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Tabelle 8" sheetId="20" state="visible" r:id="rId21"/>
    <sheet name="Tabelle 9" sheetId="21" state="visible" r:id="rId22"/>
    <sheet name="Tabelle 10" sheetId="22" state="visible" r:id="rId23"/>
    <sheet name="Tabelle 11" sheetId="23" state="visible" r:id="rId24"/>
    <sheet name="Klassifikation" sheetId="24" state="visible" r:id="rId25"/>
    <sheet name="Wirtschaftsabschnitte" sheetId="25" state="visible" r:id="rId26"/>
  </sheets>
  <definedNames>
    <definedName function="false" hidden="false" localSheetId="1" name="_xlnm.Print_Area" vbProcedure="false">Inhalt!$A$1:$G$87</definedName>
    <definedName function="false" hidden="false" localSheetId="23" name="_xlnm.Print_Titles" vbProcedure="false">Klassifikation!$1:$1</definedName>
    <definedName function="false" hidden="false" localSheetId="10" name="_xlnm.Print_Area" vbProcedure="false">'Schaubild 1'!$A$1:$F$57</definedName>
    <definedName function="false" hidden="false" localSheetId="21" name="_xlnm.Print_Titles" vbProcedure="false">'Tabelle 10'!$1:$5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1:$G$83</definedName>
    <definedName function="false" hidden="false" localSheetId="20" name="SE1" vbProcedure="false">#REF!</definedName>
    <definedName function="false" hidden="false" localSheetId="20" name="SE1_2" vbProcedure="false">#REF!</definedName>
    <definedName function="false" hidden="false" localSheetId="20" name="SE2" vbProcedure="false">#REF!</definedName>
    <definedName function="false" hidden="false" localSheetId="20" name="SE2_2" vbProcedure="false">#REF!</definedName>
    <definedName function="false" hidden="false" localSheetId="20" name="SE3" vbProcedure="false">#REF!</definedName>
    <definedName function="false" hidden="false" localSheetId="20" name="SE3_2" vbProcedure="false">#REF!</definedName>
    <definedName function="false" hidden="false" localSheetId="20" name="TABLE" vbProcedure="false">'Tabelle 9'!$A$7:$M$75</definedName>
    <definedName function="false" hidden="false" localSheetId="20" name="TABLE_2" vbProcedure="false">'Tabelle 9'!$A$7:$M$75</definedName>
    <definedName function="false" hidden="false" localSheetId="21" name="Z_33164012_7487_4814_B9C8_D33645096786__wvu_PrintArea" vbProcedure="false">'Tabelle 10'!$1:$65536</definedName>
    <definedName function="false" hidden="false" localSheetId="21" name="Z_33164012_7487_4814_B9C8_D33645096786__wvu_PrintTitles" vbProcedure="false">'Tabelle 10'!$1:$5</definedName>
    <definedName function="false" hidden="false" localSheetId="23" name="Z_33164012_7487_4814_B9C8_D33645096786__wvu_PrintArea" vbProcedure="false">Klassifikation!$A$1:$C$359</definedName>
    <definedName function="false" hidden="false" localSheetId="23" name="Z_33164012_7487_4814_B9C8_D33645096786__wvu_PrintTitles" vbProcedure="false">Klassifikation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3" uniqueCount="2125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Juni 2005</t>
  </si>
  <si>
    <t xml:space="preserve">Erscheinungsfolge: vierteljährlich</t>
  </si>
  <si>
    <t xml:space="preserve">Erschienen am 28. März 2006, korrigiert am 12. April 2006</t>
  </si>
  <si>
    <t xml:space="preserve">Artikelnummer: 201042105322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Ausländische sozialversicherungspflichtig Beschäftige am 30.06.2005 nach ausgewählten europäischen Herkunftsgebieten</t>
  </si>
  <si>
    <t xml:space="preserve">Sozialversicherungspflichtig Beschäftigte am 30.06.2005 nach Berufsbereichen</t>
  </si>
  <si>
    <t xml:space="preserve">Tabellenteil: 30.06.2005</t>
  </si>
  <si>
    <t xml:space="preserve">Sozialversicherungspflichtig Beschäftigte am Arbeitsort</t>
  </si>
  <si>
    <t xml:space="preserve">Strukturdaten über sozialversicherungspflichtig Beschäftigte am 30.06.2005</t>
  </si>
  <si>
    <t xml:space="preserve">Sozialversicherungspflichtig Beschäftigte am 30.06.2005 nach Wirtschaftsabschnitten und Ländern - Teil 1</t>
  </si>
  <si>
    <t xml:space="preserve">Sozialversicherungspflichtig Beschäftigte am 30.06.2005 nach Wirtschaftsabschnitten und Ländern - Teil 2</t>
  </si>
  <si>
    <t xml:space="preserve">3
</t>
  </si>
  <si>
    <t xml:space="preserve"> Sozialversicherungspflichtig Beschäftigte am 30.06.2005 nach Ländern, Vollzeit-/Teilzeitbeschäftigten, Auszubildenden, Deutschen und Ausländern</t>
  </si>
  <si>
    <t xml:space="preserve">4
</t>
  </si>
  <si>
    <t xml:space="preserve">Sozialversicherungspflichtig Beschäftigte am 30.06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5 nach zusammengefassten Wirtschaftsabschnitten und Altersgruppen</t>
  </si>
  <si>
    <t xml:space="preserve">6
</t>
  </si>
  <si>
    <t xml:space="preserve">Ausländische sozialversicherungspflichtig Beschäftige am 30.06.2005 nach Staatsangehörigkeit und Ländern - Teil 1</t>
  </si>
  <si>
    <t xml:space="preserve">Ausländische sozialversicherungspflichtig Beschäftige am 30.06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5 nach Berufsbereichen, Berufsgruppen, ausgewählten Berufsordnungen und Deutschen/Ausländern</t>
  </si>
  <si>
    <t xml:space="preserve">9
</t>
  </si>
  <si>
    <t xml:space="preserve">Sozialversicherungspflichtig Beschäftigte am 30.06.2005 nach Altersjahren, Altersgruppen, Voll-/Teilzeitbeschäftigten und Ausländern</t>
  </si>
  <si>
    <t xml:space="preserve">10
</t>
  </si>
  <si>
    <t xml:space="preserve">Sozialversicherungspflichtig Beschäftigte am 30.06.2005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5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Dezember 2005.</t>
  </si>
  <si>
    <t xml:space="preserve">Quelle: Auswertungen aus der Beschäftigtenstatistik der Bundesagentur für Arbeit (BA).
  Stand: Februar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5</t>
  </si>
  <si>
    <t xml:space="preserve">Gegenstand
der Nachweisung</t>
  </si>
  <si>
    <t xml:space="preserve">Männlich</t>
  </si>
  <si>
    <t xml:space="preserve">Weiblich</t>
  </si>
  <si>
    <t xml:space="preserve">Zu- (+) bzw. Abnahme (-)
gegenüber 31.03.2005</t>
  </si>
  <si>
    <t xml:space="preserve">Zu- (+) bzw. Abnahme (-)
gegenüber 30.06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6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 bewegl. Sachen usw.</t>
  </si>
  <si>
    <t xml:space="preserve">Öffentliche Verwaltung, Verteidigung, Sozialversicherung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Private Haushalte</t>
  </si>
  <si>
    <t xml:space="preserve">Exterritoriale Organisationen und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6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6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2) Einschl. Anlernlinge, Praktikanten und Volontäre.</t>
  </si>
  <si>
    <t xml:space="preserve">4  Sozialversicherungspflichtig Beschäftigte am 30.06.2005 nach Wirtschaftsabschnitten und -unterabschnitten, Vollzeit-/ Teilzeitbeschäftigten nach Geschlecht,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6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6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6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r>
      <rPr>
        <sz val="8"/>
        <rFont val="MetaNormalLF-Roman"/>
        <family val="2"/>
      </rPr>
      <t xml:space="preserve">Deutschland </t>
    </r>
    <r>
      <rPr>
        <vertAlign val="superscript"/>
        <sz val="8"/>
        <rFont val="MetaNormalLF-Roman"/>
        <family val="2"/>
      </rPr>
      <t xml:space="preserve">1)</t>
    </r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8  Sozialversicherungspflichtig Beschäftigte am 30.06.2005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trufe</t>
  </si>
  <si>
    <t xml:space="preserve">Reinigungsberufe</t>
  </si>
  <si>
    <t xml:space="preserve">Sonstige Arbeitskräfte</t>
  </si>
  <si>
    <t xml:space="preserve">9  Sozialversicherungspflichtig Beschäftigte am 30.06.2005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10  Sozialversicherungspflichtig Beschäftigte am 30.06.2005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?en</t>
  </si>
  <si>
    <t xml:space="preserve">06 5 31</t>
  </si>
  <si>
    <t xml:space="preserve">Gie?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Sozialversicherungspflichtig Beschäftigte am Wohnort</t>
  </si>
  <si>
    <t xml:space="preserve">11  Sozialversicherungspflichtig Beschäftigte, Ein- *) und Auspendler **) sowie Pendlersaldo ***) am 30.06.2005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###\ ##0.0__;0.000;\-__"/>
    <numFmt numFmtId="170" formatCode="#\ ##0.00__;0.000;\-__"/>
    <numFmt numFmtId="171" formatCode="##\ ###\ ##0__;0;\-__"/>
    <numFmt numFmtId="172" formatCode="00\ 0\ 00"/>
    <numFmt numFmtId="173" formatCode="00"/>
    <numFmt numFmtId="174" formatCode="###\ ###\ ##0__;0;\-__"/>
    <numFmt numFmtId="175" formatCode="00\ 0"/>
    <numFmt numFmtId="176" formatCode="##\ ###\ ##0_€;\-##\ ###\ ##0\ _€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Mappe1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93377882456"/>
          <c:y val="0.0205389418337167"/>
          <c:w val="0.986306622117544"/>
          <c:h val="0.97946105816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7419208"/>
        <c:axId val="27064752"/>
      </c:lineChart>
      <c:catAx>
        <c:axId val="27419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64752"/>
        <c:crossesAt val="25800"/>
        <c:auto val="1"/>
        <c:lblAlgn val="ctr"/>
        <c:lblOffset val="100"/>
        <c:noMultiLvlLbl val="0"/>
      </c:catAx>
      <c:valAx>
        <c:axId val="27064752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19208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314067611778"/>
          <c:y val="0.0246645619573796"/>
          <c:w val="0.986368593238822"/>
          <c:h val="0.97533543804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643810"/>
        <c:axId val="91328779"/>
      </c:lineChart>
      <c:catAx>
        <c:axId val="30643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28779"/>
        <c:crossesAt val="11800"/>
        <c:auto val="1"/>
        <c:lblAlgn val="ctr"/>
        <c:lblOffset val="100"/>
        <c:noMultiLvlLbl val="0"/>
      </c:catAx>
      <c:valAx>
        <c:axId val="91328779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43810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ländische sozialversicherungspflichtig Beschäftige am 30.06.2005 nach ausgewählten europäischen Herkunftsgebieten</a:t>
            </a:r>
          </a:p>
        </c:rich>
      </c:tx>
      <c:layout>
        <c:manualLayout>
          <c:xMode val="edge"/>
          <c:yMode val="edge"/>
          <c:x val="0.141376331701699"/>
          <c:y val="0.0378722401194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762165274978"/>
          <c:y val="0.190854089730494"/>
          <c:w val="0.582781456953642"/>
          <c:h val="0.748094602027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844802764181"/>
          <c:y val="0.323014064587098"/>
          <c:w val="0.128016124388137"/>
          <c:h val="0.45462402765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ozialversicherungspflichtig Beschäftigte am 30.06.2005 nach Berufsbereichen</a:t>
            </a:r>
          </a:p>
        </c:rich>
      </c:tx>
      <c:layout>
        <c:manualLayout>
          <c:xMode val="edge"/>
          <c:yMode val="edge"/>
          <c:x val="0.143096089514362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191948321606"/>
          <c:y val="0.0855911330049261"/>
          <c:w val="0.801303495212827"/>
          <c:h val="0.911253078817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239117"/>
        <c:axId val="12695358"/>
      </c:barChart>
      <c:catAx>
        <c:axId val="4623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95358"/>
        <c:auto val="1"/>
        <c:lblAlgn val="ctr"/>
        <c:lblOffset val="100"/>
        <c:noMultiLvlLbl val="0"/>
      </c:catAx>
      <c:valAx>
        <c:axId val="1269535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39117"/>
        <c:crossesAt val="1"/>
        <c:crossBetween val="midCat"/>
        <c:majorUnit val="5"/>
        <c:minorUnit val="1.66666666666667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38551159303"/>
          <c:y val="0.211514778325123"/>
          <c:w val="0.150594070827085"/>
          <c:h val="0.55934421182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720</xdr:rowOff>
    </xdr:to>
    <xdr:sp>
      <xdr:nvSpPr>
        <xdr:cNvPr id="28" name="AutoShape 1"/>
        <xdr:cNvSpPr/>
      </xdr:nvSpPr>
      <xdr:spPr>
        <a:xfrm>
          <a:off x="0" y="102967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30</xdr:row>
      <xdr:rowOff>37800</xdr:rowOff>
    </xdr:from>
    <xdr:to>
      <xdr:col>1</xdr:col>
      <xdr:colOff>1796040</xdr:colOff>
      <xdr:row>32</xdr:row>
      <xdr:rowOff>28440</xdr:rowOff>
    </xdr:to>
    <xdr:sp>
      <xdr:nvSpPr>
        <xdr:cNvPr id="29" name="Text 3">
          <a:hlinkClick r:id="rId1"/>
        </xdr:cNvPr>
        <xdr:cNvSpPr/>
      </xdr:nvSpPr>
      <xdr:spPr>
        <a:xfrm>
          <a:off x="715320" y="4895640"/>
          <a:ext cx="46544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0</xdr:row>
      <xdr:rowOff>9360</xdr:rowOff>
    </xdr:from>
    <xdr:to>
      <xdr:col>1</xdr:col>
      <xdr:colOff>2941920</xdr:colOff>
      <xdr:row>61</xdr:row>
      <xdr:rowOff>86040</xdr:rowOff>
    </xdr:to>
    <xdr:sp>
      <xdr:nvSpPr>
        <xdr:cNvPr id="30" name="Text 4"/>
        <xdr:cNvSpPr/>
      </xdr:nvSpPr>
      <xdr:spPr>
        <a:xfrm>
          <a:off x="3583800" y="9725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8280</xdr:colOff>
      <xdr:row>55</xdr:row>
      <xdr:rowOff>133560</xdr:rowOff>
    </xdr:from>
    <xdr:to>
      <xdr:col>5</xdr:col>
      <xdr:colOff>69840</xdr:colOff>
      <xdr:row>56</xdr:row>
      <xdr:rowOff>209880</xdr:rowOff>
    </xdr:to>
    <xdr:sp>
      <xdr:nvSpPr>
        <xdr:cNvPr id="31" name="Text 4"/>
        <xdr:cNvSpPr/>
      </xdr:nvSpPr>
      <xdr:spPr>
        <a:xfrm>
          <a:off x="4024800" y="9382320"/>
          <a:ext cx="2777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</xdr:row>
      <xdr:rowOff>9360</xdr:rowOff>
    </xdr:from>
    <xdr:to>
      <xdr:col>5</xdr:col>
      <xdr:colOff>10080</xdr:colOff>
      <xdr:row>30</xdr:row>
      <xdr:rowOff>19080</xdr:rowOff>
    </xdr:to>
    <xdr:graphicFrame>
      <xdr:nvGraphicFramePr>
        <xdr:cNvPr id="32" name="Chart 5"/>
        <xdr:cNvGraphicFramePr/>
      </xdr:nvGraphicFramePr>
      <xdr:xfrm>
        <a:off x="170280" y="733320"/>
        <a:ext cx="6572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5</xdr:col>
      <xdr:colOff>20160</xdr:colOff>
      <xdr:row>54</xdr:row>
      <xdr:rowOff>95760</xdr:rowOff>
    </xdr:to>
    <xdr:graphicFrame>
      <xdr:nvGraphicFramePr>
        <xdr:cNvPr id="33" name="Chart 6"/>
        <xdr:cNvGraphicFramePr/>
      </xdr:nvGraphicFramePr>
      <xdr:xfrm>
        <a:off x="150480" y="5533920"/>
        <a:ext cx="66020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2640</xdr:colOff>
      <xdr:row>62</xdr:row>
      <xdr:rowOff>142920</xdr:rowOff>
    </xdr:from>
    <xdr:to>
      <xdr:col>2</xdr:col>
      <xdr:colOff>875880</xdr:colOff>
      <xdr:row>63</xdr:row>
      <xdr:rowOff>228600</xdr:rowOff>
    </xdr:to>
    <xdr:sp>
      <xdr:nvSpPr>
        <xdr:cNvPr id="34" name="Text 1"/>
        <xdr:cNvSpPr/>
      </xdr:nvSpPr>
      <xdr:spPr>
        <a:xfrm>
          <a:off x="3482640" y="9591840"/>
          <a:ext cx="2778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65440</xdr:colOff>
      <xdr:row>30</xdr:row>
      <xdr:rowOff>9360</xdr:rowOff>
    </xdr:to>
    <xdr:graphicFrame>
      <xdr:nvGraphicFramePr>
        <xdr:cNvPr id="35" name="Chart 2"/>
        <xdr:cNvGraphicFramePr/>
      </xdr:nvGraphicFramePr>
      <xdr:xfrm>
        <a:off x="0" y="0"/>
        <a:ext cx="62510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855720</xdr:colOff>
      <xdr:row>61</xdr:row>
      <xdr:rowOff>104760</xdr:rowOff>
    </xdr:to>
    <xdr:graphicFrame>
      <xdr:nvGraphicFramePr>
        <xdr:cNvPr id="36" name="Chart 3"/>
        <xdr:cNvGraphicFramePr/>
      </xdr:nvGraphicFramePr>
      <xdr:xfrm>
        <a:off x="0" y="4724280"/>
        <a:ext cx="6241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37" name="Text 1029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38" name="Text 1039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39" name="Text 1040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0" name="Text 1041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1" name="Text 1042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2" name="Text 104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3" name="Text 1044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4" name="Text 104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5" name="Text 1046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46" name="Text 1047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7" name="Text 1048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8" name="Text 1049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9" name="Text 1050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50" name="Text 1051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1" name="Text 1052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2" name="Text 105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3" name="Text 1054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4" name="Text 105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5" name="Text 5"/>
        <xdr:cNvSpPr/>
      </xdr:nvSpPr>
      <xdr:spPr>
        <a:xfrm>
          <a:off x="5270760" y="1226808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0</xdr:rowOff>
    </xdr:from>
    <xdr:to>
      <xdr:col>10</xdr:col>
      <xdr:colOff>573480</xdr:colOff>
      <xdr:row>99</xdr:row>
      <xdr:rowOff>209880</xdr:rowOff>
    </xdr:to>
    <xdr:sp>
      <xdr:nvSpPr>
        <xdr:cNvPr id="56" name="Text 6"/>
        <xdr:cNvSpPr/>
      </xdr:nvSpPr>
      <xdr:spPr>
        <a:xfrm>
          <a:off x="5270760" y="2476512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0</xdr:row>
      <xdr:rowOff>266760</xdr:rowOff>
    </xdr:from>
    <xdr:to>
      <xdr:col>7</xdr:col>
      <xdr:colOff>720</xdr:colOff>
      <xdr:row>61</xdr:row>
      <xdr:rowOff>190080</xdr:rowOff>
    </xdr:to>
    <xdr:sp>
      <xdr:nvSpPr>
        <xdr:cNvPr id="57" name="Text 6"/>
        <xdr:cNvSpPr/>
      </xdr:nvSpPr>
      <xdr:spPr>
        <a:xfrm>
          <a:off x="3400920" y="9582120"/>
          <a:ext cx="2786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157</xdr:row>
      <xdr:rowOff>437400</xdr:rowOff>
    </xdr:from>
    <xdr:to>
      <xdr:col>8</xdr:col>
      <xdr:colOff>593640</xdr:colOff>
      <xdr:row>158</xdr:row>
      <xdr:rowOff>218520</xdr:rowOff>
    </xdr:to>
    <xdr:sp>
      <xdr:nvSpPr>
        <xdr:cNvPr id="58" name="Text 12"/>
        <xdr:cNvSpPr/>
      </xdr:nvSpPr>
      <xdr:spPr>
        <a:xfrm>
          <a:off x="4859640" y="362476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104</xdr:row>
      <xdr:rowOff>437760</xdr:rowOff>
    </xdr:from>
    <xdr:to>
      <xdr:col>8</xdr:col>
      <xdr:colOff>593640</xdr:colOff>
      <xdr:row>105</xdr:row>
      <xdr:rowOff>218880</xdr:rowOff>
    </xdr:to>
    <xdr:sp>
      <xdr:nvSpPr>
        <xdr:cNvPr id="59" name="Text 13"/>
        <xdr:cNvSpPr/>
      </xdr:nvSpPr>
      <xdr:spPr>
        <a:xfrm>
          <a:off x="4859640" y="240825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51</xdr:row>
      <xdr:rowOff>437400</xdr:rowOff>
    </xdr:from>
    <xdr:to>
      <xdr:col>8</xdr:col>
      <xdr:colOff>593640</xdr:colOff>
      <xdr:row>52</xdr:row>
      <xdr:rowOff>218520</xdr:rowOff>
    </xdr:to>
    <xdr:sp>
      <xdr:nvSpPr>
        <xdr:cNvPr id="60" name="Text 14"/>
        <xdr:cNvSpPr/>
      </xdr:nvSpPr>
      <xdr:spPr>
        <a:xfrm>
          <a:off x="4859640" y="119170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210</xdr:row>
      <xdr:rowOff>437760</xdr:rowOff>
    </xdr:from>
    <xdr:to>
      <xdr:col>8</xdr:col>
      <xdr:colOff>593640</xdr:colOff>
      <xdr:row>211</xdr:row>
      <xdr:rowOff>218880</xdr:rowOff>
    </xdr:to>
    <xdr:sp>
      <xdr:nvSpPr>
        <xdr:cNvPr id="61" name="Text 17"/>
        <xdr:cNvSpPr/>
      </xdr:nvSpPr>
      <xdr:spPr>
        <a:xfrm>
          <a:off x="4859640" y="484131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58</xdr:row>
      <xdr:rowOff>391320</xdr:rowOff>
    </xdr:from>
    <xdr:to>
      <xdr:col>10</xdr:col>
      <xdr:colOff>604080</xdr:colOff>
      <xdr:row>59</xdr:row>
      <xdr:rowOff>209880</xdr:rowOff>
    </xdr:to>
    <xdr:sp>
      <xdr:nvSpPr>
        <xdr:cNvPr id="62" name="Text 1"/>
        <xdr:cNvSpPr/>
      </xdr:nvSpPr>
      <xdr:spPr>
        <a:xfrm>
          <a:off x="4959360" y="1177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18</xdr:row>
      <xdr:rowOff>390960</xdr:rowOff>
    </xdr:from>
    <xdr:to>
      <xdr:col>10</xdr:col>
      <xdr:colOff>604080</xdr:colOff>
      <xdr:row>119</xdr:row>
      <xdr:rowOff>209880</xdr:rowOff>
    </xdr:to>
    <xdr:sp>
      <xdr:nvSpPr>
        <xdr:cNvPr id="63" name="Text 2"/>
        <xdr:cNvSpPr/>
      </xdr:nvSpPr>
      <xdr:spPr>
        <a:xfrm>
          <a:off x="4959360" y="2380356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78</xdr:row>
      <xdr:rowOff>391320</xdr:rowOff>
    </xdr:from>
    <xdr:to>
      <xdr:col>10</xdr:col>
      <xdr:colOff>604080</xdr:colOff>
      <xdr:row>179</xdr:row>
      <xdr:rowOff>209880</xdr:rowOff>
    </xdr:to>
    <xdr:sp>
      <xdr:nvSpPr>
        <xdr:cNvPr id="64" name="Text 3"/>
        <xdr:cNvSpPr/>
      </xdr:nvSpPr>
      <xdr:spPr>
        <a:xfrm>
          <a:off x="4959360" y="3583368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238</xdr:row>
      <xdr:rowOff>391320</xdr:rowOff>
    </xdr:from>
    <xdr:to>
      <xdr:col>10</xdr:col>
      <xdr:colOff>604080</xdr:colOff>
      <xdr:row>239</xdr:row>
      <xdr:rowOff>209520</xdr:rowOff>
    </xdr:to>
    <xdr:sp>
      <xdr:nvSpPr>
        <xdr:cNvPr id="65" name="Text 4"/>
        <xdr:cNvSpPr/>
      </xdr:nvSpPr>
      <xdr:spPr>
        <a:xfrm>
          <a:off x="4959360" y="4786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72</xdr:row>
      <xdr:rowOff>209520</xdr:rowOff>
    </xdr:from>
    <xdr:to>
      <xdr:col>9</xdr:col>
      <xdr:colOff>684360</xdr:colOff>
      <xdr:row>73</xdr:row>
      <xdr:rowOff>209880</xdr:rowOff>
    </xdr:to>
    <xdr:sp>
      <xdr:nvSpPr>
        <xdr:cNvPr id="66" name="Text 6"/>
        <xdr:cNvSpPr/>
      </xdr:nvSpPr>
      <xdr:spPr>
        <a:xfrm>
          <a:off x="4375800" y="1112508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146</xdr:row>
      <xdr:rowOff>209160</xdr:rowOff>
    </xdr:from>
    <xdr:to>
      <xdr:col>9</xdr:col>
      <xdr:colOff>684360</xdr:colOff>
      <xdr:row>147</xdr:row>
      <xdr:rowOff>209880</xdr:rowOff>
    </xdr:to>
    <xdr:sp>
      <xdr:nvSpPr>
        <xdr:cNvPr id="67" name="Text 7"/>
        <xdr:cNvSpPr/>
      </xdr:nvSpPr>
      <xdr:spPr>
        <a:xfrm>
          <a:off x="4375800" y="2250720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55</xdr:row>
      <xdr:rowOff>162000</xdr:rowOff>
    </xdr:from>
    <xdr:to>
      <xdr:col>10</xdr:col>
      <xdr:colOff>685080</xdr:colOff>
      <xdr:row>56</xdr:row>
      <xdr:rowOff>209880</xdr:rowOff>
    </xdr:to>
    <xdr:sp>
      <xdr:nvSpPr>
        <xdr:cNvPr id="68" name="Text 2"/>
        <xdr:cNvSpPr/>
      </xdr:nvSpPr>
      <xdr:spPr>
        <a:xfrm>
          <a:off x="4596840" y="1121112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2</xdr:row>
      <xdr:rowOff>162000</xdr:rowOff>
    </xdr:from>
    <xdr:to>
      <xdr:col>10</xdr:col>
      <xdr:colOff>685080</xdr:colOff>
      <xdr:row>113</xdr:row>
      <xdr:rowOff>209880</xdr:rowOff>
    </xdr:to>
    <xdr:sp>
      <xdr:nvSpPr>
        <xdr:cNvPr id="69" name="Text 3"/>
        <xdr:cNvSpPr/>
      </xdr:nvSpPr>
      <xdr:spPr>
        <a:xfrm>
          <a:off x="4596840" y="2267928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6480</xdr:colOff>
      <xdr:row>31</xdr:row>
      <xdr:rowOff>352800</xdr:rowOff>
    </xdr:from>
    <xdr:to>
      <xdr:col>6</xdr:col>
      <xdr:colOff>2257200</xdr:colOff>
      <xdr:row>32</xdr:row>
      <xdr:rowOff>209880</xdr:rowOff>
    </xdr:to>
    <xdr:sp>
      <xdr:nvSpPr>
        <xdr:cNvPr id="0" name="Text 4"/>
        <xdr:cNvSpPr/>
      </xdr:nvSpPr>
      <xdr:spPr>
        <a:xfrm>
          <a:off x="3290040" y="105444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4</xdr:row>
      <xdr:rowOff>124200</xdr:rowOff>
    </xdr:from>
    <xdr:to>
      <xdr:col>6</xdr:col>
      <xdr:colOff>2266560</xdr:colOff>
      <xdr:row>85</xdr:row>
      <xdr:rowOff>200160</xdr:rowOff>
    </xdr:to>
    <xdr:sp>
      <xdr:nvSpPr>
        <xdr:cNvPr id="1" name="Text 5"/>
        <xdr:cNvSpPr/>
      </xdr:nvSpPr>
      <xdr:spPr>
        <a:xfrm>
          <a:off x="3299400" y="2122200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18</xdr:row>
      <xdr:rowOff>190440</xdr:rowOff>
    </xdr:from>
    <xdr:to>
      <xdr:col>8</xdr:col>
      <xdr:colOff>644400</xdr:colOff>
      <xdr:row>419</xdr:row>
      <xdr:rowOff>200160</xdr:rowOff>
    </xdr:to>
    <xdr:sp>
      <xdr:nvSpPr>
        <xdr:cNvPr id="70" name="Text 1"/>
        <xdr:cNvSpPr/>
      </xdr:nvSpPr>
      <xdr:spPr>
        <a:xfrm>
          <a:off x="5302800" y="7405668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47</xdr:row>
      <xdr:rowOff>190080</xdr:rowOff>
    </xdr:from>
    <xdr:to>
      <xdr:col>8</xdr:col>
      <xdr:colOff>644400</xdr:colOff>
      <xdr:row>348</xdr:row>
      <xdr:rowOff>200160</xdr:rowOff>
    </xdr:to>
    <xdr:sp>
      <xdr:nvSpPr>
        <xdr:cNvPr id="71" name="Text 2"/>
        <xdr:cNvSpPr/>
      </xdr:nvSpPr>
      <xdr:spPr>
        <a:xfrm>
          <a:off x="5302800" y="616644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78</xdr:row>
      <xdr:rowOff>190440</xdr:rowOff>
    </xdr:from>
    <xdr:to>
      <xdr:col>8</xdr:col>
      <xdr:colOff>644400</xdr:colOff>
      <xdr:row>279</xdr:row>
      <xdr:rowOff>200160</xdr:rowOff>
    </xdr:to>
    <xdr:sp>
      <xdr:nvSpPr>
        <xdr:cNvPr id="72" name="Text 3"/>
        <xdr:cNvSpPr/>
      </xdr:nvSpPr>
      <xdr:spPr>
        <a:xfrm>
          <a:off x="5302800" y="492822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7</xdr:row>
      <xdr:rowOff>190080</xdr:rowOff>
    </xdr:from>
    <xdr:to>
      <xdr:col>8</xdr:col>
      <xdr:colOff>644400</xdr:colOff>
      <xdr:row>208</xdr:row>
      <xdr:rowOff>200160</xdr:rowOff>
    </xdr:to>
    <xdr:sp>
      <xdr:nvSpPr>
        <xdr:cNvPr id="73" name="Text 4"/>
        <xdr:cNvSpPr/>
      </xdr:nvSpPr>
      <xdr:spPr>
        <a:xfrm>
          <a:off x="5302800" y="3688992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8</xdr:row>
      <xdr:rowOff>190080</xdr:rowOff>
    </xdr:from>
    <xdr:to>
      <xdr:col>8</xdr:col>
      <xdr:colOff>644400</xdr:colOff>
      <xdr:row>139</xdr:row>
      <xdr:rowOff>200160</xdr:rowOff>
    </xdr:to>
    <xdr:sp>
      <xdr:nvSpPr>
        <xdr:cNvPr id="74" name="Text 5"/>
        <xdr:cNvSpPr/>
      </xdr:nvSpPr>
      <xdr:spPr>
        <a:xfrm>
          <a:off x="5302800" y="2450736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5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58</xdr:row>
      <xdr:rowOff>190080</xdr:rowOff>
    </xdr:from>
    <xdr:to>
      <xdr:col>8</xdr:col>
      <xdr:colOff>644400</xdr:colOff>
      <xdr:row>559</xdr:row>
      <xdr:rowOff>199800</xdr:rowOff>
    </xdr:to>
    <xdr:sp>
      <xdr:nvSpPr>
        <xdr:cNvPr id="76" name="Text 8"/>
        <xdr:cNvSpPr/>
      </xdr:nvSpPr>
      <xdr:spPr>
        <a:xfrm>
          <a:off x="5302800" y="9883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87</xdr:row>
      <xdr:rowOff>190440</xdr:rowOff>
    </xdr:from>
    <xdr:to>
      <xdr:col>8</xdr:col>
      <xdr:colOff>644400</xdr:colOff>
      <xdr:row>488</xdr:row>
      <xdr:rowOff>200160</xdr:rowOff>
    </xdr:to>
    <xdr:sp>
      <xdr:nvSpPr>
        <xdr:cNvPr id="77" name="Text 9"/>
        <xdr:cNvSpPr/>
      </xdr:nvSpPr>
      <xdr:spPr>
        <a:xfrm>
          <a:off x="5302800" y="864392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0</xdr:row>
      <xdr:rowOff>123480</xdr:rowOff>
    </xdr:from>
    <xdr:to>
      <xdr:col>12</xdr:col>
      <xdr:colOff>583920</xdr:colOff>
      <xdr:row>311</xdr:row>
      <xdr:rowOff>209880</xdr:rowOff>
    </xdr:to>
    <xdr:sp>
      <xdr:nvSpPr>
        <xdr:cNvPr id="78" name="Text 5"/>
        <xdr:cNvSpPr/>
      </xdr:nvSpPr>
      <xdr:spPr>
        <a:xfrm>
          <a:off x="5563800" y="491583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2</xdr:row>
      <xdr:rowOff>123840</xdr:rowOff>
    </xdr:from>
    <xdr:to>
      <xdr:col>12</xdr:col>
      <xdr:colOff>583920</xdr:colOff>
      <xdr:row>233</xdr:row>
      <xdr:rowOff>209880</xdr:rowOff>
    </xdr:to>
    <xdr:sp>
      <xdr:nvSpPr>
        <xdr:cNvPr id="79" name="Text 6"/>
        <xdr:cNvSpPr/>
      </xdr:nvSpPr>
      <xdr:spPr>
        <a:xfrm>
          <a:off x="5563800" y="3680460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4</xdr:row>
      <xdr:rowOff>123840</xdr:rowOff>
    </xdr:from>
    <xdr:to>
      <xdr:col>12</xdr:col>
      <xdr:colOff>583920</xdr:colOff>
      <xdr:row>155</xdr:row>
      <xdr:rowOff>209880</xdr:rowOff>
    </xdr:to>
    <xdr:sp>
      <xdr:nvSpPr>
        <xdr:cNvPr id="80" name="Text 7"/>
        <xdr:cNvSpPr/>
      </xdr:nvSpPr>
      <xdr:spPr>
        <a:xfrm>
          <a:off x="5563800" y="2445084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1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83" name="Text 4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84" name="Text 5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85" name="Text 6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86" name="Text 8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87" name="Text 9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88" name="Text 10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89" name="Text 11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90" name="Text 13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91" name="Text 14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92" name="Text 15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93" name="Text 16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94" name="Text 17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95" name="Text 18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96" name="Text 19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97" name="Text 21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98" name="Text 22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99" name="Text 23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100" name="Text 24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101" name="Text 26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102" name="Text 27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103" name="Text 28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104" name="Text 29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000</xdr:colOff>
      <xdr:row>315</xdr:row>
      <xdr:rowOff>324000</xdr:rowOff>
    </xdr:from>
    <xdr:to>
      <xdr:col>10</xdr:col>
      <xdr:colOff>573840</xdr:colOff>
      <xdr:row>316</xdr:row>
      <xdr:rowOff>209880</xdr:rowOff>
    </xdr:to>
    <xdr:sp>
      <xdr:nvSpPr>
        <xdr:cNvPr id="105" name="Text 31"/>
        <xdr:cNvSpPr/>
      </xdr:nvSpPr>
      <xdr:spPr>
        <a:xfrm>
          <a:off x="5110200" y="53606880"/>
          <a:ext cx="3098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3840</xdr:colOff>
      <xdr:row>64</xdr:row>
      <xdr:rowOff>342360</xdr:rowOff>
    </xdr:from>
    <xdr:to>
      <xdr:col>10</xdr:col>
      <xdr:colOff>583920</xdr:colOff>
      <xdr:row>65</xdr:row>
      <xdr:rowOff>200160</xdr:rowOff>
    </xdr:to>
    <xdr:sp>
      <xdr:nvSpPr>
        <xdr:cNvPr id="106" name="Text 35"/>
        <xdr:cNvSpPr/>
      </xdr:nvSpPr>
      <xdr:spPr>
        <a:xfrm>
          <a:off x="5432040" y="11858040"/>
          <a:ext cx="27871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0</xdr:row>
      <xdr:rowOff>391320</xdr:rowOff>
    </xdr:from>
    <xdr:to>
      <xdr:col>10</xdr:col>
      <xdr:colOff>583920</xdr:colOff>
      <xdr:row>621</xdr:row>
      <xdr:rowOff>209880</xdr:rowOff>
    </xdr:to>
    <xdr:sp>
      <xdr:nvSpPr>
        <xdr:cNvPr id="107" name="Text 36"/>
        <xdr:cNvSpPr/>
      </xdr:nvSpPr>
      <xdr:spPr>
        <a:xfrm>
          <a:off x="5119920" y="106423560"/>
          <a:ext cx="30992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600</xdr:colOff>
      <xdr:row>30</xdr:row>
      <xdr:rowOff>314640</xdr:rowOff>
    </xdr:from>
    <xdr:to>
      <xdr:col>18</xdr:col>
      <xdr:colOff>503280</xdr:colOff>
      <xdr:row>31</xdr:row>
      <xdr:rowOff>209880</xdr:rowOff>
    </xdr:to>
    <xdr:sp>
      <xdr:nvSpPr>
        <xdr:cNvPr id="108" name="Text 4"/>
        <xdr:cNvSpPr/>
      </xdr:nvSpPr>
      <xdr:spPr>
        <a:xfrm>
          <a:off x="8106480" y="7496640"/>
          <a:ext cx="3097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24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109" name="Text 18"/>
        <xdr:cNvSpPr/>
      </xdr:nvSpPr>
      <xdr:spPr>
        <a:xfrm>
          <a:off x="3321360" y="9544320"/>
          <a:ext cx="2791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91</xdr:row>
      <xdr:rowOff>76320</xdr:rowOff>
    </xdr:from>
    <xdr:to>
      <xdr:col>2</xdr:col>
      <xdr:colOff>2770920</xdr:colOff>
      <xdr:row>91</xdr:row>
      <xdr:rowOff>315000</xdr:rowOff>
    </xdr:to>
    <xdr:sp>
      <xdr:nvSpPr>
        <xdr:cNvPr id="110" name="Text 19"/>
        <xdr:cNvSpPr/>
      </xdr:nvSpPr>
      <xdr:spPr>
        <a:xfrm>
          <a:off x="3321360" y="18954720"/>
          <a:ext cx="2791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184</xdr:row>
      <xdr:rowOff>712800</xdr:rowOff>
    </xdr:from>
    <xdr:to>
      <xdr:col>2</xdr:col>
      <xdr:colOff>2781720</xdr:colOff>
      <xdr:row>184</xdr:row>
      <xdr:rowOff>954360</xdr:rowOff>
    </xdr:to>
    <xdr:sp>
      <xdr:nvSpPr>
        <xdr:cNvPr id="111" name="Text 21"/>
        <xdr:cNvSpPr/>
      </xdr:nvSpPr>
      <xdr:spPr>
        <a:xfrm>
          <a:off x="3330000" y="37660320"/>
          <a:ext cx="2793240" cy="24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231</xdr:row>
      <xdr:rowOff>28440</xdr:rowOff>
    </xdr:from>
    <xdr:to>
      <xdr:col>2</xdr:col>
      <xdr:colOff>2781720</xdr:colOff>
      <xdr:row>232</xdr:row>
      <xdr:rowOff>114480</xdr:rowOff>
    </xdr:to>
    <xdr:sp>
      <xdr:nvSpPr>
        <xdr:cNvPr id="112" name="Text 22"/>
        <xdr:cNvSpPr/>
      </xdr:nvSpPr>
      <xdr:spPr>
        <a:xfrm>
          <a:off x="3330000" y="4678668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273</xdr:row>
      <xdr:rowOff>735480</xdr:rowOff>
    </xdr:from>
    <xdr:to>
      <xdr:col>2</xdr:col>
      <xdr:colOff>2770920</xdr:colOff>
      <xdr:row>273</xdr:row>
      <xdr:rowOff>972360</xdr:rowOff>
    </xdr:to>
    <xdr:sp>
      <xdr:nvSpPr>
        <xdr:cNvPr id="113" name="Text 23"/>
        <xdr:cNvSpPr/>
      </xdr:nvSpPr>
      <xdr:spPr>
        <a:xfrm>
          <a:off x="3321360" y="56228040"/>
          <a:ext cx="279108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319</xdr:row>
      <xdr:rowOff>305280</xdr:rowOff>
    </xdr:from>
    <xdr:to>
      <xdr:col>2</xdr:col>
      <xdr:colOff>2770920</xdr:colOff>
      <xdr:row>320</xdr:row>
      <xdr:rowOff>200160</xdr:rowOff>
    </xdr:to>
    <xdr:sp>
      <xdr:nvSpPr>
        <xdr:cNvPr id="114" name="Text 24"/>
        <xdr:cNvSpPr/>
      </xdr:nvSpPr>
      <xdr:spPr>
        <a:xfrm>
          <a:off x="3321360" y="65675520"/>
          <a:ext cx="2791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362</xdr:row>
      <xdr:rowOff>9720</xdr:rowOff>
    </xdr:from>
    <xdr:to>
      <xdr:col>2</xdr:col>
      <xdr:colOff>2781720</xdr:colOff>
      <xdr:row>362</xdr:row>
      <xdr:rowOff>248040</xdr:rowOff>
    </xdr:to>
    <xdr:sp>
      <xdr:nvSpPr>
        <xdr:cNvPr id="115" name="Text 25"/>
        <xdr:cNvSpPr/>
      </xdr:nvSpPr>
      <xdr:spPr>
        <a:xfrm>
          <a:off x="3330000" y="7483824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141</xdr:row>
      <xdr:rowOff>314640</xdr:rowOff>
    </xdr:from>
    <xdr:to>
      <xdr:col>2</xdr:col>
      <xdr:colOff>2770920</xdr:colOff>
      <xdr:row>141</xdr:row>
      <xdr:rowOff>551160</xdr:rowOff>
    </xdr:to>
    <xdr:sp>
      <xdr:nvSpPr>
        <xdr:cNvPr id="116" name="Text 26"/>
        <xdr:cNvSpPr/>
      </xdr:nvSpPr>
      <xdr:spPr>
        <a:xfrm>
          <a:off x="3321360" y="28365840"/>
          <a:ext cx="279108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0080</xdr:colOff>
      <xdr:row>33</xdr:row>
      <xdr:rowOff>28440</xdr:rowOff>
    </xdr:from>
    <xdr:to>
      <xdr:col>2</xdr:col>
      <xdr:colOff>1410480</xdr:colOff>
      <xdr:row>34</xdr:row>
      <xdr:rowOff>114120</xdr:rowOff>
    </xdr:to>
    <xdr:sp>
      <xdr:nvSpPr>
        <xdr:cNvPr id="117" name="Text 2"/>
        <xdr:cNvSpPr/>
      </xdr:nvSpPr>
      <xdr:spPr>
        <a:xfrm>
          <a:off x="3160080" y="926784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9</xdr:row>
      <xdr:rowOff>37800</xdr:rowOff>
    </xdr:from>
    <xdr:to>
      <xdr:col>1</xdr:col>
      <xdr:colOff>2952000</xdr:colOff>
      <xdr:row>60</xdr:row>
      <xdr:rowOff>114480</xdr:rowOff>
    </xdr:to>
    <xdr:sp>
      <xdr:nvSpPr>
        <xdr:cNvPr id="2" name="Text 3"/>
        <xdr:cNvSpPr/>
      </xdr:nvSpPr>
      <xdr:spPr>
        <a:xfrm>
          <a:off x="3593520" y="959148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1</xdr:row>
      <xdr:rowOff>9720</xdr:rowOff>
    </xdr:from>
    <xdr:to>
      <xdr:col>1</xdr:col>
      <xdr:colOff>2971800</xdr:colOff>
      <xdr:row>62</xdr:row>
      <xdr:rowOff>86040</xdr:rowOff>
    </xdr:to>
    <xdr:sp>
      <xdr:nvSpPr>
        <xdr:cNvPr id="3" name="Text 3"/>
        <xdr:cNvSpPr/>
      </xdr:nvSpPr>
      <xdr:spPr>
        <a:xfrm>
          <a:off x="3613320" y="98870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4760</xdr:rowOff>
    </xdr:from>
    <xdr:to>
      <xdr:col>1</xdr:col>
      <xdr:colOff>2952000</xdr:colOff>
      <xdr:row>62</xdr:row>
      <xdr:rowOff>114480</xdr:rowOff>
    </xdr:to>
    <xdr:sp>
      <xdr:nvSpPr>
        <xdr:cNvPr id="5" name="Text 3"/>
        <xdr:cNvSpPr/>
      </xdr:nvSpPr>
      <xdr:spPr>
        <a:xfrm>
          <a:off x="3593520" y="998208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33200</xdr:rowOff>
    </xdr:from>
    <xdr:to>
      <xdr:col>12</xdr:col>
      <xdr:colOff>160560</xdr:colOff>
      <xdr:row>29</xdr:row>
      <xdr:rowOff>142920</xdr:rowOff>
    </xdr:to>
    <xdr:sp>
      <xdr:nvSpPr>
        <xdr:cNvPr id="22" name="Text 18"/>
        <xdr:cNvSpPr/>
      </xdr:nvSpPr>
      <xdr:spPr>
        <a:xfrm>
          <a:off x="4103280" y="10772640"/>
          <a:ext cx="2926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2</xdr:row>
      <xdr:rowOff>0</xdr:rowOff>
    </xdr:from>
    <xdr:to>
      <xdr:col>1</xdr:col>
      <xdr:colOff>2933280</xdr:colOff>
      <xdr:row>63</xdr:row>
      <xdr:rowOff>75960</xdr:rowOff>
    </xdr:to>
    <xdr:sp>
      <xdr:nvSpPr>
        <xdr:cNvPr id="23" name="Text 5"/>
        <xdr:cNvSpPr/>
      </xdr:nvSpPr>
      <xdr:spPr>
        <a:xfrm>
          <a:off x="3452760" y="10039320"/>
          <a:ext cx="2913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4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61</xdr:row>
      <xdr:rowOff>18720</xdr:rowOff>
    </xdr:from>
    <xdr:to>
      <xdr:col>1</xdr:col>
      <xdr:colOff>3184920</xdr:colOff>
      <xdr:row>62</xdr:row>
      <xdr:rowOff>95760</xdr:rowOff>
    </xdr:to>
    <xdr:sp>
      <xdr:nvSpPr>
        <xdr:cNvPr id="25" name="Text 3"/>
        <xdr:cNvSpPr/>
      </xdr:nvSpPr>
      <xdr:spPr>
        <a:xfrm>
          <a:off x="3826440" y="996300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6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59</xdr:row>
      <xdr:rowOff>104760</xdr:rowOff>
    </xdr:from>
    <xdr:to>
      <xdr:col>1</xdr:col>
      <xdr:colOff>3184920</xdr:colOff>
      <xdr:row>60</xdr:row>
      <xdr:rowOff>181080</xdr:rowOff>
    </xdr:to>
    <xdr:sp>
      <xdr:nvSpPr>
        <xdr:cNvPr id="27" name="Text 3"/>
        <xdr:cNvSpPr/>
      </xdr:nvSpPr>
      <xdr:spPr>
        <a:xfrm>
          <a:off x="3826440" y="96584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6.7"/>
    <col collapsed="false" customWidth="true" hidden="false" outlineLevel="0" max="3" min="3" style="119" width="29.71"/>
    <col collapsed="false" customWidth="true" hidden="false" outlineLevel="0" max="4" min="4" style="119" width="20.7"/>
    <col collapsed="false" customWidth="true" hidden="false" outlineLevel="0" max="5" min="5" style="119" width="35.7"/>
    <col collapsed="false" customWidth="true" hidden="false" outlineLevel="0" max="6" min="6" style="119" width="1.7"/>
    <col collapsed="false" customWidth="false" hidden="false" outlineLevel="0" max="257" min="7" style="119" width="11.42"/>
  </cols>
  <sheetData>
    <row r="1" s="120" customFormat="true" ht="15" hidden="false" customHeight="true" outlineLevel="0" collapsed="false">
      <c r="B1" s="121" t="s">
        <v>102</v>
      </c>
      <c r="C1" s="121"/>
      <c r="D1" s="121"/>
      <c r="E1" s="121"/>
      <c r="F1" s="121"/>
    </row>
    <row r="2" s="122" customFormat="true" ht="21" hidden="false" customHeight="true" outlineLevel="0" collapsed="false">
      <c r="B2" s="123" t="s">
        <v>103</v>
      </c>
      <c r="C2" s="123"/>
      <c r="D2" s="123"/>
      <c r="E2" s="123"/>
      <c r="F2" s="123"/>
    </row>
    <row r="3" s="124" customFormat="true" ht="21" hidden="false" customHeight="true" outlineLevel="0" collapsed="false">
      <c r="B3" s="125" t="s">
        <v>104</v>
      </c>
      <c r="D3" s="126"/>
      <c r="E3" s="127" t="s">
        <v>105</v>
      </c>
      <c r="F3" s="126"/>
    </row>
    <row r="32" s="124" customFormat="true" ht="21" hidden="false" customHeight="true" outlineLevel="0" collapsed="false">
      <c r="B32" s="125" t="s">
        <v>104</v>
      </c>
      <c r="D32" s="126"/>
      <c r="E32" s="127" t="s">
        <v>23</v>
      </c>
      <c r="F32" s="126"/>
    </row>
    <row r="57" customFormat="false" ht="18" hidden="false" customHeight="true" outlineLevel="0" collapsed="false">
      <c r="A57" s="128" t="s">
        <v>106</v>
      </c>
      <c r="B57" s="128"/>
      <c r="C57" s="128"/>
      <c r="D57" s="128"/>
    </row>
  </sheetData>
  <mergeCells count="3">
    <mergeCell ref="B1:F1"/>
    <mergeCell ref="B2:F2"/>
    <mergeCell ref="A57:D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2.7"/>
    <col collapsed="false" customWidth="true" hidden="false" outlineLevel="0" max="2" min="2" style="53" width="23.7"/>
    <col collapsed="false" customWidth="true" hidden="false" outlineLevel="0" max="3" min="3" style="53" width="12.7"/>
    <col collapsed="false" customWidth="false" hidden="false" outlineLevel="0" max="257" min="4" style="53" width="11.42"/>
  </cols>
  <sheetData>
    <row r="61" customFormat="false" ht="12" hidden="false" customHeight="false" outlineLevel="0" collapsed="false">
      <c r="A61" s="129"/>
    </row>
    <row r="64" customFormat="false" ht="18" hidden="false" customHeight="true" outlineLevel="0" collapsed="false">
      <c r="A64" s="128" t="s">
        <v>107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0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0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1</v>
      </c>
      <c r="B4" s="138" t="s">
        <v>105</v>
      </c>
      <c r="C4" s="138" t="s">
        <v>112</v>
      </c>
      <c r="D4" s="138" t="s">
        <v>113</v>
      </c>
      <c r="E4" s="139" t="s">
        <v>114</v>
      </c>
      <c r="F4" s="139"/>
      <c r="G4" s="139"/>
      <c r="H4" s="140" t="s">
        <v>115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16</v>
      </c>
      <c r="F5" s="142" t="s">
        <v>117</v>
      </c>
      <c r="G5" s="142" t="s">
        <v>118</v>
      </c>
      <c r="H5" s="142" t="s">
        <v>116</v>
      </c>
      <c r="I5" s="142" t="s">
        <v>117</v>
      </c>
      <c r="J5" s="143" t="s">
        <v>118</v>
      </c>
    </row>
    <row r="6" s="144" customFormat="true" ht="11.25" hidden="false" customHeight="false" outlineLevel="0" collapsed="false">
      <c r="A6" s="137"/>
      <c r="B6" s="142" t="s">
        <v>119</v>
      </c>
      <c r="C6" s="142"/>
      <c r="D6" s="142"/>
      <c r="E6" s="143" t="s">
        <v>120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05</v>
      </c>
      <c r="B7" s="146" t="n">
        <v>26178266</v>
      </c>
      <c r="C7" s="146" t="n">
        <v>14286258</v>
      </c>
      <c r="D7" s="146" t="n">
        <v>11892008</v>
      </c>
      <c r="E7" s="147" t="n">
        <v>0.687574761053099</v>
      </c>
      <c r="F7" s="147" t="n">
        <v>1.43943264244382</v>
      </c>
      <c r="G7" s="147" t="n">
        <v>-0.201049600263175</v>
      </c>
      <c r="H7" s="147" t="n">
        <v>-1.30340911858559</v>
      </c>
      <c r="I7" s="147" t="n">
        <v>-1.75088101789916</v>
      </c>
      <c r="J7" s="147" t="n">
        <v>-0.760427304015948</v>
      </c>
    </row>
    <row r="8" s="150" customFormat="true" ht="20.25" hidden="false" customHeight="true" outlineLevel="0" collapsed="false">
      <c r="A8" s="149" t="s">
        <v>121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2</v>
      </c>
      <c r="B9" s="152" t="n">
        <v>24422876</v>
      </c>
      <c r="C9" s="152" t="n">
        <v>13178624</v>
      </c>
      <c r="D9" s="152" t="n">
        <v>11244252</v>
      </c>
      <c r="E9" s="153" t="n">
        <v>0.659190600049783</v>
      </c>
      <c r="F9" s="153" t="n">
        <v>1.40848625259828</v>
      </c>
      <c r="G9" s="153" t="n">
        <v>-0.205034828940313</v>
      </c>
      <c r="H9" s="153" t="n">
        <v>-1.19633027641704</v>
      </c>
      <c r="I9" s="153" t="n">
        <v>-1.64678239078648</v>
      </c>
      <c r="J9" s="153" t="n">
        <v>-0.663105731435422</v>
      </c>
    </row>
    <row r="10" customFormat="false" ht="9.75" hidden="false" customHeight="true" outlineLevel="0" collapsed="false">
      <c r="A10" s="151" t="s">
        <v>123</v>
      </c>
      <c r="B10" s="152" t="n">
        <v>1744060</v>
      </c>
      <c r="C10" s="152" t="n">
        <v>1100818</v>
      </c>
      <c r="D10" s="152" t="n">
        <v>643242</v>
      </c>
      <c r="E10" s="153" t="n">
        <v>0.948501249947185</v>
      </c>
      <c r="F10" s="153" t="n">
        <v>1.67049802767262</v>
      </c>
      <c r="G10" s="153" t="n">
        <v>-0.263589594103038</v>
      </c>
      <c r="H10" s="153" t="n">
        <v>-2.91841475233079</v>
      </c>
      <c r="I10" s="153" t="n">
        <v>-3.16238947823081</v>
      </c>
      <c r="J10" s="153" t="n">
        <v>-2.49802189407053</v>
      </c>
    </row>
    <row r="11" customFormat="false" ht="9.75" hidden="false" customHeight="true" outlineLevel="0" collapsed="false">
      <c r="A11" s="154" t="s">
        <v>124</v>
      </c>
      <c r="B11" s="152" t="n">
        <v>656170</v>
      </c>
      <c r="C11" s="152" t="n">
        <v>398187</v>
      </c>
      <c r="D11" s="152" t="n">
        <v>257983</v>
      </c>
      <c r="E11" s="153" t="n">
        <v>1.74866218116804</v>
      </c>
      <c r="F11" s="153" t="n">
        <v>2.27073091800095</v>
      </c>
      <c r="G11" s="153" t="n">
        <v>0.953249304433228</v>
      </c>
      <c r="H11" s="153" t="n">
        <v>-1.84149114408808</v>
      </c>
      <c r="I11" s="153" t="n">
        <v>-2.40036276288053</v>
      </c>
      <c r="J11" s="153" t="n">
        <v>-0.966218809980802</v>
      </c>
    </row>
    <row r="12" s="150" customFormat="true" ht="20.25" hidden="false" customHeight="true" outlineLevel="0" collapsed="false">
      <c r="A12" s="149" t="s">
        <v>125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26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27</v>
      </c>
      <c r="B14" s="152" t="n">
        <v>849346</v>
      </c>
      <c r="C14" s="152" t="n">
        <v>494953</v>
      </c>
      <c r="D14" s="152" t="n">
        <v>354393</v>
      </c>
      <c r="E14" s="153" t="n">
        <v>-10.8187680993551</v>
      </c>
      <c r="F14" s="153" t="n">
        <v>-9.57268580010195</v>
      </c>
      <c r="G14" s="153" t="n">
        <v>-12.5026849664101</v>
      </c>
      <c r="H14" s="153" t="n">
        <v>-3.31112709919493</v>
      </c>
      <c r="I14" s="153" t="n">
        <v>-2.66104734858914</v>
      </c>
      <c r="J14" s="153" t="n">
        <v>-4.20464497713192</v>
      </c>
    </row>
    <row r="15" customFormat="false" ht="9.75" hidden="false" customHeight="true" outlineLevel="0" collapsed="false">
      <c r="A15" s="154" t="s">
        <v>128</v>
      </c>
      <c r="B15" s="152" t="n">
        <v>2253669</v>
      </c>
      <c r="C15" s="152" t="n">
        <v>1132084</v>
      </c>
      <c r="D15" s="152" t="n">
        <v>1121585</v>
      </c>
      <c r="E15" s="153" t="n">
        <v>1.00857578503796</v>
      </c>
      <c r="F15" s="153" t="n">
        <v>3.31260238094151</v>
      </c>
      <c r="G15" s="153" t="n">
        <v>-1.2150987201653</v>
      </c>
      <c r="H15" s="153" t="n">
        <v>-3.9962427794912</v>
      </c>
      <c r="I15" s="153" t="n">
        <v>-3.43719319913919</v>
      </c>
      <c r="J15" s="153" t="n">
        <v>-4.55399928006067</v>
      </c>
    </row>
    <row r="16" customFormat="false" ht="9.75" hidden="false" customHeight="true" outlineLevel="0" collapsed="false">
      <c r="A16" s="154" t="s">
        <v>129</v>
      </c>
      <c r="B16" s="152" t="n">
        <v>2642880</v>
      </c>
      <c r="C16" s="152" t="n">
        <v>1366083</v>
      </c>
      <c r="D16" s="152" t="n">
        <v>1276797</v>
      </c>
      <c r="E16" s="153" t="n">
        <v>2.02763557301175</v>
      </c>
      <c r="F16" s="153" t="n">
        <v>3.11803655863331</v>
      </c>
      <c r="G16" s="153" t="n">
        <v>0.886233279418704</v>
      </c>
      <c r="H16" s="153" t="n">
        <v>-0.230540957732146</v>
      </c>
      <c r="I16" s="153" t="n">
        <v>-1.32880214954351</v>
      </c>
      <c r="J16" s="153" t="n">
        <v>0.9719202819755</v>
      </c>
    </row>
    <row r="17" customFormat="false" ht="9.75" hidden="false" customHeight="true" outlineLevel="0" collapsed="false">
      <c r="A17" s="154" t="s">
        <v>130</v>
      </c>
      <c r="B17" s="152" t="n">
        <v>2972238</v>
      </c>
      <c r="C17" s="152" t="n">
        <v>1654806</v>
      </c>
      <c r="D17" s="152" t="n">
        <v>1317432</v>
      </c>
      <c r="E17" s="153" t="n">
        <v>-0.473050012305933</v>
      </c>
      <c r="F17" s="153" t="n">
        <v>0.244977773900786</v>
      </c>
      <c r="G17" s="153" t="n">
        <v>-1.36050907342975</v>
      </c>
      <c r="H17" s="153" t="n">
        <v>-6.72985014582493</v>
      </c>
      <c r="I17" s="153" t="n">
        <v>-7.96591391940984</v>
      </c>
      <c r="J17" s="153" t="n">
        <v>-5.12939793844723</v>
      </c>
    </row>
    <row r="18" customFormat="false" ht="9.75" hidden="false" customHeight="true" outlineLevel="0" collapsed="false">
      <c r="A18" s="154" t="s">
        <v>131</v>
      </c>
      <c r="B18" s="152" t="n">
        <v>3945715</v>
      </c>
      <c r="C18" s="152" t="n">
        <v>2239422</v>
      </c>
      <c r="D18" s="152" t="n">
        <v>1706293</v>
      </c>
      <c r="E18" s="153" t="n">
        <v>0.0830703828086143</v>
      </c>
      <c r="F18" s="153" t="n">
        <v>0.734335928661679</v>
      </c>
      <c r="G18" s="153" t="n">
        <v>-0.759010854727649</v>
      </c>
      <c r="H18" s="153" t="n">
        <v>-4.15940806751397</v>
      </c>
      <c r="I18" s="153" t="n">
        <v>-4.76599132296319</v>
      </c>
      <c r="J18" s="153" t="n">
        <v>-3.35147400510461</v>
      </c>
    </row>
    <row r="19" customFormat="false" ht="9.75" hidden="false" customHeight="true" outlineLevel="0" collapsed="false">
      <c r="A19" s="154" t="s">
        <v>132</v>
      </c>
      <c r="B19" s="152" t="n">
        <v>4142709</v>
      </c>
      <c r="C19" s="152" t="n">
        <v>2294243</v>
      </c>
      <c r="D19" s="152" t="n">
        <v>1848466</v>
      </c>
      <c r="E19" s="153" t="n">
        <v>1.43259424920284</v>
      </c>
      <c r="F19" s="153" t="n">
        <v>2.17324502414667</v>
      </c>
      <c r="G19" s="153" t="n">
        <v>0.528129087344425</v>
      </c>
      <c r="H19" s="153" t="n">
        <v>0.433472514860611</v>
      </c>
      <c r="I19" s="153" t="n">
        <v>0.667344146686716</v>
      </c>
      <c r="J19" s="153" t="n">
        <v>0.144707294146968</v>
      </c>
    </row>
    <row r="20" customFormat="false" ht="9.75" hidden="false" customHeight="true" outlineLevel="0" collapsed="false">
      <c r="A20" s="154" t="s">
        <v>133</v>
      </c>
      <c r="B20" s="152" t="n">
        <v>3540766</v>
      </c>
      <c r="C20" s="152" t="n">
        <v>1892281</v>
      </c>
      <c r="D20" s="152" t="n">
        <v>1648485</v>
      </c>
      <c r="E20" s="153" t="n">
        <v>1.75126622746834</v>
      </c>
      <c r="F20" s="153" t="n">
        <v>2.43534728924973</v>
      </c>
      <c r="G20" s="153" t="n">
        <v>0.977193708913518</v>
      </c>
      <c r="H20" s="153" t="n">
        <v>1.76659047320138</v>
      </c>
      <c r="I20" s="153" t="n">
        <v>1.86571764023162</v>
      </c>
      <c r="J20" s="153" t="n">
        <v>1.65304086261267</v>
      </c>
    </row>
    <row r="21" customFormat="false" ht="9.75" hidden="false" customHeight="true" outlineLevel="0" collapsed="false">
      <c r="A21" s="154" t="s">
        <v>134</v>
      </c>
      <c r="B21" s="152" t="n">
        <v>2930439</v>
      </c>
      <c r="C21" s="152" t="n">
        <v>1547045</v>
      </c>
      <c r="D21" s="152" t="n">
        <v>1383394</v>
      </c>
      <c r="E21" s="153" t="n">
        <v>1.34400755850788</v>
      </c>
      <c r="F21" s="153" t="n">
        <v>1.96959720214637</v>
      </c>
      <c r="G21" s="153" t="n">
        <v>0.653442596948665</v>
      </c>
      <c r="H21" s="153" t="n">
        <v>-0.0905528119614303</v>
      </c>
      <c r="I21" s="153" t="n">
        <v>-0.44825937525539</v>
      </c>
      <c r="J21" s="153" t="n">
        <v>0.312526285563465</v>
      </c>
    </row>
    <row r="22" customFormat="false" ht="9.75" hidden="false" customHeight="true" outlineLevel="0" collapsed="false">
      <c r="A22" s="154" t="s">
        <v>135</v>
      </c>
      <c r="B22" s="152" t="n">
        <v>2021446</v>
      </c>
      <c r="C22" s="152" t="n">
        <v>1104855</v>
      </c>
      <c r="D22" s="152" t="n">
        <v>916591</v>
      </c>
      <c r="E22" s="153" t="n">
        <v>3.06821600289608</v>
      </c>
      <c r="F22" s="153" t="n">
        <v>3.38433984880513</v>
      </c>
      <c r="G22" s="153" t="n">
        <v>2.68972185219749</v>
      </c>
      <c r="H22" s="153" t="n">
        <v>5.39727727289318</v>
      </c>
      <c r="I22" s="153" t="n">
        <v>4.59749766163144</v>
      </c>
      <c r="J22" s="153" t="n">
        <v>6.37773635796007</v>
      </c>
    </row>
    <row r="23" customFormat="false" ht="9.75" hidden="false" customHeight="true" outlineLevel="0" collapsed="false">
      <c r="A23" s="154" t="s">
        <v>136</v>
      </c>
      <c r="B23" s="152" t="n">
        <v>777803</v>
      </c>
      <c r="C23" s="152" t="n">
        <v>493609</v>
      </c>
      <c r="D23" s="152" t="n">
        <v>284194</v>
      </c>
      <c r="E23" s="153" t="n">
        <v>-0.186331816927705</v>
      </c>
      <c r="F23" s="153" t="n">
        <v>-0.656908304536572</v>
      </c>
      <c r="G23" s="153" t="n">
        <v>0.641683960025787</v>
      </c>
      <c r="H23" s="153" t="n">
        <v>-0.41087716962096</v>
      </c>
      <c r="I23" s="153" t="n">
        <v>-2.78866965096333</v>
      </c>
      <c r="J23" s="153" t="n">
        <v>4.00778793967275</v>
      </c>
    </row>
    <row r="24" customFormat="false" ht="9.75" hidden="false" customHeight="true" outlineLevel="0" collapsed="false">
      <c r="A24" s="154" t="s">
        <v>137</v>
      </c>
      <c r="B24" s="152" t="n">
        <v>101255</v>
      </c>
      <c r="C24" s="152" t="n">
        <v>66877</v>
      </c>
      <c r="D24" s="152" t="n">
        <v>34378</v>
      </c>
      <c r="E24" s="153" t="n">
        <v>0.586102418914223</v>
      </c>
      <c r="F24" s="153" t="n">
        <v>0.861158869483901</v>
      </c>
      <c r="G24" s="153" t="n">
        <v>0.0552984661951683</v>
      </c>
      <c r="H24" s="153" t="n">
        <v>-7.32825685050612</v>
      </c>
      <c r="I24" s="153" t="n">
        <v>-6.13359158982132</v>
      </c>
      <c r="J24" s="153" t="n">
        <v>-9.56727607523347</v>
      </c>
    </row>
    <row r="25" s="150" customFormat="true" ht="20.25" hidden="false" customHeight="true" outlineLevel="0" collapsed="false">
      <c r="A25" s="149" t="s">
        <v>138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39</v>
      </c>
      <c r="B26" s="152" t="n">
        <v>21802121</v>
      </c>
      <c r="C26" s="152" t="n">
        <v>13622758</v>
      </c>
      <c r="D26" s="152" t="n">
        <v>8179363</v>
      </c>
      <c r="E26" s="153" t="n">
        <v>0.52515595560061</v>
      </c>
      <c r="F26" s="153" t="n">
        <v>1.34407710231879</v>
      </c>
      <c r="G26" s="153" t="n">
        <v>-0.809773011317546</v>
      </c>
      <c r="H26" s="153" t="n">
        <v>-1.80052392881663</v>
      </c>
      <c r="I26" s="153" t="n">
        <v>-1.83344060770813</v>
      </c>
      <c r="J26" s="153" t="n">
        <v>-1.7456520566609</v>
      </c>
    </row>
    <row r="27" customFormat="false" ht="9.75" hidden="false" customHeight="true" outlineLevel="0" collapsed="false">
      <c r="A27" s="151" t="s">
        <v>140</v>
      </c>
      <c r="B27" s="152" t="n">
        <v>4364644</v>
      </c>
      <c r="C27" s="152" t="n">
        <v>657081</v>
      </c>
      <c r="D27" s="152" t="n">
        <v>3707563</v>
      </c>
      <c r="E27" s="153" t="n">
        <v>1.49459197822699</v>
      </c>
      <c r="F27" s="153" t="n">
        <v>3.40843815851802</v>
      </c>
      <c r="G27" s="153" t="n">
        <v>1.16277229581429</v>
      </c>
      <c r="H27" s="153" t="n">
        <v>1.2368369780021</v>
      </c>
      <c r="I27" s="153" t="n">
        <v>-0.108848170484208</v>
      </c>
      <c r="J27" s="153" t="n">
        <v>1.47912029019662</v>
      </c>
    </row>
    <row r="28" customFormat="false" ht="9.75" hidden="false" customHeight="true" outlineLevel="0" collapsed="false">
      <c r="A28" s="151" t="s">
        <v>141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2</v>
      </c>
      <c r="B29" s="152" t="n">
        <v>827013</v>
      </c>
      <c r="C29" s="152" t="n">
        <v>170658</v>
      </c>
      <c r="D29" s="152" t="n">
        <v>656355</v>
      </c>
      <c r="E29" s="153" t="n">
        <v>1.74839628839496</v>
      </c>
      <c r="F29" s="153" t="n">
        <v>2.3356499943033</v>
      </c>
      <c r="G29" s="153" t="n">
        <v>1.5968076230692</v>
      </c>
      <c r="H29" s="153" t="n">
        <v>-2.38129244192841</v>
      </c>
      <c r="I29" s="153" t="n">
        <v>-11.4044832992431</v>
      </c>
      <c r="J29" s="153" t="n">
        <v>0.274076824008759</v>
      </c>
    </row>
    <row r="30" customFormat="false" ht="9.75" hidden="false" customHeight="true" outlineLevel="0" collapsed="false">
      <c r="A30" s="154" t="s">
        <v>143</v>
      </c>
      <c r="B30" s="152" t="n">
        <v>3537631</v>
      </c>
      <c r="C30" s="152" t="n">
        <v>486423</v>
      </c>
      <c r="D30" s="152" t="n">
        <v>3051208</v>
      </c>
      <c r="E30" s="153" t="n">
        <v>1.43544113392451</v>
      </c>
      <c r="F30" s="153" t="n">
        <v>3.79016771220074</v>
      </c>
      <c r="G30" s="153" t="n">
        <v>1.06988981781167</v>
      </c>
      <c r="H30" s="153" t="n">
        <v>2.12168528171407</v>
      </c>
      <c r="I30" s="153" t="n">
        <v>4.56864249920997</v>
      </c>
      <c r="J30" s="153" t="n">
        <v>1.74213611242823</v>
      </c>
    </row>
    <row r="31" s="150" customFormat="true" ht="20.25" hidden="false" customHeight="true" outlineLevel="0" collapsed="false">
      <c r="A31" s="149" t="s">
        <v>144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45</v>
      </c>
      <c r="B32" s="152" t="n">
        <v>384644</v>
      </c>
      <c r="C32" s="152" t="n">
        <v>270331</v>
      </c>
      <c r="D32" s="152" t="n">
        <v>114313</v>
      </c>
      <c r="E32" s="153" t="n">
        <v>7.41485428325682</v>
      </c>
      <c r="F32" s="153" t="n">
        <v>8.889399102561</v>
      </c>
      <c r="G32" s="153" t="n">
        <v>4.08176272421014</v>
      </c>
      <c r="H32" s="153" t="n">
        <v>-3.66776946021554</v>
      </c>
      <c r="I32" s="153" t="n">
        <v>-3.42493158710765</v>
      </c>
      <c r="J32" s="153" t="n">
        <v>-4.23721004264017</v>
      </c>
    </row>
    <row r="33" customFormat="false" ht="9.75" hidden="false" customHeight="true" outlineLevel="0" collapsed="false">
      <c r="A33" s="151" t="s">
        <v>146</v>
      </c>
      <c r="B33" s="152" t="n">
        <v>36330</v>
      </c>
      <c r="C33" s="152" t="n">
        <v>35631</v>
      </c>
      <c r="D33" s="152" t="n">
        <v>699</v>
      </c>
      <c r="E33" s="153" t="n">
        <v>1.05421267836778</v>
      </c>
      <c r="F33" s="153" t="n">
        <v>0.749307244245884</v>
      </c>
      <c r="G33" s="153" t="n">
        <v>19.4871794871795</v>
      </c>
      <c r="H33" s="153" t="n">
        <v>-4.34691029725389</v>
      </c>
      <c r="I33" s="153" t="n">
        <v>-4.23318819545234</v>
      </c>
      <c r="J33" s="153" t="n">
        <v>-9.80645161290323</v>
      </c>
    </row>
    <row r="34" customFormat="false" ht="9.75" hidden="false" customHeight="true" outlineLevel="0" collapsed="false">
      <c r="A34" s="151" t="s">
        <v>147</v>
      </c>
      <c r="B34" s="152" t="n">
        <v>7051926</v>
      </c>
      <c r="C34" s="152" t="n">
        <v>5880691</v>
      </c>
      <c r="D34" s="152" t="n">
        <v>1171235</v>
      </c>
      <c r="E34" s="153" t="n">
        <v>2.23986227919865</v>
      </c>
      <c r="F34" s="153" t="n">
        <v>2.6891799625962</v>
      </c>
      <c r="G34" s="153" t="n">
        <v>0.0420245946377662</v>
      </c>
      <c r="H34" s="153" t="n">
        <v>-3.27209042700498</v>
      </c>
      <c r="I34" s="153" t="n">
        <v>-3.00942231909878</v>
      </c>
      <c r="J34" s="153" t="n">
        <v>-4.56971287031907</v>
      </c>
    </row>
    <row r="35" customFormat="false" ht="9.75" hidden="false" customHeight="true" outlineLevel="0" collapsed="false">
      <c r="A35" s="151" t="s">
        <v>148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49</v>
      </c>
      <c r="B36" s="152" t="n">
        <v>504574</v>
      </c>
      <c r="C36" s="152" t="n">
        <v>469970</v>
      </c>
      <c r="D36" s="152" t="n">
        <v>34604</v>
      </c>
      <c r="E36" s="153" t="n">
        <v>-0.0813885560957317</v>
      </c>
      <c r="F36" s="153" t="n">
        <v>0.00340458853419534</v>
      </c>
      <c r="G36" s="153" t="n">
        <v>-1.21892038480203</v>
      </c>
      <c r="H36" s="153" t="n">
        <v>-1.75012948777363</v>
      </c>
      <c r="I36" s="153" t="n">
        <v>-1.40889390500246</v>
      </c>
      <c r="J36" s="153" t="n">
        <v>-6.16118884911596</v>
      </c>
    </row>
    <row r="37" customFormat="false" ht="21" hidden="false" customHeight="true" outlineLevel="0" collapsed="false">
      <c r="A37" s="157" t="s">
        <v>150</v>
      </c>
      <c r="B37" s="152" t="n">
        <v>1747051</v>
      </c>
      <c r="C37" s="152" t="n">
        <v>1653356</v>
      </c>
      <c r="D37" s="152" t="n">
        <v>93695</v>
      </c>
      <c r="E37" s="153" t="n">
        <v>0.278095701656412</v>
      </c>
      <c r="F37" s="153" t="n">
        <v>0.397251905801141</v>
      </c>
      <c r="G37" s="153" t="n">
        <v>-1.7789751761154</v>
      </c>
      <c r="H37" s="153" t="n">
        <v>-2.18692892718934</v>
      </c>
      <c r="I37" s="153" t="n">
        <v>-2.07354452384408</v>
      </c>
      <c r="J37" s="153" t="n">
        <v>-4.14539576662199</v>
      </c>
    </row>
    <row r="38" customFormat="false" ht="9.75" hidden="false" customHeight="true" outlineLevel="0" collapsed="false">
      <c r="A38" s="154" t="s">
        <v>151</v>
      </c>
      <c r="B38" s="152" t="n">
        <v>632354</v>
      </c>
      <c r="C38" s="152" t="n">
        <v>594799</v>
      </c>
      <c r="D38" s="152" t="n">
        <v>37555</v>
      </c>
      <c r="E38" s="153" t="n">
        <v>-0.0572136630020452</v>
      </c>
      <c r="F38" s="153" t="n">
        <v>0.0117700667026526</v>
      </c>
      <c r="G38" s="153" t="n">
        <v>-1.13723115802775</v>
      </c>
      <c r="H38" s="153" t="n">
        <v>-2.06599410866447</v>
      </c>
      <c r="I38" s="153" t="n">
        <v>-1.95480814561087</v>
      </c>
      <c r="J38" s="153" t="n">
        <v>-3.7939338046931</v>
      </c>
    </row>
    <row r="39" customFormat="false" ht="9.75" hidden="false" customHeight="true" outlineLevel="0" collapsed="false">
      <c r="A39" s="154" t="s">
        <v>152</v>
      </c>
      <c r="B39" s="152" t="n">
        <v>695036</v>
      </c>
      <c r="C39" s="152" t="n">
        <v>393450</v>
      </c>
      <c r="D39" s="152" t="n">
        <v>301586</v>
      </c>
      <c r="E39" s="153" t="n">
        <v>1.47770161260887</v>
      </c>
      <c r="F39" s="153" t="n">
        <v>1.50745471573011</v>
      </c>
      <c r="G39" s="153" t="n">
        <v>1.43891183553755</v>
      </c>
      <c r="H39" s="153" t="n">
        <v>-1.51810131066242</v>
      </c>
      <c r="I39" s="153" t="n">
        <v>-0.42265640817979</v>
      </c>
      <c r="J39" s="153" t="n">
        <v>-2.91150243054437</v>
      </c>
    </row>
    <row r="40" customFormat="false" ht="9.75" hidden="false" customHeight="true" outlineLevel="0" collapsed="false">
      <c r="A40" s="154" t="s">
        <v>153</v>
      </c>
      <c r="B40" s="152" t="n">
        <v>608729</v>
      </c>
      <c r="C40" s="152" t="n">
        <v>601432</v>
      </c>
      <c r="D40" s="152" t="n">
        <v>7297</v>
      </c>
      <c r="E40" s="153" t="n">
        <v>15.7787925876193</v>
      </c>
      <c r="F40" s="153" t="n">
        <v>16.0010878139761</v>
      </c>
      <c r="G40" s="153" t="n">
        <v>-0.0137023842148523</v>
      </c>
      <c r="H40" s="153" t="n">
        <v>-8.86990290099375</v>
      </c>
      <c r="I40" s="153" t="n">
        <v>-8.64555327713222</v>
      </c>
      <c r="J40" s="153" t="n">
        <v>-24.2106356460324</v>
      </c>
    </row>
    <row r="41" customFormat="false" ht="9.75" hidden="false" customHeight="true" outlineLevel="0" collapsed="false">
      <c r="A41" s="151" t="s">
        <v>154</v>
      </c>
      <c r="B41" s="152" t="n">
        <v>1830793</v>
      </c>
      <c r="C41" s="152" t="n">
        <v>1512400</v>
      </c>
      <c r="D41" s="152" t="n">
        <v>318393</v>
      </c>
      <c r="E41" s="153" t="n">
        <v>-0.215669709769728</v>
      </c>
      <c r="F41" s="153" t="n">
        <v>-0.17787663479848</v>
      </c>
      <c r="G41" s="153" t="n">
        <v>-0.394800644444786</v>
      </c>
      <c r="H41" s="153" t="n">
        <v>-0.973875999433147</v>
      </c>
      <c r="I41" s="153" t="n">
        <v>-1.055003316921</v>
      </c>
      <c r="J41" s="153" t="n">
        <v>-0.586688814507667</v>
      </c>
    </row>
    <row r="42" customFormat="false" ht="9.75" hidden="false" customHeight="true" outlineLevel="0" collapsed="false">
      <c r="A42" s="151" t="s">
        <v>155</v>
      </c>
      <c r="B42" s="152" t="n">
        <v>16585046</v>
      </c>
      <c r="C42" s="152" t="n">
        <v>6415982</v>
      </c>
      <c r="D42" s="152" t="n">
        <v>10169064</v>
      </c>
      <c r="E42" s="153" t="n">
        <v>0.0478672067768571</v>
      </c>
      <c r="F42" s="153" t="n">
        <v>0.491935718812243</v>
      </c>
      <c r="G42" s="153" t="n">
        <v>-0.230295950851101</v>
      </c>
      <c r="H42" s="153" t="n">
        <v>-0.452730243613132</v>
      </c>
      <c r="I42" s="153" t="n">
        <v>-0.719645325508481</v>
      </c>
      <c r="J42" s="153" t="n">
        <v>-0.283585461597113</v>
      </c>
    </row>
    <row r="43" customFormat="false" ht="9.75" hidden="false" customHeight="true" outlineLevel="0" collapsed="false">
      <c r="A43" s="151" t="s">
        <v>148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56</v>
      </c>
      <c r="B44" s="152" t="n">
        <v>2073837</v>
      </c>
      <c r="C44" s="152" t="n">
        <v>723115</v>
      </c>
      <c r="D44" s="152" t="n">
        <v>1350722</v>
      </c>
      <c r="E44" s="153" t="n">
        <v>-0.461780367062829</v>
      </c>
      <c r="F44" s="153" t="n">
        <v>-0.324342355555316</v>
      </c>
      <c r="G44" s="153" t="n">
        <v>-0.535202762906948</v>
      </c>
      <c r="H44" s="153" t="n">
        <v>-0.269159780978868</v>
      </c>
      <c r="I44" s="153" t="n">
        <v>0.0523011828645821</v>
      </c>
      <c r="J44" s="153" t="n">
        <v>-0.440407843460989</v>
      </c>
    </row>
    <row r="45" customFormat="false" ht="9.75" hidden="false" customHeight="true" outlineLevel="0" collapsed="false">
      <c r="A45" s="154" t="s">
        <v>157</v>
      </c>
      <c r="B45" s="152" t="n">
        <v>1908817</v>
      </c>
      <c r="C45" s="152" t="n">
        <v>1581586</v>
      </c>
      <c r="D45" s="152" t="n">
        <v>327231</v>
      </c>
      <c r="E45" s="153" t="n">
        <v>1.38225571385475</v>
      </c>
      <c r="F45" s="153" t="n">
        <v>1.73162707078374</v>
      </c>
      <c r="G45" s="153" t="n">
        <v>-0.273065002270457</v>
      </c>
      <c r="H45" s="153" t="n">
        <v>-1.28803283198637</v>
      </c>
      <c r="I45" s="153" t="n">
        <v>-0.987256441269196</v>
      </c>
      <c r="J45" s="153" t="n">
        <v>-2.71637016600866</v>
      </c>
    </row>
    <row r="46" customFormat="false" ht="21" hidden="false" customHeight="true" outlineLevel="0" collapsed="false">
      <c r="A46" s="157" t="s">
        <v>158</v>
      </c>
      <c r="B46" s="152" t="n">
        <v>5721332</v>
      </c>
      <c r="C46" s="152" t="n">
        <v>2046430</v>
      </c>
      <c r="D46" s="152" t="n">
        <v>3674902</v>
      </c>
      <c r="E46" s="153" t="n">
        <v>-0.34463670664843</v>
      </c>
      <c r="F46" s="153" t="n">
        <v>-0.218439619485977</v>
      </c>
      <c r="G46" s="153" t="n">
        <v>-0.414773367788484</v>
      </c>
      <c r="H46" s="153" t="n">
        <v>-0.283446287163869</v>
      </c>
      <c r="I46" s="153" t="n">
        <v>-0.234492307092296</v>
      </c>
      <c r="J46" s="153" t="n">
        <v>-0.310686301237951</v>
      </c>
    </row>
    <row r="47" customFormat="false" ht="9.75" hidden="false" customHeight="true" outlineLevel="0" collapsed="false">
      <c r="A47" s="154" t="s">
        <v>159</v>
      </c>
      <c r="B47" s="152" t="n">
        <v>1960554</v>
      </c>
      <c r="C47" s="152" t="n">
        <v>303492</v>
      </c>
      <c r="D47" s="152" t="n">
        <v>1657062</v>
      </c>
      <c r="E47" s="153" t="n">
        <v>-0.332875468582714</v>
      </c>
      <c r="F47" s="153" t="n">
        <v>0.320969453360263</v>
      </c>
      <c r="G47" s="153" t="n">
        <v>-0.451705263967327</v>
      </c>
      <c r="H47" s="153" t="n">
        <v>1.0364128191346</v>
      </c>
      <c r="I47" s="153" t="n">
        <v>0.0557161837381273</v>
      </c>
      <c r="J47" s="153" t="n">
        <v>1.21811473807662</v>
      </c>
    </row>
    <row r="48" customFormat="false" ht="12" hidden="false" customHeight="true" outlineLevel="0" collapsed="false">
      <c r="A48" s="151" t="s">
        <v>160</v>
      </c>
      <c r="B48" s="152" t="n">
        <v>289527</v>
      </c>
      <c r="C48" s="152" t="n">
        <v>171223</v>
      </c>
      <c r="D48" s="152" t="n">
        <v>118304</v>
      </c>
      <c r="E48" s="153" t="n">
        <v>-2.24065801602497</v>
      </c>
      <c r="F48" s="153" t="n">
        <v>-1.33968700301934</v>
      </c>
      <c r="G48" s="153" t="n">
        <v>-3.51588304856665</v>
      </c>
      <c r="H48" s="153" t="n">
        <v>0.893143390808604</v>
      </c>
      <c r="I48" s="153" t="n">
        <v>0.983751585031399</v>
      </c>
      <c r="J48" s="153" t="n">
        <v>0.76229249887146</v>
      </c>
    </row>
    <row r="49" s="150" customFormat="true" ht="20.25" hidden="false" customHeight="true" outlineLevel="0" collapsed="false">
      <c r="A49" s="149" t="s">
        <v>161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2</v>
      </c>
      <c r="B50" s="152" t="n">
        <v>18481150</v>
      </c>
      <c r="C50" s="152" t="n">
        <v>10025477</v>
      </c>
      <c r="D50" s="152" t="n">
        <v>8455673</v>
      </c>
      <c r="E50" s="153" t="n">
        <v>0.352035624059056</v>
      </c>
      <c r="F50" s="153" t="n">
        <v>1.18328856585342</v>
      </c>
      <c r="G50" s="153" t="n">
        <v>-0.616014134322128</v>
      </c>
      <c r="H50" s="153" t="n">
        <v>-2.50996428067091</v>
      </c>
      <c r="I50" s="153" t="n">
        <v>-2.97721423044123</v>
      </c>
      <c r="J50" s="153" t="n">
        <v>-1.95010417044736</v>
      </c>
    </row>
    <row r="51" customFormat="false" ht="9.75" hidden="false" customHeight="true" outlineLevel="0" collapsed="false">
      <c r="A51" s="151" t="s">
        <v>141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3</v>
      </c>
      <c r="B52" s="152" t="n">
        <v>3675506</v>
      </c>
      <c r="C52" s="152" t="n">
        <v>2025600</v>
      </c>
      <c r="D52" s="152" t="n">
        <v>1649906</v>
      </c>
      <c r="E52" s="153" t="n">
        <v>-1.33537274793758</v>
      </c>
      <c r="F52" s="153" t="n">
        <v>-0.414007524996052</v>
      </c>
      <c r="G52" s="153" t="n">
        <v>-2.44348643088969</v>
      </c>
      <c r="H52" s="153" t="n">
        <v>-4.89568428161492</v>
      </c>
      <c r="I52" s="153" t="n">
        <v>-4.49008806470306</v>
      </c>
      <c r="J52" s="153" t="n">
        <v>-5.38895097893608</v>
      </c>
    </row>
    <row r="53" customFormat="false" ht="12" hidden="false" customHeight="true" outlineLevel="0" collapsed="false">
      <c r="A53" s="154" t="s">
        <v>164</v>
      </c>
      <c r="B53" s="152" t="n">
        <v>14805644</v>
      </c>
      <c r="C53" s="152" t="n">
        <v>7999877</v>
      </c>
      <c r="D53" s="152" t="n">
        <v>6805767</v>
      </c>
      <c r="E53" s="153" t="n">
        <v>0.77991617490521</v>
      </c>
      <c r="F53" s="153" t="n">
        <v>1.59589282128893</v>
      </c>
      <c r="G53" s="153" t="n">
        <v>-0.16262636146034</v>
      </c>
      <c r="H53" s="153" t="n">
        <v>-1.89904714690378</v>
      </c>
      <c r="I53" s="153" t="n">
        <v>-2.58651394270221</v>
      </c>
      <c r="J53" s="153" t="n">
        <v>-1.07845041049633</v>
      </c>
    </row>
    <row r="54" customFormat="false" ht="12" hidden="false" customHeight="true" outlineLevel="0" collapsed="false">
      <c r="A54" s="151" t="s">
        <v>165</v>
      </c>
      <c r="B54" s="152" t="n">
        <v>1628636</v>
      </c>
      <c r="C54" s="152" t="n">
        <v>763913</v>
      </c>
      <c r="D54" s="152" t="n">
        <v>864723</v>
      </c>
      <c r="E54" s="153" t="n">
        <v>-0.00632391070638505</v>
      </c>
      <c r="F54" s="153" t="n">
        <v>0.226979609883713</v>
      </c>
      <c r="G54" s="153" t="n">
        <v>-0.211527010372095</v>
      </c>
      <c r="H54" s="153" t="n">
        <v>1.90012056809032</v>
      </c>
      <c r="I54" s="153" t="n">
        <v>0.903746147983483</v>
      </c>
      <c r="J54" s="153" t="n">
        <v>2.79685115002924</v>
      </c>
    </row>
    <row r="55" customFormat="false" ht="9.75" hidden="false" customHeight="true" outlineLevel="0" collapsed="false">
      <c r="A55" s="151" t="s">
        <v>141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3</v>
      </c>
      <c r="B56" s="152" t="n">
        <v>462189</v>
      </c>
      <c r="C56" s="152" t="n">
        <v>236580</v>
      </c>
      <c r="D56" s="152" t="n">
        <v>225609</v>
      </c>
      <c r="E56" s="153" t="n">
        <v>-1.19099538224731</v>
      </c>
      <c r="F56" s="153" t="n">
        <v>-0.353383680328875</v>
      </c>
      <c r="G56" s="153" t="n">
        <v>-2.05434551382515</v>
      </c>
      <c r="H56" s="153" t="n">
        <v>0.301432291666671</v>
      </c>
      <c r="I56" s="153" t="n">
        <v>-0.00972092492487775</v>
      </c>
      <c r="J56" s="153" t="n">
        <v>0.629803253388758</v>
      </c>
    </row>
    <row r="57" customFormat="false" ht="12" hidden="false" customHeight="true" outlineLevel="0" collapsed="false">
      <c r="A57" s="154" t="s">
        <v>164</v>
      </c>
      <c r="B57" s="152" t="n">
        <v>1166447</v>
      </c>
      <c r="C57" s="152" t="n">
        <v>527333</v>
      </c>
      <c r="D57" s="152" t="n">
        <v>639114</v>
      </c>
      <c r="E57" s="153" t="n">
        <v>0.470981817931246</v>
      </c>
      <c r="F57" s="153" t="n">
        <v>0.489553399242325</v>
      </c>
      <c r="G57" s="153" t="n">
        <v>0.455663572848806</v>
      </c>
      <c r="H57" s="153" t="n">
        <v>2.54776622091015</v>
      </c>
      <c r="I57" s="153" t="n">
        <v>1.3190052030096</v>
      </c>
      <c r="J57" s="153" t="n">
        <v>3.58428457744664</v>
      </c>
    </row>
    <row r="58" customFormat="false" ht="12" hidden="false" customHeight="true" outlineLevel="0" collapsed="false">
      <c r="A58" s="151" t="s">
        <v>166</v>
      </c>
      <c r="B58" s="152" t="n">
        <v>926281</v>
      </c>
      <c r="C58" s="152" t="n">
        <v>619104</v>
      </c>
      <c r="D58" s="152" t="n">
        <v>307177</v>
      </c>
      <c r="E58" s="153" t="n">
        <v>0.304721229886937</v>
      </c>
      <c r="F58" s="153" t="n">
        <v>0.170536364371813</v>
      </c>
      <c r="G58" s="153" t="n">
        <v>0.576261308309626</v>
      </c>
      <c r="H58" s="153" t="n">
        <v>1.22249736092685</v>
      </c>
      <c r="I58" s="153" t="n">
        <v>0.19355632230041</v>
      </c>
      <c r="J58" s="153" t="n">
        <v>3.36186765190823</v>
      </c>
    </row>
    <row r="59" customFormat="false" ht="12" hidden="false" customHeight="true" outlineLevel="0" collapsed="false">
      <c r="A59" s="151" t="s">
        <v>167</v>
      </c>
      <c r="B59" s="152" t="n">
        <v>1573594</v>
      </c>
      <c r="C59" s="152" t="n">
        <v>985332</v>
      </c>
      <c r="D59" s="152" t="n">
        <v>588262</v>
      </c>
      <c r="E59" s="153" t="n">
        <v>0.48338978202122</v>
      </c>
      <c r="F59" s="153" t="n">
        <v>0.239272416529332</v>
      </c>
      <c r="G59" s="153" t="n">
        <v>0.89495818497403</v>
      </c>
      <c r="H59" s="153" t="n">
        <v>1.42783294509238</v>
      </c>
      <c r="I59" s="153" t="n">
        <v>0.543979036756085</v>
      </c>
      <c r="J59" s="153" t="n">
        <v>2.94361097646126</v>
      </c>
    </row>
    <row r="60" customFormat="false" ht="12" hidden="false" customHeight="true" outlineLevel="0" collapsed="false">
      <c r="A60" s="151" t="s">
        <v>168</v>
      </c>
      <c r="B60" s="152" t="n">
        <v>3568605</v>
      </c>
      <c r="C60" s="152" t="n">
        <v>1892432</v>
      </c>
      <c r="D60" s="152" t="n">
        <v>1676173</v>
      </c>
      <c r="E60" s="153" t="n">
        <v>2.99147001170579</v>
      </c>
      <c r="F60" s="153" t="n">
        <v>4.43378025791242</v>
      </c>
      <c r="G60" s="153" t="n">
        <v>1.41021886858205</v>
      </c>
      <c r="H60" s="153" t="n">
        <v>1.89562836786766</v>
      </c>
      <c r="I60" s="153" t="n">
        <v>2.14151358382517</v>
      </c>
      <c r="J60" s="153" t="n">
        <v>1.6194381073575</v>
      </c>
    </row>
    <row r="61" s="159" customFormat="true" ht="27" hidden="false" customHeight="true" outlineLevel="0" collapsed="false">
      <c r="A61" s="158" t="s">
        <v>169</v>
      </c>
      <c r="E61" s="160"/>
      <c r="F61" s="160"/>
      <c r="G61" s="160"/>
      <c r="H61" s="160"/>
      <c r="I61" s="160"/>
      <c r="J61" s="160"/>
    </row>
    <row r="62" s="161" customFormat="true" ht="12" hidden="false" customHeight="true" outlineLevel="0" collapsed="false">
      <c r="A62" s="161" t="s">
        <v>170</v>
      </c>
      <c r="D62" s="161" t="s">
        <v>171</v>
      </c>
      <c r="F62" s="162"/>
      <c r="G62" s="162"/>
      <c r="H62" s="162"/>
      <c r="I62" s="162"/>
      <c r="J62" s="162"/>
    </row>
    <row r="63" s="161" customFormat="true" ht="12" hidden="false" customHeight="true" outlineLevel="0" collapsed="false">
      <c r="A63" s="161" t="s">
        <v>172</v>
      </c>
      <c r="D63" s="163" t="s">
        <v>173</v>
      </c>
      <c r="E63" s="163"/>
      <c r="F63" s="163"/>
      <c r="G63" s="162"/>
      <c r="H63" s="162"/>
      <c r="I63" s="162"/>
      <c r="J63" s="162"/>
    </row>
    <row r="64" s="161" customFormat="true" ht="12" hidden="false" customHeight="true" outlineLevel="0" collapsed="false">
      <c r="A64" s="164" t="s">
        <v>174</v>
      </c>
      <c r="D64" s="164" t="s">
        <v>175</v>
      </c>
      <c r="F64" s="162"/>
      <c r="G64" s="162"/>
      <c r="H64" s="162"/>
      <c r="I64" s="162"/>
      <c r="J64" s="162"/>
    </row>
    <row r="65" s="161" customFormat="true" ht="12" hidden="false" customHeight="true" outlineLevel="0" collapsed="false">
      <c r="A65" s="162" t="s">
        <v>176</v>
      </c>
      <c r="D65" s="164" t="s">
        <v>177</v>
      </c>
      <c r="F65" s="162"/>
      <c r="G65" s="162"/>
      <c r="I65" s="162"/>
      <c r="J65" s="162"/>
    </row>
    <row r="66" s="161" customFormat="true" ht="24" hidden="false" customHeight="true" outlineLevel="0" collapsed="false">
      <c r="A66" s="164" t="s">
        <v>178</v>
      </c>
      <c r="F66" s="162"/>
      <c r="G66" s="162"/>
      <c r="H66" s="162"/>
      <c r="I66" s="162"/>
      <c r="J66" s="162"/>
    </row>
    <row r="67" customFormat="false" ht="18" hidden="false" customHeight="true" outlineLevel="0" collapsed="false">
      <c r="A67" s="165" t="s">
        <v>106</v>
      </c>
      <c r="B67" s="165"/>
      <c r="C67" s="165"/>
      <c r="D67" s="165"/>
      <c r="E67" s="166"/>
      <c r="F67" s="166"/>
      <c r="G67" s="166"/>
      <c r="H67" s="166"/>
      <c r="I67" s="166"/>
      <c r="J67" s="167"/>
    </row>
    <row r="68" s="132" customFormat="true" ht="15" hidden="false" customHeight="true" outlineLevel="0" collapsed="false">
      <c r="A68" s="131" t="s">
        <v>108</v>
      </c>
      <c r="B68" s="131"/>
      <c r="C68" s="131"/>
      <c r="D68" s="131"/>
      <c r="E68" s="131"/>
      <c r="F68" s="131"/>
      <c r="G68" s="131"/>
      <c r="H68" s="131"/>
      <c r="I68" s="131"/>
      <c r="J68" s="131"/>
    </row>
    <row r="69" s="134" customFormat="true" ht="18" hidden="false" customHeight="true" outlineLevel="0" collapsed="false">
      <c r="A69" s="133" t="s">
        <v>179</v>
      </c>
      <c r="B69" s="133"/>
      <c r="C69" s="133"/>
      <c r="D69" s="133"/>
      <c r="E69" s="133"/>
      <c r="F69" s="133"/>
      <c r="G69" s="133"/>
      <c r="H69" s="133"/>
      <c r="I69" s="133"/>
      <c r="J69" s="133"/>
    </row>
    <row r="70" s="136" customFormat="true" ht="21" hidden="false" customHeight="true" outlineLevel="0" collapsed="false">
      <c r="A70" s="135" t="s">
        <v>110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41" customFormat="true" ht="24" hidden="false" customHeight="true" outlineLevel="0" collapsed="false">
      <c r="A71" s="137" t="s">
        <v>111</v>
      </c>
      <c r="B71" s="138" t="s">
        <v>105</v>
      </c>
      <c r="C71" s="138" t="s">
        <v>112</v>
      </c>
      <c r="D71" s="138" t="s">
        <v>113</v>
      </c>
      <c r="E71" s="139" t="s">
        <v>114</v>
      </c>
      <c r="F71" s="139"/>
      <c r="G71" s="139"/>
      <c r="H71" s="140" t="s">
        <v>115</v>
      </c>
      <c r="I71" s="140"/>
      <c r="J71" s="140"/>
    </row>
    <row r="72" s="141" customFormat="true" ht="12" hidden="false" customHeight="true" outlineLevel="0" collapsed="false">
      <c r="A72" s="137"/>
      <c r="B72" s="138"/>
      <c r="C72" s="138"/>
      <c r="D72" s="138"/>
      <c r="E72" s="142" t="s">
        <v>116</v>
      </c>
      <c r="F72" s="142" t="s">
        <v>117</v>
      </c>
      <c r="G72" s="142" t="s">
        <v>118</v>
      </c>
      <c r="H72" s="142" t="s">
        <v>116</v>
      </c>
      <c r="I72" s="142" t="s">
        <v>117</v>
      </c>
      <c r="J72" s="143" t="s">
        <v>118</v>
      </c>
    </row>
    <row r="73" s="144" customFormat="true" ht="11.25" hidden="false" customHeight="false" outlineLevel="0" collapsed="false">
      <c r="A73" s="137"/>
      <c r="B73" s="142" t="s">
        <v>119</v>
      </c>
      <c r="C73" s="142"/>
      <c r="D73" s="142"/>
      <c r="E73" s="143" t="s">
        <v>120</v>
      </c>
      <c r="F73" s="143"/>
      <c r="G73" s="143"/>
      <c r="H73" s="143"/>
      <c r="I73" s="143"/>
      <c r="J73" s="143"/>
    </row>
    <row r="74" s="148" customFormat="true" ht="24" hidden="false" customHeight="true" outlineLevel="0" collapsed="false">
      <c r="A74" s="145" t="s">
        <v>105</v>
      </c>
      <c r="B74" s="146" t="n">
        <v>21206058</v>
      </c>
      <c r="C74" s="146" t="n">
        <v>11807041</v>
      </c>
      <c r="D74" s="146" t="n">
        <v>9399017</v>
      </c>
      <c r="E74" s="147" t="n">
        <v>0.523444803792103</v>
      </c>
      <c r="F74" s="147" t="n">
        <v>1.12284768898225</v>
      </c>
      <c r="G74" s="147" t="n">
        <v>-0.219529377593503</v>
      </c>
      <c r="H74" s="147" t="n">
        <v>-0.959905404498471</v>
      </c>
      <c r="I74" s="147" t="n">
        <v>-1.38966839248764</v>
      </c>
      <c r="J74" s="147" t="n">
        <v>-0.41469960713728</v>
      </c>
    </row>
    <row r="75" s="150" customFormat="true" ht="20.25" hidden="false" customHeight="true" outlineLevel="0" collapsed="false">
      <c r="A75" s="149" t="s">
        <v>121</v>
      </c>
      <c r="B75" s="149"/>
      <c r="C75" s="149"/>
      <c r="D75" s="149"/>
      <c r="E75" s="149"/>
      <c r="F75" s="149"/>
      <c r="G75" s="149"/>
      <c r="H75" s="149"/>
      <c r="I75" s="149"/>
      <c r="J75" s="149"/>
    </row>
    <row r="76" customFormat="false" ht="9.75" hidden="false" customHeight="true" outlineLevel="0" collapsed="false">
      <c r="A76" s="151" t="s">
        <v>122</v>
      </c>
      <c r="B76" s="152" t="n">
        <v>19547079</v>
      </c>
      <c r="C76" s="152" t="n">
        <v>10756873</v>
      </c>
      <c r="D76" s="152" t="n">
        <v>8790206</v>
      </c>
      <c r="E76" s="153" t="n">
        <v>0.476881595101958</v>
      </c>
      <c r="F76" s="153" t="n">
        <v>1.06096950528864</v>
      </c>
      <c r="G76" s="153" t="n">
        <v>-0.228764746416175</v>
      </c>
      <c r="H76" s="153" t="n">
        <v>-0.803968231212551</v>
      </c>
      <c r="I76" s="153" t="n">
        <v>-1.23093218918893</v>
      </c>
      <c r="J76" s="153" t="n">
        <v>-0.276428622966606</v>
      </c>
    </row>
    <row r="77" customFormat="false" ht="9.75" hidden="false" customHeight="true" outlineLevel="0" collapsed="false">
      <c r="A77" s="151" t="s">
        <v>123</v>
      </c>
      <c r="B77" s="152" t="n">
        <v>1648773</v>
      </c>
      <c r="C77" s="152" t="n">
        <v>1043991</v>
      </c>
      <c r="D77" s="152" t="n">
        <v>604782</v>
      </c>
      <c r="E77" s="153" t="n">
        <v>0.939929718014966</v>
      </c>
      <c r="F77" s="153" t="n">
        <v>1.62296387291958</v>
      </c>
      <c r="G77" s="153" t="n">
        <v>-0.217785125275938</v>
      </c>
      <c r="H77" s="153" t="n">
        <v>-2.93078701059842</v>
      </c>
      <c r="I77" s="153" t="n">
        <v>-3.18760345523084</v>
      </c>
      <c r="J77" s="153" t="n">
        <v>-2.48424270665878</v>
      </c>
    </row>
    <row r="78" customFormat="false" ht="9.75" hidden="false" customHeight="true" outlineLevel="0" collapsed="false">
      <c r="A78" s="154" t="s">
        <v>124</v>
      </c>
      <c r="B78" s="152" t="n">
        <v>628141</v>
      </c>
      <c r="C78" s="152" t="n">
        <v>382107</v>
      </c>
      <c r="D78" s="152" t="n">
        <v>246034</v>
      </c>
      <c r="E78" s="153" t="n">
        <v>1.69277220589782</v>
      </c>
      <c r="F78" s="153" t="n">
        <v>2.18649964833084</v>
      </c>
      <c r="G78" s="153" t="n">
        <v>0.935369265735133</v>
      </c>
      <c r="H78" s="153" t="n">
        <v>-1.90768586897622</v>
      </c>
      <c r="I78" s="153" t="n">
        <v>-2.45653894263906</v>
      </c>
      <c r="J78" s="153" t="n">
        <v>-1.04292775925383</v>
      </c>
    </row>
    <row r="79" s="150" customFormat="true" ht="20.25" hidden="false" customHeight="true" outlineLevel="0" collapsed="false">
      <c r="A79" s="149" t="s">
        <v>125</v>
      </c>
      <c r="B79" s="149"/>
      <c r="C79" s="149"/>
      <c r="D79" s="149"/>
      <c r="E79" s="149"/>
      <c r="F79" s="149"/>
      <c r="G79" s="149"/>
      <c r="H79" s="149"/>
      <c r="I79" s="149"/>
      <c r="J79" s="149"/>
    </row>
    <row r="80" customFormat="false" ht="9" hidden="false" customHeight="true" outlineLevel="0" collapsed="false">
      <c r="A80" s="151" t="s">
        <v>126</v>
      </c>
      <c r="B80" s="152"/>
      <c r="C80" s="152"/>
      <c r="D80" s="152"/>
      <c r="E80" s="155"/>
      <c r="F80" s="155"/>
      <c r="G80" s="155"/>
      <c r="H80" s="155"/>
      <c r="I80" s="155"/>
      <c r="J80" s="155"/>
    </row>
    <row r="81" customFormat="false" ht="9.75" hidden="false" customHeight="true" outlineLevel="0" collapsed="false">
      <c r="A81" s="154" t="s">
        <v>127</v>
      </c>
      <c r="B81" s="152" t="n">
        <v>659729</v>
      </c>
      <c r="C81" s="152" t="n">
        <v>380377</v>
      </c>
      <c r="D81" s="152" t="n">
        <v>279352</v>
      </c>
      <c r="E81" s="153" t="n">
        <v>-10.6210863727873</v>
      </c>
      <c r="F81" s="153" t="n">
        <v>-9.3544089926626</v>
      </c>
      <c r="G81" s="153" t="n">
        <v>-12.2899888538282</v>
      </c>
      <c r="H81" s="153" t="n">
        <v>-3.00641890799173</v>
      </c>
      <c r="I81" s="153" t="n">
        <v>-2.09791829675082</v>
      </c>
      <c r="J81" s="153" t="n">
        <v>-4.21669809703411</v>
      </c>
    </row>
    <row r="82" customFormat="false" ht="9.75" hidden="false" customHeight="true" outlineLevel="0" collapsed="false">
      <c r="A82" s="154" t="s">
        <v>128</v>
      </c>
      <c r="B82" s="152" t="n">
        <v>1850338</v>
      </c>
      <c r="C82" s="152" t="n">
        <v>925484</v>
      </c>
      <c r="D82" s="152" t="n">
        <v>924854</v>
      </c>
      <c r="E82" s="153" t="n">
        <v>0.704585630066958</v>
      </c>
      <c r="F82" s="153" t="n">
        <v>2.81030809188323</v>
      </c>
      <c r="G82" s="153" t="n">
        <v>-1.31795997891605</v>
      </c>
      <c r="H82" s="153" t="n">
        <v>-3.65557693258944</v>
      </c>
      <c r="I82" s="153" t="n">
        <v>-2.99204741155667</v>
      </c>
      <c r="J82" s="153" t="n">
        <v>-4.31053391770027</v>
      </c>
    </row>
    <row r="83" customFormat="false" ht="9.75" hidden="false" customHeight="true" outlineLevel="0" collapsed="false">
      <c r="A83" s="154" t="s">
        <v>129</v>
      </c>
      <c r="B83" s="152" t="n">
        <v>2191164</v>
      </c>
      <c r="C83" s="152" t="n">
        <v>1139775</v>
      </c>
      <c r="D83" s="152" t="n">
        <v>1051389</v>
      </c>
      <c r="E83" s="153" t="n">
        <v>1.63503739017419</v>
      </c>
      <c r="F83" s="153" t="n">
        <v>2.47342357569785</v>
      </c>
      <c r="G83" s="153" t="n">
        <v>0.741532122838123</v>
      </c>
      <c r="H83" s="153" t="n">
        <v>-0.413088858417652</v>
      </c>
      <c r="I83" s="153" t="n">
        <v>-1.58428767928795</v>
      </c>
      <c r="J83" s="153" t="n">
        <v>0.888468809073729</v>
      </c>
    </row>
    <row r="84" customFormat="false" ht="9.75" hidden="false" customHeight="true" outlineLevel="0" collapsed="false">
      <c r="A84" s="154" t="s">
        <v>130</v>
      </c>
      <c r="B84" s="152" t="n">
        <v>2471293</v>
      </c>
      <c r="C84" s="152" t="n">
        <v>1397324</v>
      </c>
      <c r="D84" s="152" t="n">
        <v>1073969</v>
      </c>
      <c r="E84" s="153" t="n">
        <v>-0.65704897577541</v>
      </c>
      <c r="F84" s="153" t="n">
        <v>-0.156625576270656</v>
      </c>
      <c r="G84" s="153" t="n">
        <v>-1.30068135742133</v>
      </c>
      <c r="H84" s="153" t="n">
        <v>-6.36260919909549</v>
      </c>
      <c r="I84" s="153" t="n">
        <v>-7.8132123109768</v>
      </c>
      <c r="J84" s="153" t="n">
        <v>-4.4054855389096</v>
      </c>
    </row>
    <row r="85" customFormat="false" ht="9.75" hidden="false" customHeight="true" outlineLevel="0" collapsed="false">
      <c r="A85" s="154" t="s">
        <v>131</v>
      </c>
      <c r="B85" s="152" t="n">
        <v>3264515</v>
      </c>
      <c r="C85" s="152" t="n">
        <v>1903189</v>
      </c>
      <c r="D85" s="152" t="n">
        <v>1361326</v>
      </c>
      <c r="E85" s="153" t="n">
        <v>-0.0619004162512198</v>
      </c>
      <c r="F85" s="153" t="n">
        <v>0.414173928780016</v>
      </c>
      <c r="G85" s="153" t="n">
        <v>-0.719954375662738</v>
      </c>
      <c r="H85" s="153" t="n">
        <v>-3.624408227949</v>
      </c>
      <c r="I85" s="153" t="n">
        <v>-4.36370744532238</v>
      </c>
      <c r="J85" s="153" t="n">
        <v>-2.57146864998253</v>
      </c>
    </row>
    <row r="86" customFormat="false" ht="9.75" hidden="false" customHeight="true" outlineLevel="0" collapsed="false">
      <c r="A86" s="154" t="s">
        <v>132</v>
      </c>
      <c r="B86" s="152" t="n">
        <v>3335746</v>
      </c>
      <c r="C86" s="152" t="n">
        <v>1905415</v>
      </c>
      <c r="D86" s="152" t="n">
        <v>1430331</v>
      </c>
      <c r="E86" s="153" t="n">
        <v>1.25632976136777</v>
      </c>
      <c r="F86" s="153" t="n">
        <v>1.81495728710748</v>
      </c>
      <c r="G86" s="153" t="n">
        <v>0.521607495630434</v>
      </c>
      <c r="H86" s="153" t="n">
        <v>0.93508224142569</v>
      </c>
      <c r="I86" s="153" t="n">
        <v>1.24415515409139</v>
      </c>
      <c r="J86" s="153" t="n">
        <v>0.526270291240849</v>
      </c>
    </row>
    <row r="87" customFormat="false" ht="9.75" hidden="false" customHeight="true" outlineLevel="0" collapsed="false">
      <c r="A87" s="154" t="s">
        <v>133</v>
      </c>
      <c r="B87" s="152" t="n">
        <v>2834110</v>
      </c>
      <c r="C87" s="152" t="n">
        <v>1554860</v>
      </c>
      <c r="D87" s="152" t="n">
        <v>1279250</v>
      </c>
      <c r="E87" s="153" t="n">
        <v>1.65449358909291</v>
      </c>
      <c r="F87" s="153" t="n">
        <v>2.14544455992044</v>
      </c>
      <c r="G87" s="153" t="n">
        <v>1.064086125483</v>
      </c>
      <c r="H87" s="153" t="n">
        <v>2.53242362553458</v>
      </c>
      <c r="I87" s="153" t="n">
        <v>2.70891917368354</v>
      </c>
      <c r="J87" s="153" t="n">
        <v>2.31871770671701</v>
      </c>
    </row>
    <row r="88" customFormat="false" ht="9.75" hidden="false" customHeight="true" outlineLevel="0" collapsed="false">
      <c r="A88" s="154" t="s">
        <v>134</v>
      </c>
      <c r="B88" s="152" t="n">
        <v>2275639</v>
      </c>
      <c r="C88" s="152" t="n">
        <v>1235367</v>
      </c>
      <c r="D88" s="152" t="n">
        <v>1040272</v>
      </c>
      <c r="E88" s="153" t="n">
        <v>1.14378162633534</v>
      </c>
      <c r="F88" s="153" t="n">
        <v>1.57973284655327</v>
      </c>
      <c r="G88" s="153" t="n">
        <v>0.6309068923821</v>
      </c>
      <c r="H88" s="153" t="n">
        <v>0.27160466627744</v>
      </c>
      <c r="I88" s="153" t="n">
        <v>0.02574796627502</v>
      </c>
      <c r="J88" s="153" t="n">
        <v>0.565144340919503</v>
      </c>
    </row>
    <row r="89" customFormat="false" ht="9.75" hidden="false" customHeight="true" outlineLevel="0" collapsed="false">
      <c r="A89" s="154" t="s">
        <v>135</v>
      </c>
      <c r="B89" s="152" t="n">
        <v>1620494</v>
      </c>
      <c r="C89" s="152" t="n">
        <v>911296</v>
      </c>
      <c r="D89" s="152" t="n">
        <v>709198</v>
      </c>
      <c r="E89" s="153" t="n">
        <v>2.90556085802155</v>
      </c>
      <c r="F89" s="153" t="n">
        <v>3.09303075382796</v>
      </c>
      <c r="G89" s="153" t="n">
        <v>2.66566683652198</v>
      </c>
      <c r="H89" s="153" t="n">
        <v>5.77146881574026</v>
      </c>
      <c r="I89" s="153" t="n">
        <v>4.9707248690596</v>
      </c>
      <c r="J89" s="153" t="n">
        <v>6.81851044089117</v>
      </c>
    </row>
    <row r="90" customFormat="false" ht="9.75" hidden="false" customHeight="true" outlineLevel="0" collapsed="false">
      <c r="A90" s="154" t="s">
        <v>136</v>
      </c>
      <c r="B90" s="152" t="n">
        <v>613568</v>
      </c>
      <c r="C90" s="152" t="n">
        <v>395565</v>
      </c>
      <c r="D90" s="152" t="n">
        <v>218003</v>
      </c>
      <c r="E90" s="153" t="n">
        <v>-0.0976931393364708</v>
      </c>
      <c r="F90" s="153" t="n">
        <v>-0.457994136668475</v>
      </c>
      <c r="G90" s="153" t="n">
        <v>0.562774756323137</v>
      </c>
      <c r="H90" s="153" t="n">
        <v>-0.422609271437196</v>
      </c>
      <c r="I90" s="153" t="n">
        <v>-2.35373981732906</v>
      </c>
      <c r="J90" s="153" t="n">
        <v>3.28371361431171</v>
      </c>
    </row>
    <row r="91" customFormat="false" ht="9.75" hidden="false" customHeight="true" outlineLevel="0" collapsed="false">
      <c r="A91" s="154" t="s">
        <v>137</v>
      </c>
      <c r="B91" s="152" t="n">
        <v>89462</v>
      </c>
      <c r="C91" s="152" t="n">
        <v>58389</v>
      </c>
      <c r="D91" s="152" t="n">
        <v>31073</v>
      </c>
      <c r="E91" s="153" t="n">
        <v>0.661610819812324</v>
      </c>
      <c r="F91" s="153" t="n">
        <v>0.921252765486727</v>
      </c>
      <c r="G91" s="153" t="n">
        <v>0.17731639693082</v>
      </c>
      <c r="H91" s="153" t="n">
        <v>-8.18854486304534</v>
      </c>
      <c r="I91" s="153" t="n">
        <v>-7.06532119437193</v>
      </c>
      <c r="J91" s="153" t="n">
        <v>-10.2273712189062</v>
      </c>
    </row>
    <row r="92" s="150" customFormat="true" ht="20.25" hidden="false" customHeight="true" outlineLevel="0" collapsed="false">
      <c r="A92" s="149" t="s">
        <v>138</v>
      </c>
      <c r="B92" s="149"/>
      <c r="C92" s="149"/>
      <c r="D92" s="149"/>
      <c r="E92" s="149"/>
      <c r="F92" s="149"/>
      <c r="G92" s="149"/>
      <c r="H92" s="149"/>
      <c r="I92" s="149"/>
      <c r="J92" s="149"/>
    </row>
    <row r="93" customFormat="false" ht="9.75" hidden="false" customHeight="true" outlineLevel="0" collapsed="false">
      <c r="A93" s="151" t="s">
        <v>139</v>
      </c>
      <c r="B93" s="152" t="n">
        <v>17619305</v>
      </c>
      <c r="C93" s="152" t="n">
        <v>11274565</v>
      </c>
      <c r="D93" s="152" t="n">
        <v>6344740</v>
      </c>
      <c r="E93" s="153" t="n">
        <v>0.336299312367416</v>
      </c>
      <c r="F93" s="153" t="n">
        <v>1.00872865553941</v>
      </c>
      <c r="G93" s="153" t="n">
        <v>-0.836771888190555</v>
      </c>
      <c r="H93" s="153" t="n">
        <v>-1.41870347836732</v>
      </c>
      <c r="I93" s="153" t="n">
        <v>-1.49698901153242</v>
      </c>
      <c r="J93" s="153" t="n">
        <v>-1.27928309485092</v>
      </c>
    </row>
    <row r="94" customFormat="false" ht="9.75" hidden="false" customHeight="true" outlineLevel="0" collapsed="false">
      <c r="A94" s="151" t="s">
        <v>140</v>
      </c>
      <c r="B94" s="152" t="n">
        <v>3576988</v>
      </c>
      <c r="C94" s="152" t="n">
        <v>526898</v>
      </c>
      <c r="D94" s="152" t="n">
        <v>3050090</v>
      </c>
      <c r="E94" s="153" t="n">
        <v>1.43872181677162</v>
      </c>
      <c r="F94" s="153" t="n">
        <v>3.5527228632466</v>
      </c>
      <c r="G94" s="153" t="n">
        <v>1.08224405239683</v>
      </c>
      <c r="H94" s="153" t="n">
        <v>1.33572664362312</v>
      </c>
      <c r="I94" s="153" t="n">
        <v>0.826863792321518</v>
      </c>
      <c r="J94" s="153" t="n">
        <v>1.42415260126985</v>
      </c>
    </row>
    <row r="95" customFormat="false" ht="9.75" hidden="false" customHeight="true" outlineLevel="0" collapsed="false">
      <c r="A95" s="151" t="s">
        <v>141</v>
      </c>
      <c r="B95" s="152"/>
      <c r="C95" s="152"/>
      <c r="D95" s="152"/>
      <c r="E95" s="153"/>
      <c r="F95" s="153"/>
      <c r="G95" s="153"/>
      <c r="H95" s="153"/>
      <c r="I95" s="153"/>
      <c r="J95" s="153"/>
    </row>
    <row r="96" customFormat="false" ht="9.75" hidden="false" customHeight="true" outlineLevel="0" collapsed="false">
      <c r="A96" s="154" t="s">
        <v>142</v>
      </c>
      <c r="B96" s="152" t="n">
        <v>752571</v>
      </c>
      <c r="C96" s="152" t="n">
        <v>145188</v>
      </c>
      <c r="D96" s="152" t="n">
        <v>607383</v>
      </c>
      <c r="E96" s="153" t="n">
        <v>1.92826010992314</v>
      </c>
      <c r="F96" s="153" t="n">
        <v>2.9994324631101</v>
      </c>
      <c r="G96" s="153" t="n">
        <v>1.67549977066294</v>
      </c>
      <c r="H96" s="153" t="n">
        <v>-2.4216594402838</v>
      </c>
      <c r="I96" s="153" t="n">
        <v>-12.123908267209</v>
      </c>
      <c r="J96" s="153" t="n">
        <v>0.223421651439125</v>
      </c>
    </row>
    <row r="97" customFormat="false" ht="9.75" hidden="false" customHeight="true" outlineLevel="0" collapsed="false">
      <c r="A97" s="154" t="s">
        <v>143</v>
      </c>
      <c r="B97" s="152" t="n">
        <v>2824417</v>
      </c>
      <c r="C97" s="152" t="n">
        <v>381710</v>
      </c>
      <c r="D97" s="152" t="n">
        <v>2442707</v>
      </c>
      <c r="E97" s="153" t="n">
        <v>1.30907583105834</v>
      </c>
      <c r="F97" s="153" t="n">
        <v>3.76473722411454</v>
      </c>
      <c r="G97" s="153" t="n">
        <v>0.935803244547657</v>
      </c>
      <c r="H97" s="153" t="n">
        <v>2.38621818167319</v>
      </c>
      <c r="I97" s="153" t="n">
        <v>6.81445497232467</v>
      </c>
      <c r="J97" s="153" t="n">
        <v>1.72719598639532</v>
      </c>
    </row>
    <row r="98" s="150" customFormat="true" ht="20.25" hidden="false" customHeight="true" outlineLevel="0" collapsed="false">
      <c r="A98" s="149" t="s">
        <v>144</v>
      </c>
      <c r="B98" s="149"/>
      <c r="C98" s="149"/>
      <c r="D98" s="149"/>
      <c r="E98" s="149"/>
      <c r="F98" s="149"/>
      <c r="G98" s="149"/>
      <c r="H98" s="149"/>
      <c r="I98" s="149"/>
      <c r="J98" s="149"/>
    </row>
    <row r="99" customFormat="false" ht="21" hidden="false" customHeight="true" outlineLevel="0" collapsed="false">
      <c r="A99" s="156" t="s">
        <v>145</v>
      </c>
      <c r="B99" s="152" t="n">
        <v>258679</v>
      </c>
      <c r="C99" s="152" t="n">
        <v>187552</v>
      </c>
      <c r="D99" s="152" t="n">
        <v>71127</v>
      </c>
      <c r="E99" s="153" t="n">
        <v>7.24534935303458</v>
      </c>
      <c r="F99" s="153" t="n">
        <v>8.5590252655341</v>
      </c>
      <c r="G99" s="153" t="n">
        <v>3.92910371431077</v>
      </c>
      <c r="H99" s="153" t="n">
        <v>-1.19213139801376</v>
      </c>
      <c r="I99" s="153" t="n">
        <v>-1.31439094975006</v>
      </c>
      <c r="J99" s="153" t="n">
        <v>-0.868292682926835</v>
      </c>
    </row>
    <row r="100" customFormat="false" ht="9.75" hidden="false" customHeight="true" outlineLevel="0" collapsed="false">
      <c r="A100" s="151" t="s">
        <v>146</v>
      </c>
      <c r="B100" s="152" t="n">
        <v>33565</v>
      </c>
      <c r="C100" s="152" t="n">
        <v>33067</v>
      </c>
      <c r="D100" s="152" t="n">
        <v>498</v>
      </c>
      <c r="E100" s="153" t="n">
        <v>0.608476710029379</v>
      </c>
      <c r="F100" s="153" t="n">
        <v>0.306376266456354</v>
      </c>
      <c r="G100" s="153" t="n">
        <v>25.7575757575758</v>
      </c>
      <c r="H100" s="153" t="n">
        <v>-4.555407057753</v>
      </c>
      <c r="I100" s="153" t="n">
        <v>-4.40853376503237</v>
      </c>
      <c r="J100" s="153" t="n">
        <v>-13.3913043478261</v>
      </c>
    </row>
    <row r="101" customFormat="false" ht="9.75" hidden="false" customHeight="true" outlineLevel="0" collapsed="false">
      <c r="A101" s="151" t="s">
        <v>147</v>
      </c>
      <c r="B101" s="152" t="n">
        <v>5776929</v>
      </c>
      <c r="C101" s="152" t="n">
        <v>4839327</v>
      </c>
      <c r="D101" s="152" t="n">
        <v>937602</v>
      </c>
      <c r="E101" s="153" t="n">
        <v>1.74678318932972</v>
      </c>
      <c r="F101" s="153" t="n">
        <v>2.07733053439429</v>
      </c>
      <c r="G101" s="153" t="n">
        <v>0.0741802548171791</v>
      </c>
      <c r="H101" s="153" t="n">
        <v>-2.79004579373736</v>
      </c>
      <c r="I101" s="153" t="n">
        <v>-2.51708101997428</v>
      </c>
      <c r="J101" s="153" t="n">
        <v>-4.1749620829637</v>
      </c>
    </row>
    <row r="102" customFormat="false" ht="9.75" hidden="false" customHeight="true" outlineLevel="0" collapsed="false">
      <c r="A102" s="151" t="s">
        <v>148</v>
      </c>
      <c r="B102" s="152"/>
      <c r="C102" s="152"/>
      <c r="D102" s="152"/>
      <c r="E102" s="153"/>
      <c r="F102" s="153"/>
      <c r="G102" s="153"/>
      <c r="H102" s="153"/>
      <c r="I102" s="153"/>
      <c r="J102" s="153"/>
    </row>
    <row r="103" customFormat="false" ht="9.75" hidden="false" customHeight="true" outlineLevel="0" collapsed="false">
      <c r="A103" s="154" t="s">
        <v>149</v>
      </c>
      <c r="B103" s="152" t="n">
        <v>429465</v>
      </c>
      <c r="C103" s="152" t="n">
        <v>400108</v>
      </c>
      <c r="D103" s="152" t="n">
        <v>29357</v>
      </c>
      <c r="E103" s="153" t="n">
        <v>-0.236246811713386</v>
      </c>
      <c r="F103" s="153" t="n">
        <v>-0.147990646392202</v>
      </c>
      <c r="G103" s="153" t="n">
        <v>-1.42372653705382</v>
      </c>
      <c r="H103" s="153" t="n">
        <v>-1.99025071544961</v>
      </c>
      <c r="I103" s="153" t="n">
        <v>-1.62254399358753</v>
      </c>
      <c r="J103" s="153" t="n">
        <v>-6.74100193779981</v>
      </c>
    </row>
    <row r="104" customFormat="false" ht="21" hidden="false" customHeight="true" outlineLevel="0" collapsed="false">
      <c r="A104" s="157" t="s">
        <v>150</v>
      </c>
      <c r="B104" s="152" t="n">
        <v>1439334</v>
      </c>
      <c r="C104" s="152" t="n">
        <v>1365352</v>
      </c>
      <c r="D104" s="152" t="n">
        <v>73982</v>
      </c>
      <c r="E104" s="153" t="n">
        <v>-0.0238942319046345</v>
      </c>
      <c r="F104" s="153" t="n">
        <v>0.082831093473061</v>
      </c>
      <c r="G104" s="153" t="n">
        <v>-1.95345631891433</v>
      </c>
      <c r="H104" s="153" t="n">
        <v>-1.94330654374841</v>
      </c>
      <c r="I104" s="153" t="n">
        <v>-1.84004267599174</v>
      </c>
      <c r="J104" s="153" t="n">
        <v>-3.81079921469713</v>
      </c>
    </row>
    <row r="105" customFormat="false" ht="9.75" hidden="false" customHeight="true" outlineLevel="0" collapsed="false">
      <c r="A105" s="154" t="s">
        <v>151</v>
      </c>
      <c r="B105" s="152" t="n">
        <v>509625</v>
      </c>
      <c r="C105" s="152" t="n">
        <v>480977</v>
      </c>
      <c r="D105" s="152" t="n">
        <v>28648</v>
      </c>
      <c r="E105" s="153" t="n">
        <v>-0.277471758736539</v>
      </c>
      <c r="F105" s="153" t="n">
        <v>-0.220728112338989</v>
      </c>
      <c r="G105" s="153" t="n">
        <v>-1.22060547548445</v>
      </c>
      <c r="H105" s="153" t="n">
        <v>-1.65154009297873</v>
      </c>
      <c r="I105" s="153" t="n">
        <v>-1.5069542282363</v>
      </c>
      <c r="J105" s="153" t="n">
        <v>-4.01715415284619</v>
      </c>
    </row>
    <row r="106" customFormat="false" ht="9.75" hidden="false" customHeight="true" outlineLevel="0" collapsed="false">
      <c r="A106" s="154" t="s">
        <v>152</v>
      </c>
      <c r="B106" s="152" t="n">
        <v>547869</v>
      </c>
      <c r="C106" s="152" t="n">
        <v>322551</v>
      </c>
      <c r="D106" s="152" t="n">
        <v>225318</v>
      </c>
      <c r="E106" s="153" t="n">
        <v>1.23993133256585</v>
      </c>
      <c r="F106" s="153" t="n">
        <v>1.31102435163344</v>
      </c>
      <c r="G106" s="153" t="n">
        <v>1.13833254033091</v>
      </c>
      <c r="H106" s="153" t="n">
        <v>-1.65414910498237</v>
      </c>
      <c r="I106" s="153" t="n">
        <v>-0.552501518454236</v>
      </c>
      <c r="J106" s="153" t="n">
        <v>-3.18938218878496</v>
      </c>
    </row>
    <row r="107" customFormat="false" ht="9.75" hidden="false" customHeight="true" outlineLevel="0" collapsed="false">
      <c r="A107" s="154" t="s">
        <v>153</v>
      </c>
      <c r="B107" s="152" t="n">
        <v>446366</v>
      </c>
      <c r="C107" s="152" t="n">
        <v>442072</v>
      </c>
      <c r="D107" s="152" t="n">
        <v>4294</v>
      </c>
      <c r="E107" s="153" t="n">
        <v>13.1524378805624</v>
      </c>
      <c r="F107" s="153" t="n">
        <v>13.2838245770486</v>
      </c>
      <c r="G107" s="153" t="n">
        <v>1.08286252354048</v>
      </c>
      <c r="H107" s="153" t="n">
        <v>-7.30120887268106</v>
      </c>
      <c r="I107" s="153" t="n">
        <v>-7.23141363014446</v>
      </c>
      <c r="J107" s="153" t="n">
        <v>-13.9651372470447</v>
      </c>
    </row>
    <row r="108" customFormat="false" ht="9.75" hidden="false" customHeight="true" outlineLevel="0" collapsed="false">
      <c r="A108" s="151" t="s">
        <v>154</v>
      </c>
      <c r="B108" s="152" t="n">
        <v>1548601</v>
      </c>
      <c r="C108" s="152" t="n">
        <v>1303824</v>
      </c>
      <c r="D108" s="152" t="n">
        <v>244777</v>
      </c>
      <c r="E108" s="153" t="n">
        <v>-0.22717213217733</v>
      </c>
      <c r="F108" s="153" t="n">
        <v>-0.2066552164369</v>
      </c>
      <c r="G108" s="153" t="n">
        <v>-0.336315110157443</v>
      </c>
      <c r="H108" s="153" t="n">
        <v>-0.691809420228054</v>
      </c>
      <c r="I108" s="153" t="n">
        <v>-0.891112214158824</v>
      </c>
      <c r="J108" s="153" t="n">
        <v>0.383445017675385</v>
      </c>
    </row>
    <row r="109" customFormat="false" ht="9.75" hidden="false" customHeight="true" outlineLevel="0" collapsed="false">
      <c r="A109" s="151" t="s">
        <v>155</v>
      </c>
      <c r="B109" s="152" t="n">
        <v>13384584</v>
      </c>
      <c r="C109" s="152" t="n">
        <v>5323481</v>
      </c>
      <c r="D109" s="152" t="n">
        <v>8061103</v>
      </c>
      <c r="E109" s="153" t="n">
        <v>0.00404959876844657</v>
      </c>
      <c r="F109" s="153" t="n">
        <v>0.404694509115771</v>
      </c>
      <c r="G109" s="153" t="n">
        <v>-0.258784377862057</v>
      </c>
      <c r="H109" s="153" t="n">
        <v>-0.214993608640654</v>
      </c>
      <c r="I109" s="153" t="n">
        <v>-0.534167154017041</v>
      </c>
      <c r="J109" s="153" t="n">
        <v>-0.00308881190152022</v>
      </c>
    </row>
    <row r="110" customFormat="false" ht="9.75" hidden="false" customHeight="true" outlineLevel="0" collapsed="false">
      <c r="A110" s="151" t="s">
        <v>148</v>
      </c>
      <c r="B110" s="152"/>
      <c r="C110" s="152"/>
      <c r="D110" s="152"/>
      <c r="E110" s="153"/>
      <c r="F110" s="153"/>
      <c r="G110" s="153"/>
      <c r="H110" s="153"/>
      <c r="I110" s="153"/>
      <c r="J110" s="153"/>
    </row>
    <row r="111" customFormat="false" ht="9.75" hidden="false" customHeight="true" outlineLevel="0" collapsed="false">
      <c r="A111" s="154" t="s">
        <v>156</v>
      </c>
      <c r="B111" s="152" t="n">
        <v>1682423</v>
      </c>
      <c r="C111" s="152" t="n">
        <v>610118</v>
      </c>
      <c r="D111" s="152" t="n">
        <v>1072305</v>
      </c>
      <c r="E111" s="153" t="n">
        <v>-0.470899198583993</v>
      </c>
      <c r="F111" s="153" t="n">
        <v>-0.308982384245979</v>
      </c>
      <c r="G111" s="153" t="n">
        <v>-0.562791758703384</v>
      </c>
      <c r="H111" s="153" t="n">
        <v>-0.0583935188540323</v>
      </c>
      <c r="I111" s="153" t="n">
        <v>0.0701996096376831</v>
      </c>
      <c r="J111" s="153" t="n">
        <v>-0.131412775817807</v>
      </c>
    </row>
    <row r="112" customFormat="false" ht="9.75" hidden="false" customHeight="true" outlineLevel="0" collapsed="false">
      <c r="A112" s="154" t="s">
        <v>157</v>
      </c>
      <c r="B112" s="152" t="n">
        <v>1533803</v>
      </c>
      <c r="C112" s="152" t="n">
        <v>1279650</v>
      </c>
      <c r="D112" s="152" t="n">
        <v>254153</v>
      </c>
      <c r="E112" s="153" t="n">
        <v>1.10044901219953</v>
      </c>
      <c r="F112" s="153" t="n">
        <v>1.38226576866003</v>
      </c>
      <c r="G112" s="153" t="n">
        <v>-0.295011867166195</v>
      </c>
      <c r="H112" s="153" t="n">
        <v>-1.17306020776941</v>
      </c>
      <c r="I112" s="153" t="n">
        <v>-0.79763461683072</v>
      </c>
      <c r="J112" s="153" t="n">
        <v>-3.02094860151868</v>
      </c>
    </row>
    <row r="113" customFormat="false" ht="21" hidden="false" customHeight="true" outlineLevel="0" collapsed="false">
      <c r="A113" s="157" t="s">
        <v>158</v>
      </c>
      <c r="B113" s="152" t="n">
        <v>4674940</v>
      </c>
      <c r="C113" s="152" t="n">
        <v>1747112</v>
      </c>
      <c r="D113" s="152" t="n">
        <v>2927828</v>
      </c>
      <c r="E113" s="153" t="n">
        <v>-0.330671897152726</v>
      </c>
      <c r="F113" s="153" t="n">
        <v>-0.170447889971683</v>
      </c>
      <c r="G113" s="153" t="n">
        <v>-0.426036992131898</v>
      </c>
      <c r="H113" s="153" t="n">
        <v>0.00464198627383894</v>
      </c>
      <c r="I113" s="153" t="n">
        <v>-0.0160810991002052</v>
      </c>
      <c r="J113" s="153" t="n">
        <v>0.0170120895150205</v>
      </c>
    </row>
    <row r="114" customFormat="false" ht="9.75" hidden="false" customHeight="true" outlineLevel="0" collapsed="false">
      <c r="A114" s="154" t="s">
        <v>159</v>
      </c>
      <c r="B114" s="152" t="n">
        <v>1566524</v>
      </c>
      <c r="C114" s="152" t="n">
        <v>249570</v>
      </c>
      <c r="D114" s="152" t="n">
        <v>1316954</v>
      </c>
      <c r="E114" s="153" t="n">
        <v>-0.392320438686738</v>
      </c>
      <c r="F114" s="153" t="n">
        <v>0.213219616204697</v>
      </c>
      <c r="G114" s="153" t="n">
        <v>-0.506249740302422</v>
      </c>
      <c r="H114" s="153" t="n">
        <v>1.11564379954042</v>
      </c>
      <c r="I114" s="153" t="n">
        <v>-0.279697926239663</v>
      </c>
      <c r="J114" s="153" t="n">
        <v>1.38448155076715</v>
      </c>
    </row>
    <row r="115" customFormat="false" ht="12" hidden="false" customHeight="true" outlineLevel="0" collapsed="false">
      <c r="A115" s="151" t="s">
        <v>160</v>
      </c>
      <c r="B115" s="152" t="n">
        <v>203700</v>
      </c>
      <c r="C115" s="152" t="n">
        <v>119790</v>
      </c>
      <c r="D115" s="152" t="n">
        <v>83910</v>
      </c>
      <c r="E115" s="153" t="n">
        <v>-1.6649851073382</v>
      </c>
      <c r="F115" s="153" t="n">
        <v>-0.848404585523326</v>
      </c>
      <c r="G115" s="153" t="n">
        <v>-2.80770032663841</v>
      </c>
      <c r="H115" s="153" t="n">
        <v>2.32221703160084</v>
      </c>
      <c r="I115" s="153" t="n">
        <v>2.48008828737883</v>
      </c>
      <c r="J115" s="153" t="n">
        <v>2.09768087022121</v>
      </c>
    </row>
    <row r="116" s="150" customFormat="true" ht="20.25" hidden="false" customHeight="true" outlineLevel="0" collapsed="false">
      <c r="A116" s="149" t="s">
        <v>161</v>
      </c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22.5" hidden="false" customHeight="true" outlineLevel="0" collapsed="false">
      <c r="A117" s="156" t="s">
        <v>162</v>
      </c>
      <c r="B117" s="152" t="n">
        <v>15049778</v>
      </c>
      <c r="C117" s="152" t="n">
        <v>8325860</v>
      </c>
      <c r="D117" s="152" t="n">
        <v>6723918</v>
      </c>
      <c r="E117" s="153" t="n">
        <v>0.157132554163681</v>
      </c>
      <c r="F117" s="153" t="n">
        <v>0.812971115738407</v>
      </c>
      <c r="G117" s="153" t="n">
        <v>-0.643226220578271</v>
      </c>
      <c r="H117" s="153" t="n">
        <v>-2.17315944209668</v>
      </c>
      <c r="I117" s="153" t="n">
        <v>-2.6341495588467</v>
      </c>
      <c r="J117" s="153" t="n">
        <v>-1.59625581187738</v>
      </c>
    </row>
    <row r="118" customFormat="false" ht="9.75" hidden="false" customHeight="true" outlineLevel="0" collapsed="false">
      <c r="A118" s="151" t="s">
        <v>141</v>
      </c>
      <c r="B118" s="152"/>
      <c r="C118" s="152"/>
      <c r="D118" s="152"/>
      <c r="E118" s="153"/>
      <c r="F118" s="153"/>
      <c r="G118" s="153"/>
      <c r="H118" s="153"/>
      <c r="I118" s="153"/>
      <c r="J118" s="153"/>
    </row>
    <row r="119" customFormat="false" ht="12" hidden="false" customHeight="true" outlineLevel="0" collapsed="false">
      <c r="A119" s="154" t="s">
        <v>163</v>
      </c>
      <c r="B119" s="152" t="n">
        <v>3233220</v>
      </c>
      <c r="C119" s="152" t="n">
        <v>1778969</v>
      </c>
      <c r="D119" s="152" t="n">
        <v>1454251</v>
      </c>
      <c r="E119" s="153" t="n">
        <v>-1.05245117991437</v>
      </c>
      <c r="F119" s="153" t="n">
        <v>-0.167904909254474</v>
      </c>
      <c r="G119" s="153" t="n">
        <v>-2.11341979161969</v>
      </c>
      <c r="H119" s="153" t="n">
        <v>-4.77043224448741</v>
      </c>
      <c r="I119" s="153" t="n">
        <v>-4.34220813648491</v>
      </c>
      <c r="J119" s="153" t="n">
        <v>-5.28908869832748</v>
      </c>
    </row>
    <row r="120" customFormat="false" ht="12" hidden="false" customHeight="true" outlineLevel="0" collapsed="false">
      <c r="A120" s="154" t="s">
        <v>164</v>
      </c>
      <c r="B120" s="152" t="n">
        <v>11816558</v>
      </c>
      <c r="C120" s="152" t="n">
        <v>6546891</v>
      </c>
      <c r="D120" s="152" t="n">
        <v>5269667</v>
      </c>
      <c r="E120" s="153" t="n">
        <v>0.493266308102264</v>
      </c>
      <c r="F120" s="153" t="n">
        <v>1.08284113749502</v>
      </c>
      <c r="G120" s="153" t="n">
        <v>-0.229694465843934</v>
      </c>
      <c r="H120" s="153" t="n">
        <v>-1.43762812878632</v>
      </c>
      <c r="I120" s="153" t="n">
        <v>-2.15943271551922</v>
      </c>
      <c r="J120" s="153" t="n">
        <v>-0.525905766973907</v>
      </c>
    </row>
    <row r="121" customFormat="false" ht="12" hidden="false" customHeight="true" outlineLevel="0" collapsed="false">
      <c r="A121" s="151" t="s">
        <v>165</v>
      </c>
      <c r="B121" s="152" t="n">
        <v>1380577</v>
      </c>
      <c r="C121" s="152" t="n">
        <v>661268</v>
      </c>
      <c r="D121" s="152" t="n">
        <v>719309</v>
      </c>
      <c r="E121" s="153" t="n">
        <v>0.0597208340913227</v>
      </c>
      <c r="F121" s="153" t="n">
        <v>0.284048256356201</v>
      </c>
      <c r="G121" s="153" t="n">
        <v>-0.145622037931133</v>
      </c>
      <c r="H121" s="153" t="n">
        <v>2.20258153541838</v>
      </c>
      <c r="I121" s="153" t="n">
        <v>1.15415856563101</v>
      </c>
      <c r="J121" s="153" t="n">
        <v>3.18576504695876</v>
      </c>
    </row>
    <row r="122" customFormat="false" ht="9.75" hidden="false" customHeight="true" outlineLevel="0" collapsed="false">
      <c r="A122" s="151" t="s">
        <v>141</v>
      </c>
      <c r="B122" s="152"/>
      <c r="C122" s="152"/>
      <c r="D122" s="152"/>
      <c r="E122" s="153"/>
      <c r="F122" s="153"/>
      <c r="G122" s="153"/>
      <c r="H122" s="153"/>
      <c r="I122" s="153"/>
      <c r="J122" s="153"/>
    </row>
    <row r="123" customFormat="false" ht="12" hidden="false" customHeight="true" outlineLevel="0" collapsed="false">
      <c r="A123" s="154" t="s">
        <v>163</v>
      </c>
      <c r="B123" s="152" t="n">
        <v>394162</v>
      </c>
      <c r="C123" s="152" t="n">
        <v>203877</v>
      </c>
      <c r="D123" s="152" t="n">
        <v>190285</v>
      </c>
      <c r="E123" s="153" t="n">
        <v>-1.00387031311611</v>
      </c>
      <c r="F123" s="153" t="n">
        <v>-0.25684680189039</v>
      </c>
      <c r="G123" s="153" t="n">
        <v>-1.79193525911322</v>
      </c>
      <c r="H123" s="153" t="n">
        <v>0.155507559395247</v>
      </c>
      <c r="I123" s="153" t="n">
        <v>-0.165511838013856</v>
      </c>
      <c r="J123" s="153" t="n">
        <v>0.50175614651279</v>
      </c>
    </row>
    <row r="124" customFormat="false" ht="12" hidden="false" customHeight="true" outlineLevel="0" collapsed="false">
      <c r="A124" s="154" t="s">
        <v>164</v>
      </c>
      <c r="B124" s="152" t="n">
        <v>986415</v>
      </c>
      <c r="C124" s="152" t="n">
        <v>457391</v>
      </c>
      <c r="D124" s="152" t="n">
        <v>529024</v>
      </c>
      <c r="E124" s="153" t="n">
        <v>0.491139921393156</v>
      </c>
      <c r="F124" s="153" t="n">
        <v>0.527041075357204</v>
      </c>
      <c r="G124" s="153" t="n">
        <v>0.46012066061401</v>
      </c>
      <c r="H124" s="153" t="n">
        <v>3.04416499351282</v>
      </c>
      <c r="I124" s="153" t="n">
        <v>1.75369515114303</v>
      </c>
      <c r="J124" s="153" t="n">
        <v>4.18657413060346</v>
      </c>
    </row>
    <row r="125" customFormat="false" ht="12" hidden="false" customHeight="true" outlineLevel="0" collapsed="false">
      <c r="A125" s="151" t="s">
        <v>166</v>
      </c>
      <c r="B125" s="152" t="n">
        <v>733158</v>
      </c>
      <c r="C125" s="152" t="n">
        <v>525036</v>
      </c>
      <c r="D125" s="152" t="n">
        <v>208122</v>
      </c>
      <c r="E125" s="153" t="n">
        <v>0.323071933792832</v>
      </c>
      <c r="F125" s="153" t="n">
        <v>0.207271686229603</v>
      </c>
      <c r="G125" s="153" t="n">
        <v>0.61639762723172</v>
      </c>
      <c r="H125" s="153" t="n">
        <v>1.67667959193862</v>
      </c>
      <c r="I125" s="153" t="n">
        <v>0.551366734526212</v>
      </c>
      <c r="J125" s="153" t="n">
        <v>4.63071423903153</v>
      </c>
    </row>
    <row r="126" customFormat="false" ht="12" hidden="false" customHeight="true" outlineLevel="0" collapsed="false">
      <c r="A126" s="151" t="s">
        <v>167</v>
      </c>
      <c r="B126" s="152" t="n">
        <v>1208620</v>
      </c>
      <c r="C126" s="152" t="n">
        <v>785118</v>
      </c>
      <c r="D126" s="152" t="n">
        <v>423502</v>
      </c>
      <c r="E126" s="153" t="n">
        <v>0.602724036294958</v>
      </c>
      <c r="F126" s="153" t="n">
        <v>0.337646138667509</v>
      </c>
      <c r="G126" s="153" t="n">
        <v>1.09786752541758</v>
      </c>
      <c r="H126" s="153" t="n">
        <v>2.09793163454512</v>
      </c>
      <c r="I126" s="153" t="n">
        <v>1.09852469845619</v>
      </c>
      <c r="J126" s="153" t="n">
        <v>4.00394893884548</v>
      </c>
    </row>
    <row r="127" customFormat="false" ht="12" hidden="false" customHeight="true" outlineLevel="0" collapsed="false">
      <c r="A127" s="151" t="s">
        <v>168</v>
      </c>
      <c r="B127" s="152" t="n">
        <v>2833925</v>
      </c>
      <c r="C127" s="152" t="n">
        <v>1509759</v>
      </c>
      <c r="D127" s="152" t="n">
        <v>1324166</v>
      </c>
      <c r="E127" s="153" t="n">
        <v>2.77011595125796</v>
      </c>
      <c r="F127" s="153" t="n">
        <v>4.02101973407707</v>
      </c>
      <c r="G127" s="153" t="n">
        <v>1.38009707994549</v>
      </c>
      <c r="H127" s="153" t="n">
        <v>2.24084380872736</v>
      </c>
      <c r="I127" s="153" t="n">
        <v>2.71475573117367</v>
      </c>
      <c r="J127" s="153" t="n">
        <v>1.70581670516</v>
      </c>
    </row>
    <row r="128" s="159" customFormat="true" ht="27" hidden="false" customHeight="true" outlineLevel="0" collapsed="false">
      <c r="A128" s="158" t="s">
        <v>169</v>
      </c>
      <c r="E128" s="160"/>
      <c r="F128" s="160"/>
      <c r="G128" s="160"/>
      <c r="H128" s="160"/>
      <c r="I128" s="160"/>
      <c r="J128" s="160"/>
    </row>
    <row r="129" s="161" customFormat="true" ht="12" hidden="false" customHeight="true" outlineLevel="0" collapsed="false">
      <c r="A129" s="161" t="s">
        <v>170</v>
      </c>
      <c r="D129" s="161" t="s">
        <v>171</v>
      </c>
      <c r="F129" s="162"/>
      <c r="G129" s="162"/>
      <c r="H129" s="162"/>
      <c r="I129" s="162"/>
      <c r="J129" s="162"/>
    </row>
    <row r="130" s="161" customFormat="true" ht="12" hidden="false" customHeight="true" outlineLevel="0" collapsed="false">
      <c r="A130" s="161" t="s">
        <v>172</v>
      </c>
      <c r="D130" s="163" t="s">
        <v>173</v>
      </c>
      <c r="E130" s="163"/>
      <c r="F130" s="163"/>
      <c r="G130" s="162"/>
      <c r="H130" s="162"/>
      <c r="I130" s="162"/>
      <c r="J130" s="162"/>
    </row>
    <row r="131" s="161" customFormat="true" ht="12" hidden="false" customHeight="true" outlineLevel="0" collapsed="false">
      <c r="A131" s="164" t="s">
        <v>174</v>
      </c>
      <c r="D131" s="164" t="s">
        <v>175</v>
      </c>
      <c r="F131" s="162"/>
      <c r="G131" s="162"/>
      <c r="H131" s="162"/>
      <c r="I131" s="162"/>
      <c r="J131" s="162"/>
    </row>
    <row r="132" s="161" customFormat="true" ht="12" hidden="false" customHeight="true" outlineLevel="0" collapsed="false">
      <c r="A132" s="162" t="s">
        <v>176</v>
      </c>
      <c r="D132" s="164" t="s">
        <v>177</v>
      </c>
      <c r="F132" s="162"/>
      <c r="G132" s="162"/>
      <c r="I132" s="162"/>
      <c r="J132" s="162"/>
    </row>
    <row r="133" s="161" customFormat="true" ht="24" hidden="false" customHeight="true" outlineLevel="0" collapsed="false">
      <c r="A133" s="164" t="s">
        <v>178</v>
      </c>
      <c r="F133" s="162"/>
      <c r="G133" s="162"/>
      <c r="H133" s="162"/>
      <c r="I133" s="162"/>
      <c r="J133" s="162"/>
    </row>
    <row r="134" customFormat="false" ht="18" hidden="false" customHeight="true" outlineLevel="0" collapsed="false">
      <c r="A134" s="165" t="s">
        <v>106</v>
      </c>
      <c r="B134" s="165"/>
      <c r="C134" s="165"/>
      <c r="D134" s="165"/>
      <c r="E134" s="166"/>
      <c r="F134" s="166"/>
      <c r="G134" s="166"/>
      <c r="H134" s="166"/>
      <c r="I134" s="166"/>
      <c r="J134" s="167"/>
    </row>
    <row r="135" s="132" customFormat="true" ht="15" hidden="false" customHeight="true" outlineLevel="0" collapsed="false">
      <c r="A135" s="131" t="s">
        <v>108</v>
      </c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s="134" customFormat="true" ht="18" hidden="false" customHeight="true" outlineLevel="0" collapsed="false">
      <c r="A136" s="133" t="s">
        <v>180</v>
      </c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s="136" customFormat="true" ht="21" hidden="false" customHeight="true" outlineLevel="0" collapsed="false">
      <c r="A137" s="135" t="s">
        <v>110</v>
      </c>
      <c r="B137" s="135"/>
      <c r="C137" s="135"/>
      <c r="D137" s="135"/>
      <c r="E137" s="135"/>
      <c r="F137" s="135"/>
      <c r="G137" s="135"/>
      <c r="H137" s="135"/>
      <c r="I137" s="135"/>
      <c r="J137" s="135"/>
    </row>
    <row r="138" s="141" customFormat="true" ht="24" hidden="false" customHeight="true" outlineLevel="0" collapsed="false">
      <c r="A138" s="137" t="s">
        <v>111</v>
      </c>
      <c r="B138" s="138" t="s">
        <v>105</v>
      </c>
      <c r="C138" s="138" t="s">
        <v>112</v>
      </c>
      <c r="D138" s="138" t="s">
        <v>113</v>
      </c>
      <c r="E138" s="139" t="s">
        <v>114</v>
      </c>
      <c r="F138" s="139"/>
      <c r="G138" s="139"/>
      <c r="H138" s="140" t="s">
        <v>115</v>
      </c>
      <c r="I138" s="140"/>
      <c r="J138" s="140"/>
    </row>
    <row r="139" s="141" customFormat="true" ht="12" hidden="false" customHeight="true" outlineLevel="0" collapsed="false">
      <c r="A139" s="137"/>
      <c r="B139" s="138"/>
      <c r="C139" s="138"/>
      <c r="D139" s="138"/>
      <c r="E139" s="142" t="s">
        <v>116</v>
      </c>
      <c r="F139" s="142" t="s">
        <v>117</v>
      </c>
      <c r="G139" s="142" t="s">
        <v>118</v>
      </c>
      <c r="H139" s="142" t="s">
        <v>116</v>
      </c>
      <c r="I139" s="142" t="s">
        <v>117</v>
      </c>
      <c r="J139" s="143" t="s">
        <v>118</v>
      </c>
    </row>
    <row r="140" s="144" customFormat="true" ht="11.25" hidden="false" customHeight="false" outlineLevel="0" collapsed="false">
      <c r="A140" s="137"/>
      <c r="B140" s="142" t="s">
        <v>119</v>
      </c>
      <c r="C140" s="142"/>
      <c r="D140" s="142"/>
      <c r="E140" s="143" t="s">
        <v>120</v>
      </c>
      <c r="F140" s="143"/>
      <c r="G140" s="143"/>
      <c r="H140" s="143"/>
      <c r="I140" s="143"/>
      <c r="J140" s="143"/>
    </row>
    <row r="141" s="148" customFormat="true" ht="23.25" hidden="false" customHeight="true" outlineLevel="0" collapsed="false">
      <c r="A141" s="145" t="s">
        <v>105</v>
      </c>
      <c r="B141" s="146" t="n">
        <v>3958450</v>
      </c>
      <c r="C141" s="146" t="n">
        <v>1990242</v>
      </c>
      <c r="D141" s="146" t="n">
        <v>1968208</v>
      </c>
      <c r="E141" s="147" t="n">
        <v>1.88200326973681</v>
      </c>
      <c r="F141" s="147" t="n">
        <v>3.72542683816631</v>
      </c>
      <c r="G141" s="147" t="n">
        <v>0.0833940143437673</v>
      </c>
      <c r="H141" s="147" t="n">
        <v>-2.74391659629629</v>
      </c>
      <c r="I141" s="147" t="n">
        <v>-3.40923926310697</v>
      </c>
      <c r="J141" s="147" t="n">
        <v>-2.06176025381635</v>
      </c>
    </row>
    <row r="142" s="150" customFormat="true" ht="20.25" hidden="false" customHeight="true" outlineLevel="0" collapsed="false">
      <c r="A142" s="149" t="s">
        <v>121</v>
      </c>
      <c r="B142" s="149"/>
      <c r="C142" s="149"/>
      <c r="D142" s="149"/>
      <c r="E142" s="149"/>
      <c r="F142" s="149"/>
      <c r="G142" s="149"/>
      <c r="H142" s="149"/>
      <c r="I142" s="149"/>
      <c r="J142" s="149"/>
    </row>
    <row r="143" customFormat="false" ht="9.75" hidden="false" customHeight="true" outlineLevel="0" collapsed="false">
      <c r="A143" s="151" t="s">
        <v>122</v>
      </c>
      <c r="B143" s="152" t="n">
        <v>3925083</v>
      </c>
      <c r="C143" s="152" t="n">
        <v>1968101</v>
      </c>
      <c r="D143" s="152" t="n">
        <v>1956982</v>
      </c>
      <c r="E143" s="153" t="n">
        <v>1.8521123032674</v>
      </c>
      <c r="F143" s="153" t="n">
        <v>3.69095569388503</v>
      </c>
      <c r="G143" s="153" t="n">
        <v>0.0674451579847926</v>
      </c>
      <c r="H143" s="153" t="n">
        <v>-2.77868735921784</v>
      </c>
      <c r="I143" s="153" t="n">
        <v>-3.46611456826602</v>
      </c>
      <c r="J143" s="153" t="n">
        <v>-2.07740909552619</v>
      </c>
    </row>
    <row r="144" customFormat="false" ht="9.75" hidden="false" customHeight="true" outlineLevel="0" collapsed="false">
      <c r="A144" s="151" t="s">
        <v>123</v>
      </c>
      <c r="B144" s="152" t="n">
        <v>32965</v>
      </c>
      <c r="C144" s="152" t="n">
        <v>21929</v>
      </c>
      <c r="D144" s="152" t="n">
        <v>11036</v>
      </c>
      <c r="E144" s="153" t="n">
        <v>5.63673652502723</v>
      </c>
      <c r="F144" s="153" t="n">
        <v>6.83523336256455</v>
      </c>
      <c r="G144" s="153" t="n">
        <v>3.33333333333333</v>
      </c>
      <c r="H144" s="153" t="n">
        <v>2.50629683758824</v>
      </c>
      <c r="I144" s="153" t="n">
        <v>2.27124335416472</v>
      </c>
      <c r="J144" s="153" t="n">
        <v>2.9765792665858</v>
      </c>
    </row>
    <row r="145" customFormat="false" ht="9.75" hidden="false" customHeight="true" outlineLevel="0" collapsed="false">
      <c r="A145" s="154" t="s">
        <v>124</v>
      </c>
      <c r="B145" s="152" t="n">
        <v>12411</v>
      </c>
      <c r="C145" s="152" t="n">
        <v>8164</v>
      </c>
      <c r="D145" s="152" t="n">
        <v>4247</v>
      </c>
      <c r="E145" s="153" t="n">
        <v>8.43089288834527</v>
      </c>
      <c r="F145" s="153" t="n">
        <v>9.55448201825014</v>
      </c>
      <c r="G145" s="153" t="n">
        <v>6.33450175262894</v>
      </c>
      <c r="H145" s="153" t="n">
        <v>2.56177175440047</v>
      </c>
      <c r="I145" s="153" t="n">
        <v>2.58859009801458</v>
      </c>
      <c r="J145" s="153" t="n">
        <v>2.51025826695631</v>
      </c>
    </row>
    <row r="146" s="150" customFormat="true" ht="20.25" hidden="false" customHeight="true" outlineLevel="0" collapsed="false">
      <c r="A146" s="149" t="s">
        <v>125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" hidden="false" customHeight="true" outlineLevel="0" collapsed="false">
      <c r="A147" s="151" t="s">
        <v>126</v>
      </c>
      <c r="B147" s="152"/>
      <c r="C147" s="152"/>
      <c r="D147" s="152"/>
      <c r="E147" s="155"/>
      <c r="F147" s="155"/>
      <c r="G147" s="155"/>
      <c r="H147" s="155"/>
      <c r="I147" s="155"/>
      <c r="J147" s="155"/>
    </row>
    <row r="148" customFormat="false" ht="9.75" hidden="false" customHeight="true" outlineLevel="0" collapsed="false">
      <c r="A148" s="154" t="s">
        <v>127</v>
      </c>
      <c r="B148" s="152" t="n">
        <v>167843</v>
      </c>
      <c r="C148" s="152" t="n">
        <v>103139</v>
      </c>
      <c r="D148" s="152" t="n">
        <v>64704</v>
      </c>
      <c r="E148" s="153" t="n">
        <v>-11.0732583460049</v>
      </c>
      <c r="F148" s="153" t="n">
        <v>-9.97809218737726</v>
      </c>
      <c r="G148" s="153" t="n">
        <v>-12.7649247694548</v>
      </c>
      <c r="H148" s="153" t="n">
        <v>-3.82592253036901</v>
      </c>
      <c r="I148" s="153" t="n">
        <v>-3.96294054658038</v>
      </c>
      <c r="J148" s="153" t="n">
        <v>-3.60670391061453</v>
      </c>
    </row>
    <row r="149" customFormat="false" ht="9.75" hidden="false" customHeight="true" outlineLevel="0" collapsed="false">
      <c r="A149" s="154" t="s">
        <v>128</v>
      </c>
      <c r="B149" s="152" t="n">
        <v>320340</v>
      </c>
      <c r="C149" s="152" t="n">
        <v>169362</v>
      </c>
      <c r="D149" s="152" t="n">
        <v>150978</v>
      </c>
      <c r="E149" s="153" t="n">
        <v>3.59447004608295</v>
      </c>
      <c r="F149" s="153" t="n">
        <v>7.08811776012949</v>
      </c>
      <c r="G149" s="153" t="n">
        <v>-0.0628835066491007</v>
      </c>
      <c r="H149" s="153" t="n">
        <v>-5.41877157189549</v>
      </c>
      <c r="I149" s="153" t="n">
        <v>-5.18890897996428</v>
      </c>
      <c r="J149" s="153" t="n">
        <v>-5.6753008209319</v>
      </c>
    </row>
    <row r="150" customFormat="false" ht="9.75" hidden="false" customHeight="true" outlineLevel="0" collapsed="false">
      <c r="A150" s="154" t="s">
        <v>129</v>
      </c>
      <c r="B150" s="152" t="n">
        <v>343950</v>
      </c>
      <c r="C150" s="152" t="n">
        <v>175906</v>
      </c>
      <c r="D150" s="152" t="n">
        <v>168044</v>
      </c>
      <c r="E150" s="153" t="n">
        <v>4.86024731104119</v>
      </c>
      <c r="F150" s="153" t="n">
        <v>7.89197676629519</v>
      </c>
      <c r="G150" s="153" t="n">
        <v>1.86398656717323</v>
      </c>
      <c r="H150" s="153" t="n">
        <v>0.881077941961479</v>
      </c>
      <c r="I150" s="153" t="n">
        <v>0.340541558048926</v>
      </c>
      <c r="J150" s="153" t="n">
        <v>1.45317773202848</v>
      </c>
    </row>
    <row r="151" customFormat="false" ht="9.75" hidden="false" customHeight="true" outlineLevel="0" collapsed="false">
      <c r="A151" s="154" t="s">
        <v>130</v>
      </c>
      <c r="B151" s="152" t="n">
        <v>386157</v>
      </c>
      <c r="C151" s="152" t="n">
        <v>200716</v>
      </c>
      <c r="D151" s="152" t="n">
        <v>185441</v>
      </c>
      <c r="E151" s="153" t="n">
        <v>0.938397718569561</v>
      </c>
      <c r="F151" s="153" t="n">
        <v>3.32710434330487</v>
      </c>
      <c r="G151" s="153" t="n">
        <v>-1.52564334037831</v>
      </c>
      <c r="H151" s="153" t="n">
        <v>-8.83213281487934</v>
      </c>
      <c r="I151" s="153" t="n">
        <v>-8.9739868664514</v>
      </c>
      <c r="J151" s="153" t="n">
        <v>-8.67809497545098</v>
      </c>
    </row>
    <row r="152" customFormat="false" ht="9.75" hidden="false" customHeight="true" outlineLevel="0" collapsed="false">
      <c r="A152" s="154" t="s">
        <v>131</v>
      </c>
      <c r="B152" s="152" t="n">
        <v>528634</v>
      </c>
      <c r="C152" s="152" t="n">
        <v>261360</v>
      </c>
      <c r="D152" s="152" t="n">
        <v>267274</v>
      </c>
      <c r="E152" s="153" t="n">
        <v>1.32659144012129</v>
      </c>
      <c r="F152" s="153" t="n">
        <v>3.50727117194182</v>
      </c>
      <c r="G152" s="153" t="n">
        <v>-0.7187724035972</v>
      </c>
      <c r="H152" s="153" t="n">
        <v>-6.6436616783281</v>
      </c>
      <c r="I152" s="153" t="n">
        <v>-6.88062934671075</v>
      </c>
      <c r="J152" s="153" t="n">
        <v>-6.41076818566997</v>
      </c>
    </row>
    <row r="153" customFormat="false" ht="9.75" hidden="false" customHeight="true" outlineLevel="0" collapsed="false">
      <c r="A153" s="154" t="s">
        <v>132</v>
      </c>
      <c r="B153" s="152" t="n">
        <v>639621</v>
      </c>
      <c r="C153" s="152" t="n">
        <v>307936</v>
      </c>
      <c r="D153" s="152" t="n">
        <v>331685</v>
      </c>
      <c r="E153" s="153" t="n">
        <v>2.56697663454739</v>
      </c>
      <c r="F153" s="153" t="n">
        <v>4.76543655100382</v>
      </c>
      <c r="G153" s="153" t="n">
        <v>0.606944832020972</v>
      </c>
      <c r="H153" s="153" t="n">
        <v>-2.12244698090716</v>
      </c>
      <c r="I153" s="153" t="n">
        <v>-2.5219766827159</v>
      </c>
      <c r="J153" s="153" t="n">
        <v>-1.74858111070299</v>
      </c>
    </row>
    <row r="154" customFormat="false" ht="9.75" hidden="false" customHeight="true" outlineLevel="0" collapsed="false">
      <c r="A154" s="154" t="s">
        <v>133</v>
      </c>
      <c r="B154" s="152" t="n">
        <v>575755</v>
      </c>
      <c r="C154" s="152" t="n">
        <v>275274</v>
      </c>
      <c r="D154" s="152" t="n">
        <v>300481</v>
      </c>
      <c r="E154" s="153" t="n">
        <v>2.45261329745966</v>
      </c>
      <c r="F154" s="153" t="n">
        <v>4.35227621657892</v>
      </c>
      <c r="G154" s="153" t="n">
        <v>0.77201949164764</v>
      </c>
      <c r="H154" s="153" t="n">
        <v>-1.63750982335053</v>
      </c>
      <c r="I154" s="153" t="n">
        <v>-2.41209878118818</v>
      </c>
      <c r="J154" s="153" t="n">
        <v>-0.917028839749122</v>
      </c>
    </row>
    <row r="155" customFormat="false" ht="9.75" hidden="false" customHeight="true" outlineLevel="0" collapsed="false">
      <c r="A155" s="154" t="s">
        <v>134</v>
      </c>
      <c r="B155" s="152" t="n">
        <v>539792</v>
      </c>
      <c r="C155" s="152" t="n">
        <v>258123</v>
      </c>
      <c r="D155" s="152" t="n">
        <v>281669</v>
      </c>
      <c r="E155" s="153" t="n">
        <v>2.57291183691463</v>
      </c>
      <c r="F155" s="153" t="n">
        <v>4.27400492035727</v>
      </c>
      <c r="G155" s="153" t="n">
        <v>1.06203961838334</v>
      </c>
      <c r="H155" s="153" t="n">
        <v>-0.92905622423622</v>
      </c>
      <c r="I155" s="153" t="n">
        <v>-2.05064376705234</v>
      </c>
      <c r="J155" s="153" t="n">
        <v>0.121566717734169</v>
      </c>
    </row>
    <row r="156" customFormat="false" ht="9.75" hidden="false" customHeight="true" outlineLevel="0" collapsed="false">
      <c r="A156" s="154" t="s">
        <v>135</v>
      </c>
      <c r="B156" s="152" t="n">
        <v>320262</v>
      </c>
      <c r="C156" s="152" t="n">
        <v>155179</v>
      </c>
      <c r="D156" s="152" t="n">
        <v>165083</v>
      </c>
      <c r="E156" s="153" t="n">
        <v>4.33346364347146</v>
      </c>
      <c r="F156" s="153" t="n">
        <v>5.62358338381536</v>
      </c>
      <c r="G156" s="153" t="n">
        <v>3.14915366495255</v>
      </c>
      <c r="H156" s="153" t="n">
        <v>4.28929629750236</v>
      </c>
      <c r="I156" s="153" t="n">
        <v>3.21801770641409</v>
      </c>
      <c r="J156" s="153" t="n">
        <v>5.31678033033704</v>
      </c>
    </row>
    <row r="157" customFormat="false" ht="9.75" hidden="false" customHeight="true" outlineLevel="0" collapsed="false">
      <c r="A157" s="154" t="s">
        <v>136</v>
      </c>
      <c r="B157" s="152" t="n">
        <v>127934</v>
      </c>
      <c r="C157" s="152" t="n">
        <v>77105</v>
      </c>
      <c r="D157" s="152" t="n">
        <v>50829</v>
      </c>
      <c r="E157" s="153" t="n">
        <v>-0.163099037793714</v>
      </c>
      <c r="F157" s="153" t="n">
        <v>-1.13856371725667</v>
      </c>
      <c r="G157" s="153" t="n">
        <v>1.35393818544367</v>
      </c>
      <c r="H157" s="153" t="n">
        <v>0.494088998861002</v>
      </c>
      <c r="I157" s="153" t="n">
        <v>-3.77991863628422</v>
      </c>
      <c r="J157" s="153" t="n">
        <v>7.75476457993258</v>
      </c>
    </row>
    <row r="158" customFormat="false" ht="9.75" hidden="false" customHeight="true" outlineLevel="0" collapsed="false">
      <c r="A158" s="154" t="s">
        <v>137</v>
      </c>
      <c r="B158" s="152" t="n">
        <v>8162</v>
      </c>
      <c r="C158" s="152" t="n">
        <v>6142</v>
      </c>
      <c r="D158" s="152" t="n">
        <v>2020</v>
      </c>
      <c r="E158" s="153" t="n">
        <v>0.368912936546977</v>
      </c>
      <c r="F158" s="153" t="n">
        <v>1.25288493241015</v>
      </c>
      <c r="G158" s="153" t="n">
        <v>-2.22652468538239</v>
      </c>
      <c r="H158" s="153" t="n">
        <v>1.12749349522983</v>
      </c>
      <c r="I158" s="153" t="n">
        <v>2.45204336947457</v>
      </c>
      <c r="J158" s="153" t="n">
        <v>-2.69749518304431</v>
      </c>
    </row>
    <row r="159" s="150" customFormat="true" ht="20.25" hidden="false" customHeight="true" outlineLevel="0" collapsed="false">
      <c r="A159" s="149" t="s">
        <v>138</v>
      </c>
      <c r="B159" s="149"/>
      <c r="C159" s="149"/>
      <c r="D159" s="149"/>
      <c r="E159" s="149"/>
      <c r="F159" s="149"/>
      <c r="G159" s="149"/>
      <c r="H159" s="149"/>
      <c r="I159" s="149"/>
      <c r="J159" s="149"/>
    </row>
    <row r="160" customFormat="false" ht="9.75" hidden="false" customHeight="true" outlineLevel="0" collapsed="false">
      <c r="A160" s="151" t="s">
        <v>139</v>
      </c>
      <c r="B160" s="152" t="n">
        <v>3362426</v>
      </c>
      <c r="C160" s="152" t="n">
        <v>1906897</v>
      </c>
      <c r="D160" s="152" t="n">
        <v>1455529</v>
      </c>
      <c r="E160" s="153" t="n">
        <v>1.87156961715444</v>
      </c>
      <c r="F160" s="153" t="n">
        <v>3.72782133699165</v>
      </c>
      <c r="G160" s="153" t="n">
        <v>-0.462084708463323</v>
      </c>
      <c r="H160" s="153" t="n">
        <v>-3.40296229774147</v>
      </c>
      <c r="I160" s="153" t="n">
        <v>-3.32896845373253</v>
      </c>
      <c r="J160" s="153" t="n">
        <v>-3.49973082563601</v>
      </c>
    </row>
    <row r="161" customFormat="false" ht="9.75" hidden="false" customHeight="true" outlineLevel="0" collapsed="false">
      <c r="A161" s="151" t="s">
        <v>140</v>
      </c>
      <c r="B161" s="152" t="n">
        <v>594857</v>
      </c>
      <c r="C161" s="152" t="n">
        <v>82789</v>
      </c>
      <c r="D161" s="152" t="n">
        <v>512068</v>
      </c>
      <c r="E161" s="153" t="n">
        <v>1.9477559246742</v>
      </c>
      <c r="F161" s="153" t="n">
        <v>3.72351754638736</v>
      </c>
      <c r="G161" s="153" t="n">
        <v>1.6663523105177</v>
      </c>
      <c r="H161" s="153" t="n">
        <v>1.16667261907799</v>
      </c>
      <c r="I161" s="153" t="n">
        <v>-5.21392670276954</v>
      </c>
      <c r="J161" s="153" t="n">
        <v>2.27981799805853</v>
      </c>
    </row>
    <row r="162" customFormat="false" ht="9.75" hidden="false" customHeight="true" outlineLevel="0" collapsed="false">
      <c r="A162" s="151" t="s">
        <v>141</v>
      </c>
      <c r="B162" s="152"/>
      <c r="C162" s="152"/>
      <c r="D162" s="152"/>
      <c r="E162" s="153"/>
      <c r="F162" s="153"/>
      <c r="G162" s="153"/>
      <c r="H162" s="153"/>
      <c r="I162" s="153"/>
      <c r="J162" s="153"/>
    </row>
    <row r="163" customFormat="false" ht="9.75" hidden="false" customHeight="true" outlineLevel="0" collapsed="false">
      <c r="A163" s="154" t="s">
        <v>142</v>
      </c>
      <c r="B163" s="152" t="n">
        <v>44963</v>
      </c>
      <c r="C163" s="152" t="n">
        <v>13160</v>
      </c>
      <c r="D163" s="152" t="n">
        <v>31803</v>
      </c>
      <c r="E163" s="153" t="n">
        <v>0.917987161646536</v>
      </c>
      <c r="F163" s="153" t="n">
        <v>1.39456044379382</v>
      </c>
      <c r="G163" s="153" t="n">
        <v>0.722090261282659</v>
      </c>
      <c r="H163" s="153" t="n">
        <v>-1.06062273077346</v>
      </c>
      <c r="I163" s="153" t="n">
        <v>-8.51581508515815</v>
      </c>
      <c r="J163" s="153" t="n">
        <v>2.39214423696072</v>
      </c>
    </row>
    <row r="164" customFormat="false" ht="9.75" hidden="false" customHeight="true" outlineLevel="0" collapsed="false">
      <c r="A164" s="154" t="s">
        <v>143</v>
      </c>
      <c r="B164" s="152" t="n">
        <v>549894</v>
      </c>
      <c r="C164" s="152" t="n">
        <v>69629</v>
      </c>
      <c r="D164" s="152" t="n">
        <v>480265</v>
      </c>
      <c r="E164" s="153" t="n">
        <v>2.03288689979182</v>
      </c>
      <c r="F164" s="153" t="n">
        <v>4.17576827553188</v>
      </c>
      <c r="G164" s="153" t="n">
        <v>1.72950646049566</v>
      </c>
      <c r="H164" s="153" t="n">
        <v>1.35323434435777</v>
      </c>
      <c r="I164" s="153" t="n">
        <v>-4.56289920228076</v>
      </c>
      <c r="J164" s="153" t="n">
        <v>2.27238848877967</v>
      </c>
    </row>
    <row r="165" s="150" customFormat="true" ht="20.25" hidden="false" customHeight="true" outlineLevel="0" collapsed="false">
      <c r="A165" s="149" t="s">
        <v>144</v>
      </c>
      <c r="B165" s="149"/>
      <c r="C165" s="149"/>
      <c r="D165" s="149"/>
      <c r="E165" s="149"/>
      <c r="F165" s="149"/>
      <c r="G165" s="149"/>
      <c r="H165" s="149"/>
      <c r="I165" s="149"/>
      <c r="J165" s="149"/>
    </row>
    <row r="166" customFormat="false" ht="21" hidden="false" customHeight="true" outlineLevel="0" collapsed="false">
      <c r="A166" s="156" t="s">
        <v>145</v>
      </c>
      <c r="B166" s="152" t="n">
        <v>115841</v>
      </c>
      <c r="C166" s="152" t="n">
        <v>76525</v>
      </c>
      <c r="D166" s="152" t="n">
        <v>39316</v>
      </c>
      <c r="E166" s="153" t="n">
        <v>8.16860112238895</v>
      </c>
      <c r="F166" s="153" t="n">
        <v>10.0904892750788</v>
      </c>
      <c r="G166" s="153" t="n">
        <v>4.61391091479963</v>
      </c>
      <c r="H166" s="153" t="n">
        <v>-8.68955188586293</v>
      </c>
      <c r="I166" s="153" t="n">
        <v>-8.01620309156911</v>
      </c>
      <c r="J166" s="153" t="n">
        <v>-9.97229282590277</v>
      </c>
    </row>
    <row r="167" customFormat="false" ht="9.75" hidden="false" customHeight="true" outlineLevel="0" collapsed="false">
      <c r="A167" s="151" t="s">
        <v>146</v>
      </c>
      <c r="B167" s="152" t="n">
        <v>2653</v>
      </c>
      <c r="C167" s="152" t="n">
        <v>2486</v>
      </c>
      <c r="D167" s="152" t="n">
        <v>167</v>
      </c>
      <c r="E167" s="153" t="n">
        <v>6.93268843208384</v>
      </c>
      <c r="F167" s="153" t="n">
        <v>7.29391454466983</v>
      </c>
      <c r="G167" s="153" t="n">
        <v>1.82926829268293</v>
      </c>
      <c r="H167" s="153" t="n">
        <v>-1.99482822312523</v>
      </c>
      <c r="I167" s="153" t="n">
        <v>-1.81674565560822</v>
      </c>
      <c r="J167" s="153" t="n">
        <v>-4.57142857142857</v>
      </c>
    </row>
    <row r="168" customFormat="false" ht="9.75" hidden="false" customHeight="true" outlineLevel="0" collapsed="false">
      <c r="A168" s="151" t="s">
        <v>147</v>
      </c>
      <c r="B168" s="152" t="n">
        <v>1107805</v>
      </c>
      <c r="C168" s="152" t="n">
        <v>904785</v>
      </c>
      <c r="D168" s="152" t="n">
        <v>203020</v>
      </c>
      <c r="E168" s="153" t="n">
        <v>5.1633071138223</v>
      </c>
      <c r="F168" s="153" t="n">
        <v>6.32283522860141</v>
      </c>
      <c r="G168" s="153" t="n">
        <v>0.288981648430365</v>
      </c>
      <c r="H168" s="153" t="n">
        <v>-5.191994331058</v>
      </c>
      <c r="I168" s="153" t="n">
        <v>-5.00595822418671</v>
      </c>
      <c r="J168" s="153" t="n">
        <v>-6.01230515677733</v>
      </c>
    </row>
    <row r="169" customFormat="false" ht="9.75" hidden="false" customHeight="true" outlineLevel="0" collapsed="false">
      <c r="A169" s="151" t="s">
        <v>148</v>
      </c>
      <c r="B169" s="152"/>
      <c r="C169" s="152"/>
      <c r="D169" s="152"/>
      <c r="E169" s="153"/>
      <c r="F169" s="153"/>
      <c r="G169" s="153"/>
      <c r="H169" s="153"/>
      <c r="I169" s="153"/>
      <c r="J169" s="153"/>
    </row>
    <row r="170" customFormat="false" ht="9.75" hidden="false" customHeight="true" outlineLevel="0" collapsed="false">
      <c r="A170" s="154" t="s">
        <v>149</v>
      </c>
      <c r="B170" s="152" t="n">
        <v>68633</v>
      </c>
      <c r="C170" s="152" t="n">
        <v>63890</v>
      </c>
      <c r="D170" s="152" t="n">
        <v>4743</v>
      </c>
      <c r="E170" s="153" t="n">
        <v>0.896755509166013</v>
      </c>
      <c r="F170" s="153" t="n">
        <v>0.928880604088334</v>
      </c>
      <c r="G170" s="153" t="n">
        <v>0.466002965473422</v>
      </c>
      <c r="H170" s="153" t="n">
        <v>-0.110611419173623</v>
      </c>
      <c r="I170" s="153" t="n">
        <v>0.0422780013466308</v>
      </c>
      <c r="J170" s="153" t="n">
        <v>-2.12546430045398</v>
      </c>
    </row>
    <row r="171" customFormat="false" ht="21" hidden="false" customHeight="true" outlineLevel="0" collapsed="false">
      <c r="A171" s="157" t="s">
        <v>150</v>
      </c>
      <c r="B171" s="152" t="n">
        <v>266766</v>
      </c>
      <c r="C171" s="152" t="n">
        <v>250428</v>
      </c>
      <c r="D171" s="152" t="n">
        <v>16338</v>
      </c>
      <c r="E171" s="153" t="n">
        <v>2.03913018532332</v>
      </c>
      <c r="F171" s="153" t="n">
        <v>2.22218593867355</v>
      </c>
      <c r="G171" s="153" t="n">
        <v>-0.686888335055613</v>
      </c>
      <c r="H171" s="153" t="n">
        <v>-2.92993908695937</v>
      </c>
      <c r="I171" s="153" t="n">
        <v>-2.78982202123323</v>
      </c>
      <c r="J171" s="153" t="n">
        <v>-5.02819275707725</v>
      </c>
    </row>
    <row r="172" customFormat="false" ht="9.75" hidden="false" customHeight="true" outlineLevel="0" collapsed="false">
      <c r="A172" s="154" t="s">
        <v>151</v>
      </c>
      <c r="B172" s="152" t="n">
        <v>103136</v>
      </c>
      <c r="C172" s="152" t="n">
        <v>95484</v>
      </c>
      <c r="D172" s="152" t="n">
        <v>7652</v>
      </c>
      <c r="E172" s="153" t="n">
        <v>1.21096740005103</v>
      </c>
      <c r="F172" s="153" t="n">
        <v>1.37274261872153</v>
      </c>
      <c r="G172" s="153" t="n">
        <v>-0.765140708079372</v>
      </c>
      <c r="H172" s="153" t="n">
        <v>-3.65083517058406</v>
      </c>
      <c r="I172" s="153" t="n">
        <v>-3.73529322807973</v>
      </c>
      <c r="J172" s="153" t="n">
        <v>-2.58434118395927</v>
      </c>
    </row>
    <row r="173" customFormat="false" ht="9.75" hidden="false" customHeight="true" outlineLevel="0" collapsed="false">
      <c r="A173" s="154" t="s">
        <v>152</v>
      </c>
      <c r="B173" s="152" t="n">
        <v>120645</v>
      </c>
      <c r="C173" s="152" t="n">
        <v>55765</v>
      </c>
      <c r="D173" s="152" t="n">
        <v>64880</v>
      </c>
      <c r="E173" s="153" t="n">
        <v>2.79732792556364</v>
      </c>
      <c r="F173" s="153" t="n">
        <v>2.70743162353809</v>
      </c>
      <c r="G173" s="153" t="n">
        <v>2.87472053530372</v>
      </c>
      <c r="H173" s="153" t="n">
        <v>-0.978356328537302</v>
      </c>
      <c r="I173" s="153" t="n">
        <v>0.410537119397873</v>
      </c>
      <c r="J173" s="153" t="n">
        <v>-2.14177978883862</v>
      </c>
    </row>
    <row r="174" customFormat="false" ht="9.75" hidden="false" customHeight="true" outlineLevel="0" collapsed="false">
      <c r="A174" s="154" t="s">
        <v>153</v>
      </c>
      <c r="B174" s="152" t="n">
        <v>147805</v>
      </c>
      <c r="C174" s="152" t="n">
        <v>145148</v>
      </c>
      <c r="D174" s="152" t="n">
        <v>2657</v>
      </c>
      <c r="E174" s="153" t="n">
        <v>25.1322818513533</v>
      </c>
      <c r="F174" s="153" t="n">
        <v>25.7378483501823</v>
      </c>
      <c r="G174" s="153" t="n">
        <v>-0.932140193885161</v>
      </c>
      <c r="H174" s="153" t="n">
        <v>-13.1432500249749</v>
      </c>
      <c r="I174" s="153" t="n">
        <v>-12.5161228106127</v>
      </c>
      <c r="J174" s="153" t="n">
        <v>-37.5851538642236</v>
      </c>
    </row>
    <row r="175" customFormat="false" ht="9.75" hidden="false" customHeight="true" outlineLevel="0" collapsed="false">
      <c r="A175" s="151" t="s">
        <v>154</v>
      </c>
      <c r="B175" s="152" t="n">
        <v>217652</v>
      </c>
      <c r="C175" s="152" t="n">
        <v>160208</v>
      </c>
      <c r="D175" s="152" t="n">
        <v>57444</v>
      </c>
      <c r="E175" s="153" t="n">
        <v>0.0855306116818326</v>
      </c>
      <c r="F175" s="153" t="n">
        <v>0.238382751349903</v>
      </c>
      <c r="G175" s="153" t="n">
        <v>-0.338312600843182</v>
      </c>
      <c r="H175" s="153" t="n">
        <v>-2.23467953123385</v>
      </c>
      <c r="I175" s="153" t="n">
        <v>-1.7478443253321</v>
      </c>
      <c r="J175" s="153" t="n">
        <v>-3.56729171213215</v>
      </c>
    </row>
    <row r="176" customFormat="false" ht="9.75" hidden="false" customHeight="true" outlineLevel="0" collapsed="false">
      <c r="A176" s="151" t="s">
        <v>155</v>
      </c>
      <c r="B176" s="152" t="n">
        <v>2445010</v>
      </c>
      <c r="C176" s="152" t="n">
        <v>803618</v>
      </c>
      <c r="D176" s="152" t="n">
        <v>1641392</v>
      </c>
      <c r="E176" s="153" t="n">
        <v>0.48644281091282</v>
      </c>
      <c r="F176" s="153" t="n">
        <v>1.38025955086371</v>
      </c>
      <c r="G176" s="153" t="n">
        <v>0.0545566374092772</v>
      </c>
      <c r="H176" s="153" t="n">
        <v>-1.34811585759003</v>
      </c>
      <c r="I176" s="153" t="n">
        <v>-1.49977814658014</v>
      </c>
      <c r="J176" s="153" t="n">
        <v>-1.27369226401567</v>
      </c>
    </row>
    <row r="177" customFormat="false" ht="9.75" hidden="false" customHeight="true" outlineLevel="0" collapsed="false">
      <c r="A177" s="151" t="s">
        <v>148</v>
      </c>
      <c r="B177" s="152"/>
      <c r="C177" s="152"/>
      <c r="D177" s="152"/>
      <c r="E177" s="153"/>
      <c r="F177" s="153"/>
      <c r="G177" s="153"/>
      <c r="H177" s="153"/>
      <c r="I177" s="153"/>
      <c r="J177" s="153"/>
    </row>
    <row r="178" customFormat="false" ht="9.75" hidden="false" customHeight="true" outlineLevel="0" collapsed="false">
      <c r="A178" s="154" t="s">
        <v>156</v>
      </c>
      <c r="B178" s="152" t="n">
        <v>312130</v>
      </c>
      <c r="C178" s="152" t="n">
        <v>85595</v>
      </c>
      <c r="D178" s="152" t="n">
        <v>226535</v>
      </c>
      <c r="E178" s="153" t="n">
        <v>-0.379167491175096</v>
      </c>
      <c r="F178" s="153" t="n">
        <v>-0.31676895664225</v>
      </c>
      <c r="G178" s="153" t="n">
        <v>-0.402724103213444</v>
      </c>
      <c r="H178" s="153" t="n">
        <v>-1.48873115415327</v>
      </c>
      <c r="I178" s="153" t="n">
        <v>-0.440830948891531</v>
      </c>
      <c r="J178" s="153" t="n">
        <v>-1.87895509652493</v>
      </c>
    </row>
    <row r="179" customFormat="false" ht="9.75" hidden="false" customHeight="true" outlineLevel="0" collapsed="false">
      <c r="A179" s="154" t="s">
        <v>157</v>
      </c>
      <c r="B179" s="152" t="n">
        <v>310533</v>
      </c>
      <c r="C179" s="152" t="n">
        <v>249077</v>
      </c>
      <c r="D179" s="152" t="n">
        <v>61456</v>
      </c>
      <c r="E179" s="153" t="n">
        <v>2.9144393001899</v>
      </c>
      <c r="F179" s="153" t="n">
        <v>3.7349703676247</v>
      </c>
      <c r="G179" s="153" t="n">
        <v>-0.28233003407432</v>
      </c>
      <c r="H179" s="153" t="n">
        <v>-1.30341921089266</v>
      </c>
      <c r="I179" s="153" t="n">
        <v>-1.23477840208413</v>
      </c>
      <c r="J179" s="153" t="n">
        <v>-1.58064154508912</v>
      </c>
    </row>
    <row r="180" customFormat="false" ht="21" hidden="false" customHeight="true" outlineLevel="0" collapsed="false">
      <c r="A180" s="157" t="s">
        <v>158</v>
      </c>
      <c r="B180" s="152" t="n">
        <v>779684</v>
      </c>
      <c r="C180" s="152" t="n">
        <v>208469</v>
      </c>
      <c r="D180" s="152" t="n">
        <v>571215</v>
      </c>
      <c r="E180" s="153" t="n">
        <v>-0.219605835679545</v>
      </c>
      <c r="F180" s="153" t="n">
        <v>-0.271245144377048</v>
      </c>
      <c r="G180" s="153" t="n">
        <v>-0.20074637817892</v>
      </c>
      <c r="H180" s="153" t="n">
        <v>-1.59704570524195</v>
      </c>
      <c r="I180" s="153" t="n">
        <v>-1.60940914389816</v>
      </c>
      <c r="J180" s="153" t="n">
        <v>-1.59253280593461</v>
      </c>
    </row>
    <row r="181" customFormat="false" ht="9.75" hidden="false" customHeight="true" outlineLevel="0" collapsed="false">
      <c r="A181" s="154" t="s">
        <v>159</v>
      </c>
      <c r="B181" s="152" t="n">
        <v>302902</v>
      </c>
      <c r="C181" s="152" t="n">
        <v>39221</v>
      </c>
      <c r="D181" s="152" t="n">
        <v>263681</v>
      </c>
      <c r="E181" s="153" t="n">
        <v>-0.0715890458862702</v>
      </c>
      <c r="F181" s="153" t="n">
        <v>0.752671598849162</v>
      </c>
      <c r="G181" s="153" t="n">
        <v>-0.193042155107477</v>
      </c>
      <c r="H181" s="153" t="n">
        <v>0.913848993366855</v>
      </c>
      <c r="I181" s="153" t="n">
        <v>2.11142931528248</v>
      </c>
      <c r="J181" s="153" t="n">
        <v>0.738111702432477</v>
      </c>
    </row>
    <row r="182" customFormat="false" ht="12" hidden="false" customHeight="true" outlineLevel="0" collapsed="false">
      <c r="A182" s="151" t="s">
        <v>160</v>
      </c>
      <c r="B182" s="152" t="n">
        <v>69489</v>
      </c>
      <c r="C182" s="152" t="n">
        <v>42620</v>
      </c>
      <c r="D182" s="152" t="n">
        <v>26869</v>
      </c>
      <c r="E182" s="153" t="n">
        <v>-3.0836820083682</v>
      </c>
      <c r="F182" s="153" t="n">
        <v>-1.90798407328131</v>
      </c>
      <c r="G182" s="153" t="n">
        <v>-4.89186223496513</v>
      </c>
      <c r="H182" s="153" t="n">
        <v>-2.18052310031251</v>
      </c>
      <c r="I182" s="153" t="n">
        <v>-1.76554648965104</v>
      </c>
      <c r="J182" s="153" t="n">
        <v>-2.83162158252567</v>
      </c>
    </row>
    <row r="183" s="150" customFormat="true" ht="20.25" hidden="false" customHeight="true" outlineLevel="0" collapsed="false">
      <c r="A183" s="149" t="s">
        <v>161</v>
      </c>
      <c r="B183" s="149"/>
      <c r="C183" s="149"/>
      <c r="D183" s="149"/>
      <c r="E183" s="149"/>
      <c r="F183" s="149"/>
      <c r="G183" s="149"/>
      <c r="H183" s="149"/>
      <c r="I183" s="149"/>
      <c r="J183" s="149"/>
    </row>
    <row r="184" customFormat="false" ht="22.5" hidden="false" customHeight="true" outlineLevel="0" collapsed="false">
      <c r="A184" s="156" t="s">
        <v>162</v>
      </c>
      <c r="B184" s="152" t="n">
        <v>2878779</v>
      </c>
      <c r="C184" s="152" t="n">
        <v>1447435</v>
      </c>
      <c r="D184" s="152" t="n">
        <v>1431344</v>
      </c>
      <c r="E184" s="153" t="n">
        <v>1.71411510936255</v>
      </c>
      <c r="F184" s="153" t="n">
        <v>3.77083216832349</v>
      </c>
      <c r="G184" s="153" t="n">
        <v>-0.284444976999879</v>
      </c>
      <c r="H184" s="153" t="n">
        <v>-3.795924764576</v>
      </c>
      <c r="I184" s="153" t="n">
        <v>-4.39524220299106</v>
      </c>
      <c r="J184" s="153" t="n">
        <v>-3.18218006221638</v>
      </c>
    </row>
    <row r="185" customFormat="false" ht="9.75" hidden="false" customHeight="true" outlineLevel="0" collapsed="false">
      <c r="A185" s="151" t="s">
        <v>141</v>
      </c>
      <c r="B185" s="152"/>
      <c r="C185" s="152"/>
      <c r="D185" s="152"/>
      <c r="E185" s="153"/>
      <c r="F185" s="153"/>
      <c r="G185" s="153"/>
      <c r="H185" s="153"/>
      <c r="I185" s="153"/>
      <c r="J185" s="153"/>
    </row>
    <row r="186" customFormat="false" ht="12" hidden="false" customHeight="true" outlineLevel="0" collapsed="false">
      <c r="A186" s="154" t="s">
        <v>163</v>
      </c>
      <c r="B186" s="152" t="n">
        <v>340583</v>
      </c>
      <c r="C186" s="152" t="n">
        <v>194647</v>
      </c>
      <c r="D186" s="152" t="n">
        <v>145936</v>
      </c>
      <c r="E186" s="153" t="n">
        <v>-3.0001395546214</v>
      </c>
      <c r="F186" s="153" t="n">
        <v>-1.7871829415356</v>
      </c>
      <c r="G186" s="153" t="n">
        <v>-4.5720862105043</v>
      </c>
      <c r="H186" s="153" t="n">
        <v>-5.01393068403982</v>
      </c>
      <c r="I186" s="153" t="n">
        <v>-4.67498885857988</v>
      </c>
      <c r="J186" s="153" t="n">
        <v>-5.462271973466</v>
      </c>
    </row>
    <row r="187" customFormat="false" ht="12" hidden="false" customHeight="true" outlineLevel="0" collapsed="false">
      <c r="A187" s="154" t="s">
        <v>164</v>
      </c>
      <c r="B187" s="152" t="n">
        <v>2538196</v>
      </c>
      <c r="C187" s="152" t="n">
        <v>1252788</v>
      </c>
      <c r="D187" s="152" t="n">
        <v>1285408</v>
      </c>
      <c r="E187" s="153" t="n">
        <v>2.38178600067442</v>
      </c>
      <c r="F187" s="153" t="n">
        <v>4.69135059654084</v>
      </c>
      <c r="G187" s="153" t="n">
        <v>0.22682278894564</v>
      </c>
      <c r="H187" s="153" t="n">
        <v>-3.630107912276</v>
      </c>
      <c r="I187" s="153" t="n">
        <v>-4.35163022938879</v>
      </c>
      <c r="J187" s="153" t="n">
        <v>-2.91634347189357</v>
      </c>
    </row>
    <row r="188" customFormat="false" ht="12" hidden="false" customHeight="true" outlineLevel="0" collapsed="false">
      <c r="A188" s="151" t="s">
        <v>165</v>
      </c>
      <c r="B188" s="152" t="n">
        <v>166785</v>
      </c>
      <c r="C188" s="152" t="n">
        <v>67940</v>
      </c>
      <c r="D188" s="152" t="n">
        <v>98845</v>
      </c>
      <c r="E188" s="153" t="n">
        <v>-0.234482016066806</v>
      </c>
      <c r="F188" s="153" t="n">
        <v>0.19318969458331</v>
      </c>
      <c r="G188" s="153" t="n">
        <v>-0.526326382738915</v>
      </c>
      <c r="H188" s="153" t="n">
        <v>0.174179404786926</v>
      </c>
      <c r="I188" s="153" t="n">
        <v>-0.917324155230503</v>
      </c>
      <c r="J188" s="153" t="n">
        <v>0.93846373792455</v>
      </c>
    </row>
    <row r="189" customFormat="false" ht="9.75" hidden="false" customHeight="true" outlineLevel="0" collapsed="false">
      <c r="A189" s="151" t="s">
        <v>141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3</v>
      </c>
      <c r="B190" s="152" t="n">
        <v>39274</v>
      </c>
      <c r="C190" s="152" t="n">
        <v>18272</v>
      </c>
      <c r="D190" s="152" t="n">
        <v>21002</v>
      </c>
      <c r="E190" s="153" t="n">
        <v>-2.34235130296399</v>
      </c>
      <c r="F190" s="153" t="n">
        <v>-0.463038622868666</v>
      </c>
      <c r="G190" s="153" t="n">
        <v>-3.92058191134086</v>
      </c>
      <c r="H190" s="153" t="n">
        <v>2.00509064464184</v>
      </c>
      <c r="I190" s="153" t="n">
        <v>1.38156799644898</v>
      </c>
      <c r="J190" s="153" t="n">
        <v>2.5538356365057</v>
      </c>
    </row>
    <row r="191" customFormat="false" ht="12" hidden="false" customHeight="true" outlineLevel="0" collapsed="false">
      <c r="A191" s="154" t="s">
        <v>164</v>
      </c>
      <c r="B191" s="152" t="n">
        <v>127511</v>
      </c>
      <c r="C191" s="152" t="n">
        <v>49668</v>
      </c>
      <c r="D191" s="152" t="n">
        <v>77843</v>
      </c>
      <c r="E191" s="153" t="n">
        <v>0.433203897259787</v>
      </c>
      <c r="F191" s="153" t="n">
        <v>0.436787187575831</v>
      </c>
      <c r="G191" s="153" t="n">
        <v>0.430917699880013</v>
      </c>
      <c r="H191" s="153" t="n">
        <v>-0.376583094387968</v>
      </c>
      <c r="I191" s="153" t="n">
        <v>-1.73703161476675</v>
      </c>
      <c r="J191" s="153" t="n">
        <v>0.51131741707232</v>
      </c>
    </row>
    <row r="192" customFormat="false" ht="12" hidden="false" customHeight="true" outlineLevel="0" collapsed="false">
      <c r="A192" s="151" t="s">
        <v>166</v>
      </c>
      <c r="B192" s="152" t="n">
        <v>154765</v>
      </c>
      <c r="C192" s="152" t="n">
        <v>73065</v>
      </c>
      <c r="D192" s="152" t="n">
        <v>81700</v>
      </c>
      <c r="E192" s="153" t="n">
        <v>0.265621457030875</v>
      </c>
      <c r="F192" s="153" t="n">
        <v>-0.005474277737477</v>
      </c>
      <c r="G192" s="153" t="n">
        <v>0.509312796791576</v>
      </c>
      <c r="H192" s="153" t="n">
        <v>-0.534714679588944</v>
      </c>
      <c r="I192" s="153" t="n">
        <v>-1.72434664478727</v>
      </c>
      <c r="J192" s="153" t="n">
        <v>0.553846153846152</v>
      </c>
    </row>
    <row r="193" customFormat="false" ht="12" hidden="false" customHeight="true" outlineLevel="0" collapsed="false">
      <c r="A193" s="151" t="s">
        <v>167</v>
      </c>
      <c r="B193" s="152" t="n">
        <v>267709</v>
      </c>
      <c r="C193" s="152" t="n">
        <v>144499</v>
      </c>
      <c r="D193" s="152" t="n">
        <v>123210</v>
      </c>
      <c r="E193" s="153" t="n">
        <v>0.169875212811732</v>
      </c>
      <c r="F193" s="153" t="n">
        <v>-0.0574068694581626</v>
      </c>
      <c r="G193" s="153" t="n">
        <v>0.43774913795211</v>
      </c>
      <c r="H193" s="153" t="n">
        <v>-0.815089530174987</v>
      </c>
      <c r="I193" s="153" t="n">
        <v>-1.6110033023525</v>
      </c>
      <c r="J193" s="153" t="n">
        <v>0.134911088716237</v>
      </c>
    </row>
    <row r="194" customFormat="false" ht="12" hidden="false" customHeight="true" outlineLevel="0" collapsed="false">
      <c r="A194" s="151" t="s">
        <v>168</v>
      </c>
      <c r="B194" s="152" t="n">
        <v>490412</v>
      </c>
      <c r="C194" s="152" t="n">
        <v>257303</v>
      </c>
      <c r="D194" s="152" t="n">
        <v>233109</v>
      </c>
      <c r="E194" s="153" t="n">
        <v>5.1763333304738</v>
      </c>
      <c r="F194" s="153" t="n">
        <v>7.9010492237757</v>
      </c>
      <c r="G194" s="153" t="n">
        <v>2.32426453159157</v>
      </c>
      <c r="H194" s="153" t="n">
        <v>0.957051072230698</v>
      </c>
      <c r="I194" s="153" t="n">
        <v>0.223191679975074</v>
      </c>
      <c r="J194" s="153" t="n">
        <v>1.7796562067475</v>
      </c>
    </row>
    <row r="195" s="159" customFormat="true" ht="27" hidden="false" customHeight="true" outlineLevel="0" collapsed="false">
      <c r="A195" s="158" t="s">
        <v>169</v>
      </c>
      <c r="E195" s="160"/>
      <c r="F195" s="160"/>
      <c r="G195" s="160"/>
      <c r="H195" s="160"/>
      <c r="I195" s="160"/>
      <c r="J195" s="160"/>
    </row>
    <row r="196" s="161" customFormat="true" ht="12" hidden="false" customHeight="true" outlineLevel="0" collapsed="false">
      <c r="A196" s="161" t="s">
        <v>170</v>
      </c>
      <c r="D196" s="161" t="s">
        <v>171</v>
      </c>
      <c r="F196" s="162"/>
      <c r="G196" s="162"/>
      <c r="H196" s="162"/>
      <c r="I196" s="162"/>
      <c r="J196" s="162"/>
    </row>
    <row r="197" s="161" customFormat="true" ht="12" hidden="false" customHeight="true" outlineLevel="0" collapsed="false">
      <c r="A197" s="161" t="s">
        <v>172</v>
      </c>
      <c r="D197" s="163" t="s">
        <v>173</v>
      </c>
      <c r="E197" s="163"/>
      <c r="F197" s="163"/>
      <c r="G197" s="162"/>
      <c r="H197" s="162"/>
      <c r="I197" s="162"/>
      <c r="J197" s="162"/>
    </row>
    <row r="198" s="161" customFormat="true" ht="12" hidden="false" customHeight="true" outlineLevel="0" collapsed="false">
      <c r="A198" s="164" t="s">
        <v>174</v>
      </c>
      <c r="D198" s="164" t="s">
        <v>175</v>
      </c>
      <c r="F198" s="162"/>
      <c r="G198" s="162"/>
      <c r="H198" s="162"/>
      <c r="I198" s="162"/>
      <c r="J198" s="162"/>
    </row>
    <row r="199" s="161" customFormat="true" ht="12" hidden="false" customHeight="true" outlineLevel="0" collapsed="false">
      <c r="A199" s="162" t="s">
        <v>176</v>
      </c>
      <c r="D199" s="164" t="s">
        <v>177</v>
      </c>
      <c r="F199" s="162"/>
      <c r="G199" s="162"/>
      <c r="I199" s="162"/>
      <c r="J199" s="162"/>
    </row>
    <row r="200" s="161" customFormat="true" ht="24" hidden="false" customHeight="true" outlineLevel="0" collapsed="false">
      <c r="A200" s="164" t="s">
        <v>178</v>
      </c>
      <c r="F200" s="162"/>
      <c r="G200" s="162"/>
      <c r="H200" s="162"/>
      <c r="I200" s="162"/>
      <c r="J200" s="162"/>
    </row>
    <row r="201" customFormat="false" ht="18" hidden="false" customHeight="true" outlineLevel="0" collapsed="false">
      <c r="A201" s="165" t="s">
        <v>106</v>
      </c>
      <c r="B201" s="165"/>
      <c r="C201" s="165"/>
      <c r="D201" s="165"/>
      <c r="E201" s="166"/>
      <c r="F201" s="166"/>
      <c r="G201" s="166"/>
      <c r="H201" s="166"/>
      <c r="I201" s="166"/>
      <c r="J201" s="167"/>
    </row>
    <row r="202" s="132" customFormat="true" ht="15" hidden="false" customHeight="true" outlineLevel="0" collapsed="false">
      <c r="A202" s="131" t="s">
        <v>108</v>
      </c>
      <c r="B202" s="131"/>
      <c r="C202" s="131"/>
      <c r="D202" s="131"/>
      <c r="E202" s="131"/>
      <c r="F202" s="131"/>
      <c r="G202" s="131"/>
      <c r="H202" s="131"/>
      <c r="I202" s="131"/>
      <c r="J202" s="131"/>
    </row>
    <row r="203" s="134" customFormat="true" ht="18" hidden="false" customHeight="true" outlineLevel="0" collapsed="false">
      <c r="A203" s="133" t="s">
        <v>181</v>
      </c>
      <c r="B203" s="133"/>
      <c r="C203" s="133"/>
      <c r="D203" s="133"/>
      <c r="E203" s="133"/>
      <c r="F203" s="133"/>
      <c r="G203" s="133"/>
      <c r="H203" s="133"/>
      <c r="I203" s="133"/>
      <c r="J203" s="133"/>
    </row>
    <row r="204" s="136" customFormat="true" ht="21" hidden="false" customHeight="true" outlineLevel="0" collapsed="false">
      <c r="A204" s="135" t="s">
        <v>110</v>
      </c>
      <c r="B204" s="135"/>
      <c r="C204" s="135"/>
      <c r="D204" s="135"/>
      <c r="E204" s="135"/>
      <c r="F204" s="135"/>
      <c r="G204" s="135"/>
      <c r="H204" s="135"/>
      <c r="I204" s="135"/>
      <c r="J204" s="135"/>
    </row>
    <row r="205" s="141" customFormat="true" ht="24" hidden="false" customHeight="true" outlineLevel="0" collapsed="false">
      <c r="A205" s="137" t="s">
        <v>111</v>
      </c>
      <c r="B205" s="138" t="s">
        <v>105</v>
      </c>
      <c r="C205" s="138" t="s">
        <v>112</v>
      </c>
      <c r="D205" s="138" t="s">
        <v>113</v>
      </c>
      <c r="E205" s="139" t="s">
        <v>114</v>
      </c>
      <c r="F205" s="139"/>
      <c r="G205" s="139"/>
      <c r="H205" s="140" t="s">
        <v>115</v>
      </c>
      <c r="I205" s="140"/>
      <c r="J205" s="140"/>
    </row>
    <row r="206" s="141" customFormat="true" ht="12" hidden="false" customHeight="true" outlineLevel="0" collapsed="false">
      <c r="A206" s="137"/>
      <c r="B206" s="138"/>
      <c r="C206" s="138"/>
      <c r="D206" s="138"/>
      <c r="E206" s="142" t="s">
        <v>116</v>
      </c>
      <c r="F206" s="142" t="s">
        <v>117</v>
      </c>
      <c r="G206" s="142" t="s">
        <v>118</v>
      </c>
      <c r="H206" s="142" t="s">
        <v>116</v>
      </c>
      <c r="I206" s="142" t="s">
        <v>117</v>
      </c>
      <c r="J206" s="143" t="s">
        <v>118</v>
      </c>
    </row>
    <row r="207" s="144" customFormat="true" ht="11.25" hidden="false" customHeight="false" outlineLevel="0" collapsed="false">
      <c r="A207" s="137"/>
      <c r="B207" s="142" t="s">
        <v>119</v>
      </c>
      <c r="C207" s="142"/>
      <c r="D207" s="142"/>
      <c r="E207" s="143" t="s">
        <v>120</v>
      </c>
      <c r="F207" s="143"/>
      <c r="G207" s="143"/>
      <c r="H207" s="143"/>
      <c r="I207" s="143"/>
      <c r="J207" s="143"/>
    </row>
    <row r="208" s="148" customFormat="true" ht="24" hidden="false" customHeight="true" outlineLevel="0" collapsed="false">
      <c r="A208" s="145" t="s">
        <v>105</v>
      </c>
      <c r="B208" s="146" t="n">
        <v>1013758</v>
      </c>
      <c r="C208" s="146" t="n">
        <v>488975</v>
      </c>
      <c r="D208" s="146" t="n">
        <v>524783</v>
      </c>
      <c r="E208" s="147" t="n">
        <v>-0.469300114477804</v>
      </c>
      <c r="F208" s="147" t="n">
        <v>0.028230268985368</v>
      </c>
      <c r="G208" s="147" t="n">
        <v>-0.928448313293728</v>
      </c>
      <c r="H208" s="147" t="n">
        <v>-2.73482099510488</v>
      </c>
      <c r="I208" s="147" t="n">
        <v>-3.54190913932891</v>
      </c>
      <c r="J208" s="147" t="n">
        <v>-1.9705528531827</v>
      </c>
    </row>
    <row r="209" s="150" customFormat="true" ht="20.25" hidden="false" customHeight="true" outlineLevel="0" collapsed="false">
      <c r="A209" s="149" t="s">
        <v>121</v>
      </c>
      <c r="B209" s="149"/>
      <c r="C209" s="149"/>
      <c r="D209" s="149"/>
      <c r="E209" s="149"/>
      <c r="F209" s="149"/>
      <c r="G209" s="149"/>
      <c r="H209" s="149"/>
      <c r="I209" s="149"/>
      <c r="J209" s="149"/>
    </row>
    <row r="210" customFormat="false" ht="9.75" hidden="false" customHeight="true" outlineLevel="0" collapsed="false">
      <c r="A210" s="151" t="s">
        <v>122</v>
      </c>
      <c r="B210" s="152" t="n">
        <v>950714</v>
      </c>
      <c r="C210" s="152" t="n">
        <v>453650</v>
      </c>
      <c r="D210" s="152" t="n">
        <v>497064</v>
      </c>
      <c r="E210" s="153" t="n">
        <v>-0.44087278149884</v>
      </c>
      <c r="F210" s="153" t="n">
        <v>0.0123458423171314</v>
      </c>
      <c r="G210" s="153" t="n">
        <v>-0.850936508886363</v>
      </c>
      <c r="H210" s="153" t="n">
        <v>-2.57291040057551</v>
      </c>
      <c r="I210" s="153" t="n">
        <v>-3.39259893394323</v>
      </c>
      <c r="J210" s="153" t="n">
        <v>-1.81257901390644</v>
      </c>
    </row>
    <row r="211" customFormat="false" ht="9.75" hidden="false" customHeight="true" outlineLevel="0" collapsed="false">
      <c r="A211" s="151" t="s">
        <v>123</v>
      </c>
      <c r="B211" s="152" t="n">
        <v>62322</v>
      </c>
      <c r="C211" s="152" t="n">
        <v>34898</v>
      </c>
      <c r="D211" s="152" t="n">
        <v>27424</v>
      </c>
      <c r="E211" s="153" t="n">
        <v>-1.14993576220914</v>
      </c>
      <c r="F211" s="153" t="n">
        <v>0.0315303694786024</v>
      </c>
      <c r="G211" s="153" t="n">
        <v>-2.61363636363636</v>
      </c>
      <c r="H211" s="153" t="n">
        <v>-5.25115543663343</v>
      </c>
      <c r="I211" s="153" t="n">
        <v>-5.57900432900433</v>
      </c>
      <c r="J211" s="153" t="n">
        <v>-4.8306496390894</v>
      </c>
    </row>
    <row r="212" customFormat="false" ht="9.75" hidden="false" customHeight="true" outlineLevel="0" collapsed="false">
      <c r="A212" s="154" t="s">
        <v>124</v>
      </c>
      <c r="B212" s="152" t="n">
        <v>15618</v>
      </c>
      <c r="C212" s="152" t="n">
        <v>7916</v>
      </c>
      <c r="D212" s="152" t="n">
        <v>7702</v>
      </c>
      <c r="E212" s="153" t="n">
        <v>-0.913589645984018</v>
      </c>
      <c r="F212" s="153" t="n">
        <v>-0.590229812884587</v>
      </c>
      <c r="G212" s="153" t="n">
        <v>-1.24374919861521</v>
      </c>
      <c r="H212" s="153" t="n">
        <v>-2.52153289227313</v>
      </c>
      <c r="I212" s="153" t="n">
        <v>-4.53449107573564</v>
      </c>
      <c r="J212" s="153" t="n">
        <v>-0.362225097024577</v>
      </c>
    </row>
    <row r="213" s="150" customFormat="true" ht="20.25" hidden="false" customHeight="true" outlineLevel="0" collapsed="false">
      <c r="A213" s="149" t="s">
        <v>125</v>
      </c>
      <c r="B213" s="149"/>
      <c r="C213" s="149"/>
      <c r="D213" s="149"/>
      <c r="E213" s="149"/>
      <c r="F213" s="149"/>
      <c r="G213" s="149"/>
      <c r="H213" s="149"/>
      <c r="I213" s="149"/>
      <c r="J213" s="149"/>
    </row>
    <row r="214" customFormat="false" ht="9" hidden="false" customHeight="true" outlineLevel="0" collapsed="false">
      <c r="A214" s="151" t="s">
        <v>126</v>
      </c>
      <c r="B214" s="152"/>
      <c r="C214" s="152"/>
      <c r="D214" s="152"/>
      <c r="E214" s="155"/>
      <c r="F214" s="155"/>
      <c r="G214" s="155"/>
      <c r="H214" s="155"/>
      <c r="I214" s="155"/>
      <c r="J214" s="155"/>
    </row>
    <row r="215" customFormat="false" ht="9.75" hidden="false" customHeight="true" outlineLevel="0" collapsed="false">
      <c r="A215" s="154" t="s">
        <v>127</v>
      </c>
      <c r="B215" s="152" t="n">
        <v>21774</v>
      </c>
      <c r="C215" s="152" t="n">
        <v>11437</v>
      </c>
      <c r="D215" s="152" t="n">
        <v>10337</v>
      </c>
      <c r="E215" s="153" t="n">
        <v>-14.6552737819935</v>
      </c>
      <c r="F215" s="153" t="n">
        <v>-13.0067696052331</v>
      </c>
      <c r="G215" s="153" t="n">
        <v>-16.407892608766</v>
      </c>
      <c r="H215" s="153" t="n">
        <v>-8.25819499452263</v>
      </c>
      <c r="I215" s="153" t="n">
        <v>-8.9483321391609</v>
      </c>
      <c r="J215" s="153" t="n">
        <v>-7.48232345833706</v>
      </c>
    </row>
    <row r="216" customFormat="false" ht="9.75" hidden="false" customHeight="true" outlineLevel="0" collapsed="false">
      <c r="A216" s="154" t="s">
        <v>128</v>
      </c>
      <c r="B216" s="152" t="n">
        <v>82991</v>
      </c>
      <c r="C216" s="152" t="n">
        <v>37238</v>
      </c>
      <c r="D216" s="152" t="n">
        <v>45753</v>
      </c>
      <c r="E216" s="153" t="n">
        <v>-1.842718423636</v>
      </c>
      <c r="F216" s="153" t="n">
        <v>-0.558122145966294</v>
      </c>
      <c r="G216" s="153" t="n">
        <v>-2.86399728249332</v>
      </c>
      <c r="H216" s="153" t="n">
        <v>-5.95068108157113</v>
      </c>
      <c r="I216" s="153" t="n">
        <v>-6.25110143249162</v>
      </c>
      <c r="J216" s="153" t="n">
        <v>-5.70474639846664</v>
      </c>
    </row>
    <row r="217" customFormat="false" ht="9.75" hidden="false" customHeight="true" outlineLevel="0" collapsed="false">
      <c r="A217" s="154" t="s">
        <v>129</v>
      </c>
      <c r="B217" s="152" t="n">
        <v>107766</v>
      </c>
      <c r="C217" s="152" t="n">
        <v>50402</v>
      </c>
      <c r="D217" s="152" t="n">
        <v>57364</v>
      </c>
      <c r="E217" s="153" t="n">
        <v>1.25052849156762</v>
      </c>
      <c r="F217" s="153" t="n">
        <v>1.87779192690962</v>
      </c>
      <c r="G217" s="153" t="n">
        <v>0.705733646992726</v>
      </c>
      <c r="H217" s="153" t="n">
        <v>-0.0204104352989134</v>
      </c>
      <c r="I217" s="153" t="n">
        <v>-1.26547563077888</v>
      </c>
      <c r="J217" s="153" t="n">
        <v>1.09975326048642</v>
      </c>
    </row>
    <row r="218" customFormat="false" ht="9.75" hidden="false" customHeight="true" outlineLevel="0" collapsed="false">
      <c r="A218" s="154" t="s">
        <v>130</v>
      </c>
      <c r="B218" s="152" t="n">
        <v>114788</v>
      </c>
      <c r="C218" s="152" t="n">
        <v>56766</v>
      </c>
      <c r="D218" s="152" t="n">
        <v>58022</v>
      </c>
      <c r="E218" s="153" t="n">
        <v>-1.18112947658402</v>
      </c>
      <c r="F218" s="153" t="n">
        <v>-0.398294527398107</v>
      </c>
      <c r="G218" s="153" t="n">
        <v>-1.93520036506837</v>
      </c>
      <c r="H218" s="153" t="n">
        <v>-7.36553282492031</v>
      </c>
      <c r="I218" s="153" t="n">
        <v>-8.1144078084786</v>
      </c>
      <c r="J218" s="153" t="n">
        <v>-6.62096047379941</v>
      </c>
    </row>
    <row r="219" customFormat="false" ht="9.75" hidden="false" customHeight="true" outlineLevel="0" collapsed="false">
      <c r="A219" s="154" t="s">
        <v>131</v>
      </c>
      <c r="B219" s="152" t="n">
        <v>152566</v>
      </c>
      <c r="C219" s="152" t="n">
        <v>74873</v>
      </c>
      <c r="D219" s="152" t="n">
        <v>77693</v>
      </c>
      <c r="E219" s="153" t="n">
        <v>-1.05324599520073</v>
      </c>
      <c r="F219" s="153" t="n">
        <v>-0.506285380179122</v>
      </c>
      <c r="G219" s="153" t="n">
        <v>-1.57469342251952</v>
      </c>
      <c r="H219" s="153" t="n">
        <v>-6.64063934205534</v>
      </c>
      <c r="I219" s="153" t="n">
        <v>-7.32851449365052</v>
      </c>
      <c r="J219" s="153" t="n">
        <v>-5.96799961270334</v>
      </c>
    </row>
    <row r="220" customFormat="false" ht="9.75" hidden="false" customHeight="true" outlineLevel="0" collapsed="false">
      <c r="A220" s="154" t="s">
        <v>132</v>
      </c>
      <c r="B220" s="152" t="n">
        <v>167342</v>
      </c>
      <c r="C220" s="152" t="n">
        <v>80892</v>
      </c>
      <c r="D220" s="152" t="n">
        <v>86450</v>
      </c>
      <c r="E220" s="153" t="n">
        <v>0.670163871309285</v>
      </c>
      <c r="F220" s="153" t="n">
        <v>1.03164888966603</v>
      </c>
      <c r="G220" s="153" t="n">
        <v>0.334254079524612</v>
      </c>
      <c r="H220" s="153" t="n">
        <v>0.508723985705274</v>
      </c>
      <c r="I220" s="153" t="n">
        <v>-0.294585300316768</v>
      </c>
      <c r="J220" s="153" t="n">
        <v>1.27219905346516</v>
      </c>
    </row>
    <row r="221" customFormat="false" ht="9.75" hidden="false" customHeight="true" outlineLevel="0" collapsed="false">
      <c r="A221" s="154" t="s">
        <v>133</v>
      </c>
      <c r="B221" s="152" t="n">
        <v>130901</v>
      </c>
      <c r="C221" s="152" t="n">
        <v>62147</v>
      </c>
      <c r="D221" s="152" t="n">
        <v>68754</v>
      </c>
      <c r="E221" s="153" t="n">
        <v>0.793870793870795</v>
      </c>
      <c r="F221" s="153" t="n">
        <v>1.38503703220333</v>
      </c>
      <c r="G221" s="153" t="n">
        <v>0.265414454879547</v>
      </c>
      <c r="H221" s="153" t="n">
        <v>0.809395456295732</v>
      </c>
      <c r="I221" s="153" t="n">
        <v>0.734269134761888</v>
      </c>
      <c r="J221" s="153" t="n">
        <v>0.877398908386638</v>
      </c>
    </row>
    <row r="222" customFormat="false" ht="9.75" hidden="false" customHeight="true" outlineLevel="0" collapsed="false">
      <c r="A222" s="154" t="s">
        <v>134</v>
      </c>
      <c r="B222" s="152" t="n">
        <v>115008</v>
      </c>
      <c r="C222" s="152" t="n">
        <v>53555</v>
      </c>
      <c r="D222" s="152" t="n">
        <v>61453</v>
      </c>
      <c r="E222" s="153" t="n">
        <v>-0.356093884022556</v>
      </c>
      <c r="F222" s="153" t="n">
        <v>0.168334424389784</v>
      </c>
      <c r="G222" s="153" t="n">
        <v>-0.808664493010937</v>
      </c>
      <c r="H222" s="153" t="n">
        <v>-3.16420524392503</v>
      </c>
      <c r="I222" s="153" t="n">
        <v>-3.39135924957156</v>
      </c>
      <c r="J222" s="153" t="n">
        <v>-2.96537240845716</v>
      </c>
    </row>
    <row r="223" customFormat="false" ht="9.75" hidden="false" customHeight="true" outlineLevel="0" collapsed="false">
      <c r="A223" s="154" t="s">
        <v>135</v>
      </c>
      <c r="B223" s="152" t="n">
        <v>80690</v>
      </c>
      <c r="C223" s="152" t="n">
        <v>38380</v>
      </c>
      <c r="D223" s="152" t="n">
        <v>42310</v>
      </c>
      <c r="E223" s="153" t="n">
        <v>1.40629123675711</v>
      </c>
      <c r="F223" s="153" t="n">
        <v>1.49411609149809</v>
      </c>
      <c r="G223" s="153" t="n">
        <v>1.32675543634448</v>
      </c>
      <c r="H223" s="153" t="n">
        <v>2.43877667610354</v>
      </c>
      <c r="I223" s="153" t="n">
        <v>1.51290732120187</v>
      </c>
      <c r="J223" s="153" t="n">
        <v>3.2933766265472</v>
      </c>
    </row>
    <row r="224" customFormat="false" ht="9.75" hidden="false" customHeight="true" outlineLevel="0" collapsed="false">
      <c r="A224" s="154" t="s">
        <v>136</v>
      </c>
      <c r="B224" s="152" t="n">
        <v>36301</v>
      </c>
      <c r="C224" s="152" t="n">
        <v>20939</v>
      </c>
      <c r="D224" s="152" t="n">
        <v>15362</v>
      </c>
      <c r="E224" s="153" t="n">
        <v>-1.74047206582937</v>
      </c>
      <c r="F224" s="153" t="n">
        <v>-2.58664805768784</v>
      </c>
      <c r="G224" s="153" t="n">
        <v>-0.563143245517509</v>
      </c>
      <c r="H224" s="153" t="n">
        <v>-3.28759824164113</v>
      </c>
      <c r="I224" s="153" t="n">
        <v>-7.08231639671622</v>
      </c>
      <c r="J224" s="153" t="n">
        <v>2.41333333333333</v>
      </c>
    </row>
    <row r="225" customFormat="false" ht="9.75" hidden="false" customHeight="true" outlineLevel="0" collapsed="false">
      <c r="A225" s="154" t="s">
        <v>137</v>
      </c>
      <c r="B225" s="152" t="n">
        <v>3631</v>
      </c>
      <c r="C225" s="152" t="n">
        <v>2346</v>
      </c>
      <c r="D225" s="152" t="n">
        <v>1285</v>
      </c>
      <c r="E225" s="153" t="n">
        <v>-0.765236403388897</v>
      </c>
      <c r="F225" s="153" t="n">
        <v>-1.59395973154362</v>
      </c>
      <c r="G225" s="153" t="n">
        <v>0.784313725490193</v>
      </c>
      <c r="H225" s="153" t="n">
        <v>-3.17333333333333</v>
      </c>
      <c r="I225" s="153" t="n">
        <v>-3.21782178217822</v>
      </c>
      <c r="J225" s="153" t="n">
        <v>-3.0920060331825</v>
      </c>
    </row>
    <row r="226" s="150" customFormat="true" ht="20.25" hidden="false" customHeight="true" outlineLevel="0" collapsed="false">
      <c r="A226" s="149" t="s">
        <v>138</v>
      </c>
      <c r="B226" s="149"/>
      <c r="C226" s="149"/>
      <c r="D226" s="149"/>
      <c r="E226" s="149"/>
      <c r="F226" s="149"/>
      <c r="G226" s="149"/>
      <c r="H226" s="149"/>
      <c r="I226" s="149"/>
      <c r="J226" s="149"/>
    </row>
    <row r="227" customFormat="false" ht="9.75" hidden="false" customHeight="true" outlineLevel="0" collapsed="false">
      <c r="A227" s="151" t="s">
        <v>139</v>
      </c>
      <c r="B227" s="152" t="n">
        <v>820390</v>
      </c>
      <c r="C227" s="152" t="n">
        <v>441296</v>
      </c>
      <c r="D227" s="152" t="n">
        <v>379094</v>
      </c>
      <c r="E227" s="153" t="n">
        <v>-0.83788416118513</v>
      </c>
      <c r="F227" s="153" t="n">
        <v>-0.102546921441814</v>
      </c>
      <c r="G227" s="153" t="n">
        <v>-1.68035624901121</v>
      </c>
      <c r="H227" s="153" t="n">
        <v>-3.27004070159552</v>
      </c>
      <c r="I227" s="153" t="n">
        <v>-3.79755665815014</v>
      </c>
      <c r="J227" s="153" t="n">
        <v>-2.64863587805078</v>
      </c>
    </row>
    <row r="228" customFormat="false" ht="9.75" hidden="false" customHeight="true" outlineLevel="0" collapsed="false">
      <c r="A228" s="151" t="s">
        <v>140</v>
      </c>
      <c r="B228" s="152" t="n">
        <v>192799</v>
      </c>
      <c r="C228" s="152" t="n">
        <v>47394</v>
      </c>
      <c r="D228" s="152" t="n">
        <v>145405</v>
      </c>
      <c r="E228" s="153" t="n">
        <v>1.14098959207655</v>
      </c>
      <c r="F228" s="153" t="n">
        <v>1.30169926258417</v>
      </c>
      <c r="G228" s="153" t="n">
        <v>1.08871724636573</v>
      </c>
      <c r="H228" s="153" t="n">
        <v>-0.354034442124416</v>
      </c>
      <c r="I228" s="153" t="n">
        <v>-1.00883514004637</v>
      </c>
      <c r="J228" s="153" t="n">
        <v>-0.138729594044236</v>
      </c>
    </row>
    <row r="229" customFormat="false" ht="9.75" hidden="false" customHeight="true" outlineLevel="0" collapsed="false">
      <c r="A229" s="151" t="s">
        <v>141</v>
      </c>
      <c r="B229" s="152"/>
      <c r="C229" s="152"/>
      <c r="D229" s="152"/>
      <c r="E229" s="153"/>
      <c r="F229" s="153"/>
      <c r="G229" s="153"/>
      <c r="H229" s="153"/>
      <c r="I229" s="153"/>
      <c r="J229" s="153"/>
    </row>
    <row r="230" customFormat="false" ht="9.75" hidden="false" customHeight="true" outlineLevel="0" collapsed="false">
      <c r="A230" s="154" t="s">
        <v>142</v>
      </c>
      <c r="B230" s="152" t="n">
        <v>29479</v>
      </c>
      <c r="C230" s="152" t="n">
        <v>12310</v>
      </c>
      <c r="D230" s="152" t="n">
        <v>17169</v>
      </c>
      <c r="E230" s="153" t="n">
        <v>-1.45416861670121</v>
      </c>
      <c r="F230" s="153" t="n">
        <v>-4.00810979413599</v>
      </c>
      <c r="G230" s="153" t="n">
        <v>0.462258630778237</v>
      </c>
      <c r="H230" s="153" t="n">
        <v>-3.32852364399554</v>
      </c>
      <c r="I230" s="153" t="n">
        <v>-5.46767009675934</v>
      </c>
      <c r="J230" s="153" t="n">
        <v>-1.7342032967033</v>
      </c>
    </row>
    <row r="231" customFormat="false" ht="9.75" hidden="false" customHeight="true" outlineLevel="0" collapsed="false">
      <c r="A231" s="154" t="s">
        <v>143</v>
      </c>
      <c r="B231" s="152" t="n">
        <v>163320</v>
      </c>
      <c r="C231" s="152" t="n">
        <v>35084</v>
      </c>
      <c r="D231" s="152" t="n">
        <v>128236</v>
      </c>
      <c r="E231" s="153" t="n">
        <v>1.62404330782154</v>
      </c>
      <c r="F231" s="153" t="n">
        <v>3.30673419510615</v>
      </c>
      <c r="G231" s="153" t="n">
        <v>1.17318479830216</v>
      </c>
      <c r="H231" s="153" t="n">
        <v>0.202466408982147</v>
      </c>
      <c r="I231" s="153" t="n">
        <v>0.657007602926413</v>
      </c>
      <c r="J231" s="153" t="n">
        <v>0.078823116244592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21" hidden="false" customHeight="true" outlineLevel="0" collapsed="false">
      <c r="A233" s="156" t="s">
        <v>145</v>
      </c>
      <c r="B233" s="152" t="n">
        <v>10124</v>
      </c>
      <c r="C233" s="152" t="n">
        <v>6254</v>
      </c>
      <c r="D233" s="152" t="n">
        <v>3870</v>
      </c>
      <c r="E233" s="153" t="n">
        <v>3.34830543078807</v>
      </c>
      <c r="F233" s="153" t="n">
        <v>4.47711326428333</v>
      </c>
      <c r="G233" s="153" t="n">
        <v>1.5748031496063</v>
      </c>
      <c r="H233" s="153" t="n">
        <v>-4.70632530120481</v>
      </c>
      <c r="I233" s="153" t="n">
        <v>-6.29307761462391</v>
      </c>
      <c r="J233" s="153" t="n">
        <v>-2.0253164556962</v>
      </c>
    </row>
    <row r="234" customFormat="false" ht="9.75" hidden="false" customHeight="true" outlineLevel="0" collapsed="false">
      <c r="A234" s="151" t="s">
        <v>146</v>
      </c>
      <c r="B234" s="152" t="n">
        <v>112</v>
      </c>
      <c r="C234" s="152" t="n">
        <v>78</v>
      </c>
      <c r="D234" s="152" t="n">
        <v>34</v>
      </c>
      <c r="E234" s="153" t="n">
        <v>3.70370370370371</v>
      </c>
      <c r="F234" s="153" t="n">
        <v>-6.02409638554217</v>
      </c>
      <c r="G234" s="153" t="n">
        <v>36</v>
      </c>
      <c r="H234" s="153" t="n">
        <v>4.67289719626169</v>
      </c>
      <c r="I234" s="153" t="n">
        <v>-4.8780487804878</v>
      </c>
      <c r="J234" s="153" t="n">
        <v>36</v>
      </c>
    </row>
    <row r="235" customFormat="false" ht="9.75" hidden="false" customHeight="true" outlineLevel="0" collapsed="false">
      <c r="A235" s="151" t="s">
        <v>147</v>
      </c>
      <c r="B235" s="152" t="n">
        <v>167192</v>
      </c>
      <c r="C235" s="152" t="n">
        <v>136579</v>
      </c>
      <c r="D235" s="152" t="n">
        <v>30613</v>
      </c>
      <c r="E235" s="153" t="n">
        <v>0.555729304496353</v>
      </c>
      <c r="F235" s="153" t="n">
        <v>1.26939874098186</v>
      </c>
      <c r="G235" s="153" t="n">
        <v>-2.50947422056622</v>
      </c>
      <c r="H235" s="153" t="n">
        <v>-6.73784382303886</v>
      </c>
      <c r="I235" s="153" t="n">
        <v>-6.71470527969402</v>
      </c>
      <c r="J235" s="153" t="n">
        <v>-6.84093606402726</v>
      </c>
    </row>
    <row r="236" customFormat="false" ht="9.75" hidden="false" customHeight="true" outlineLevel="0" collapsed="false">
      <c r="A236" s="151" t="s">
        <v>148</v>
      </c>
      <c r="B236" s="152"/>
      <c r="C236" s="152"/>
      <c r="D236" s="152"/>
      <c r="E236" s="153"/>
      <c r="F236" s="153"/>
      <c r="G236" s="153"/>
      <c r="H236" s="153"/>
      <c r="I236" s="153"/>
      <c r="J236" s="153"/>
    </row>
    <row r="237" customFormat="false" ht="9.75" hidden="false" customHeight="true" outlineLevel="0" collapsed="false">
      <c r="A237" s="154" t="s">
        <v>149</v>
      </c>
      <c r="B237" s="152" t="n">
        <v>6476</v>
      </c>
      <c r="C237" s="152" t="n">
        <v>5972</v>
      </c>
      <c r="D237" s="152" t="n">
        <v>504</v>
      </c>
      <c r="E237" s="153" t="n">
        <v>-0.0617283950617349</v>
      </c>
      <c r="F237" s="153" t="n">
        <v>0.352881868593514</v>
      </c>
      <c r="G237" s="153" t="n">
        <v>-4.72589792060492</v>
      </c>
      <c r="H237" s="153" t="n">
        <v>-2.86485675716214</v>
      </c>
      <c r="I237" s="153" t="n">
        <v>-2.35448005232178</v>
      </c>
      <c r="J237" s="153" t="n">
        <v>-8.52994555353902</v>
      </c>
    </row>
    <row r="238" customFormat="false" ht="21" hidden="false" customHeight="true" outlineLevel="0" collapsed="false">
      <c r="A238" s="157" t="s">
        <v>150</v>
      </c>
      <c r="B238" s="152" t="n">
        <v>40951</v>
      </c>
      <c r="C238" s="152" t="n">
        <v>37576</v>
      </c>
      <c r="D238" s="152" t="n">
        <v>3375</v>
      </c>
      <c r="E238" s="153" t="n">
        <v>-0.345557637553839</v>
      </c>
      <c r="F238" s="153" t="n">
        <v>-0.0850882790895611</v>
      </c>
      <c r="G238" s="153" t="n">
        <v>-3.15638450502152</v>
      </c>
      <c r="H238" s="153" t="n">
        <v>-5.71889029584436</v>
      </c>
      <c r="I238" s="153" t="n">
        <v>-5.59742739423173</v>
      </c>
      <c r="J238" s="153" t="n">
        <v>-7.05039933902506</v>
      </c>
    </row>
    <row r="239" customFormat="false" ht="9.75" hidden="false" customHeight="true" outlineLevel="0" collapsed="false">
      <c r="A239" s="154" t="s">
        <v>151</v>
      </c>
      <c r="B239" s="152" t="n">
        <v>19593</v>
      </c>
      <c r="C239" s="152" t="n">
        <v>18338</v>
      </c>
      <c r="D239" s="152" t="n">
        <v>1255</v>
      </c>
      <c r="E239" s="153" t="n">
        <v>-0.900308532699413</v>
      </c>
      <c r="F239" s="153" t="n">
        <v>-0.859598853868192</v>
      </c>
      <c r="G239" s="153" t="n">
        <v>-1.49136577708006</v>
      </c>
      <c r="H239" s="153" t="n">
        <v>-4.27028875751209</v>
      </c>
      <c r="I239" s="153" t="n">
        <v>-4.15512465373961</v>
      </c>
      <c r="J239" s="153" t="n">
        <v>-5.92203898050974</v>
      </c>
    </row>
    <row r="240" customFormat="false" ht="9.75" hidden="false" customHeight="true" outlineLevel="0" collapsed="false">
      <c r="A240" s="154" t="s">
        <v>152</v>
      </c>
      <c r="B240" s="152" t="n">
        <v>26522</v>
      </c>
      <c r="C240" s="152" t="n">
        <v>15134</v>
      </c>
      <c r="D240" s="152" t="n">
        <v>11388</v>
      </c>
      <c r="E240" s="153" t="n">
        <v>0.484958702735469</v>
      </c>
      <c r="F240" s="153" t="n">
        <v>1.33244057582858</v>
      </c>
      <c r="G240" s="153" t="n">
        <v>-0.619600314163534</v>
      </c>
      <c r="H240" s="153" t="n">
        <v>-1.14428417011443</v>
      </c>
      <c r="I240" s="153" t="n">
        <v>-0.69553805774278</v>
      </c>
      <c r="J240" s="153" t="n">
        <v>-1.73440331348692</v>
      </c>
    </row>
    <row r="241" customFormat="false" ht="9.75" hidden="false" customHeight="true" outlineLevel="0" collapsed="false">
      <c r="A241" s="154" t="s">
        <v>153</v>
      </c>
      <c r="B241" s="152" t="n">
        <v>14558</v>
      </c>
      <c r="C241" s="152" t="n">
        <v>14212</v>
      </c>
      <c r="D241" s="152" t="n">
        <v>346</v>
      </c>
      <c r="E241" s="153" t="n">
        <v>10.5558930741191</v>
      </c>
      <c r="F241" s="153" t="n">
        <v>11.03125</v>
      </c>
      <c r="G241" s="153" t="n">
        <v>-5.97826086956522</v>
      </c>
      <c r="H241" s="153" t="n">
        <v>-10.599361336281</v>
      </c>
      <c r="I241" s="153" t="n">
        <v>-10.6388329979879</v>
      </c>
      <c r="J241" s="153" t="n">
        <v>-8.94736842105263</v>
      </c>
    </row>
    <row r="242" customFormat="false" ht="9.75" hidden="false" customHeight="true" outlineLevel="0" collapsed="false">
      <c r="A242" s="151" t="s">
        <v>154</v>
      </c>
      <c r="B242" s="152" t="n">
        <v>64540</v>
      </c>
      <c r="C242" s="152" t="n">
        <v>48368</v>
      </c>
      <c r="D242" s="152" t="n">
        <v>16172</v>
      </c>
      <c r="E242" s="153" t="n">
        <v>-0.946943536381355</v>
      </c>
      <c r="F242" s="153" t="n">
        <v>-0.771376989988511</v>
      </c>
      <c r="G242" s="153" t="n">
        <v>-1.46834826052519</v>
      </c>
      <c r="H242" s="153" t="n">
        <v>-3.35719205774011</v>
      </c>
      <c r="I242" s="153" t="n">
        <v>-3.11091524608882</v>
      </c>
      <c r="J242" s="153" t="n">
        <v>-4.08635312259059</v>
      </c>
    </row>
    <row r="243" customFormat="false" ht="9.75" hidden="false" customHeight="true" outlineLevel="0" collapsed="false">
      <c r="A243" s="151" t="s">
        <v>155</v>
      </c>
      <c r="B243" s="152" t="n">
        <v>755452</v>
      </c>
      <c r="C243" s="152" t="n">
        <v>288883</v>
      </c>
      <c r="D243" s="152" t="n">
        <v>466569</v>
      </c>
      <c r="E243" s="153" t="n">
        <v>-0.584686042150565</v>
      </c>
      <c r="F243" s="153" t="n">
        <v>-0.341528876438986</v>
      </c>
      <c r="G243" s="153" t="n">
        <v>-0.734646463357038</v>
      </c>
      <c r="H243" s="153" t="n">
        <v>-1.71435113689439</v>
      </c>
      <c r="I243" s="153" t="n">
        <v>-1.92894607302293</v>
      </c>
      <c r="J243" s="153" t="n">
        <v>-1.58101015896588</v>
      </c>
    </row>
    <row r="244" customFormat="false" ht="9.75" hidden="false" customHeight="true" outlineLevel="0" collapsed="false">
      <c r="A244" s="151" t="s">
        <v>148</v>
      </c>
      <c r="B244" s="152"/>
      <c r="C244" s="152"/>
      <c r="D244" s="152"/>
      <c r="E244" s="153"/>
      <c r="F244" s="153"/>
      <c r="G244" s="153"/>
      <c r="H244" s="153"/>
      <c r="I244" s="153"/>
      <c r="J244" s="153"/>
    </row>
    <row r="245" customFormat="false" ht="9.75" hidden="false" customHeight="true" outlineLevel="0" collapsed="false">
      <c r="A245" s="154" t="s">
        <v>156</v>
      </c>
      <c r="B245" s="152" t="n">
        <v>79284</v>
      </c>
      <c r="C245" s="152" t="n">
        <v>27402</v>
      </c>
      <c r="D245" s="152" t="n">
        <v>51882</v>
      </c>
      <c r="E245" s="153" t="n">
        <v>-0.593051393608079</v>
      </c>
      <c r="F245" s="153" t="n">
        <v>-0.688605392867501</v>
      </c>
      <c r="G245" s="153" t="n">
        <v>-0.542509345346502</v>
      </c>
      <c r="H245" s="153" t="n">
        <v>0.130081711521697</v>
      </c>
      <c r="I245" s="153" t="n">
        <v>1.21523288885605</v>
      </c>
      <c r="J245" s="153" t="n">
        <v>-0.433714592768865</v>
      </c>
    </row>
    <row r="246" customFormat="false" ht="9.75" hidden="false" customHeight="true" outlineLevel="0" collapsed="false">
      <c r="A246" s="154" t="s">
        <v>157</v>
      </c>
      <c r="B246" s="152" t="n">
        <v>64481</v>
      </c>
      <c r="C246" s="152" t="n">
        <v>52859</v>
      </c>
      <c r="D246" s="152" t="n">
        <v>11622</v>
      </c>
      <c r="E246" s="153" t="n">
        <v>0.838220345609514</v>
      </c>
      <c r="F246" s="153" t="n">
        <v>0.966515767959805</v>
      </c>
      <c r="G246" s="153" t="n">
        <v>0.258799171842654</v>
      </c>
      <c r="H246" s="153" t="n">
        <v>-3.87591121181855</v>
      </c>
      <c r="I246" s="153" t="n">
        <v>-4.28602469851157</v>
      </c>
      <c r="J246" s="153" t="n">
        <v>-1.96541543652468</v>
      </c>
    </row>
    <row r="247" customFormat="false" ht="21" hidden="false" customHeight="true" outlineLevel="0" collapsed="false">
      <c r="A247" s="157" t="s">
        <v>158</v>
      </c>
      <c r="B247" s="152" t="n">
        <v>266708</v>
      </c>
      <c r="C247" s="152" t="n">
        <v>90849</v>
      </c>
      <c r="D247" s="152" t="n">
        <v>175859</v>
      </c>
      <c r="E247" s="153" t="n">
        <v>-0.950725671078629</v>
      </c>
      <c r="F247" s="153" t="n">
        <v>-1.01330369692413</v>
      </c>
      <c r="G247" s="153" t="n">
        <v>-0.918366772025308</v>
      </c>
      <c r="H247" s="153" t="n">
        <v>-1.41423998462301</v>
      </c>
      <c r="I247" s="153" t="n">
        <v>-1.21672755741128</v>
      </c>
      <c r="J247" s="153" t="n">
        <v>-1.515966085369</v>
      </c>
    </row>
    <row r="248" customFormat="false" ht="9.75" hidden="false" customHeight="true" outlineLevel="0" collapsed="false">
      <c r="A248" s="154" t="s">
        <v>159</v>
      </c>
      <c r="B248" s="152" t="n">
        <v>91128</v>
      </c>
      <c r="C248" s="152" t="n">
        <v>14701</v>
      </c>
      <c r="D248" s="152" t="n">
        <v>76427</v>
      </c>
      <c r="E248" s="153" t="n">
        <v>-0.176362979110294</v>
      </c>
      <c r="F248" s="153" t="n">
        <v>1.01003160643123</v>
      </c>
      <c r="G248" s="153" t="n">
        <v>-0.401381377467914</v>
      </c>
      <c r="H248" s="153" t="n">
        <v>0.0922630815869212</v>
      </c>
      <c r="I248" s="153" t="n">
        <v>0.396093696646858</v>
      </c>
      <c r="J248" s="153" t="n">
        <v>0.0340309681810425</v>
      </c>
    </row>
    <row r="249" customFormat="false" ht="12" hidden="false" customHeight="true" outlineLevel="0" collapsed="false">
      <c r="A249" s="151" t="s">
        <v>160</v>
      </c>
      <c r="B249" s="152" t="n">
        <v>16338</v>
      </c>
      <c r="C249" s="152" t="n">
        <v>8813</v>
      </c>
      <c r="D249" s="152" t="n">
        <v>7525</v>
      </c>
      <c r="E249" s="153" t="n">
        <v>-5.63705671710754</v>
      </c>
      <c r="F249" s="153" t="n">
        <v>-5.07324429125377</v>
      </c>
      <c r="G249" s="153" t="n">
        <v>-6.28891656288917</v>
      </c>
      <c r="H249" s="153" t="n">
        <v>-3.03282093892813</v>
      </c>
      <c r="I249" s="153" t="n">
        <v>-5.01185600344903</v>
      </c>
      <c r="J249" s="153" t="n">
        <v>-0.607581561220442</v>
      </c>
    </row>
    <row r="250" s="150" customFormat="true" ht="20.25" hidden="false" customHeight="true" outlineLevel="0" collapsed="false">
      <c r="A250" s="149" t="s">
        <v>161</v>
      </c>
      <c r="B250" s="149"/>
      <c r="C250" s="149"/>
      <c r="D250" s="149"/>
      <c r="E250" s="149"/>
      <c r="F250" s="149"/>
      <c r="G250" s="149"/>
      <c r="H250" s="149"/>
      <c r="I250" s="149"/>
      <c r="J250" s="149"/>
    </row>
    <row r="251" customFormat="false" ht="22.5" hidden="false" customHeight="true" outlineLevel="0" collapsed="false">
      <c r="A251" s="156" t="s">
        <v>162</v>
      </c>
      <c r="B251" s="152" t="n">
        <v>552593</v>
      </c>
      <c r="C251" s="152" t="n">
        <v>252182</v>
      </c>
      <c r="D251" s="152" t="n">
        <v>300411</v>
      </c>
      <c r="E251" s="153" t="n">
        <v>-1.30258659798602</v>
      </c>
      <c r="F251" s="153" t="n">
        <v>-0.979672290784009</v>
      </c>
      <c r="G251" s="153" t="n">
        <v>-1.5720375218293</v>
      </c>
      <c r="H251" s="153" t="n">
        <v>-4.80691545348211</v>
      </c>
      <c r="I251" s="153" t="n">
        <v>-5.91241992470964</v>
      </c>
      <c r="J251" s="153" t="n">
        <v>-3.85863512423673</v>
      </c>
    </row>
    <row r="252" customFormat="false" ht="9.75" hidden="false" customHeight="true" outlineLevel="0" collapsed="false">
      <c r="A252" s="151" t="s">
        <v>141</v>
      </c>
      <c r="B252" s="152"/>
      <c r="C252" s="152"/>
      <c r="D252" s="152"/>
      <c r="E252" s="153"/>
      <c r="F252" s="153"/>
      <c r="G252" s="153"/>
      <c r="H252" s="153"/>
      <c r="I252" s="153"/>
      <c r="J252" s="153"/>
    </row>
    <row r="253" customFormat="false" ht="12" hidden="false" customHeight="true" outlineLevel="0" collapsed="false">
      <c r="A253" s="154" t="s">
        <v>163</v>
      </c>
      <c r="B253" s="152" t="n">
        <v>101703</v>
      </c>
      <c r="C253" s="152" t="n">
        <v>51984</v>
      </c>
      <c r="D253" s="152" t="n">
        <v>49719</v>
      </c>
      <c r="E253" s="153" t="n">
        <v>-4.52663693968552</v>
      </c>
      <c r="F253" s="153" t="n">
        <v>-3.5028122737651</v>
      </c>
      <c r="G253" s="153" t="n">
        <v>-5.57412542256999</v>
      </c>
      <c r="H253" s="153" t="n">
        <v>-8.34595003785012</v>
      </c>
      <c r="I253" s="153" t="n">
        <v>-8.65898228844532</v>
      </c>
      <c r="J253" s="153" t="n">
        <v>-8.01635462147561</v>
      </c>
    </row>
    <row r="254" customFormat="false" ht="12" hidden="false" customHeight="true" outlineLevel="0" collapsed="false">
      <c r="A254" s="154" t="s">
        <v>164</v>
      </c>
      <c r="B254" s="152" t="n">
        <v>450890</v>
      </c>
      <c r="C254" s="152" t="n">
        <v>200198</v>
      </c>
      <c r="D254" s="152" t="n">
        <v>250692</v>
      </c>
      <c r="E254" s="153" t="n">
        <v>-0.545040265924953</v>
      </c>
      <c r="F254" s="153" t="n">
        <v>-0.302779797416406</v>
      </c>
      <c r="G254" s="153" t="n">
        <v>-0.737661103522001</v>
      </c>
      <c r="H254" s="153" t="n">
        <v>-3.97054094174425</v>
      </c>
      <c r="I254" s="153" t="n">
        <v>-5.1720136227779</v>
      </c>
      <c r="J254" s="153" t="n">
        <v>-2.98897901058758</v>
      </c>
    </row>
    <row r="255" customFormat="false" ht="12" hidden="false" customHeight="true" outlineLevel="0" collapsed="false">
      <c r="A255" s="151" t="s">
        <v>165</v>
      </c>
      <c r="B255" s="152" t="n">
        <v>81274</v>
      </c>
      <c r="C255" s="152" t="n">
        <v>34705</v>
      </c>
      <c r="D255" s="152" t="n">
        <v>46569</v>
      </c>
      <c r="E255" s="153" t="n">
        <v>-0.653962277988981</v>
      </c>
      <c r="F255" s="153" t="n">
        <v>-0.783327139140624</v>
      </c>
      <c r="G255" s="153" t="n">
        <v>-0.557335041639973</v>
      </c>
      <c r="H255" s="153" t="n">
        <v>0.402727677027229</v>
      </c>
      <c r="I255" s="153" t="n">
        <v>-0.212772075102791</v>
      </c>
      <c r="J255" s="153" t="n">
        <v>0.86638220450952</v>
      </c>
    </row>
    <row r="256" customFormat="false" ht="9.75" hidden="false" customHeight="true" outlineLevel="0" collapsed="false">
      <c r="A256" s="151" t="s">
        <v>141</v>
      </c>
      <c r="B256" s="152"/>
      <c r="C256" s="152"/>
      <c r="D256" s="152"/>
      <c r="E256" s="153"/>
      <c r="F256" s="153"/>
      <c r="G256" s="153"/>
      <c r="H256" s="153"/>
      <c r="I256" s="153"/>
      <c r="J256" s="153"/>
    </row>
    <row r="257" customFormat="false" ht="12" hidden="false" customHeight="true" outlineLevel="0" collapsed="false">
      <c r="A257" s="154" t="s">
        <v>163</v>
      </c>
      <c r="B257" s="152" t="n">
        <v>28753</v>
      </c>
      <c r="C257" s="152" t="n">
        <v>14431</v>
      </c>
      <c r="D257" s="152" t="n">
        <v>14322</v>
      </c>
      <c r="E257" s="153" t="n">
        <v>-2.15075718904203</v>
      </c>
      <c r="F257" s="153" t="n">
        <v>-1.56207366984994</v>
      </c>
      <c r="G257" s="153" t="n">
        <v>-2.73684210526316</v>
      </c>
      <c r="H257" s="153" t="n">
        <v>0.0173925142618572</v>
      </c>
      <c r="I257" s="153" t="n">
        <v>0.459450052210229</v>
      </c>
      <c r="J257" s="153" t="n">
        <v>-0.424111798651182</v>
      </c>
    </row>
    <row r="258" customFormat="false" ht="12" hidden="false" customHeight="true" outlineLevel="0" collapsed="false">
      <c r="A258" s="154" t="s">
        <v>164</v>
      </c>
      <c r="B258" s="152" t="n">
        <v>52521</v>
      </c>
      <c r="C258" s="152" t="n">
        <v>20274</v>
      </c>
      <c r="D258" s="152" t="n">
        <v>32247</v>
      </c>
      <c r="E258" s="153" t="n">
        <v>0.18502975736304</v>
      </c>
      <c r="F258" s="153" t="n">
        <v>-0.221467591909047</v>
      </c>
      <c r="G258" s="153" t="n">
        <v>0.442298707366447</v>
      </c>
      <c r="H258" s="153" t="n">
        <v>0.614942528735625</v>
      </c>
      <c r="I258" s="153" t="n">
        <v>-0.685803860096016</v>
      </c>
      <c r="J258" s="153" t="n">
        <v>1.45032404203108</v>
      </c>
    </row>
    <row r="259" customFormat="false" ht="12" hidden="false" customHeight="true" outlineLevel="0" collapsed="false">
      <c r="A259" s="151" t="s">
        <v>166</v>
      </c>
      <c r="B259" s="152" t="n">
        <v>38358</v>
      </c>
      <c r="C259" s="152" t="n">
        <v>21003</v>
      </c>
      <c r="D259" s="152" t="n">
        <v>17355</v>
      </c>
      <c r="E259" s="153" t="n">
        <v>0.112227587106872</v>
      </c>
      <c r="F259" s="153" t="n">
        <v>-0.133136798060008</v>
      </c>
      <c r="G259" s="153" t="n">
        <v>0.410784540615595</v>
      </c>
      <c r="H259" s="153" t="n">
        <v>-0.184756303833041</v>
      </c>
      <c r="I259" s="153" t="n">
        <v>-1.87348159222576</v>
      </c>
      <c r="J259" s="153" t="n">
        <v>1.93832599118943</v>
      </c>
    </row>
    <row r="260" customFormat="false" ht="12" hidden="false" customHeight="true" outlineLevel="0" collapsed="false">
      <c r="A260" s="151" t="s">
        <v>167</v>
      </c>
      <c r="B260" s="152" t="n">
        <v>97265</v>
      </c>
      <c r="C260" s="152" t="n">
        <v>55715</v>
      </c>
      <c r="D260" s="152" t="n">
        <v>41550</v>
      </c>
      <c r="E260" s="153" t="n">
        <v>-0.128349933258036</v>
      </c>
      <c r="F260" s="153" t="n">
        <v>-0.370158434962988</v>
      </c>
      <c r="G260" s="153" t="n">
        <v>0.197742837850868</v>
      </c>
      <c r="H260" s="153" t="n">
        <v>-0.494127757089657</v>
      </c>
      <c r="I260" s="153" t="n">
        <v>-1.4748271410635</v>
      </c>
      <c r="J260" s="153" t="n">
        <v>0.851962426272479</v>
      </c>
    </row>
    <row r="261" customFormat="false" ht="12" hidden="false" customHeight="true" outlineLevel="0" collapsed="false">
      <c r="A261" s="151" t="s">
        <v>168</v>
      </c>
      <c r="B261" s="152" t="n">
        <v>244268</v>
      </c>
      <c r="C261" s="152" t="n">
        <v>125370</v>
      </c>
      <c r="D261" s="152" t="n">
        <v>118898</v>
      </c>
      <c r="E261" s="153" t="n">
        <v>1.29801192678052</v>
      </c>
      <c r="F261" s="153" t="n">
        <v>2.57060575318258</v>
      </c>
      <c r="G261" s="153" t="n">
        <v>-0.0100916659658594</v>
      </c>
      <c r="H261" s="153" t="n">
        <v>-0.152060170045786</v>
      </c>
      <c r="I261" s="153" t="n">
        <v>-0.633277587997057</v>
      </c>
      <c r="J261" s="153" t="n">
        <v>0.360425758202425</v>
      </c>
    </row>
    <row r="262" s="159" customFormat="true" ht="27" hidden="false" customHeight="true" outlineLevel="0" collapsed="false">
      <c r="A262" s="158" t="s">
        <v>169</v>
      </c>
      <c r="E262" s="160"/>
      <c r="F262" s="160"/>
      <c r="G262" s="160"/>
      <c r="H262" s="160"/>
      <c r="I262" s="160"/>
      <c r="J262" s="160"/>
    </row>
    <row r="263" s="161" customFormat="true" ht="12" hidden="false" customHeight="true" outlineLevel="0" collapsed="false">
      <c r="A263" s="161" t="s">
        <v>170</v>
      </c>
      <c r="D263" s="161" t="s">
        <v>171</v>
      </c>
      <c r="F263" s="162"/>
      <c r="G263" s="162"/>
      <c r="H263" s="162"/>
      <c r="I263" s="162"/>
      <c r="J263" s="162"/>
    </row>
    <row r="264" s="161" customFormat="true" ht="12" hidden="false" customHeight="true" outlineLevel="0" collapsed="false">
      <c r="A264" s="161" t="s">
        <v>172</v>
      </c>
      <c r="D264" s="163" t="s">
        <v>173</v>
      </c>
      <c r="E264" s="163"/>
      <c r="F264" s="163"/>
      <c r="G264" s="162"/>
      <c r="H264" s="162"/>
      <c r="I264" s="162"/>
      <c r="J264" s="162"/>
    </row>
    <row r="265" s="161" customFormat="true" ht="12" hidden="false" customHeight="true" outlineLevel="0" collapsed="false">
      <c r="A265" s="164" t="s">
        <v>174</v>
      </c>
      <c r="D265" s="164" t="s">
        <v>175</v>
      </c>
      <c r="F265" s="162"/>
      <c r="G265" s="162"/>
      <c r="H265" s="162"/>
      <c r="I265" s="162"/>
      <c r="J265" s="162"/>
    </row>
    <row r="266" s="161" customFormat="true" ht="12" hidden="false" customHeight="true" outlineLevel="0" collapsed="false">
      <c r="A266" s="162" t="s">
        <v>176</v>
      </c>
      <c r="D266" s="164" t="s">
        <v>177</v>
      </c>
      <c r="F266" s="162"/>
      <c r="G266" s="162"/>
      <c r="I266" s="162"/>
      <c r="J266" s="162"/>
    </row>
    <row r="267" s="161" customFormat="true" ht="24" hidden="false" customHeight="true" outlineLevel="0" collapsed="false">
      <c r="A267" s="164" t="s">
        <v>178</v>
      </c>
      <c r="F267" s="162"/>
      <c r="G267" s="162"/>
      <c r="H267" s="162"/>
      <c r="I267" s="162"/>
      <c r="J267" s="162"/>
    </row>
    <row r="268" customFormat="false" ht="18" hidden="false" customHeight="true" outlineLevel="0" collapsed="false">
      <c r="A268" s="165" t="s">
        <v>106</v>
      </c>
      <c r="B268" s="165"/>
      <c r="C268" s="165"/>
      <c r="D268" s="165"/>
      <c r="E268" s="166"/>
      <c r="F268" s="166"/>
      <c r="G268" s="166"/>
      <c r="H268" s="166"/>
      <c r="I268" s="166"/>
      <c r="J268" s="167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8" width="6.13"/>
    <col collapsed="false" customWidth="true" hidden="false" outlineLevel="0" max="2" min="2" style="168" width="26.42"/>
    <col collapsed="false" customWidth="true" hidden="false" outlineLevel="0" max="3" min="3" style="169" width="11.7"/>
    <col collapsed="false" customWidth="true" hidden="false" outlineLevel="0" max="6" min="4" style="169" width="9.41"/>
    <col collapsed="false" customWidth="true" hidden="false" outlineLevel="0" max="7" min="7" style="169" width="8.41"/>
    <col collapsed="false" customWidth="true" hidden="false" outlineLevel="0" max="8" min="8" style="169" width="9.41"/>
    <col collapsed="false" customWidth="true" hidden="false" outlineLevel="0" max="9" min="9" style="169" width="8.41"/>
    <col collapsed="false" customWidth="true" hidden="false" outlineLevel="0" max="10" min="10" style="169" width="9.41"/>
    <col collapsed="false" customWidth="true" hidden="false" outlineLevel="0" max="11" min="11" style="169" width="8.41"/>
    <col collapsed="false" customWidth="false" hidden="false" outlineLevel="0" max="257" min="12" style="169" width="11.42"/>
  </cols>
  <sheetData>
    <row r="1" s="163" customFormat="true" ht="21" hidden="false" customHeight="true" outlineLevel="0" collapsed="false">
      <c r="A1" s="170" t="s">
        <v>10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72" customFormat="true" ht="27" hidden="false" customHeight="true" outlineLevel="0" collapsed="false">
      <c r="A2" s="171" t="s">
        <v>18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5" customFormat="true" ht="51" hidden="false" customHeight="true" outlineLevel="0" collapsed="false">
      <c r="A3" s="173" t="s">
        <v>183</v>
      </c>
      <c r="B3" s="173"/>
      <c r="C3" s="174" t="s">
        <v>109</v>
      </c>
      <c r="D3" s="174" t="s">
        <v>184</v>
      </c>
      <c r="E3" s="174" t="s">
        <v>185</v>
      </c>
      <c r="F3" s="174" t="s">
        <v>181</v>
      </c>
      <c r="G3" s="174" t="s">
        <v>186</v>
      </c>
      <c r="H3" s="174" t="s">
        <v>187</v>
      </c>
      <c r="I3" s="174" t="s">
        <v>188</v>
      </c>
      <c r="J3" s="174" t="s">
        <v>189</v>
      </c>
      <c r="K3" s="174" t="s">
        <v>190</v>
      </c>
    </row>
    <row r="4" s="178" customFormat="true" ht="30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7"/>
      <c r="M4" s="177"/>
      <c r="N4" s="177"/>
      <c r="O4" s="177"/>
      <c r="P4" s="177"/>
      <c r="Q4" s="177"/>
      <c r="R4" s="177"/>
      <c r="S4" s="177"/>
    </row>
    <row r="5" s="182" customFormat="true" ht="21" hidden="false" customHeight="true" outlineLevel="0" collapsed="false">
      <c r="A5" s="179" t="s">
        <v>191</v>
      </c>
      <c r="B5" s="179"/>
      <c r="C5" s="180" t="n">
        <v>304155</v>
      </c>
      <c r="D5" s="180" t="n">
        <v>25449</v>
      </c>
      <c r="E5" s="180" t="n">
        <v>33447</v>
      </c>
      <c r="F5" s="180" t="n">
        <v>4327</v>
      </c>
      <c r="G5" s="180" t="n">
        <v>25584</v>
      </c>
      <c r="H5" s="180" t="n">
        <v>847</v>
      </c>
      <c r="I5" s="180" t="n">
        <v>2889</v>
      </c>
      <c r="J5" s="180" t="n">
        <v>13264</v>
      </c>
      <c r="K5" s="180" t="n">
        <v>19607</v>
      </c>
      <c r="L5" s="181"/>
      <c r="M5" s="181"/>
      <c r="N5" s="181"/>
      <c r="O5" s="181"/>
      <c r="P5" s="181"/>
      <c r="Q5" s="181"/>
      <c r="R5" s="181"/>
      <c r="S5" s="181"/>
    </row>
    <row r="6" s="182" customFormat="true" ht="18" hidden="false" customHeight="true" outlineLevel="0" collapsed="false">
      <c r="A6" s="179" t="s">
        <v>192</v>
      </c>
      <c r="B6" s="179"/>
      <c r="C6" s="180" t="n">
        <v>8553835</v>
      </c>
      <c r="D6" s="180" t="n">
        <v>1551232</v>
      </c>
      <c r="E6" s="180" t="n">
        <v>1596390</v>
      </c>
      <c r="F6" s="180" t="n">
        <v>176300</v>
      </c>
      <c r="G6" s="180" t="n">
        <v>181131</v>
      </c>
      <c r="H6" s="180" t="n">
        <v>75485</v>
      </c>
      <c r="I6" s="180" t="n">
        <v>140510</v>
      </c>
      <c r="J6" s="180" t="n">
        <v>580192</v>
      </c>
      <c r="K6" s="180" t="n">
        <v>108763</v>
      </c>
      <c r="L6" s="181"/>
      <c r="M6" s="181"/>
      <c r="N6" s="181"/>
      <c r="O6" s="181"/>
      <c r="P6" s="181"/>
      <c r="Q6" s="181"/>
      <c r="R6" s="181"/>
      <c r="S6" s="181"/>
    </row>
    <row r="7" s="182" customFormat="true" ht="13.5" hidden="false" customHeight="true" outlineLevel="0" collapsed="false">
      <c r="A7" s="183" t="s">
        <v>141</v>
      </c>
      <c r="B7" s="179" t="s">
        <v>193</v>
      </c>
      <c r="C7" s="180" t="n">
        <v>107803</v>
      </c>
      <c r="D7" s="180" t="n">
        <v>5233</v>
      </c>
      <c r="E7" s="180" t="n">
        <v>11221</v>
      </c>
      <c r="F7" s="180" t="n">
        <v>602</v>
      </c>
      <c r="G7" s="180" t="n">
        <v>6476</v>
      </c>
      <c r="H7" s="180" t="n">
        <v>197</v>
      </c>
      <c r="I7" s="180" t="n">
        <v>81</v>
      </c>
      <c r="J7" s="180" t="n">
        <v>7942</v>
      </c>
      <c r="K7" s="180" t="n">
        <v>645</v>
      </c>
      <c r="L7" s="181"/>
      <c r="M7" s="181"/>
      <c r="N7" s="181"/>
      <c r="O7" s="181"/>
      <c r="P7" s="181"/>
      <c r="Q7" s="181"/>
      <c r="R7" s="181"/>
      <c r="S7" s="181"/>
    </row>
    <row r="8" s="182" customFormat="true" ht="13.5" hidden="false" customHeight="true" outlineLevel="0" collapsed="false">
      <c r="A8" s="184"/>
      <c r="B8" s="179" t="s">
        <v>194</v>
      </c>
      <c r="C8" s="180" t="n">
        <v>6657634</v>
      </c>
      <c r="D8" s="180" t="n">
        <v>1321676</v>
      </c>
      <c r="E8" s="180" t="n">
        <v>1298684</v>
      </c>
      <c r="F8" s="180" t="n">
        <v>116666</v>
      </c>
      <c r="G8" s="180" t="n">
        <v>102762</v>
      </c>
      <c r="H8" s="180" t="n">
        <v>60869</v>
      </c>
      <c r="I8" s="180" t="n">
        <v>106220</v>
      </c>
      <c r="J8" s="180" t="n">
        <v>457926</v>
      </c>
      <c r="K8" s="180" t="n">
        <v>61284</v>
      </c>
      <c r="L8" s="181"/>
      <c r="M8" s="181"/>
      <c r="N8" s="181"/>
      <c r="O8" s="181"/>
      <c r="P8" s="181"/>
      <c r="Q8" s="181"/>
      <c r="R8" s="181"/>
      <c r="S8" s="181"/>
    </row>
    <row r="9" s="182" customFormat="true" ht="13.5" hidden="false" customHeight="true" outlineLevel="0" collapsed="false">
      <c r="A9" s="184"/>
      <c r="B9" s="179" t="s">
        <v>195</v>
      </c>
      <c r="C9" s="180" t="n">
        <v>246982</v>
      </c>
      <c r="D9" s="180" t="n">
        <v>29105</v>
      </c>
      <c r="E9" s="180" t="n">
        <v>35434</v>
      </c>
      <c r="F9" s="180" t="n">
        <v>9665</v>
      </c>
      <c r="G9" s="180" t="n">
        <v>9500</v>
      </c>
      <c r="H9" s="180" t="n">
        <v>2097</v>
      </c>
      <c r="I9" s="180" t="n">
        <v>6013</v>
      </c>
      <c r="J9" s="180" t="n">
        <v>16377</v>
      </c>
      <c r="K9" s="180" t="n">
        <v>6872</v>
      </c>
      <c r="L9" s="181"/>
      <c r="M9" s="181"/>
      <c r="N9" s="181"/>
      <c r="O9" s="181"/>
      <c r="P9" s="181"/>
      <c r="Q9" s="181"/>
      <c r="R9" s="181"/>
      <c r="S9" s="181"/>
    </row>
    <row r="10" s="182" customFormat="true" ht="13.5" hidden="false" customHeight="true" outlineLevel="0" collapsed="false">
      <c r="A10" s="184"/>
      <c r="B10" s="179" t="s">
        <v>196</v>
      </c>
      <c r="C10" s="180" t="n">
        <v>1541416</v>
      </c>
      <c r="D10" s="180" t="n">
        <v>195218</v>
      </c>
      <c r="E10" s="180" t="n">
        <v>251051</v>
      </c>
      <c r="F10" s="180" t="n">
        <v>49367</v>
      </c>
      <c r="G10" s="180" t="n">
        <v>62393</v>
      </c>
      <c r="H10" s="180" t="n">
        <v>12322</v>
      </c>
      <c r="I10" s="180" t="n">
        <v>28196</v>
      </c>
      <c r="J10" s="180" t="n">
        <v>97947</v>
      </c>
      <c r="K10" s="180" t="n">
        <v>39962</v>
      </c>
      <c r="L10" s="181"/>
      <c r="M10" s="181"/>
      <c r="N10" s="181"/>
      <c r="O10" s="181"/>
      <c r="P10" s="181"/>
      <c r="Q10" s="181"/>
      <c r="R10" s="181"/>
      <c r="S10" s="181"/>
    </row>
    <row r="11" s="182" customFormat="true" ht="18" hidden="false" customHeight="true" outlineLevel="0" collapsed="false">
      <c r="A11" s="179" t="s">
        <v>197</v>
      </c>
      <c r="B11" s="179"/>
      <c r="C11" s="180" t="n">
        <v>6126842</v>
      </c>
      <c r="D11" s="180" t="n">
        <v>757810</v>
      </c>
      <c r="E11" s="180" t="n">
        <v>976589</v>
      </c>
      <c r="F11" s="180" t="n">
        <v>238167</v>
      </c>
      <c r="G11" s="180" t="n">
        <v>171955</v>
      </c>
      <c r="H11" s="180" t="n">
        <v>76311</v>
      </c>
      <c r="I11" s="180" t="n">
        <v>223436</v>
      </c>
      <c r="J11" s="180" t="n">
        <v>529481</v>
      </c>
      <c r="K11" s="180" t="n">
        <v>126070</v>
      </c>
      <c r="L11" s="181"/>
      <c r="M11" s="181"/>
      <c r="N11" s="181"/>
      <c r="O11" s="181"/>
      <c r="P11" s="181"/>
      <c r="Q11" s="181"/>
      <c r="R11" s="181"/>
      <c r="S11" s="181"/>
    </row>
    <row r="12" s="182" customFormat="true" ht="13.5" hidden="false" customHeight="true" outlineLevel="0" collapsed="false">
      <c r="A12" s="183" t="s">
        <v>141</v>
      </c>
      <c r="B12" s="179" t="s">
        <v>198</v>
      </c>
      <c r="C12" s="180" t="n">
        <v>3913902</v>
      </c>
      <c r="D12" s="180" t="n">
        <v>512733</v>
      </c>
      <c r="E12" s="180" t="n">
        <v>636795</v>
      </c>
      <c r="F12" s="180" t="n">
        <v>126228</v>
      </c>
      <c r="G12" s="180" t="n">
        <v>99559</v>
      </c>
      <c r="H12" s="180" t="n">
        <v>39663</v>
      </c>
      <c r="I12" s="180" t="n">
        <v>127939</v>
      </c>
      <c r="J12" s="180" t="n">
        <v>311637</v>
      </c>
      <c r="K12" s="180" t="n">
        <v>66970</v>
      </c>
      <c r="L12" s="181"/>
      <c r="M12" s="181"/>
      <c r="N12" s="181"/>
      <c r="O12" s="181"/>
      <c r="P12" s="181"/>
      <c r="Q12" s="181"/>
      <c r="R12" s="181"/>
      <c r="S12" s="181"/>
    </row>
    <row r="13" s="182" customFormat="true" ht="13.5" hidden="false" customHeight="true" outlineLevel="0" collapsed="false">
      <c r="A13" s="184"/>
      <c r="B13" s="179" t="s">
        <v>199</v>
      </c>
      <c r="C13" s="180" t="n">
        <v>746906</v>
      </c>
      <c r="D13" s="180" t="n">
        <v>90675</v>
      </c>
      <c r="E13" s="180" t="n">
        <v>135979</v>
      </c>
      <c r="F13" s="180" t="n">
        <v>44786</v>
      </c>
      <c r="G13" s="180" t="n">
        <v>21320</v>
      </c>
      <c r="H13" s="180" t="n">
        <v>6352</v>
      </c>
      <c r="I13" s="180" t="n">
        <v>22663</v>
      </c>
      <c r="J13" s="180" t="n">
        <v>59073</v>
      </c>
      <c r="K13" s="180" t="n">
        <v>28384</v>
      </c>
      <c r="L13" s="181"/>
      <c r="M13" s="181"/>
      <c r="N13" s="181"/>
      <c r="O13" s="181"/>
      <c r="P13" s="181"/>
      <c r="Q13" s="181"/>
      <c r="R13" s="181"/>
      <c r="S13" s="181"/>
    </row>
    <row r="14" s="182" customFormat="true" ht="13.5" hidden="false" customHeight="true" outlineLevel="0" collapsed="false">
      <c r="A14" s="184"/>
      <c r="B14" s="179" t="s">
        <v>200</v>
      </c>
      <c r="C14" s="180" t="n">
        <v>1466034</v>
      </c>
      <c r="D14" s="180" t="n">
        <v>154402</v>
      </c>
      <c r="E14" s="180" t="n">
        <v>203815</v>
      </c>
      <c r="F14" s="180" t="n">
        <v>67153</v>
      </c>
      <c r="G14" s="180" t="n">
        <v>51076</v>
      </c>
      <c r="H14" s="180" t="n">
        <v>30296</v>
      </c>
      <c r="I14" s="180" t="n">
        <v>72834</v>
      </c>
      <c r="J14" s="180" t="n">
        <v>158771</v>
      </c>
      <c r="K14" s="180" t="n">
        <v>30716</v>
      </c>
      <c r="L14" s="181"/>
      <c r="M14" s="181"/>
      <c r="N14" s="181"/>
      <c r="O14" s="181"/>
      <c r="P14" s="181"/>
      <c r="Q14" s="181"/>
      <c r="R14" s="181"/>
      <c r="S14" s="181"/>
    </row>
    <row r="15" s="182" customFormat="true" ht="18" hidden="false" customHeight="true" outlineLevel="0" collapsed="false">
      <c r="A15" s="179" t="s">
        <v>201</v>
      </c>
      <c r="B15" s="179"/>
      <c r="C15" s="180" t="n">
        <v>11189693</v>
      </c>
      <c r="D15" s="180" t="n">
        <v>1380901</v>
      </c>
      <c r="E15" s="180" t="n">
        <v>1663875</v>
      </c>
      <c r="F15" s="180" t="n">
        <v>594839</v>
      </c>
      <c r="G15" s="180" t="n">
        <v>320129</v>
      </c>
      <c r="H15" s="180" t="n">
        <v>117045</v>
      </c>
      <c r="I15" s="180" t="n">
        <v>371535</v>
      </c>
      <c r="J15" s="180" t="n">
        <v>966330</v>
      </c>
      <c r="K15" s="180" t="n">
        <v>244454</v>
      </c>
      <c r="L15" s="181"/>
      <c r="M15" s="181"/>
      <c r="N15" s="181"/>
      <c r="O15" s="181"/>
      <c r="P15" s="181"/>
      <c r="Q15" s="181"/>
      <c r="R15" s="181"/>
      <c r="S15" s="181"/>
    </row>
    <row r="16" s="182" customFormat="true" ht="13.5" hidden="false" customHeight="true" outlineLevel="0" collapsed="false">
      <c r="A16" s="183" t="s">
        <v>141</v>
      </c>
      <c r="B16" s="179" t="s">
        <v>202</v>
      </c>
      <c r="C16" s="180" t="n">
        <v>1016716</v>
      </c>
      <c r="D16" s="180" t="n">
        <v>142254</v>
      </c>
      <c r="E16" s="180" t="n">
        <v>185431</v>
      </c>
      <c r="F16" s="180" t="n">
        <v>33886</v>
      </c>
      <c r="G16" s="180" t="n">
        <v>12447</v>
      </c>
      <c r="H16" s="180" t="n">
        <v>9560</v>
      </c>
      <c r="I16" s="180" t="n">
        <v>48845</v>
      </c>
      <c r="J16" s="180" t="n">
        <v>137535</v>
      </c>
      <c r="K16" s="180" t="n">
        <v>9762</v>
      </c>
      <c r="L16" s="181"/>
      <c r="M16" s="181"/>
      <c r="N16" s="181"/>
      <c r="O16" s="181"/>
      <c r="P16" s="181"/>
      <c r="Q16" s="181"/>
      <c r="R16" s="181"/>
      <c r="S16" s="181"/>
    </row>
    <row r="17" s="182" customFormat="true" ht="27" hidden="false" customHeight="true" outlineLevel="0" collapsed="false">
      <c r="A17" s="184"/>
      <c r="B17" s="179" t="s">
        <v>203</v>
      </c>
      <c r="C17" s="180" t="n">
        <v>3195191</v>
      </c>
      <c r="D17" s="180" t="n">
        <v>402708</v>
      </c>
      <c r="E17" s="180" t="n">
        <v>480992</v>
      </c>
      <c r="F17" s="180" t="n">
        <v>194063</v>
      </c>
      <c r="G17" s="180" t="n">
        <v>73843</v>
      </c>
      <c r="H17" s="180" t="n">
        <v>36638</v>
      </c>
      <c r="I17" s="180" t="n">
        <v>152956</v>
      </c>
      <c r="J17" s="180" t="n">
        <v>320923</v>
      </c>
      <c r="K17" s="180" t="n">
        <v>54873</v>
      </c>
      <c r="L17" s="181"/>
      <c r="M17" s="181"/>
      <c r="N17" s="181"/>
      <c r="O17" s="181"/>
      <c r="P17" s="181"/>
      <c r="Q17" s="181"/>
      <c r="R17" s="181"/>
      <c r="S17" s="181"/>
    </row>
    <row r="18" s="182" customFormat="true" ht="27" hidden="false" customHeight="true" outlineLevel="0" collapsed="false">
      <c r="A18" s="184"/>
      <c r="B18" s="179" t="s">
        <v>204</v>
      </c>
      <c r="C18" s="180" t="n">
        <v>1665124</v>
      </c>
      <c r="D18" s="180" t="n">
        <v>198940</v>
      </c>
      <c r="E18" s="180" t="n">
        <v>220879</v>
      </c>
      <c r="F18" s="180" t="n">
        <v>90434</v>
      </c>
      <c r="G18" s="180" t="n">
        <v>72721</v>
      </c>
      <c r="H18" s="180" t="n">
        <v>11637</v>
      </c>
      <c r="I18" s="180" t="n">
        <v>34694</v>
      </c>
      <c r="J18" s="180" t="n">
        <v>130647</v>
      </c>
      <c r="K18" s="180" t="n">
        <v>49180</v>
      </c>
      <c r="L18" s="181"/>
      <c r="M18" s="181"/>
      <c r="N18" s="181"/>
      <c r="O18" s="181"/>
      <c r="P18" s="181"/>
      <c r="Q18" s="181"/>
      <c r="R18" s="181"/>
      <c r="S18" s="181"/>
    </row>
    <row r="19" s="182" customFormat="true" ht="13.5" hidden="false" customHeight="true" outlineLevel="0" collapsed="false">
      <c r="A19" s="184"/>
      <c r="B19" s="179" t="s">
        <v>205</v>
      </c>
      <c r="C19" s="180" t="n">
        <v>971790</v>
      </c>
      <c r="D19" s="180" t="n">
        <v>106813</v>
      </c>
      <c r="E19" s="180" t="n">
        <v>125062</v>
      </c>
      <c r="F19" s="180" t="n">
        <v>52359</v>
      </c>
      <c r="G19" s="180" t="n">
        <v>36019</v>
      </c>
      <c r="H19" s="180" t="n">
        <v>10932</v>
      </c>
      <c r="I19" s="180" t="n">
        <v>23182</v>
      </c>
      <c r="J19" s="180" t="n">
        <v>57858</v>
      </c>
      <c r="K19" s="180" t="n">
        <v>38024</v>
      </c>
      <c r="L19" s="181"/>
      <c r="M19" s="181"/>
      <c r="N19" s="181"/>
      <c r="O19" s="181"/>
      <c r="P19" s="181"/>
      <c r="Q19" s="181"/>
      <c r="R19" s="181"/>
      <c r="S19" s="181"/>
    </row>
    <row r="20" s="182" customFormat="true" ht="27" hidden="false" customHeight="true" outlineLevel="0" collapsed="false">
      <c r="A20" s="184"/>
      <c r="B20" s="179" t="s">
        <v>206</v>
      </c>
      <c r="C20" s="180" t="n">
        <v>3106010</v>
      </c>
      <c r="D20" s="180" t="n">
        <v>397628</v>
      </c>
      <c r="E20" s="180" t="n">
        <v>473837</v>
      </c>
      <c r="F20" s="180" t="n">
        <v>141170</v>
      </c>
      <c r="G20" s="180" t="n">
        <v>85610</v>
      </c>
      <c r="H20" s="180" t="n">
        <v>32192</v>
      </c>
      <c r="I20" s="180" t="n">
        <v>68788</v>
      </c>
      <c r="J20" s="180" t="n">
        <v>227070</v>
      </c>
      <c r="K20" s="180" t="n">
        <v>64661</v>
      </c>
      <c r="L20" s="181"/>
      <c r="M20" s="181"/>
      <c r="N20" s="181"/>
      <c r="O20" s="181"/>
      <c r="P20" s="181"/>
      <c r="Q20" s="181"/>
      <c r="R20" s="181"/>
      <c r="S20" s="181"/>
    </row>
    <row r="21" s="182" customFormat="true" ht="27" hidden="false" customHeight="true" outlineLevel="0" collapsed="false">
      <c r="A21" s="184"/>
      <c r="B21" s="179" t="s">
        <v>207</v>
      </c>
      <c r="C21" s="180" t="n">
        <v>1173313</v>
      </c>
      <c r="D21" s="180" t="n">
        <v>125069</v>
      </c>
      <c r="E21" s="180" t="n">
        <v>163083</v>
      </c>
      <c r="F21" s="180" t="n">
        <v>80526</v>
      </c>
      <c r="G21" s="180" t="n">
        <v>39211</v>
      </c>
      <c r="H21" s="180" t="n">
        <v>15893</v>
      </c>
      <c r="I21" s="180" t="n">
        <v>41981</v>
      </c>
      <c r="J21" s="180" t="n">
        <v>86858</v>
      </c>
      <c r="K21" s="180" t="n">
        <v>27784</v>
      </c>
      <c r="L21" s="181"/>
      <c r="M21" s="181"/>
      <c r="N21" s="181"/>
      <c r="O21" s="181"/>
      <c r="P21" s="181"/>
      <c r="Q21" s="181"/>
      <c r="R21" s="181"/>
      <c r="S21" s="181"/>
    </row>
    <row r="22" s="182" customFormat="true" ht="13.5" hidden="false" customHeight="true" outlineLevel="0" collapsed="false">
      <c r="A22" s="184"/>
      <c r="B22" s="179" t="s">
        <v>208</v>
      </c>
      <c r="C22" s="180" t="n">
        <v>31943</v>
      </c>
      <c r="D22" s="180" t="n">
        <v>4474</v>
      </c>
      <c r="E22" s="180" t="n">
        <v>7972</v>
      </c>
      <c r="F22" s="180" t="n">
        <v>1059</v>
      </c>
      <c r="G22" s="180" t="n">
        <v>254</v>
      </c>
      <c r="H22" s="180" t="n">
        <v>190</v>
      </c>
      <c r="I22" s="180" t="n">
        <v>914</v>
      </c>
      <c r="J22" s="180" t="n">
        <v>2319</v>
      </c>
      <c r="K22" s="180" t="n">
        <v>170</v>
      </c>
      <c r="L22" s="181"/>
      <c r="M22" s="181"/>
      <c r="N22" s="181"/>
      <c r="O22" s="181"/>
      <c r="P22" s="181"/>
      <c r="Q22" s="181"/>
      <c r="R22" s="181"/>
      <c r="S22" s="181"/>
    </row>
    <row r="23" s="182" customFormat="true" ht="27" hidden="false" customHeight="true" outlineLevel="0" collapsed="false">
      <c r="A23" s="184"/>
      <c r="B23" s="179" t="s">
        <v>209</v>
      </c>
      <c r="C23" s="180" t="n">
        <v>29606</v>
      </c>
      <c r="D23" s="180" t="n">
        <v>3015</v>
      </c>
      <c r="E23" s="180" t="n">
        <v>6619</v>
      </c>
      <c r="F23" s="180" t="n">
        <v>1342</v>
      </c>
      <c r="G23" s="180" t="n">
        <v>24</v>
      </c>
      <c r="H23" s="180" t="n">
        <v>3</v>
      </c>
      <c r="I23" s="180" t="n">
        <v>175</v>
      </c>
      <c r="J23" s="180" t="n">
        <v>3120</v>
      </c>
      <c r="K23" s="180" t="n">
        <v>0</v>
      </c>
      <c r="L23" s="181"/>
      <c r="M23" s="181"/>
      <c r="N23" s="181"/>
      <c r="O23" s="181"/>
      <c r="P23" s="181"/>
      <c r="Q23" s="181"/>
      <c r="R23" s="181"/>
      <c r="S23" s="181"/>
    </row>
    <row r="24" s="189" customFormat="true" ht="18" hidden="false" customHeight="true" outlineLevel="0" collapsed="false">
      <c r="A24" s="185"/>
      <c r="B24" s="186" t="s">
        <v>210</v>
      </c>
      <c r="C24" s="187" t="n">
        <v>26178266</v>
      </c>
      <c r="D24" s="187" t="n">
        <v>3715840</v>
      </c>
      <c r="E24" s="187" t="n">
        <v>4270848</v>
      </c>
      <c r="F24" s="187" t="n">
        <v>1013758</v>
      </c>
      <c r="G24" s="187" t="n">
        <v>698915</v>
      </c>
      <c r="H24" s="187" t="n">
        <v>269709</v>
      </c>
      <c r="I24" s="187" t="n">
        <v>738493</v>
      </c>
      <c r="J24" s="187" t="n">
        <v>2089523</v>
      </c>
      <c r="K24" s="187" t="n">
        <v>498993</v>
      </c>
      <c r="L24" s="188"/>
      <c r="M24" s="188"/>
      <c r="N24" s="188"/>
      <c r="O24" s="188"/>
      <c r="P24" s="188"/>
      <c r="Q24" s="188"/>
      <c r="R24" s="188"/>
      <c r="S24" s="188"/>
    </row>
    <row r="25" s="191" customFormat="true" ht="30" hidden="false" customHeight="true" outlineLevel="0" collapsed="false">
      <c r="A25" s="176" t="s">
        <v>211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90"/>
      <c r="M25" s="190"/>
      <c r="N25" s="190"/>
      <c r="O25" s="190"/>
      <c r="P25" s="190"/>
      <c r="Q25" s="190"/>
      <c r="R25" s="190"/>
      <c r="S25" s="190"/>
    </row>
    <row r="26" s="182" customFormat="true" ht="21" hidden="false" customHeight="true" outlineLevel="0" collapsed="false">
      <c r="A26" s="179" t="s">
        <v>191</v>
      </c>
      <c r="B26" s="179"/>
      <c r="C26" s="180" t="n">
        <v>87799</v>
      </c>
      <c r="D26" s="180" t="n">
        <v>7596</v>
      </c>
      <c r="E26" s="180" t="n">
        <v>10838</v>
      </c>
      <c r="F26" s="180" t="n">
        <v>1132</v>
      </c>
      <c r="G26" s="180" t="n">
        <v>8428</v>
      </c>
      <c r="H26" s="180" t="n">
        <v>186</v>
      </c>
      <c r="I26" s="180" t="n">
        <v>568</v>
      </c>
      <c r="J26" s="180" t="n">
        <v>3560</v>
      </c>
      <c r="K26" s="180" t="n">
        <v>4814</v>
      </c>
      <c r="L26" s="181"/>
      <c r="M26" s="181"/>
      <c r="N26" s="181"/>
      <c r="O26" s="181"/>
      <c r="P26" s="181"/>
      <c r="Q26" s="181"/>
      <c r="R26" s="181"/>
      <c r="S26" s="181"/>
    </row>
    <row r="27" s="182" customFormat="true" ht="18" hidden="false" customHeight="true" outlineLevel="0" collapsed="false">
      <c r="A27" s="179" t="s">
        <v>192</v>
      </c>
      <c r="B27" s="179"/>
      <c r="C27" s="180" t="n">
        <v>2026050</v>
      </c>
      <c r="D27" s="180" t="n">
        <v>404381</v>
      </c>
      <c r="E27" s="180" t="n">
        <v>406300</v>
      </c>
      <c r="F27" s="180" t="n">
        <v>46690</v>
      </c>
      <c r="G27" s="180" t="n">
        <v>42670</v>
      </c>
      <c r="H27" s="180" t="n">
        <v>13592</v>
      </c>
      <c r="I27" s="180" t="n">
        <v>32932</v>
      </c>
      <c r="J27" s="180" t="n">
        <v>133415</v>
      </c>
      <c r="K27" s="180" t="n">
        <v>24731</v>
      </c>
      <c r="L27" s="181"/>
      <c r="M27" s="181"/>
      <c r="N27" s="181"/>
      <c r="O27" s="181"/>
      <c r="P27" s="181"/>
      <c r="Q27" s="181"/>
      <c r="R27" s="181"/>
      <c r="S27" s="181"/>
    </row>
    <row r="28" s="182" customFormat="true" ht="13.5" hidden="false" customHeight="true" outlineLevel="0" collapsed="false">
      <c r="A28" s="183" t="s">
        <v>141</v>
      </c>
      <c r="B28" s="179" t="s">
        <v>193</v>
      </c>
      <c r="C28" s="180" t="n">
        <v>10451</v>
      </c>
      <c r="D28" s="180" t="n">
        <v>688</v>
      </c>
      <c r="E28" s="180" t="n">
        <v>1745</v>
      </c>
      <c r="F28" s="180" t="n">
        <v>199</v>
      </c>
      <c r="G28" s="180" t="n">
        <v>1306</v>
      </c>
      <c r="H28" s="180" t="n">
        <v>35</v>
      </c>
      <c r="I28" s="180" t="n">
        <v>10</v>
      </c>
      <c r="J28" s="180" t="n">
        <v>885</v>
      </c>
      <c r="K28" s="180" t="n">
        <v>85</v>
      </c>
      <c r="L28" s="181"/>
      <c r="M28" s="181"/>
      <c r="N28" s="181"/>
      <c r="O28" s="181"/>
      <c r="P28" s="181"/>
      <c r="Q28" s="181"/>
      <c r="R28" s="181"/>
      <c r="S28" s="181"/>
    </row>
    <row r="29" s="182" customFormat="true" ht="13.5" hidden="false" customHeight="true" outlineLevel="0" collapsed="false">
      <c r="A29" s="184"/>
      <c r="B29" s="179" t="s">
        <v>194</v>
      </c>
      <c r="C29" s="180" t="n">
        <v>1762895</v>
      </c>
      <c r="D29" s="180" t="n">
        <v>369636</v>
      </c>
      <c r="E29" s="180" t="n">
        <v>362446</v>
      </c>
      <c r="F29" s="180" t="n">
        <v>36404</v>
      </c>
      <c r="G29" s="180" t="n">
        <v>31104</v>
      </c>
      <c r="H29" s="180" t="n">
        <v>11424</v>
      </c>
      <c r="I29" s="180" t="n">
        <v>27613</v>
      </c>
      <c r="J29" s="180" t="n">
        <v>116784</v>
      </c>
      <c r="K29" s="180" t="n">
        <v>18673</v>
      </c>
      <c r="L29" s="181"/>
      <c r="M29" s="181"/>
      <c r="N29" s="181"/>
      <c r="O29" s="181"/>
      <c r="P29" s="181"/>
      <c r="Q29" s="181"/>
      <c r="R29" s="181"/>
      <c r="S29" s="181"/>
    </row>
    <row r="30" s="182" customFormat="true" ht="13.5" hidden="false" customHeight="true" outlineLevel="0" collapsed="false">
      <c r="A30" s="184"/>
      <c r="B30" s="179" t="s">
        <v>195</v>
      </c>
      <c r="C30" s="180" t="n">
        <v>59497</v>
      </c>
      <c r="D30" s="180" t="n">
        <v>7004</v>
      </c>
      <c r="E30" s="180" t="n">
        <v>7959</v>
      </c>
      <c r="F30" s="180" t="n">
        <v>3022</v>
      </c>
      <c r="G30" s="180" t="n">
        <v>3040</v>
      </c>
      <c r="H30" s="180" t="n">
        <v>347</v>
      </c>
      <c r="I30" s="180" t="n">
        <v>1570</v>
      </c>
      <c r="J30" s="180" t="n">
        <v>3458</v>
      </c>
      <c r="K30" s="180" t="n">
        <v>2015</v>
      </c>
      <c r="L30" s="181"/>
      <c r="M30" s="181"/>
      <c r="N30" s="181"/>
      <c r="O30" s="181"/>
      <c r="P30" s="181"/>
      <c r="Q30" s="181"/>
      <c r="R30" s="181"/>
      <c r="S30" s="181"/>
    </row>
    <row r="31" s="182" customFormat="true" ht="13.5" hidden="false" customHeight="true" outlineLevel="0" collapsed="false">
      <c r="A31" s="184"/>
      <c r="B31" s="179" t="s">
        <v>196</v>
      </c>
      <c r="C31" s="180" t="n">
        <v>193207</v>
      </c>
      <c r="D31" s="180" t="n">
        <v>27053</v>
      </c>
      <c r="E31" s="180" t="n">
        <v>34150</v>
      </c>
      <c r="F31" s="180" t="n">
        <v>7065</v>
      </c>
      <c r="G31" s="180" t="n">
        <v>7220</v>
      </c>
      <c r="H31" s="180" t="n">
        <v>1786</v>
      </c>
      <c r="I31" s="180" t="n">
        <v>3739</v>
      </c>
      <c r="J31" s="180" t="n">
        <v>12288</v>
      </c>
      <c r="K31" s="180" t="n">
        <v>3958</v>
      </c>
      <c r="L31" s="181"/>
      <c r="M31" s="181"/>
      <c r="N31" s="181"/>
      <c r="O31" s="181"/>
      <c r="P31" s="181"/>
      <c r="Q31" s="181"/>
      <c r="R31" s="181"/>
      <c r="S31" s="181"/>
    </row>
    <row r="32" s="182" customFormat="true" ht="18" hidden="false" customHeight="true" outlineLevel="0" collapsed="false">
      <c r="A32" s="179" t="s">
        <v>197</v>
      </c>
      <c r="B32" s="179"/>
      <c r="C32" s="180" t="n">
        <v>2852166</v>
      </c>
      <c r="D32" s="180" t="n">
        <v>362854</v>
      </c>
      <c r="E32" s="180" t="n">
        <v>466998</v>
      </c>
      <c r="F32" s="180" t="n">
        <v>111323</v>
      </c>
      <c r="G32" s="180" t="n">
        <v>82567</v>
      </c>
      <c r="H32" s="180" t="n">
        <v>32608</v>
      </c>
      <c r="I32" s="180" t="n">
        <v>93910</v>
      </c>
      <c r="J32" s="180" t="n">
        <v>234519</v>
      </c>
      <c r="K32" s="180" t="n">
        <v>65033</v>
      </c>
      <c r="L32" s="181"/>
      <c r="M32" s="181"/>
      <c r="N32" s="181"/>
      <c r="O32" s="181"/>
      <c r="P32" s="181"/>
      <c r="Q32" s="181"/>
      <c r="R32" s="181"/>
      <c r="S32" s="181"/>
    </row>
    <row r="33" s="182" customFormat="true" ht="13.5" hidden="false" customHeight="true" outlineLevel="0" collapsed="false">
      <c r="A33" s="183" t="s">
        <v>141</v>
      </c>
      <c r="B33" s="179" t="s">
        <v>198</v>
      </c>
      <c r="C33" s="180" t="n">
        <v>2010254</v>
      </c>
      <c r="D33" s="180" t="n">
        <v>265730</v>
      </c>
      <c r="E33" s="180" t="n">
        <v>330496</v>
      </c>
      <c r="F33" s="180" t="n">
        <v>69124</v>
      </c>
      <c r="G33" s="180" t="n">
        <v>53993</v>
      </c>
      <c r="H33" s="180" t="n">
        <v>20452</v>
      </c>
      <c r="I33" s="180" t="n">
        <v>62300</v>
      </c>
      <c r="J33" s="180" t="n">
        <v>151366</v>
      </c>
      <c r="K33" s="180" t="n">
        <v>37708</v>
      </c>
      <c r="L33" s="181"/>
      <c r="M33" s="181"/>
      <c r="N33" s="181"/>
      <c r="O33" s="181"/>
      <c r="P33" s="181"/>
      <c r="Q33" s="181"/>
      <c r="R33" s="181"/>
      <c r="S33" s="181"/>
    </row>
    <row r="34" s="182" customFormat="true" ht="13.5" hidden="false" customHeight="true" outlineLevel="0" collapsed="false">
      <c r="A34" s="184"/>
      <c r="B34" s="179" t="s">
        <v>199</v>
      </c>
      <c r="C34" s="180" t="n">
        <v>427087</v>
      </c>
      <c r="D34" s="180" t="n">
        <v>52781</v>
      </c>
      <c r="E34" s="180" t="n">
        <v>77523</v>
      </c>
      <c r="F34" s="180" t="n">
        <v>22180</v>
      </c>
      <c r="G34" s="180" t="n">
        <v>13919</v>
      </c>
      <c r="H34" s="180" t="n">
        <v>3468</v>
      </c>
      <c r="I34" s="180" t="n">
        <v>10737</v>
      </c>
      <c r="J34" s="180" t="n">
        <v>30415</v>
      </c>
      <c r="K34" s="180" t="n">
        <v>18467</v>
      </c>
      <c r="L34" s="181"/>
      <c r="M34" s="181"/>
      <c r="N34" s="181"/>
      <c r="O34" s="181"/>
      <c r="P34" s="181"/>
      <c r="Q34" s="181"/>
      <c r="R34" s="181"/>
      <c r="S34" s="181"/>
    </row>
    <row r="35" s="182" customFormat="true" ht="13.5" hidden="false" customHeight="true" outlineLevel="0" collapsed="false">
      <c r="A35" s="184"/>
      <c r="B35" s="179" t="s">
        <v>200</v>
      </c>
      <c r="C35" s="180" t="n">
        <v>414825</v>
      </c>
      <c r="D35" s="180" t="n">
        <v>44343</v>
      </c>
      <c r="E35" s="180" t="n">
        <v>58979</v>
      </c>
      <c r="F35" s="180" t="n">
        <v>20019</v>
      </c>
      <c r="G35" s="180" t="n">
        <v>14655</v>
      </c>
      <c r="H35" s="180" t="n">
        <v>8688</v>
      </c>
      <c r="I35" s="180" t="n">
        <v>20873</v>
      </c>
      <c r="J35" s="180" t="n">
        <v>52738</v>
      </c>
      <c r="K35" s="180" t="n">
        <v>8858</v>
      </c>
      <c r="L35" s="181"/>
      <c r="M35" s="181"/>
      <c r="N35" s="181"/>
      <c r="O35" s="181"/>
      <c r="P35" s="181"/>
      <c r="Q35" s="181"/>
      <c r="R35" s="181"/>
      <c r="S35" s="181"/>
    </row>
    <row r="36" s="182" customFormat="true" ht="18" hidden="false" customHeight="true" outlineLevel="0" collapsed="false">
      <c r="A36" s="179" t="s">
        <v>201</v>
      </c>
      <c r="B36" s="179"/>
      <c r="C36" s="180" t="n">
        <v>6924344</v>
      </c>
      <c r="D36" s="180" t="n">
        <v>861930</v>
      </c>
      <c r="E36" s="180" t="n">
        <v>1029110</v>
      </c>
      <c r="F36" s="180" t="n">
        <v>365587</v>
      </c>
      <c r="G36" s="180" t="n">
        <v>209327</v>
      </c>
      <c r="H36" s="180" t="n">
        <v>70430</v>
      </c>
      <c r="I36" s="180" t="n">
        <v>209078</v>
      </c>
      <c r="J36" s="180" t="n">
        <v>554467</v>
      </c>
      <c r="K36" s="180" t="n">
        <v>162989</v>
      </c>
      <c r="L36" s="181"/>
      <c r="M36" s="181"/>
      <c r="N36" s="181"/>
      <c r="O36" s="181"/>
      <c r="P36" s="181"/>
      <c r="Q36" s="181"/>
      <c r="R36" s="181"/>
      <c r="S36" s="181"/>
    </row>
    <row r="37" s="182" customFormat="true" ht="13.5" hidden="false" customHeight="true" outlineLevel="0" collapsed="false">
      <c r="A37" s="183" t="s">
        <v>141</v>
      </c>
      <c r="B37" s="179" t="s">
        <v>202</v>
      </c>
      <c r="C37" s="180" t="n">
        <v>569674</v>
      </c>
      <c r="D37" s="180" t="n">
        <v>80611</v>
      </c>
      <c r="E37" s="180" t="n">
        <v>103812</v>
      </c>
      <c r="F37" s="180" t="n">
        <v>20684</v>
      </c>
      <c r="G37" s="180" t="n">
        <v>8981</v>
      </c>
      <c r="H37" s="180" t="n">
        <v>5134</v>
      </c>
      <c r="I37" s="180" t="n">
        <v>25793</v>
      </c>
      <c r="J37" s="180" t="n">
        <v>67698</v>
      </c>
      <c r="K37" s="180" t="n">
        <v>6792</v>
      </c>
      <c r="L37" s="181"/>
      <c r="M37" s="181"/>
      <c r="N37" s="181"/>
      <c r="O37" s="181"/>
      <c r="P37" s="181"/>
      <c r="Q37" s="181"/>
      <c r="R37" s="181"/>
      <c r="S37" s="181"/>
    </row>
    <row r="38" s="182" customFormat="true" ht="27" hidden="false" customHeight="true" outlineLevel="0" collapsed="false">
      <c r="A38" s="184"/>
      <c r="B38" s="179" t="s">
        <v>203</v>
      </c>
      <c r="C38" s="180" t="n">
        <v>1478188</v>
      </c>
      <c r="D38" s="180" t="n">
        <v>181790</v>
      </c>
      <c r="E38" s="180" t="n">
        <v>224522</v>
      </c>
      <c r="F38" s="180" t="n">
        <v>94868</v>
      </c>
      <c r="G38" s="180" t="n">
        <v>36246</v>
      </c>
      <c r="H38" s="180" t="n">
        <v>16800</v>
      </c>
      <c r="I38" s="180" t="n">
        <v>71234</v>
      </c>
      <c r="J38" s="180" t="n">
        <v>139298</v>
      </c>
      <c r="K38" s="180" t="n">
        <v>29867</v>
      </c>
      <c r="L38" s="181"/>
      <c r="M38" s="181"/>
      <c r="N38" s="181"/>
      <c r="O38" s="181"/>
      <c r="P38" s="181"/>
      <c r="Q38" s="181"/>
      <c r="R38" s="181"/>
      <c r="S38" s="181"/>
    </row>
    <row r="39" s="182" customFormat="true" ht="27" hidden="false" customHeight="true" outlineLevel="0" collapsed="false">
      <c r="A39" s="184"/>
      <c r="B39" s="179" t="s">
        <v>204</v>
      </c>
      <c r="C39" s="180" t="n">
        <v>1007675</v>
      </c>
      <c r="D39" s="180" t="n">
        <v>125193</v>
      </c>
      <c r="E39" s="180" t="n">
        <v>120919</v>
      </c>
      <c r="F39" s="180" t="n">
        <v>62025</v>
      </c>
      <c r="G39" s="180" t="n">
        <v>50920</v>
      </c>
      <c r="H39" s="180" t="n">
        <v>6838</v>
      </c>
      <c r="I39" s="180" t="n">
        <v>19875</v>
      </c>
      <c r="J39" s="180" t="n">
        <v>78819</v>
      </c>
      <c r="K39" s="180" t="n">
        <v>32611</v>
      </c>
      <c r="L39" s="181"/>
      <c r="M39" s="181"/>
      <c r="N39" s="181"/>
      <c r="O39" s="181"/>
      <c r="P39" s="181"/>
      <c r="Q39" s="181"/>
      <c r="R39" s="181"/>
      <c r="S39" s="181"/>
    </row>
    <row r="40" s="182" customFormat="true" ht="13.5" hidden="false" customHeight="true" outlineLevel="0" collapsed="false">
      <c r="A40" s="184"/>
      <c r="B40" s="179" t="s">
        <v>205</v>
      </c>
      <c r="C40" s="180" t="n">
        <v>645700</v>
      </c>
      <c r="D40" s="180" t="n">
        <v>73650</v>
      </c>
      <c r="E40" s="180" t="n">
        <v>92429</v>
      </c>
      <c r="F40" s="180" t="n">
        <v>31913</v>
      </c>
      <c r="G40" s="180" t="n">
        <v>20303</v>
      </c>
      <c r="H40" s="180" t="n">
        <v>6744</v>
      </c>
      <c r="I40" s="180" t="n">
        <v>15541</v>
      </c>
      <c r="J40" s="180" t="n">
        <v>36814</v>
      </c>
      <c r="K40" s="180" t="n">
        <v>23471</v>
      </c>
      <c r="L40" s="181"/>
      <c r="M40" s="181"/>
      <c r="N40" s="181"/>
      <c r="O40" s="181"/>
      <c r="P40" s="181"/>
      <c r="Q40" s="181"/>
      <c r="R40" s="181"/>
      <c r="S40" s="181"/>
    </row>
    <row r="41" s="182" customFormat="true" ht="27" hidden="false" customHeight="true" outlineLevel="0" collapsed="false">
      <c r="A41" s="184"/>
      <c r="B41" s="179" t="s">
        <v>206</v>
      </c>
      <c r="C41" s="180" t="n">
        <v>2502913</v>
      </c>
      <c r="D41" s="180" t="n">
        <v>318522</v>
      </c>
      <c r="E41" s="180" t="n">
        <v>384091</v>
      </c>
      <c r="F41" s="180" t="n">
        <v>110284</v>
      </c>
      <c r="G41" s="180" t="n">
        <v>70437</v>
      </c>
      <c r="H41" s="180" t="n">
        <v>25872</v>
      </c>
      <c r="I41" s="180" t="n">
        <v>53994</v>
      </c>
      <c r="J41" s="180" t="n">
        <v>179315</v>
      </c>
      <c r="K41" s="180" t="n">
        <v>53798</v>
      </c>
      <c r="L41" s="181"/>
      <c r="M41" s="181"/>
      <c r="N41" s="181"/>
      <c r="O41" s="181"/>
      <c r="P41" s="181"/>
      <c r="Q41" s="181"/>
      <c r="R41" s="181"/>
      <c r="S41" s="181"/>
    </row>
    <row r="42" s="182" customFormat="true" ht="27" hidden="false" customHeight="true" outlineLevel="0" collapsed="false">
      <c r="A42" s="184"/>
      <c r="B42" s="179" t="s">
        <v>207</v>
      </c>
      <c r="C42" s="180" t="n">
        <v>681970</v>
      </c>
      <c r="D42" s="180" t="n">
        <v>77006</v>
      </c>
      <c r="E42" s="180" t="n">
        <v>94065</v>
      </c>
      <c r="F42" s="180" t="n">
        <v>44227</v>
      </c>
      <c r="G42" s="180" t="n">
        <v>22242</v>
      </c>
      <c r="H42" s="180" t="n">
        <v>8867</v>
      </c>
      <c r="I42" s="180" t="n">
        <v>21749</v>
      </c>
      <c r="J42" s="180" t="n">
        <v>49313</v>
      </c>
      <c r="K42" s="180" t="n">
        <v>16322</v>
      </c>
      <c r="L42" s="181"/>
      <c r="M42" s="181"/>
      <c r="N42" s="181"/>
      <c r="O42" s="181"/>
      <c r="P42" s="181"/>
      <c r="Q42" s="181"/>
      <c r="R42" s="181"/>
      <c r="S42" s="181"/>
    </row>
    <row r="43" s="182" customFormat="true" ht="13.5" hidden="false" customHeight="true" outlineLevel="0" collapsed="false">
      <c r="A43" s="184"/>
      <c r="B43" s="179" t="s">
        <v>208</v>
      </c>
      <c r="C43" s="180" t="n">
        <v>27348</v>
      </c>
      <c r="D43" s="180" t="n">
        <v>3959</v>
      </c>
      <c r="E43" s="180" t="n">
        <v>6827</v>
      </c>
      <c r="F43" s="180" t="n">
        <v>870</v>
      </c>
      <c r="G43" s="180" t="n">
        <v>182</v>
      </c>
      <c r="H43" s="180" t="n">
        <v>172</v>
      </c>
      <c r="I43" s="180" t="n">
        <v>791</v>
      </c>
      <c r="J43" s="180" t="n">
        <v>1975</v>
      </c>
      <c r="K43" s="180" t="n">
        <v>128</v>
      </c>
      <c r="L43" s="181"/>
      <c r="M43" s="181"/>
      <c r="N43" s="181"/>
      <c r="O43" s="181"/>
      <c r="P43" s="181"/>
      <c r="Q43" s="181"/>
      <c r="R43" s="181"/>
      <c r="S43" s="181"/>
    </row>
    <row r="44" s="182" customFormat="true" ht="27" hidden="false" customHeight="true" outlineLevel="0" collapsed="false">
      <c r="A44" s="184"/>
      <c r="B44" s="179" t="s">
        <v>209</v>
      </c>
      <c r="C44" s="180" t="n">
        <v>10876</v>
      </c>
      <c r="D44" s="180" t="n">
        <v>1199</v>
      </c>
      <c r="E44" s="180" t="n">
        <v>2445</v>
      </c>
      <c r="F44" s="180" t="n">
        <v>716</v>
      </c>
      <c r="G44" s="180" t="n">
        <v>16</v>
      </c>
      <c r="H44" s="180" t="n">
        <v>3</v>
      </c>
      <c r="I44" s="180" t="n">
        <v>101</v>
      </c>
      <c r="J44" s="180" t="n">
        <v>1235</v>
      </c>
      <c r="K44" s="180" t="n">
        <v>0</v>
      </c>
      <c r="L44" s="181"/>
      <c r="M44" s="181"/>
      <c r="N44" s="181"/>
      <c r="O44" s="181"/>
      <c r="P44" s="181"/>
      <c r="Q44" s="181"/>
      <c r="R44" s="181"/>
      <c r="S44" s="181"/>
    </row>
    <row r="45" s="189" customFormat="true" ht="18" hidden="false" customHeight="true" outlineLevel="0" collapsed="false">
      <c r="A45" s="185"/>
      <c r="B45" s="186" t="s">
        <v>212</v>
      </c>
      <c r="C45" s="187" t="n">
        <v>11892008</v>
      </c>
      <c r="D45" s="187" t="n">
        <v>1636899</v>
      </c>
      <c r="E45" s="187" t="n">
        <v>1913495</v>
      </c>
      <c r="F45" s="187" t="n">
        <v>524783</v>
      </c>
      <c r="G45" s="187" t="n">
        <v>343067</v>
      </c>
      <c r="H45" s="187" t="n">
        <v>116825</v>
      </c>
      <c r="I45" s="187" t="n">
        <v>336534</v>
      </c>
      <c r="J45" s="187" t="n">
        <v>926076</v>
      </c>
      <c r="K45" s="187" t="n">
        <v>257625</v>
      </c>
      <c r="L45" s="190"/>
      <c r="M45" s="190"/>
      <c r="N45" s="190"/>
      <c r="O45" s="190"/>
      <c r="P45" s="190"/>
      <c r="Q45" s="190"/>
      <c r="R45" s="190"/>
      <c r="S45" s="190"/>
    </row>
    <row r="46" s="182" customFormat="true" ht="27" hidden="false" customHeight="true" outlineLevel="0" collapsed="false">
      <c r="A46" s="192" t="s">
        <v>169</v>
      </c>
      <c r="B46" s="193"/>
      <c r="C46" s="193"/>
      <c r="D46" s="194"/>
      <c r="E46" s="194"/>
      <c r="F46" s="195"/>
      <c r="G46" s="194"/>
      <c r="H46" s="194"/>
      <c r="I46" s="194"/>
      <c r="J46" s="194"/>
    </row>
    <row r="47" s="182" customFormat="true" ht="12" hidden="false" customHeight="true" outlineLevel="0" collapsed="false">
      <c r="A47" s="196" t="s">
        <v>213</v>
      </c>
      <c r="B47" s="196"/>
      <c r="C47" s="193"/>
      <c r="D47" s="194"/>
      <c r="E47" s="192"/>
      <c r="F47" s="197"/>
      <c r="G47" s="198" t="s">
        <v>214</v>
      </c>
      <c r="H47" s="194"/>
      <c r="I47" s="194"/>
      <c r="J47" s="194"/>
    </row>
    <row r="48" s="132" customFormat="true" ht="12" hidden="false" customHeight="true" outlineLevel="0" collapsed="false">
      <c r="A48" s="162" t="s">
        <v>215</v>
      </c>
      <c r="B48" s="199"/>
      <c r="C48" s="199"/>
      <c r="D48" s="199"/>
      <c r="E48" s="199"/>
      <c r="F48" s="200"/>
      <c r="G48" s="197"/>
      <c r="H48" s="200"/>
      <c r="I48" s="200"/>
      <c r="J48" s="200"/>
    </row>
    <row r="49" s="132" customFormat="true" ht="30" hidden="false" customHeight="true" outlineLevel="0" collapsed="false">
      <c r="B49" s="199"/>
      <c r="C49" s="199"/>
      <c r="D49" s="199"/>
      <c r="E49" s="199"/>
      <c r="F49" s="200"/>
      <c r="G49" s="197"/>
      <c r="H49" s="200"/>
      <c r="I49" s="200"/>
      <c r="J49" s="200"/>
    </row>
    <row r="50" customFormat="false" ht="18" hidden="false" customHeight="true" outlineLevel="0" collapsed="false">
      <c r="A50" s="201" t="s">
        <v>106</v>
      </c>
      <c r="B50" s="201"/>
      <c r="C50" s="201"/>
      <c r="D50" s="201"/>
      <c r="E50" s="201"/>
      <c r="F50" s="202"/>
      <c r="G50" s="203"/>
      <c r="H50" s="203"/>
      <c r="I50" s="203"/>
      <c r="J50" s="203"/>
    </row>
    <row r="51" s="163" customFormat="true" ht="21" hidden="false" customHeight="true" outlineLevel="0" collapsed="false">
      <c r="A51" s="170" t="s">
        <v>108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</row>
    <row r="52" s="172" customFormat="true" ht="27" hidden="false" customHeight="true" outlineLevel="0" collapsed="false">
      <c r="A52" s="171" t="s">
        <v>216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</row>
    <row r="53" s="207" customFormat="true" ht="51" hidden="false" customHeight="true" outlineLevel="0" collapsed="false">
      <c r="A53" s="204" t="s">
        <v>217</v>
      </c>
      <c r="B53" s="204"/>
      <c r="C53" s="205" t="s">
        <v>218</v>
      </c>
      <c r="D53" s="205" t="s">
        <v>219</v>
      </c>
      <c r="E53" s="205" t="s">
        <v>220</v>
      </c>
      <c r="F53" s="205" t="s">
        <v>221</v>
      </c>
      <c r="G53" s="205" t="s">
        <v>222</v>
      </c>
      <c r="H53" s="205" t="s">
        <v>223</v>
      </c>
      <c r="I53" s="205" t="s">
        <v>224</v>
      </c>
      <c r="J53" s="205" t="s">
        <v>225</v>
      </c>
      <c r="K53" s="206" t="s">
        <v>226</v>
      </c>
    </row>
    <row r="54" s="178" customFormat="true" ht="30" hidden="false" customHeight="true" outlineLevel="0" collapsed="false">
      <c r="A54" s="176" t="s">
        <v>105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7"/>
      <c r="M54" s="177"/>
      <c r="N54" s="177"/>
      <c r="O54" s="177"/>
      <c r="P54" s="177"/>
      <c r="Q54" s="177"/>
      <c r="R54" s="177"/>
      <c r="S54" s="177"/>
    </row>
    <row r="55" s="182" customFormat="true" ht="21" hidden="false" customHeight="true" outlineLevel="0" collapsed="false">
      <c r="A55" s="179" t="s">
        <v>191</v>
      </c>
      <c r="B55" s="179"/>
      <c r="C55" s="180" t="n">
        <v>304155</v>
      </c>
      <c r="D55" s="180" t="n">
        <v>35383</v>
      </c>
      <c r="E55" s="180" t="n">
        <v>45348</v>
      </c>
      <c r="F55" s="180" t="n">
        <v>13238</v>
      </c>
      <c r="G55" s="180" t="n">
        <v>1474</v>
      </c>
      <c r="H55" s="180" t="n">
        <v>28760</v>
      </c>
      <c r="I55" s="180" t="n">
        <v>21154</v>
      </c>
      <c r="J55" s="180" t="n">
        <v>14455</v>
      </c>
      <c r="K55" s="180" t="n">
        <v>18929</v>
      </c>
      <c r="L55" s="181"/>
      <c r="M55" s="181"/>
      <c r="N55" s="181"/>
      <c r="O55" s="181"/>
      <c r="P55" s="181"/>
      <c r="Q55" s="181"/>
      <c r="R55" s="181"/>
      <c r="S55" s="181"/>
    </row>
    <row r="56" s="182" customFormat="true" ht="18" hidden="false" customHeight="true" outlineLevel="0" collapsed="false">
      <c r="A56" s="179" t="s">
        <v>192</v>
      </c>
      <c r="B56" s="179"/>
      <c r="C56" s="180" t="n">
        <v>8553835</v>
      </c>
      <c r="D56" s="180" t="n">
        <v>769392</v>
      </c>
      <c r="E56" s="180" t="n">
        <v>1804762</v>
      </c>
      <c r="F56" s="180" t="n">
        <v>398924</v>
      </c>
      <c r="G56" s="180" t="n">
        <v>128047</v>
      </c>
      <c r="H56" s="180" t="n">
        <v>401217</v>
      </c>
      <c r="I56" s="180" t="n">
        <v>199086</v>
      </c>
      <c r="J56" s="180" t="n">
        <v>203118</v>
      </c>
      <c r="K56" s="180" t="n">
        <v>239286</v>
      </c>
      <c r="L56" s="181"/>
      <c r="M56" s="181"/>
      <c r="N56" s="181"/>
      <c r="O56" s="181"/>
      <c r="P56" s="181"/>
      <c r="Q56" s="181"/>
      <c r="R56" s="181"/>
      <c r="S56" s="181"/>
    </row>
    <row r="57" s="182" customFormat="true" ht="13.5" hidden="false" customHeight="true" outlineLevel="0" collapsed="false">
      <c r="A57" s="183" t="s">
        <v>141</v>
      </c>
      <c r="B57" s="179" t="s">
        <v>193</v>
      </c>
      <c r="C57" s="180" t="n">
        <v>107803</v>
      </c>
      <c r="D57" s="180" t="n">
        <v>10158</v>
      </c>
      <c r="E57" s="180" t="n">
        <v>41604</v>
      </c>
      <c r="F57" s="180" t="n">
        <v>3375</v>
      </c>
      <c r="G57" s="180" t="n">
        <v>5677</v>
      </c>
      <c r="H57" s="180" t="n">
        <v>3959</v>
      </c>
      <c r="I57" s="180" t="n">
        <v>6328</v>
      </c>
      <c r="J57" s="180" t="n">
        <v>955</v>
      </c>
      <c r="K57" s="180" t="n">
        <v>3350</v>
      </c>
      <c r="L57" s="181"/>
      <c r="M57" s="181"/>
      <c r="N57" s="181"/>
      <c r="O57" s="181"/>
      <c r="P57" s="181"/>
      <c r="Q57" s="181"/>
      <c r="R57" s="181"/>
      <c r="S57" s="181"/>
    </row>
    <row r="58" s="182" customFormat="true" ht="13.5" hidden="false" customHeight="true" outlineLevel="0" collapsed="false">
      <c r="A58" s="184"/>
      <c r="B58" s="179" t="s">
        <v>194</v>
      </c>
      <c r="C58" s="180" t="n">
        <v>6657634</v>
      </c>
      <c r="D58" s="180" t="n">
        <v>590052</v>
      </c>
      <c r="E58" s="180" t="n">
        <v>1416308</v>
      </c>
      <c r="F58" s="180" t="n">
        <v>311910</v>
      </c>
      <c r="G58" s="180" t="n">
        <v>100218</v>
      </c>
      <c r="H58" s="180" t="n">
        <v>276559</v>
      </c>
      <c r="I58" s="180" t="n">
        <v>123711</v>
      </c>
      <c r="J58" s="180" t="n">
        <v>143239</v>
      </c>
      <c r="K58" s="180" t="n">
        <v>169550</v>
      </c>
      <c r="L58" s="181"/>
      <c r="M58" s="181"/>
      <c r="N58" s="181"/>
      <c r="O58" s="181"/>
      <c r="P58" s="181"/>
      <c r="Q58" s="181"/>
      <c r="R58" s="181"/>
      <c r="S58" s="181"/>
    </row>
    <row r="59" s="182" customFormat="true" ht="13.5" hidden="false" customHeight="true" outlineLevel="0" collapsed="false">
      <c r="A59" s="184"/>
      <c r="B59" s="179" t="s">
        <v>195</v>
      </c>
      <c r="C59" s="180" t="n">
        <v>246982</v>
      </c>
      <c r="D59" s="180" t="n">
        <v>20738</v>
      </c>
      <c r="E59" s="180" t="n">
        <v>58133</v>
      </c>
      <c r="F59" s="180" t="n">
        <v>9894</v>
      </c>
      <c r="G59" s="180" t="n">
        <v>3908</v>
      </c>
      <c r="H59" s="180" t="n">
        <v>14632</v>
      </c>
      <c r="I59" s="180" t="n">
        <v>7492</v>
      </c>
      <c r="J59" s="180" t="n">
        <v>10307</v>
      </c>
      <c r="K59" s="180" t="n">
        <v>6815</v>
      </c>
      <c r="L59" s="181"/>
      <c r="M59" s="181"/>
      <c r="N59" s="181"/>
      <c r="O59" s="181"/>
      <c r="P59" s="181"/>
      <c r="Q59" s="181"/>
      <c r="R59" s="181"/>
      <c r="S59" s="181"/>
    </row>
    <row r="60" s="182" customFormat="true" ht="13.5" hidden="false" customHeight="true" outlineLevel="0" collapsed="false">
      <c r="A60" s="184"/>
      <c r="B60" s="179" t="s">
        <v>196</v>
      </c>
      <c r="C60" s="180" t="n">
        <v>1541416</v>
      </c>
      <c r="D60" s="180" t="n">
        <v>148444</v>
      </c>
      <c r="E60" s="180" t="n">
        <v>288717</v>
      </c>
      <c r="F60" s="180" t="n">
        <v>73745</v>
      </c>
      <c r="G60" s="180" t="n">
        <v>18244</v>
      </c>
      <c r="H60" s="180" t="n">
        <v>106067</v>
      </c>
      <c r="I60" s="180" t="n">
        <v>61555</v>
      </c>
      <c r="J60" s="180" t="n">
        <v>48617</v>
      </c>
      <c r="K60" s="180" t="n">
        <v>59571</v>
      </c>
      <c r="L60" s="181"/>
      <c r="M60" s="181"/>
      <c r="N60" s="181"/>
      <c r="O60" s="181"/>
      <c r="P60" s="181"/>
      <c r="Q60" s="181"/>
      <c r="R60" s="181"/>
      <c r="S60" s="181"/>
    </row>
    <row r="61" s="182" customFormat="true" ht="18" hidden="false" customHeight="true" outlineLevel="0" collapsed="false">
      <c r="A61" s="179" t="s">
        <v>197</v>
      </c>
      <c r="B61" s="179"/>
      <c r="C61" s="180" t="n">
        <v>6126842</v>
      </c>
      <c r="D61" s="180" t="n">
        <v>549977</v>
      </c>
      <c r="E61" s="180" t="n">
        <v>1323552</v>
      </c>
      <c r="F61" s="180" t="n">
        <v>258223</v>
      </c>
      <c r="G61" s="180" t="n">
        <v>73972</v>
      </c>
      <c r="H61" s="180" t="n">
        <v>291234</v>
      </c>
      <c r="I61" s="180" t="n">
        <v>161604</v>
      </c>
      <c r="J61" s="180" t="n">
        <v>217627</v>
      </c>
      <c r="K61" s="180" t="n">
        <v>150834</v>
      </c>
      <c r="L61" s="181"/>
      <c r="M61" s="181"/>
      <c r="N61" s="181"/>
      <c r="O61" s="181"/>
      <c r="P61" s="181"/>
      <c r="Q61" s="181"/>
      <c r="R61" s="181"/>
      <c r="S61" s="181"/>
    </row>
    <row r="62" s="182" customFormat="true" ht="13.5" hidden="false" customHeight="true" outlineLevel="0" collapsed="false">
      <c r="A62" s="183" t="s">
        <v>141</v>
      </c>
      <c r="B62" s="179" t="s">
        <v>198</v>
      </c>
      <c r="C62" s="180" t="n">
        <v>3913902</v>
      </c>
      <c r="D62" s="180" t="n">
        <v>366706</v>
      </c>
      <c r="E62" s="180" t="n">
        <v>895981</v>
      </c>
      <c r="F62" s="180" t="n">
        <v>171750</v>
      </c>
      <c r="G62" s="180" t="n">
        <v>52133</v>
      </c>
      <c r="H62" s="180" t="n">
        <v>175813</v>
      </c>
      <c r="I62" s="180" t="n">
        <v>96727</v>
      </c>
      <c r="J62" s="180" t="n">
        <v>142143</v>
      </c>
      <c r="K62" s="180" t="n">
        <v>91125</v>
      </c>
      <c r="L62" s="181"/>
      <c r="M62" s="181"/>
      <c r="N62" s="181"/>
      <c r="O62" s="181"/>
      <c r="P62" s="181"/>
      <c r="Q62" s="181"/>
      <c r="R62" s="181"/>
      <c r="S62" s="181"/>
    </row>
    <row r="63" s="182" customFormat="true" ht="13.5" hidden="false" customHeight="true" outlineLevel="0" collapsed="false">
      <c r="A63" s="184"/>
      <c r="B63" s="179" t="s">
        <v>199</v>
      </c>
      <c r="C63" s="180" t="n">
        <v>746906</v>
      </c>
      <c r="D63" s="180" t="n">
        <v>63159</v>
      </c>
      <c r="E63" s="180" t="n">
        <v>127545</v>
      </c>
      <c r="F63" s="180" t="n">
        <v>34453</v>
      </c>
      <c r="G63" s="180" t="n">
        <v>7001</v>
      </c>
      <c r="H63" s="180" t="n">
        <v>39101</v>
      </c>
      <c r="I63" s="180" t="n">
        <v>18437</v>
      </c>
      <c r="J63" s="180" t="n">
        <v>29544</v>
      </c>
      <c r="K63" s="180" t="n">
        <v>18434</v>
      </c>
      <c r="L63" s="181"/>
      <c r="M63" s="181"/>
      <c r="N63" s="181"/>
      <c r="O63" s="181"/>
      <c r="P63" s="181"/>
      <c r="Q63" s="181"/>
      <c r="R63" s="181"/>
      <c r="S63" s="181"/>
    </row>
    <row r="64" s="182" customFormat="true" ht="13.5" hidden="false" customHeight="true" outlineLevel="0" collapsed="false">
      <c r="A64" s="184"/>
      <c r="B64" s="179" t="s">
        <v>200</v>
      </c>
      <c r="C64" s="180" t="n">
        <v>1466034</v>
      </c>
      <c r="D64" s="180" t="n">
        <v>120112</v>
      </c>
      <c r="E64" s="180" t="n">
        <v>300026</v>
      </c>
      <c r="F64" s="180" t="n">
        <v>52020</v>
      </c>
      <c r="G64" s="180" t="n">
        <v>14838</v>
      </c>
      <c r="H64" s="180" t="n">
        <v>76320</v>
      </c>
      <c r="I64" s="180" t="n">
        <v>46440</v>
      </c>
      <c r="J64" s="180" t="n">
        <v>45940</v>
      </c>
      <c r="K64" s="180" t="n">
        <v>41275</v>
      </c>
      <c r="L64" s="181"/>
      <c r="M64" s="181"/>
      <c r="N64" s="181"/>
      <c r="O64" s="181"/>
      <c r="P64" s="181"/>
      <c r="Q64" s="181"/>
      <c r="R64" s="181"/>
      <c r="S64" s="181"/>
    </row>
    <row r="65" s="182" customFormat="true" ht="18" hidden="false" customHeight="true" outlineLevel="0" collapsed="false">
      <c r="A65" s="179" t="s">
        <v>201</v>
      </c>
      <c r="B65" s="179"/>
      <c r="C65" s="180" t="n">
        <v>11189693</v>
      </c>
      <c r="D65" s="180" t="n">
        <v>950388</v>
      </c>
      <c r="E65" s="180" t="n">
        <v>2382015</v>
      </c>
      <c r="F65" s="180" t="n">
        <v>478104</v>
      </c>
      <c r="G65" s="180" t="n">
        <v>137007</v>
      </c>
      <c r="H65" s="180" t="n">
        <v>610930</v>
      </c>
      <c r="I65" s="180" t="n">
        <v>338058</v>
      </c>
      <c r="J65" s="180" t="n">
        <v>335163</v>
      </c>
      <c r="K65" s="180" t="n">
        <v>298920</v>
      </c>
      <c r="L65" s="181"/>
      <c r="M65" s="181"/>
      <c r="N65" s="181"/>
      <c r="O65" s="181"/>
      <c r="P65" s="181"/>
      <c r="Q65" s="181"/>
      <c r="R65" s="181"/>
      <c r="S65" s="181"/>
    </row>
    <row r="66" s="182" customFormat="true" ht="13.5" hidden="false" customHeight="true" outlineLevel="0" collapsed="false">
      <c r="A66" s="183" t="s">
        <v>141</v>
      </c>
      <c r="B66" s="179" t="s">
        <v>202</v>
      </c>
      <c r="C66" s="180" t="n">
        <v>1016716</v>
      </c>
      <c r="D66" s="180" t="n">
        <v>82409</v>
      </c>
      <c r="E66" s="180" t="n">
        <v>219076</v>
      </c>
      <c r="F66" s="180" t="n">
        <v>38156</v>
      </c>
      <c r="G66" s="180" t="n">
        <v>13076</v>
      </c>
      <c r="H66" s="180" t="n">
        <v>31240</v>
      </c>
      <c r="I66" s="180" t="n">
        <v>13412</v>
      </c>
      <c r="J66" s="180" t="n">
        <v>25510</v>
      </c>
      <c r="K66" s="180" t="n">
        <v>14117</v>
      </c>
      <c r="L66" s="181"/>
      <c r="M66" s="181"/>
      <c r="N66" s="181"/>
      <c r="O66" s="181"/>
      <c r="P66" s="181"/>
      <c r="Q66" s="181"/>
      <c r="R66" s="181"/>
      <c r="S66" s="181"/>
    </row>
    <row r="67" s="182" customFormat="true" ht="27" hidden="false" customHeight="true" outlineLevel="0" collapsed="false">
      <c r="A67" s="184"/>
      <c r="B67" s="179" t="s">
        <v>203</v>
      </c>
      <c r="C67" s="180" t="n">
        <v>3195191</v>
      </c>
      <c r="D67" s="180" t="n">
        <v>235270</v>
      </c>
      <c r="E67" s="180" t="n">
        <v>711431</v>
      </c>
      <c r="F67" s="180" t="n">
        <v>104545</v>
      </c>
      <c r="G67" s="180" t="n">
        <v>39418</v>
      </c>
      <c r="H67" s="180" t="n">
        <v>158192</v>
      </c>
      <c r="I67" s="180" t="n">
        <v>77321</v>
      </c>
      <c r="J67" s="180" t="n">
        <v>79062</v>
      </c>
      <c r="K67" s="180" t="n">
        <v>72956</v>
      </c>
      <c r="L67" s="181"/>
      <c r="M67" s="181"/>
      <c r="N67" s="181"/>
      <c r="O67" s="181"/>
      <c r="P67" s="181"/>
      <c r="Q67" s="181"/>
      <c r="R67" s="181"/>
      <c r="S67" s="181"/>
    </row>
    <row r="68" s="182" customFormat="true" ht="27" hidden="false" customHeight="true" outlineLevel="0" collapsed="false">
      <c r="A68" s="184"/>
      <c r="B68" s="179" t="s">
        <v>204</v>
      </c>
      <c r="C68" s="180" t="n">
        <v>1665124</v>
      </c>
      <c r="D68" s="180" t="n">
        <v>156048</v>
      </c>
      <c r="E68" s="180" t="n">
        <v>313111</v>
      </c>
      <c r="F68" s="180" t="n">
        <v>82141</v>
      </c>
      <c r="G68" s="180" t="n">
        <v>19094</v>
      </c>
      <c r="H68" s="180" t="n">
        <v>95485</v>
      </c>
      <c r="I68" s="180" t="n">
        <v>73908</v>
      </c>
      <c r="J68" s="180" t="n">
        <v>63450</v>
      </c>
      <c r="K68" s="180" t="n">
        <v>52755</v>
      </c>
      <c r="L68" s="181"/>
      <c r="M68" s="181"/>
      <c r="N68" s="181"/>
      <c r="O68" s="181"/>
      <c r="P68" s="181"/>
      <c r="Q68" s="181"/>
      <c r="R68" s="181"/>
      <c r="S68" s="181"/>
    </row>
    <row r="69" s="182" customFormat="true" ht="13.5" hidden="false" customHeight="true" outlineLevel="0" collapsed="false">
      <c r="A69" s="184"/>
      <c r="B69" s="179" t="s">
        <v>205</v>
      </c>
      <c r="C69" s="180" t="n">
        <v>971790</v>
      </c>
      <c r="D69" s="180" t="n">
        <v>79003</v>
      </c>
      <c r="E69" s="180" t="n">
        <v>181606</v>
      </c>
      <c r="F69" s="180" t="n">
        <v>38901</v>
      </c>
      <c r="G69" s="180" t="n">
        <v>10242</v>
      </c>
      <c r="H69" s="180" t="n">
        <v>100162</v>
      </c>
      <c r="I69" s="180" t="n">
        <v>49513</v>
      </c>
      <c r="J69" s="180" t="n">
        <v>19454</v>
      </c>
      <c r="K69" s="180" t="n">
        <v>42660</v>
      </c>
      <c r="L69" s="181"/>
      <c r="M69" s="181"/>
      <c r="N69" s="181"/>
      <c r="O69" s="181"/>
      <c r="P69" s="181"/>
      <c r="Q69" s="181"/>
      <c r="R69" s="181"/>
      <c r="S69" s="181"/>
    </row>
    <row r="70" s="182" customFormat="true" ht="27" hidden="false" customHeight="true" outlineLevel="0" collapsed="false">
      <c r="A70" s="184"/>
      <c r="B70" s="179" t="s">
        <v>206</v>
      </c>
      <c r="C70" s="180" t="n">
        <v>3106010</v>
      </c>
      <c r="D70" s="180" t="n">
        <v>302176</v>
      </c>
      <c r="E70" s="180" t="n">
        <v>689091</v>
      </c>
      <c r="F70" s="180" t="n">
        <v>148718</v>
      </c>
      <c r="G70" s="180" t="n">
        <v>43396</v>
      </c>
      <c r="H70" s="180" t="n">
        <v>150259</v>
      </c>
      <c r="I70" s="180" t="n">
        <v>88011</v>
      </c>
      <c r="J70" s="180" t="n">
        <v>110718</v>
      </c>
      <c r="K70" s="180" t="n">
        <v>82685</v>
      </c>
      <c r="L70" s="181"/>
      <c r="M70" s="181"/>
      <c r="N70" s="181"/>
      <c r="O70" s="181"/>
      <c r="P70" s="181"/>
      <c r="Q70" s="181"/>
      <c r="R70" s="181"/>
      <c r="S70" s="181"/>
    </row>
    <row r="71" s="182" customFormat="true" ht="27" hidden="false" customHeight="true" outlineLevel="0" collapsed="false">
      <c r="A71" s="184"/>
      <c r="B71" s="179" t="s">
        <v>207</v>
      </c>
      <c r="C71" s="180" t="n">
        <v>1173313</v>
      </c>
      <c r="D71" s="180" t="n">
        <v>90943</v>
      </c>
      <c r="E71" s="180" t="n">
        <v>254873</v>
      </c>
      <c r="F71" s="180" t="n">
        <v>55296</v>
      </c>
      <c r="G71" s="180" t="n">
        <v>11487</v>
      </c>
      <c r="H71" s="180" t="n">
        <v>75175</v>
      </c>
      <c r="I71" s="180" t="n">
        <v>35651</v>
      </c>
      <c r="J71" s="180" t="n">
        <v>35913</v>
      </c>
      <c r="K71" s="180" t="n">
        <v>33570</v>
      </c>
      <c r="L71" s="181"/>
      <c r="M71" s="181"/>
      <c r="N71" s="181"/>
      <c r="O71" s="181"/>
      <c r="P71" s="181"/>
      <c r="Q71" s="181"/>
      <c r="R71" s="181"/>
      <c r="S71" s="181"/>
    </row>
    <row r="72" s="182" customFormat="true" ht="13.5" hidden="false" customHeight="true" outlineLevel="0" collapsed="false">
      <c r="A72" s="184"/>
      <c r="B72" s="179" t="s">
        <v>208</v>
      </c>
      <c r="C72" s="180" t="n">
        <v>31943</v>
      </c>
      <c r="D72" s="180" t="n">
        <v>2901</v>
      </c>
      <c r="E72" s="180" t="n">
        <v>7846</v>
      </c>
      <c r="F72" s="180" t="n">
        <v>1735</v>
      </c>
      <c r="G72" s="180" t="n">
        <v>282</v>
      </c>
      <c r="H72" s="180" t="n">
        <v>382</v>
      </c>
      <c r="I72" s="180" t="n">
        <v>242</v>
      </c>
      <c r="J72" s="180" t="n">
        <v>1026</v>
      </c>
      <c r="K72" s="180" t="n">
        <v>177</v>
      </c>
      <c r="L72" s="181"/>
      <c r="M72" s="181"/>
      <c r="N72" s="181"/>
      <c r="O72" s="181"/>
      <c r="P72" s="181"/>
      <c r="Q72" s="181"/>
      <c r="R72" s="181"/>
      <c r="S72" s="181"/>
    </row>
    <row r="73" s="182" customFormat="true" ht="27" hidden="false" customHeight="true" outlineLevel="0" collapsed="false">
      <c r="A73" s="184"/>
      <c r="B73" s="179" t="s">
        <v>209</v>
      </c>
      <c r="C73" s="180" t="n">
        <v>29606</v>
      </c>
      <c r="D73" s="180" t="n">
        <v>1638</v>
      </c>
      <c r="E73" s="180" t="n">
        <v>4981</v>
      </c>
      <c r="F73" s="180" t="n">
        <v>8612</v>
      </c>
      <c r="G73" s="180" t="n">
        <v>12</v>
      </c>
      <c r="H73" s="180" t="n">
        <v>35</v>
      </c>
      <c r="I73" s="180" t="n">
        <v>0</v>
      </c>
      <c r="J73" s="180" t="n">
        <v>30</v>
      </c>
      <c r="K73" s="180" t="n">
        <v>0</v>
      </c>
      <c r="L73" s="181"/>
      <c r="M73" s="181"/>
      <c r="N73" s="181"/>
      <c r="O73" s="181"/>
      <c r="P73" s="181"/>
      <c r="Q73" s="181"/>
      <c r="R73" s="181"/>
      <c r="S73" s="181"/>
    </row>
    <row r="74" s="189" customFormat="true" ht="18" hidden="false" customHeight="true" outlineLevel="0" collapsed="false">
      <c r="A74" s="185"/>
      <c r="B74" s="186" t="s">
        <v>210</v>
      </c>
      <c r="C74" s="187" t="n">
        <v>26178266</v>
      </c>
      <c r="D74" s="187" t="n">
        <v>2305451</v>
      </c>
      <c r="E74" s="187" t="n">
        <v>5556270</v>
      </c>
      <c r="F74" s="187" t="n">
        <v>1148747</v>
      </c>
      <c r="G74" s="187" t="n">
        <v>340613</v>
      </c>
      <c r="H74" s="187" t="n">
        <v>1332240</v>
      </c>
      <c r="I74" s="187" t="n">
        <v>720038</v>
      </c>
      <c r="J74" s="187" t="n">
        <v>770564</v>
      </c>
      <c r="K74" s="187" t="n">
        <v>708264</v>
      </c>
      <c r="L74" s="188"/>
      <c r="M74" s="188"/>
      <c r="N74" s="188"/>
      <c r="O74" s="188"/>
      <c r="P74" s="188"/>
      <c r="Q74" s="188"/>
      <c r="R74" s="188"/>
      <c r="S74" s="188"/>
    </row>
    <row r="75" s="191" customFormat="true" ht="30" hidden="false" customHeight="true" outlineLevel="0" collapsed="false">
      <c r="A75" s="176" t="s">
        <v>211</v>
      </c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90"/>
      <c r="M75" s="190"/>
      <c r="N75" s="190"/>
      <c r="O75" s="190"/>
      <c r="P75" s="190"/>
      <c r="Q75" s="190"/>
      <c r="R75" s="190"/>
      <c r="S75" s="190"/>
    </row>
    <row r="76" s="182" customFormat="true" ht="21" hidden="false" customHeight="true" outlineLevel="0" collapsed="false">
      <c r="A76" s="179" t="s">
        <v>191</v>
      </c>
      <c r="B76" s="179"/>
      <c r="C76" s="180" t="n">
        <v>87799</v>
      </c>
      <c r="D76" s="180" t="n">
        <v>9652</v>
      </c>
      <c r="E76" s="180" t="n">
        <v>11280</v>
      </c>
      <c r="F76" s="180" t="n">
        <v>3571</v>
      </c>
      <c r="G76" s="180" t="n">
        <v>372</v>
      </c>
      <c r="H76" s="180" t="n">
        <v>9817</v>
      </c>
      <c r="I76" s="180" t="n">
        <v>6436</v>
      </c>
      <c r="J76" s="180" t="n">
        <v>3500</v>
      </c>
      <c r="K76" s="180" t="n">
        <v>6049</v>
      </c>
      <c r="L76" s="181"/>
      <c r="M76" s="181"/>
      <c r="N76" s="181"/>
      <c r="O76" s="181"/>
      <c r="P76" s="181"/>
      <c r="Q76" s="181"/>
      <c r="R76" s="181"/>
      <c r="S76" s="181"/>
    </row>
    <row r="77" s="182" customFormat="true" ht="18" hidden="false" customHeight="true" outlineLevel="0" collapsed="false">
      <c r="A77" s="179" t="s">
        <v>192</v>
      </c>
      <c r="B77" s="179"/>
      <c r="C77" s="180" t="n">
        <v>2026050</v>
      </c>
      <c r="D77" s="180" t="n">
        <v>162907</v>
      </c>
      <c r="E77" s="180" t="n">
        <v>379416</v>
      </c>
      <c r="F77" s="180" t="n">
        <v>88173</v>
      </c>
      <c r="G77" s="180" t="n">
        <v>23465</v>
      </c>
      <c r="H77" s="180" t="n">
        <v>106544</v>
      </c>
      <c r="I77" s="180" t="n">
        <v>46056</v>
      </c>
      <c r="J77" s="180" t="n">
        <v>49146</v>
      </c>
      <c r="K77" s="180" t="n">
        <v>65632</v>
      </c>
      <c r="L77" s="181"/>
      <c r="M77" s="181"/>
      <c r="N77" s="181"/>
      <c r="O77" s="181"/>
      <c r="P77" s="181"/>
      <c r="Q77" s="181"/>
      <c r="R77" s="181"/>
      <c r="S77" s="181"/>
    </row>
    <row r="78" s="182" customFormat="true" ht="13.5" hidden="false" customHeight="true" outlineLevel="0" collapsed="false">
      <c r="A78" s="183" t="s">
        <v>141</v>
      </c>
      <c r="B78" s="179" t="s">
        <v>193</v>
      </c>
      <c r="C78" s="180" t="n">
        <v>10451</v>
      </c>
      <c r="D78" s="180" t="n">
        <v>1205</v>
      </c>
      <c r="E78" s="180" t="n">
        <v>1533</v>
      </c>
      <c r="F78" s="180" t="n">
        <v>469</v>
      </c>
      <c r="G78" s="180" t="n">
        <v>141</v>
      </c>
      <c r="H78" s="180" t="n">
        <v>713</v>
      </c>
      <c r="I78" s="180" t="n">
        <v>818</v>
      </c>
      <c r="J78" s="180" t="n">
        <v>112</v>
      </c>
      <c r="K78" s="180" t="n">
        <v>507</v>
      </c>
      <c r="L78" s="181"/>
      <c r="M78" s="181"/>
      <c r="N78" s="181"/>
      <c r="O78" s="181"/>
      <c r="P78" s="181"/>
      <c r="Q78" s="181"/>
      <c r="R78" s="181"/>
      <c r="S78" s="181"/>
    </row>
    <row r="79" s="182" customFormat="true" ht="13.5" hidden="false" customHeight="true" outlineLevel="0" collapsed="false">
      <c r="A79" s="184"/>
      <c r="B79" s="179" t="s">
        <v>194</v>
      </c>
      <c r="C79" s="180" t="n">
        <v>1762895</v>
      </c>
      <c r="D79" s="180" t="n">
        <v>138770</v>
      </c>
      <c r="E79" s="180" t="n">
        <v>331843</v>
      </c>
      <c r="F79" s="180" t="n">
        <v>76267</v>
      </c>
      <c r="G79" s="180" t="n">
        <v>20580</v>
      </c>
      <c r="H79" s="180" t="n">
        <v>88229</v>
      </c>
      <c r="I79" s="180" t="n">
        <v>36260</v>
      </c>
      <c r="J79" s="180" t="n">
        <v>40694</v>
      </c>
      <c r="K79" s="180" t="n">
        <v>56168</v>
      </c>
      <c r="L79" s="181"/>
      <c r="M79" s="181"/>
      <c r="N79" s="181"/>
      <c r="O79" s="181"/>
      <c r="P79" s="181"/>
      <c r="Q79" s="181"/>
      <c r="R79" s="181"/>
      <c r="S79" s="181"/>
    </row>
    <row r="80" s="182" customFormat="true" ht="13.5" hidden="false" customHeight="true" outlineLevel="0" collapsed="false">
      <c r="A80" s="184"/>
      <c r="B80" s="179" t="s">
        <v>195</v>
      </c>
      <c r="C80" s="180" t="n">
        <v>59497</v>
      </c>
      <c r="D80" s="180" t="n">
        <v>5093</v>
      </c>
      <c r="E80" s="180" t="n">
        <v>11825</v>
      </c>
      <c r="F80" s="180" t="n">
        <v>2213</v>
      </c>
      <c r="G80" s="180" t="n">
        <v>761</v>
      </c>
      <c r="H80" s="180" t="n">
        <v>4654</v>
      </c>
      <c r="I80" s="180" t="n">
        <v>2165</v>
      </c>
      <c r="J80" s="180" t="n">
        <v>2264</v>
      </c>
      <c r="K80" s="180" t="n">
        <v>2107</v>
      </c>
      <c r="L80" s="181"/>
      <c r="M80" s="181"/>
      <c r="N80" s="181"/>
      <c r="O80" s="181"/>
      <c r="P80" s="181"/>
      <c r="Q80" s="181"/>
      <c r="R80" s="181"/>
      <c r="S80" s="181"/>
    </row>
    <row r="81" s="182" customFormat="true" ht="13.5" hidden="false" customHeight="true" outlineLevel="0" collapsed="false">
      <c r="A81" s="184"/>
      <c r="B81" s="179" t="s">
        <v>196</v>
      </c>
      <c r="C81" s="180" t="n">
        <v>193207</v>
      </c>
      <c r="D81" s="180" t="n">
        <v>17839</v>
      </c>
      <c r="E81" s="180" t="n">
        <v>34215</v>
      </c>
      <c r="F81" s="180" t="n">
        <v>9224</v>
      </c>
      <c r="G81" s="180" t="n">
        <v>1983</v>
      </c>
      <c r="H81" s="180" t="n">
        <v>12948</v>
      </c>
      <c r="I81" s="180" t="n">
        <v>6813</v>
      </c>
      <c r="J81" s="180" t="n">
        <v>6076</v>
      </c>
      <c r="K81" s="180" t="n">
        <v>6850</v>
      </c>
      <c r="L81" s="181"/>
      <c r="M81" s="181"/>
      <c r="N81" s="181"/>
      <c r="O81" s="181"/>
      <c r="P81" s="181"/>
      <c r="Q81" s="181"/>
      <c r="R81" s="181"/>
      <c r="S81" s="181"/>
    </row>
    <row r="82" s="182" customFormat="true" ht="18" hidden="false" customHeight="true" outlineLevel="0" collapsed="false">
      <c r="A82" s="179" t="s">
        <v>197</v>
      </c>
      <c r="B82" s="179"/>
      <c r="C82" s="180" t="n">
        <v>2852166</v>
      </c>
      <c r="D82" s="180" t="n">
        <v>257061</v>
      </c>
      <c r="E82" s="180" t="n">
        <v>583730</v>
      </c>
      <c r="F82" s="180" t="n">
        <v>123361</v>
      </c>
      <c r="G82" s="180" t="n">
        <v>35578</v>
      </c>
      <c r="H82" s="180" t="n">
        <v>145976</v>
      </c>
      <c r="I82" s="180" t="n">
        <v>81947</v>
      </c>
      <c r="J82" s="180" t="n">
        <v>99328</v>
      </c>
      <c r="K82" s="180" t="n">
        <v>75373</v>
      </c>
      <c r="L82" s="181"/>
      <c r="M82" s="181"/>
      <c r="N82" s="181"/>
      <c r="O82" s="181"/>
      <c r="P82" s="181"/>
      <c r="Q82" s="181"/>
      <c r="R82" s="181"/>
      <c r="S82" s="181"/>
    </row>
    <row r="83" s="182" customFormat="true" ht="13.5" hidden="false" customHeight="true" outlineLevel="0" collapsed="false">
      <c r="A83" s="183" t="s">
        <v>141</v>
      </c>
      <c r="B83" s="179" t="s">
        <v>198</v>
      </c>
      <c r="C83" s="180" t="n">
        <v>2010254</v>
      </c>
      <c r="D83" s="180" t="n">
        <v>189548</v>
      </c>
      <c r="E83" s="180" t="n">
        <v>437031</v>
      </c>
      <c r="F83" s="180" t="n">
        <v>88771</v>
      </c>
      <c r="G83" s="180" t="n">
        <v>27436</v>
      </c>
      <c r="H83" s="180" t="n">
        <v>97810</v>
      </c>
      <c r="I83" s="180" t="n">
        <v>56201</v>
      </c>
      <c r="J83" s="180" t="n">
        <v>71723</v>
      </c>
      <c r="K83" s="180" t="n">
        <v>50565</v>
      </c>
      <c r="L83" s="181"/>
      <c r="M83" s="181"/>
      <c r="N83" s="181"/>
      <c r="O83" s="181"/>
      <c r="P83" s="181"/>
      <c r="Q83" s="181"/>
      <c r="R83" s="181"/>
      <c r="S83" s="181"/>
    </row>
    <row r="84" s="182" customFormat="true" ht="13.5" hidden="false" customHeight="true" outlineLevel="0" collapsed="false">
      <c r="A84" s="184"/>
      <c r="B84" s="179" t="s">
        <v>199</v>
      </c>
      <c r="C84" s="180" t="n">
        <v>427087</v>
      </c>
      <c r="D84" s="180" t="n">
        <v>37377</v>
      </c>
      <c r="E84" s="180" t="n">
        <v>68511</v>
      </c>
      <c r="F84" s="180" t="n">
        <v>20344</v>
      </c>
      <c r="G84" s="180" t="n">
        <v>4177</v>
      </c>
      <c r="H84" s="180" t="n">
        <v>25847</v>
      </c>
      <c r="I84" s="180" t="n">
        <v>12252</v>
      </c>
      <c r="J84" s="180" t="n">
        <v>16627</v>
      </c>
      <c r="K84" s="180" t="n">
        <v>12462</v>
      </c>
      <c r="L84" s="181"/>
      <c r="M84" s="181"/>
      <c r="N84" s="181"/>
      <c r="O84" s="181"/>
      <c r="P84" s="181"/>
      <c r="Q84" s="181"/>
      <c r="R84" s="181"/>
      <c r="S84" s="181"/>
    </row>
    <row r="85" s="182" customFormat="true" ht="13.5" hidden="false" customHeight="true" outlineLevel="0" collapsed="false">
      <c r="A85" s="184"/>
      <c r="B85" s="179" t="s">
        <v>200</v>
      </c>
      <c r="C85" s="180" t="n">
        <v>414825</v>
      </c>
      <c r="D85" s="180" t="n">
        <v>30136</v>
      </c>
      <c r="E85" s="180" t="n">
        <v>78188</v>
      </c>
      <c r="F85" s="180" t="n">
        <v>14246</v>
      </c>
      <c r="G85" s="180" t="n">
        <v>3965</v>
      </c>
      <c r="H85" s="180" t="n">
        <v>22319</v>
      </c>
      <c r="I85" s="180" t="n">
        <v>13494</v>
      </c>
      <c r="J85" s="180" t="n">
        <v>10978</v>
      </c>
      <c r="K85" s="180" t="n">
        <v>12346</v>
      </c>
      <c r="L85" s="181"/>
      <c r="M85" s="181"/>
      <c r="N85" s="181"/>
      <c r="O85" s="181"/>
      <c r="P85" s="181"/>
      <c r="Q85" s="181"/>
      <c r="R85" s="181"/>
      <c r="S85" s="181"/>
    </row>
    <row r="86" s="182" customFormat="true" ht="18" hidden="false" customHeight="true" outlineLevel="0" collapsed="false">
      <c r="A86" s="179" t="s">
        <v>201</v>
      </c>
      <c r="B86" s="179"/>
      <c r="C86" s="180" t="n">
        <v>6924344</v>
      </c>
      <c r="D86" s="180" t="n">
        <v>601825</v>
      </c>
      <c r="E86" s="180" t="n">
        <v>1437638</v>
      </c>
      <c r="F86" s="180" t="n">
        <v>303355</v>
      </c>
      <c r="G86" s="180" t="n">
        <v>83247</v>
      </c>
      <c r="H86" s="180" t="n">
        <v>398005</v>
      </c>
      <c r="I86" s="180" t="n">
        <v>226996</v>
      </c>
      <c r="J86" s="180" t="n">
        <v>211926</v>
      </c>
      <c r="K86" s="180" t="n">
        <v>198434</v>
      </c>
      <c r="L86" s="181"/>
      <c r="M86" s="181"/>
      <c r="N86" s="181"/>
      <c r="O86" s="181"/>
      <c r="P86" s="181"/>
      <c r="Q86" s="181"/>
      <c r="R86" s="181"/>
      <c r="S86" s="181"/>
    </row>
    <row r="87" s="182" customFormat="true" ht="13.5" hidden="false" customHeight="true" outlineLevel="0" collapsed="false">
      <c r="A87" s="183" t="s">
        <v>141</v>
      </c>
      <c r="B87" s="179" t="s">
        <v>202</v>
      </c>
      <c r="C87" s="180" t="n">
        <v>569674</v>
      </c>
      <c r="D87" s="180" t="n">
        <v>46132</v>
      </c>
      <c r="E87" s="180" t="n">
        <v>118917</v>
      </c>
      <c r="F87" s="180" t="n">
        <v>21829</v>
      </c>
      <c r="G87" s="180" t="n">
        <v>7473</v>
      </c>
      <c r="H87" s="180" t="n">
        <v>22060</v>
      </c>
      <c r="I87" s="180" t="n">
        <v>9520</v>
      </c>
      <c r="J87" s="180" t="n">
        <v>14306</v>
      </c>
      <c r="K87" s="180" t="n">
        <v>9932</v>
      </c>
      <c r="L87" s="181"/>
      <c r="M87" s="181"/>
      <c r="N87" s="181"/>
      <c r="O87" s="181"/>
      <c r="P87" s="181"/>
      <c r="Q87" s="181"/>
      <c r="R87" s="181"/>
      <c r="S87" s="181"/>
    </row>
    <row r="88" s="182" customFormat="true" ht="27" hidden="false" customHeight="true" outlineLevel="0" collapsed="false">
      <c r="A88" s="184"/>
      <c r="B88" s="179" t="s">
        <v>203</v>
      </c>
      <c r="C88" s="180" t="n">
        <v>1478188</v>
      </c>
      <c r="D88" s="180" t="n">
        <v>112417</v>
      </c>
      <c r="E88" s="180" t="n">
        <v>316533</v>
      </c>
      <c r="F88" s="180" t="n">
        <v>49428</v>
      </c>
      <c r="G88" s="180" t="n">
        <v>17584</v>
      </c>
      <c r="H88" s="180" t="n">
        <v>75088</v>
      </c>
      <c r="I88" s="180" t="n">
        <v>38573</v>
      </c>
      <c r="J88" s="180" t="n">
        <v>38526</v>
      </c>
      <c r="K88" s="180" t="n">
        <v>35414</v>
      </c>
      <c r="L88" s="181"/>
      <c r="M88" s="181"/>
      <c r="N88" s="181"/>
      <c r="O88" s="181"/>
      <c r="P88" s="181"/>
      <c r="Q88" s="181"/>
      <c r="R88" s="181"/>
      <c r="S88" s="181"/>
    </row>
    <row r="89" s="182" customFormat="true" ht="27" hidden="false" customHeight="true" outlineLevel="0" collapsed="false">
      <c r="A89" s="184"/>
      <c r="B89" s="179" t="s">
        <v>204</v>
      </c>
      <c r="C89" s="180" t="n">
        <v>1007675</v>
      </c>
      <c r="D89" s="180" t="n">
        <v>86136</v>
      </c>
      <c r="E89" s="180" t="n">
        <v>179849</v>
      </c>
      <c r="F89" s="180" t="n">
        <v>46089</v>
      </c>
      <c r="G89" s="180" t="n">
        <v>10173</v>
      </c>
      <c r="H89" s="180" t="n">
        <v>66642</v>
      </c>
      <c r="I89" s="180" t="n">
        <v>51691</v>
      </c>
      <c r="J89" s="180" t="n">
        <v>33685</v>
      </c>
      <c r="K89" s="180" t="n">
        <v>36210</v>
      </c>
      <c r="L89" s="181"/>
      <c r="M89" s="181"/>
      <c r="N89" s="181"/>
      <c r="O89" s="181"/>
      <c r="P89" s="181"/>
      <c r="Q89" s="181"/>
      <c r="R89" s="181"/>
      <c r="S89" s="181"/>
    </row>
    <row r="90" s="182" customFormat="true" ht="13.5" hidden="false" customHeight="true" outlineLevel="0" collapsed="false">
      <c r="A90" s="184"/>
      <c r="B90" s="179" t="s">
        <v>205</v>
      </c>
      <c r="C90" s="180" t="n">
        <v>645700</v>
      </c>
      <c r="D90" s="180" t="n">
        <v>54308</v>
      </c>
      <c r="E90" s="180" t="n">
        <v>117856</v>
      </c>
      <c r="F90" s="180" t="n">
        <v>28771</v>
      </c>
      <c r="G90" s="180" t="n">
        <v>6780</v>
      </c>
      <c r="H90" s="180" t="n">
        <v>64310</v>
      </c>
      <c r="I90" s="180" t="n">
        <v>31648</v>
      </c>
      <c r="J90" s="180" t="n">
        <v>13559</v>
      </c>
      <c r="K90" s="180" t="n">
        <v>27603</v>
      </c>
      <c r="L90" s="181"/>
      <c r="M90" s="181"/>
      <c r="N90" s="181"/>
      <c r="O90" s="181"/>
      <c r="P90" s="181"/>
      <c r="Q90" s="181"/>
      <c r="R90" s="181"/>
      <c r="S90" s="181"/>
    </row>
    <row r="91" s="182" customFormat="true" ht="27" hidden="false" customHeight="true" outlineLevel="0" collapsed="false">
      <c r="A91" s="184"/>
      <c r="B91" s="179" t="s">
        <v>206</v>
      </c>
      <c r="C91" s="180" t="n">
        <v>2502913</v>
      </c>
      <c r="D91" s="180" t="n">
        <v>244861</v>
      </c>
      <c r="E91" s="180" t="n">
        <v>550782</v>
      </c>
      <c r="F91" s="180" t="n">
        <v>120003</v>
      </c>
      <c r="G91" s="180" t="n">
        <v>34237</v>
      </c>
      <c r="H91" s="180" t="n">
        <v>125629</v>
      </c>
      <c r="I91" s="180" t="n">
        <v>73744</v>
      </c>
      <c r="J91" s="180" t="n">
        <v>88369</v>
      </c>
      <c r="K91" s="180" t="n">
        <v>68975</v>
      </c>
      <c r="L91" s="181"/>
      <c r="M91" s="181"/>
      <c r="N91" s="181"/>
      <c r="O91" s="181"/>
      <c r="P91" s="181"/>
      <c r="Q91" s="181"/>
      <c r="R91" s="181"/>
      <c r="S91" s="181"/>
    </row>
    <row r="92" s="182" customFormat="true" ht="27" hidden="false" customHeight="true" outlineLevel="0" collapsed="false">
      <c r="A92" s="184"/>
      <c r="B92" s="179" t="s">
        <v>207</v>
      </c>
      <c r="C92" s="180" t="n">
        <v>681970</v>
      </c>
      <c r="D92" s="180" t="n">
        <v>54956</v>
      </c>
      <c r="E92" s="180" t="n">
        <v>145513</v>
      </c>
      <c r="F92" s="180" t="n">
        <v>32635</v>
      </c>
      <c r="G92" s="180" t="n">
        <v>6740</v>
      </c>
      <c r="H92" s="180" t="n">
        <v>43950</v>
      </c>
      <c r="I92" s="180" t="n">
        <v>21633</v>
      </c>
      <c r="J92" s="180" t="n">
        <v>22597</v>
      </c>
      <c r="K92" s="180" t="n">
        <v>20155</v>
      </c>
      <c r="L92" s="181"/>
      <c r="M92" s="181"/>
      <c r="N92" s="181"/>
      <c r="O92" s="181"/>
      <c r="P92" s="181"/>
      <c r="Q92" s="181"/>
      <c r="R92" s="181"/>
      <c r="S92" s="181"/>
    </row>
    <row r="93" s="182" customFormat="true" ht="13.5" hidden="false" customHeight="true" outlineLevel="0" collapsed="false">
      <c r="A93" s="184"/>
      <c r="B93" s="179" t="s">
        <v>208</v>
      </c>
      <c r="C93" s="180" t="n">
        <v>27348</v>
      </c>
      <c r="D93" s="180" t="n">
        <v>2514</v>
      </c>
      <c r="E93" s="180" t="n">
        <v>6649</v>
      </c>
      <c r="F93" s="180" t="n">
        <v>1523</v>
      </c>
      <c r="G93" s="180" t="n">
        <v>255</v>
      </c>
      <c r="H93" s="180" t="n">
        <v>298</v>
      </c>
      <c r="I93" s="180" t="n">
        <v>187</v>
      </c>
      <c r="J93" s="180" t="n">
        <v>873</v>
      </c>
      <c r="K93" s="180" t="n">
        <v>145</v>
      </c>
      <c r="L93" s="181"/>
      <c r="M93" s="181"/>
      <c r="N93" s="181"/>
      <c r="O93" s="181"/>
      <c r="P93" s="181"/>
      <c r="Q93" s="181"/>
      <c r="R93" s="181"/>
      <c r="S93" s="181"/>
    </row>
    <row r="94" s="182" customFormat="true" ht="27" hidden="false" customHeight="true" outlineLevel="0" collapsed="false">
      <c r="A94" s="184"/>
      <c r="B94" s="179" t="s">
        <v>209</v>
      </c>
      <c r="C94" s="180" t="n">
        <v>10876</v>
      </c>
      <c r="D94" s="180" t="n">
        <v>501</v>
      </c>
      <c r="E94" s="180" t="n">
        <v>1539</v>
      </c>
      <c r="F94" s="180" t="n">
        <v>3077</v>
      </c>
      <c r="G94" s="180" t="n">
        <v>5</v>
      </c>
      <c r="H94" s="180" t="n">
        <v>28</v>
      </c>
      <c r="I94" s="180" t="n">
        <v>0</v>
      </c>
      <c r="J94" s="180" t="n">
        <v>11</v>
      </c>
      <c r="K94" s="180" t="n">
        <v>0</v>
      </c>
      <c r="L94" s="181"/>
      <c r="M94" s="181"/>
      <c r="N94" s="181"/>
      <c r="O94" s="181"/>
      <c r="P94" s="181"/>
      <c r="Q94" s="181"/>
      <c r="R94" s="181"/>
      <c r="S94" s="181"/>
    </row>
    <row r="95" s="189" customFormat="true" ht="18" hidden="false" customHeight="true" outlineLevel="0" collapsed="false">
      <c r="A95" s="185"/>
      <c r="B95" s="186" t="s">
        <v>212</v>
      </c>
      <c r="C95" s="187" t="n">
        <v>11892008</v>
      </c>
      <c r="D95" s="187" t="n">
        <v>1031548</v>
      </c>
      <c r="E95" s="187" t="n">
        <v>2412362</v>
      </c>
      <c r="F95" s="187" t="n">
        <v>518569</v>
      </c>
      <c r="G95" s="187" t="n">
        <v>142728</v>
      </c>
      <c r="H95" s="187" t="n">
        <v>660406</v>
      </c>
      <c r="I95" s="187" t="n">
        <v>361496</v>
      </c>
      <c r="J95" s="187" t="n">
        <v>363981</v>
      </c>
      <c r="K95" s="187" t="n">
        <v>345614</v>
      </c>
      <c r="L95" s="190"/>
      <c r="M95" s="190"/>
      <c r="N95" s="190"/>
      <c r="O95" s="190"/>
      <c r="P95" s="190"/>
      <c r="Q95" s="190"/>
      <c r="R95" s="190"/>
      <c r="S95" s="190"/>
    </row>
    <row r="96" s="182" customFormat="true" ht="27" hidden="false" customHeight="true" outlineLevel="0" collapsed="false">
      <c r="A96" s="192" t="s">
        <v>169</v>
      </c>
      <c r="B96" s="193"/>
      <c r="C96" s="193"/>
      <c r="D96" s="194"/>
      <c r="E96" s="194"/>
      <c r="F96" s="195"/>
      <c r="G96" s="194"/>
      <c r="H96" s="194"/>
      <c r="I96" s="194"/>
      <c r="J96" s="194"/>
    </row>
    <row r="97" s="182" customFormat="true" ht="12" hidden="false" customHeight="true" outlineLevel="0" collapsed="false">
      <c r="A97" s="196" t="s">
        <v>213</v>
      </c>
      <c r="B97" s="196"/>
      <c r="C97" s="193"/>
      <c r="D97" s="194"/>
      <c r="E97" s="192"/>
      <c r="F97" s="197"/>
      <c r="G97" s="198" t="s">
        <v>214</v>
      </c>
      <c r="H97" s="194"/>
      <c r="I97" s="194"/>
      <c r="J97" s="194"/>
    </row>
    <row r="98" s="132" customFormat="true" ht="12" hidden="false" customHeight="true" outlineLevel="0" collapsed="false">
      <c r="A98" s="162" t="s">
        <v>215</v>
      </c>
      <c r="B98" s="199"/>
      <c r="C98" s="199"/>
      <c r="D98" s="199"/>
      <c r="E98" s="199"/>
      <c r="F98" s="200"/>
      <c r="G98" s="197"/>
      <c r="H98" s="200"/>
      <c r="I98" s="200"/>
      <c r="J98" s="200"/>
    </row>
    <row r="99" s="132" customFormat="true" ht="30" hidden="false" customHeight="true" outlineLevel="0" collapsed="false">
      <c r="B99" s="199"/>
      <c r="C99" s="199"/>
      <c r="D99" s="199"/>
      <c r="E99" s="199"/>
      <c r="F99" s="200"/>
      <c r="G99" s="197"/>
      <c r="H99" s="200"/>
      <c r="I99" s="200"/>
      <c r="J99" s="200"/>
    </row>
    <row r="100" customFormat="false" ht="18" hidden="false" customHeight="true" outlineLevel="0" collapsed="false">
      <c r="A100" s="201" t="s">
        <v>106</v>
      </c>
      <c r="B100" s="201"/>
      <c r="C100" s="201"/>
      <c r="D100" s="201"/>
      <c r="E100" s="201"/>
      <c r="F100" s="202"/>
      <c r="G100" s="203"/>
      <c r="H100" s="203"/>
      <c r="I100" s="203"/>
      <c r="J100" s="203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8" width="22.85"/>
    <col collapsed="false" customWidth="true" hidden="false" outlineLevel="0" max="2" min="2" style="208" width="12.7"/>
    <col collapsed="false" customWidth="true" hidden="false" outlineLevel="0" max="4" min="3" style="208" width="10.71"/>
    <col collapsed="false" customWidth="true" hidden="false" outlineLevel="0" max="5" min="5" style="208" width="11.7"/>
    <col collapsed="false" customWidth="true" hidden="false" outlineLevel="0" max="7" min="6" style="208" width="9.56"/>
    <col collapsed="false" customWidth="false" hidden="false" outlineLevel="0" max="257" min="8" style="208" width="11.42"/>
  </cols>
  <sheetData>
    <row r="1" s="210" customFormat="true" ht="21" hidden="false" customHeight="true" outlineLevel="0" collapsed="false">
      <c r="A1" s="209" t="s">
        <v>27</v>
      </c>
      <c r="B1" s="209"/>
      <c r="C1" s="209"/>
      <c r="D1" s="209"/>
      <c r="E1" s="209"/>
      <c r="F1" s="209"/>
      <c r="G1" s="209"/>
    </row>
    <row r="2" s="212" customFormat="true" ht="33" hidden="false" customHeight="true" outlineLevel="0" collapsed="false">
      <c r="A2" s="211" t="s">
        <v>227</v>
      </c>
      <c r="B2" s="211"/>
      <c r="C2" s="211"/>
      <c r="D2" s="211"/>
      <c r="E2" s="211"/>
      <c r="F2" s="211"/>
      <c r="G2" s="211"/>
    </row>
    <row r="3" s="216" customFormat="true" ht="15" hidden="false" customHeight="true" outlineLevel="0" collapsed="false">
      <c r="A3" s="213" t="s">
        <v>228</v>
      </c>
      <c r="B3" s="214" t="s">
        <v>229</v>
      </c>
      <c r="C3" s="215" t="s">
        <v>230</v>
      </c>
      <c r="D3" s="215"/>
      <c r="E3" s="215"/>
      <c r="F3" s="215"/>
      <c r="G3" s="215"/>
    </row>
    <row r="4" s="216" customFormat="true" ht="24" hidden="false" customHeight="true" outlineLevel="0" collapsed="false">
      <c r="A4" s="213"/>
      <c r="B4" s="214"/>
      <c r="C4" s="217" t="s">
        <v>231</v>
      </c>
      <c r="D4" s="217" t="s">
        <v>232</v>
      </c>
      <c r="E4" s="218" t="s">
        <v>233</v>
      </c>
      <c r="F4" s="218" t="s">
        <v>234</v>
      </c>
      <c r="G4" s="219" t="s">
        <v>235</v>
      </c>
    </row>
    <row r="5" s="221" customFormat="true" ht="18" hidden="false" customHeight="true" outlineLevel="0" collapsed="false">
      <c r="A5" s="220" t="s">
        <v>105</v>
      </c>
      <c r="B5" s="220"/>
      <c r="C5" s="220"/>
      <c r="D5" s="220"/>
      <c r="E5" s="220"/>
      <c r="F5" s="220"/>
      <c r="G5" s="220"/>
    </row>
    <row r="6" customFormat="false" ht="15" hidden="false" customHeight="true" outlineLevel="0" collapsed="false">
      <c r="A6" s="222" t="s">
        <v>236</v>
      </c>
      <c r="B6" s="195" t="n">
        <v>3715840</v>
      </c>
      <c r="C6" s="195" t="n">
        <v>3118533</v>
      </c>
      <c r="D6" s="195" t="n">
        <v>596264</v>
      </c>
      <c r="E6" s="195" t="n">
        <v>216487</v>
      </c>
      <c r="F6" s="195" t="n">
        <v>3314885</v>
      </c>
      <c r="G6" s="195" t="n">
        <v>398913</v>
      </c>
    </row>
    <row r="7" customFormat="false" ht="10.5" hidden="false" customHeight="true" outlineLevel="0" collapsed="false">
      <c r="A7" s="222" t="s">
        <v>237</v>
      </c>
      <c r="B7" s="195" t="n">
        <v>4270848</v>
      </c>
      <c r="C7" s="195" t="n">
        <v>3556804</v>
      </c>
      <c r="D7" s="195" t="n">
        <v>711976</v>
      </c>
      <c r="E7" s="195" t="n">
        <v>253401</v>
      </c>
      <c r="F7" s="195" t="n">
        <v>3936976</v>
      </c>
      <c r="G7" s="195" t="n">
        <v>331442</v>
      </c>
    </row>
    <row r="8" customFormat="false" ht="10.5" hidden="false" customHeight="true" outlineLevel="0" collapsed="false">
      <c r="A8" s="222" t="s">
        <v>238</v>
      </c>
      <c r="B8" s="195" t="n">
        <v>1013758</v>
      </c>
      <c r="C8" s="195" t="n">
        <v>820390</v>
      </c>
      <c r="D8" s="195" t="n">
        <v>192799</v>
      </c>
      <c r="E8" s="195" t="n">
        <v>54157</v>
      </c>
      <c r="F8" s="195" t="n">
        <v>950714</v>
      </c>
      <c r="G8" s="195" t="n">
        <v>62322</v>
      </c>
    </row>
    <row r="9" customFormat="false" ht="10.5" hidden="false" customHeight="true" outlineLevel="0" collapsed="false">
      <c r="A9" s="222" t="s">
        <v>239</v>
      </c>
      <c r="B9" s="195" t="n">
        <v>698915</v>
      </c>
      <c r="C9" s="195" t="n">
        <v>595707</v>
      </c>
      <c r="D9" s="195" t="n">
        <v>102979</v>
      </c>
      <c r="E9" s="195" t="n">
        <v>44831</v>
      </c>
      <c r="F9" s="195" t="n">
        <v>690881</v>
      </c>
      <c r="G9" s="195" t="n">
        <v>7948</v>
      </c>
    </row>
    <row r="10" customFormat="false" ht="10.5" hidden="false" customHeight="true" outlineLevel="0" collapsed="false">
      <c r="A10" s="222" t="s">
        <v>240</v>
      </c>
      <c r="B10" s="195" t="n">
        <v>269709</v>
      </c>
      <c r="C10" s="195" t="n">
        <v>218833</v>
      </c>
      <c r="D10" s="195" t="n">
        <v>50810</v>
      </c>
      <c r="E10" s="195" t="n">
        <v>13752</v>
      </c>
      <c r="F10" s="195" t="n">
        <v>253582</v>
      </c>
      <c r="G10" s="195" t="n">
        <v>16036</v>
      </c>
    </row>
    <row r="11" customFormat="false" ht="10.5" hidden="false" customHeight="true" outlineLevel="0" collapsed="false">
      <c r="A11" s="222" t="s">
        <v>241</v>
      </c>
      <c r="B11" s="195" t="n">
        <v>738493</v>
      </c>
      <c r="C11" s="195" t="n">
        <v>610795</v>
      </c>
      <c r="D11" s="195" t="n">
        <v>125982</v>
      </c>
      <c r="E11" s="195" t="n">
        <v>30465</v>
      </c>
      <c r="F11" s="195" t="n">
        <v>681075</v>
      </c>
      <c r="G11" s="195" t="n">
        <v>57074</v>
      </c>
    </row>
    <row r="12" customFormat="false" ht="10.5" hidden="false" customHeight="true" outlineLevel="0" collapsed="false">
      <c r="A12" s="222" t="s">
        <v>242</v>
      </c>
      <c r="B12" s="195" t="n">
        <v>2089523</v>
      </c>
      <c r="C12" s="195" t="n">
        <v>1724989</v>
      </c>
      <c r="D12" s="195" t="n">
        <v>363657</v>
      </c>
      <c r="E12" s="195" t="n">
        <v>104022</v>
      </c>
      <c r="F12" s="195" t="n">
        <v>1888559</v>
      </c>
      <c r="G12" s="195" t="n">
        <v>199741</v>
      </c>
    </row>
    <row r="13" customFormat="false" ht="10.5" hidden="false" customHeight="true" outlineLevel="0" collapsed="false">
      <c r="A13" s="222" t="s">
        <v>243</v>
      </c>
      <c r="B13" s="195" t="n">
        <v>498993</v>
      </c>
      <c r="C13" s="195" t="n">
        <v>425593</v>
      </c>
      <c r="D13" s="195" t="n">
        <v>73301</v>
      </c>
      <c r="E13" s="195" t="n">
        <v>42985</v>
      </c>
      <c r="F13" s="195" t="n">
        <v>495632</v>
      </c>
      <c r="G13" s="195" t="n">
        <v>3302</v>
      </c>
    </row>
    <row r="14" customFormat="false" ht="10.5" hidden="false" customHeight="true" outlineLevel="0" collapsed="false">
      <c r="A14" s="222" t="s">
        <v>244</v>
      </c>
      <c r="B14" s="195" t="n">
        <v>2305451</v>
      </c>
      <c r="C14" s="195" t="n">
        <v>1880550</v>
      </c>
      <c r="D14" s="195" t="n">
        <v>423676</v>
      </c>
      <c r="E14" s="195" t="n">
        <v>141034</v>
      </c>
      <c r="F14" s="195" t="n">
        <v>2208642</v>
      </c>
      <c r="G14" s="195" t="n">
        <v>96152</v>
      </c>
    </row>
    <row r="15" customFormat="false" ht="10.5" hidden="false" customHeight="true" outlineLevel="0" collapsed="false">
      <c r="A15" s="222" t="s">
        <v>245</v>
      </c>
      <c r="B15" s="195" t="n">
        <v>5556270</v>
      </c>
      <c r="C15" s="195" t="n">
        <v>4657923</v>
      </c>
      <c r="D15" s="195" t="n">
        <v>896330</v>
      </c>
      <c r="E15" s="195" t="n">
        <v>304173</v>
      </c>
      <c r="F15" s="195" t="n">
        <v>5130566</v>
      </c>
      <c r="G15" s="195" t="n">
        <v>423010</v>
      </c>
    </row>
    <row r="16" customFormat="false" ht="10.5" hidden="false" customHeight="true" outlineLevel="0" collapsed="false">
      <c r="A16" s="222" t="s">
        <v>246</v>
      </c>
      <c r="B16" s="195" t="n">
        <v>1148747</v>
      </c>
      <c r="C16" s="195" t="n">
        <v>938915</v>
      </c>
      <c r="D16" s="195" t="n">
        <v>209535</v>
      </c>
      <c r="E16" s="195" t="n">
        <v>77685</v>
      </c>
      <c r="F16" s="195" t="n">
        <v>1080022</v>
      </c>
      <c r="G16" s="195" t="n">
        <v>68377</v>
      </c>
    </row>
    <row r="17" customFormat="false" ht="10.5" hidden="false" customHeight="true" outlineLevel="0" collapsed="false">
      <c r="A17" s="222" t="s">
        <v>247</v>
      </c>
      <c r="B17" s="195" t="n">
        <v>340613</v>
      </c>
      <c r="C17" s="195" t="n">
        <v>288367</v>
      </c>
      <c r="D17" s="195" t="n">
        <v>52051</v>
      </c>
      <c r="E17" s="195" t="n">
        <v>19917</v>
      </c>
      <c r="F17" s="195" t="n">
        <v>311584</v>
      </c>
      <c r="G17" s="195" t="n">
        <v>28875</v>
      </c>
    </row>
    <row r="18" customFormat="false" ht="10.5" hidden="false" customHeight="true" outlineLevel="0" collapsed="false">
      <c r="A18" s="222" t="s">
        <v>248</v>
      </c>
      <c r="B18" s="195" t="n">
        <v>1332240</v>
      </c>
      <c r="C18" s="195" t="n">
        <v>1120922</v>
      </c>
      <c r="D18" s="195" t="n">
        <v>210811</v>
      </c>
      <c r="E18" s="195" t="n">
        <v>86985</v>
      </c>
      <c r="F18" s="195" t="n">
        <v>1320986</v>
      </c>
      <c r="G18" s="195" t="n">
        <v>11128</v>
      </c>
    </row>
    <row r="19" customFormat="false" ht="10.5" hidden="false" customHeight="true" outlineLevel="0" collapsed="false">
      <c r="A19" s="222" t="s">
        <v>249</v>
      </c>
      <c r="B19" s="195" t="n">
        <v>720038</v>
      </c>
      <c r="C19" s="195" t="n">
        <v>613430</v>
      </c>
      <c r="D19" s="195" t="n">
        <v>106429</v>
      </c>
      <c r="E19" s="195" t="n">
        <v>47913</v>
      </c>
      <c r="F19" s="195" t="n">
        <v>714858</v>
      </c>
      <c r="G19" s="195" t="n">
        <v>5111</v>
      </c>
    </row>
    <row r="20" customFormat="false" ht="10.5" hidden="false" customHeight="true" outlineLevel="0" collapsed="false">
      <c r="A20" s="222" t="s">
        <v>250</v>
      </c>
      <c r="B20" s="195" t="n">
        <v>770564</v>
      </c>
      <c r="C20" s="195" t="n">
        <v>623596</v>
      </c>
      <c r="D20" s="195" t="n">
        <v>146707</v>
      </c>
      <c r="E20" s="195" t="n">
        <v>47666</v>
      </c>
      <c r="F20" s="195" t="n">
        <v>741188</v>
      </c>
      <c r="G20" s="195" t="n">
        <v>29153</v>
      </c>
    </row>
    <row r="21" customFormat="false" ht="10.5" hidden="false" customHeight="true" outlineLevel="0" collapsed="false">
      <c r="A21" s="222" t="s">
        <v>251</v>
      </c>
      <c r="B21" s="195" t="n">
        <v>708264</v>
      </c>
      <c r="C21" s="195" t="n">
        <v>606774</v>
      </c>
      <c r="D21" s="195" t="n">
        <v>101337</v>
      </c>
      <c r="E21" s="195" t="n">
        <v>46890</v>
      </c>
      <c r="F21" s="195" t="n">
        <v>702726</v>
      </c>
      <c r="G21" s="195" t="n">
        <v>5476</v>
      </c>
    </row>
    <row r="22" s="225" customFormat="true" ht="15" hidden="false" customHeight="true" outlineLevel="0" collapsed="false">
      <c r="A22" s="223" t="s">
        <v>109</v>
      </c>
      <c r="B22" s="224" t="n">
        <v>26178266</v>
      </c>
      <c r="C22" s="224" t="n">
        <v>21802121</v>
      </c>
      <c r="D22" s="224" t="n">
        <v>4364644</v>
      </c>
      <c r="E22" s="224" t="n">
        <v>1532363</v>
      </c>
      <c r="F22" s="224" t="n">
        <v>24422876</v>
      </c>
      <c r="G22" s="224" t="n">
        <v>1744060</v>
      </c>
    </row>
    <row r="23" s="221" customFormat="true" ht="15" hidden="false" customHeight="true" outlineLevel="0" collapsed="false">
      <c r="A23" s="220" t="s">
        <v>112</v>
      </c>
      <c r="B23" s="220"/>
      <c r="C23" s="220"/>
      <c r="D23" s="220"/>
      <c r="E23" s="220"/>
      <c r="F23" s="220"/>
      <c r="G23" s="220"/>
    </row>
    <row r="24" customFormat="false" ht="15" hidden="false" customHeight="true" outlineLevel="0" collapsed="false">
      <c r="A24" s="222" t="s">
        <v>236</v>
      </c>
      <c r="B24" s="195" t="n">
        <v>2078941</v>
      </c>
      <c r="C24" s="195" t="n">
        <v>1997085</v>
      </c>
      <c r="D24" s="195" t="n">
        <v>81299</v>
      </c>
      <c r="E24" s="195" t="n">
        <v>113220</v>
      </c>
      <c r="F24" s="195" t="n">
        <v>1825933</v>
      </c>
      <c r="G24" s="195" t="n">
        <v>251809</v>
      </c>
    </row>
    <row r="25" customFormat="false" ht="10.5" hidden="false" customHeight="true" outlineLevel="0" collapsed="false">
      <c r="A25" s="222" t="s">
        <v>237</v>
      </c>
      <c r="B25" s="195" t="n">
        <v>2357353</v>
      </c>
      <c r="C25" s="195" t="n">
        <v>2252761</v>
      </c>
      <c r="D25" s="195" t="n">
        <v>103402</v>
      </c>
      <c r="E25" s="195" t="n">
        <v>136876</v>
      </c>
      <c r="F25" s="195" t="n">
        <v>2154018</v>
      </c>
      <c r="G25" s="195" t="n">
        <v>201899</v>
      </c>
    </row>
    <row r="26" customFormat="false" ht="10.5" hidden="false" customHeight="true" outlineLevel="0" collapsed="false">
      <c r="A26" s="222" t="s">
        <v>238</v>
      </c>
      <c r="B26" s="195" t="n">
        <v>488975</v>
      </c>
      <c r="C26" s="195" t="n">
        <v>441296</v>
      </c>
      <c r="D26" s="195" t="n">
        <v>47394</v>
      </c>
      <c r="E26" s="195" t="n">
        <v>27128</v>
      </c>
      <c r="F26" s="195" t="n">
        <v>453650</v>
      </c>
      <c r="G26" s="195" t="n">
        <v>34898</v>
      </c>
    </row>
    <row r="27" customFormat="false" ht="10.5" hidden="false" customHeight="true" outlineLevel="0" collapsed="false">
      <c r="A27" s="222" t="s">
        <v>239</v>
      </c>
      <c r="B27" s="195" t="n">
        <v>355848</v>
      </c>
      <c r="C27" s="195" t="n">
        <v>340041</v>
      </c>
      <c r="D27" s="195" t="n">
        <v>15715</v>
      </c>
      <c r="E27" s="195" t="n">
        <v>26647</v>
      </c>
      <c r="F27" s="195" t="n">
        <v>350519</v>
      </c>
      <c r="G27" s="195" t="n">
        <v>5277</v>
      </c>
    </row>
    <row r="28" customFormat="false" ht="10.5" hidden="false" customHeight="true" outlineLevel="0" collapsed="false">
      <c r="A28" s="222" t="s">
        <v>240</v>
      </c>
      <c r="B28" s="195" t="n">
        <v>152884</v>
      </c>
      <c r="C28" s="195" t="n">
        <v>143562</v>
      </c>
      <c r="D28" s="195" t="n">
        <v>9281</v>
      </c>
      <c r="E28" s="195" t="n">
        <v>7087</v>
      </c>
      <c r="F28" s="195" t="n">
        <v>142798</v>
      </c>
      <c r="G28" s="195" t="n">
        <v>10028</v>
      </c>
    </row>
    <row r="29" customFormat="false" ht="10.5" hidden="false" customHeight="true" outlineLevel="0" collapsed="false">
      <c r="A29" s="222" t="s">
        <v>241</v>
      </c>
      <c r="B29" s="195" t="n">
        <v>401959</v>
      </c>
      <c r="C29" s="195" t="n">
        <v>373505</v>
      </c>
      <c r="D29" s="195" t="n">
        <v>27306</v>
      </c>
      <c r="E29" s="195" t="n">
        <v>15850</v>
      </c>
      <c r="F29" s="195" t="n">
        <v>367686</v>
      </c>
      <c r="G29" s="195" t="n">
        <v>34083</v>
      </c>
    </row>
    <row r="30" customFormat="false" ht="10.5" hidden="false" customHeight="true" outlineLevel="0" collapsed="false">
      <c r="A30" s="222" t="s">
        <v>242</v>
      </c>
      <c r="B30" s="195" t="n">
        <v>1163447</v>
      </c>
      <c r="C30" s="195" t="n">
        <v>1103240</v>
      </c>
      <c r="D30" s="195" t="n">
        <v>59765</v>
      </c>
      <c r="E30" s="195" t="n">
        <v>55563</v>
      </c>
      <c r="F30" s="195" t="n">
        <v>1040784</v>
      </c>
      <c r="G30" s="195" t="n">
        <v>121911</v>
      </c>
    </row>
    <row r="31" customFormat="false" ht="10.5" hidden="false" customHeight="true" outlineLevel="0" collapsed="false">
      <c r="A31" s="222" t="s">
        <v>243</v>
      </c>
      <c r="B31" s="195" t="n">
        <v>241368</v>
      </c>
      <c r="C31" s="195" t="n">
        <v>231165</v>
      </c>
      <c r="D31" s="195" t="n">
        <v>10151</v>
      </c>
      <c r="E31" s="195" t="n">
        <v>24317</v>
      </c>
      <c r="F31" s="195" t="n">
        <v>239143</v>
      </c>
      <c r="G31" s="195" t="n">
        <v>2201</v>
      </c>
    </row>
    <row r="32" customFormat="false" ht="10.5" hidden="false" customHeight="true" outlineLevel="0" collapsed="false">
      <c r="A32" s="222" t="s">
        <v>244</v>
      </c>
      <c r="B32" s="195" t="n">
        <v>1273903</v>
      </c>
      <c r="C32" s="195" t="n">
        <v>1220239</v>
      </c>
      <c r="D32" s="195" t="n">
        <v>53029</v>
      </c>
      <c r="E32" s="195" t="n">
        <v>76672</v>
      </c>
      <c r="F32" s="195" t="n">
        <v>1210599</v>
      </c>
      <c r="G32" s="195" t="n">
        <v>62870</v>
      </c>
    </row>
    <row r="33" customFormat="false" ht="10.5" hidden="false" customHeight="true" outlineLevel="0" collapsed="false">
      <c r="A33" s="222" t="s">
        <v>245</v>
      </c>
      <c r="B33" s="195" t="n">
        <v>3143908</v>
      </c>
      <c r="C33" s="195" t="n">
        <v>3004942</v>
      </c>
      <c r="D33" s="195" t="n">
        <v>137842</v>
      </c>
      <c r="E33" s="195" t="n">
        <v>165222</v>
      </c>
      <c r="F33" s="195" t="n">
        <v>2863238</v>
      </c>
      <c r="G33" s="195" t="n">
        <v>279042</v>
      </c>
    </row>
    <row r="34" customFormat="false" ht="10.5" hidden="false" customHeight="true" outlineLevel="0" collapsed="false">
      <c r="A34" s="222" t="s">
        <v>246</v>
      </c>
      <c r="B34" s="195" t="n">
        <v>630178</v>
      </c>
      <c r="C34" s="195" t="n">
        <v>603203</v>
      </c>
      <c r="D34" s="195" t="n">
        <v>26832</v>
      </c>
      <c r="E34" s="195" t="n">
        <v>41620</v>
      </c>
      <c r="F34" s="195" t="n">
        <v>585367</v>
      </c>
      <c r="G34" s="195" t="n">
        <v>44590</v>
      </c>
    </row>
    <row r="35" customFormat="false" ht="10.5" hidden="false" customHeight="true" outlineLevel="0" collapsed="false">
      <c r="A35" s="222" t="s">
        <v>247</v>
      </c>
      <c r="B35" s="195" t="n">
        <v>197885</v>
      </c>
      <c r="C35" s="195" t="n">
        <v>190587</v>
      </c>
      <c r="D35" s="195" t="n">
        <v>7138</v>
      </c>
      <c r="E35" s="195" t="n">
        <v>10626</v>
      </c>
      <c r="F35" s="195" t="n">
        <v>177945</v>
      </c>
      <c r="G35" s="195" t="n">
        <v>19827</v>
      </c>
    </row>
    <row r="36" customFormat="false" ht="10.5" hidden="false" customHeight="true" outlineLevel="0" collapsed="false">
      <c r="A36" s="222" t="s">
        <v>248</v>
      </c>
      <c r="B36" s="195" t="n">
        <v>671834</v>
      </c>
      <c r="C36" s="195" t="n">
        <v>640964</v>
      </c>
      <c r="D36" s="195" t="n">
        <v>30620</v>
      </c>
      <c r="E36" s="195" t="n">
        <v>49998</v>
      </c>
      <c r="F36" s="195" t="n">
        <v>664496</v>
      </c>
      <c r="G36" s="195" t="n">
        <v>7263</v>
      </c>
    </row>
    <row r="37" customFormat="false" ht="10.5" hidden="false" customHeight="true" outlineLevel="0" collapsed="false">
      <c r="A37" s="222" t="s">
        <v>249</v>
      </c>
      <c r="B37" s="195" t="n">
        <v>358542</v>
      </c>
      <c r="C37" s="195" t="n">
        <v>344754</v>
      </c>
      <c r="D37" s="195" t="n">
        <v>13693</v>
      </c>
      <c r="E37" s="195" t="n">
        <v>28112</v>
      </c>
      <c r="F37" s="195" t="n">
        <v>355018</v>
      </c>
      <c r="G37" s="195" t="n">
        <v>3492</v>
      </c>
    </row>
    <row r="38" customFormat="false" ht="10.5" hidden="false" customHeight="true" outlineLevel="0" collapsed="false">
      <c r="A38" s="222" t="s">
        <v>250</v>
      </c>
      <c r="B38" s="195" t="n">
        <v>406583</v>
      </c>
      <c r="C38" s="195" t="n">
        <v>385441</v>
      </c>
      <c r="D38" s="195" t="n">
        <v>21004</v>
      </c>
      <c r="E38" s="195" t="n">
        <v>25838</v>
      </c>
      <c r="F38" s="195" t="n">
        <v>388505</v>
      </c>
      <c r="G38" s="195" t="n">
        <v>17932</v>
      </c>
    </row>
    <row r="39" customFormat="false" ht="10.5" hidden="false" customHeight="true" outlineLevel="0" collapsed="false">
      <c r="A39" s="222" t="s">
        <v>251</v>
      </c>
      <c r="B39" s="195" t="n">
        <v>362650</v>
      </c>
      <c r="C39" s="195" t="n">
        <v>349973</v>
      </c>
      <c r="D39" s="195" t="n">
        <v>12610</v>
      </c>
      <c r="E39" s="195" t="n">
        <v>27849</v>
      </c>
      <c r="F39" s="195" t="n">
        <v>358925</v>
      </c>
      <c r="G39" s="195" t="n">
        <v>3696</v>
      </c>
    </row>
    <row r="40" s="225" customFormat="true" ht="15" hidden="false" customHeight="true" outlineLevel="0" collapsed="false">
      <c r="A40" s="223" t="s">
        <v>109</v>
      </c>
      <c r="B40" s="224" t="n">
        <v>14286258</v>
      </c>
      <c r="C40" s="224" t="n">
        <v>13622758</v>
      </c>
      <c r="D40" s="224" t="n">
        <v>657081</v>
      </c>
      <c r="E40" s="224" t="n">
        <v>832625</v>
      </c>
      <c r="F40" s="224" t="n">
        <v>13178624</v>
      </c>
      <c r="G40" s="224" t="n">
        <v>1100818</v>
      </c>
    </row>
    <row r="41" s="221" customFormat="true" ht="15" hidden="false" customHeight="true" outlineLevel="0" collapsed="false">
      <c r="A41" s="220" t="s">
        <v>113</v>
      </c>
      <c r="B41" s="220"/>
      <c r="C41" s="220"/>
      <c r="D41" s="220"/>
      <c r="E41" s="220"/>
      <c r="F41" s="220"/>
      <c r="G41" s="220"/>
    </row>
    <row r="42" customFormat="false" ht="15" hidden="false" customHeight="true" outlineLevel="0" collapsed="false">
      <c r="A42" s="222" t="s">
        <v>236</v>
      </c>
      <c r="B42" s="195" t="n">
        <v>1636899</v>
      </c>
      <c r="C42" s="195" t="n">
        <v>1121448</v>
      </c>
      <c r="D42" s="195" t="n">
        <v>514965</v>
      </c>
      <c r="E42" s="195" t="n">
        <v>103267</v>
      </c>
      <c r="F42" s="195" t="n">
        <v>1488952</v>
      </c>
      <c r="G42" s="195" t="n">
        <v>147104</v>
      </c>
    </row>
    <row r="43" customFormat="false" ht="10.5" hidden="false" customHeight="true" outlineLevel="0" collapsed="false">
      <c r="A43" s="222" t="s">
        <v>237</v>
      </c>
      <c r="B43" s="195" t="n">
        <v>1913495</v>
      </c>
      <c r="C43" s="195" t="n">
        <v>1304043</v>
      </c>
      <c r="D43" s="195" t="n">
        <v>608574</v>
      </c>
      <c r="E43" s="195" t="n">
        <v>116525</v>
      </c>
      <c r="F43" s="195" t="n">
        <v>1782958</v>
      </c>
      <c r="G43" s="195" t="n">
        <v>129543</v>
      </c>
    </row>
    <row r="44" customFormat="false" ht="10.5" hidden="false" customHeight="true" outlineLevel="0" collapsed="false">
      <c r="A44" s="222" t="s">
        <v>238</v>
      </c>
      <c r="B44" s="195" t="n">
        <v>524783</v>
      </c>
      <c r="C44" s="195" t="n">
        <v>379094</v>
      </c>
      <c r="D44" s="195" t="n">
        <v>145405</v>
      </c>
      <c r="E44" s="195" t="n">
        <v>27029</v>
      </c>
      <c r="F44" s="195" t="n">
        <v>497064</v>
      </c>
      <c r="G44" s="195" t="n">
        <v>27424</v>
      </c>
    </row>
    <row r="45" customFormat="false" ht="10.5" hidden="false" customHeight="true" outlineLevel="0" collapsed="false">
      <c r="A45" s="222" t="s">
        <v>239</v>
      </c>
      <c r="B45" s="195" t="n">
        <v>343067</v>
      </c>
      <c r="C45" s="195" t="n">
        <v>255666</v>
      </c>
      <c r="D45" s="195" t="n">
        <v>87264</v>
      </c>
      <c r="E45" s="195" t="n">
        <v>18184</v>
      </c>
      <c r="F45" s="195" t="n">
        <v>340362</v>
      </c>
      <c r="G45" s="195" t="n">
        <v>2671</v>
      </c>
    </row>
    <row r="46" customFormat="false" ht="10.5" hidden="false" customHeight="true" outlineLevel="0" collapsed="false">
      <c r="A46" s="222" t="s">
        <v>240</v>
      </c>
      <c r="B46" s="195" t="n">
        <v>116825</v>
      </c>
      <c r="C46" s="195" t="n">
        <v>75271</v>
      </c>
      <c r="D46" s="195" t="n">
        <v>41529</v>
      </c>
      <c r="E46" s="195" t="n">
        <v>6665</v>
      </c>
      <c r="F46" s="195" t="n">
        <v>110784</v>
      </c>
      <c r="G46" s="195" t="n">
        <v>6008</v>
      </c>
    </row>
    <row r="47" customFormat="false" ht="10.5" hidden="false" customHeight="true" outlineLevel="0" collapsed="false">
      <c r="A47" s="222" t="s">
        <v>241</v>
      </c>
      <c r="B47" s="195" t="n">
        <v>336534</v>
      </c>
      <c r="C47" s="195" t="n">
        <v>237290</v>
      </c>
      <c r="D47" s="195" t="n">
        <v>98676</v>
      </c>
      <c r="E47" s="195" t="n">
        <v>14615</v>
      </c>
      <c r="F47" s="195" t="n">
        <v>313389</v>
      </c>
      <c r="G47" s="195" t="n">
        <v>22991</v>
      </c>
    </row>
    <row r="48" customFormat="false" ht="10.5" hidden="false" customHeight="true" outlineLevel="0" collapsed="false">
      <c r="A48" s="222" t="s">
        <v>242</v>
      </c>
      <c r="B48" s="195" t="n">
        <v>926076</v>
      </c>
      <c r="C48" s="195" t="n">
        <v>621749</v>
      </c>
      <c r="D48" s="195" t="n">
        <v>303892</v>
      </c>
      <c r="E48" s="195" t="n">
        <v>48459</v>
      </c>
      <c r="F48" s="195" t="n">
        <v>847775</v>
      </c>
      <c r="G48" s="195" t="n">
        <v>77830</v>
      </c>
    </row>
    <row r="49" customFormat="false" ht="10.5" hidden="false" customHeight="true" outlineLevel="0" collapsed="false">
      <c r="A49" s="222" t="s">
        <v>243</v>
      </c>
      <c r="B49" s="195" t="n">
        <v>257625</v>
      </c>
      <c r="C49" s="195" t="n">
        <v>194428</v>
      </c>
      <c r="D49" s="195" t="n">
        <v>63150</v>
      </c>
      <c r="E49" s="195" t="n">
        <v>18668</v>
      </c>
      <c r="F49" s="195" t="n">
        <v>256489</v>
      </c>
      <c r="G49" s="195" t="n">
        <v>1101</v>
      </c>
    </row>
    <row r="50" customFormat="false" ht="10.5" hidden="false" customHeight="true" outlineLevel="0" collapsed="false">
      <c r="A50" s="222" t="s">
        <v>244</v>
      </c>
      <c r="B50" s="195" t="n">
        <v>1031548</v>
      </c>
      <c r="C50" s="195" t="n">
        <v>660311</v>
      </c>
      <c r="D50" s="195" t="n">
        <v>370647</v>
      </c>
      <c r="E50" s="195" t="n">
        <v>64362</v>
      </c>
      <c r="F50" s="195" t="n">
        <v>998043</v>
      </c>
      <c r="G50" s="195" t="n">
        <v>33282</v>
      </c>
    </row>
    <row r="51" customFormat="false" ht="10.5" hidden="false" customHeight="true" outlineLevel="0" collapsed="false">
      <c r="A51" s="222" t="s">
        <v>245</v>
      </c>
      <c r="B51" s="195" t="n">
        <v>2412362</v>
      </c>
      <c r="C51" s="195" t="n">
        <v>1652981</v>
      </c>
      <c r="D51" s="195" t="n">
        <v>758488</v>
      </c>
      <c r="E51" s="195" t="n">
        <v>138951</v>
      </c>
      <c r="F51" s="195" t="n">
        <v>2267328</v>
      </c>
      <c r="G51" s="195" t="n">
        <v>143968</v>
      </c>
    </row>
    <row r="52" customFormat="false" ht="10.5" hidden="false" customHeight="true" outlineLevel="0" collapsed="false">
      <c r="A52" s="222" t="s">
        <v>246</v>
      </c>
      <c r="B52" s="195" t="n">
        <v>518569</v>
      </c>
      <c r="C52" s="195" t="n">
        <v>335712</v>
      </c>
      <c r="D52" s="195" t="n">
        <v>182703</v>
      </c>
      <c r="E52" s="195" t="n">
        <v>36065</v>
      </c>
      <c r="F52" s="195" t="n">
        <v>494655</v>
      </c>
      <c r="G52" s="195" t="n">
        <v>23787</v>
      </c>
    </row>
    <row r="53" customFormat="false" ht="10.5" hidden="false" customHeight="true" outlineLevel="0" collapsed="false">
      <c r="A53" s="222" t="s">
        <v>247</v>
      </c>
      <c r="B53" s="195" t="n">
        <v>142728</v>
      </c>
      <c r="C53" s="195" t="n">
        <v>97780</v>
      </c>
      <c r="D53" s="195" t="n">
        <v>44913</v>
      </c>
      <c r="E53" s="195" t="n">
        <v>9291</v>
      </c>
      <c r="F53" s="195" t="n">
        <v>133639</v>
      </c>
      <c r="G53" s="195" t="n">
        <v>9048</v>
      </c>
    </row>
    <row r="54" customFormat="false" ht="10.5" hidden="false" customHeight="true" outlineLevel="0" collapsed="false">
      <c r="A54" s="222" t="s">
        <v>248</v>
      </c>
      <c r="B54" s="195" t="n">
        <v>660406</v>
      </c>
      <c r="C54" s="195" t="n">
        <v>479958</v>
      </c>
      <c r="D54" s="195" t="n">
        <v>180191</v>
      </c>
      <c r="E54" s="195" t="n">
        <v>36987</v>
      </c>
      <c r="F54" s="195" t="n">
        <v>656490</v>
      </c>
      <c r="G54" s="195" t="n">
        <v>3865</v>
      </c>
    </row>
    <row r="55" customFormat="false" ht="10.5" hidden="false" customHeight="true" outlineLevel="0" collapsed="false">
      <c r="A55" s="222" t="s">
        <v>249</v>
      </c>
      <c r="B55" s="195" t="n">
        <v>361496</v>
      </c>
      <c r="C55" s="195" t="n">
        <v>268676</v>
      </c>
      <c r="D55" s="195" t="n">
        <v>92736</v>
      </c>
      <c r="E55" s="195" t="n">
        <v>19801</v>
      </c>
      <c r="F55" s="195" t="n">
        <v>359840</v>
      </c>
      <c r="G55" s="195" t="n">
        <v>1619</v>
      </c>
    </row>
    <row r="56" customFormat="false" ht="10.5" hidden="false" customHeight="true" outlineLevel="0" collapsed="false">
      <c r="A56" s="222" t="s">
        <v>250</v>
      </c>
      <c r="B56" s="195" t="n">
        <v>363981</v>
      </c>
      <c r="C56" s="195" t="n">
        <v>238155</v>
      </c>
      <c r="D56" s="195" t="n">
        <v>125703</v>
      </c>
      <c r="E56" s="195" t="n">
        <v>21828</v>
      </c>
      <c r="F56" s="195" t="n">
        <v>352683</v>
      </c>
      <c r="G56" s="195" t="n">
        <v>11221</v>
      </c>
    </row>
    <row r="57" customFormat="false" ht="10.5" hidden="false" customHeight="true" outlineLevel="0" collapsed="false">
      <c r="A57" s="222" t="s">
        <v>251</v>
      </c>
      <c r="B57" s="195" t="n">
        <v>345614</v>
      </c>
      <c r="C57" s="195" t="n">
        <v>256801</v>
      </c>
      <c r="D57" s="195" t="n">
        <v>88727</v>
      </c>
      <c r="E57" s="195" t="n">
        <v>19041</v>
      </c>
      <c r="F57" s="195" t="n">
        <v>343801</v>
      </c>
      <c r="G57" s="195" t="n">
        <v>1780</v>
      </c>
    </row>
    <row r="58" s="225" customFormat="true" ht="15" hidden="false" customHeight="true" outlineLevel="0" collapsed="false">
      <c r="A58" s="223" t="s">
        <v>109</v>
      </c>
      <c r="B58" s="224" t="n">
        <v>11892008</v>
      </c>
      <c r="C58" s="224" t="n">
        <v>8179363</v>
      </c>
      <c r="D58" s="224" t="n">
        <v>3707563</v>
      </c>
      <c r="E58" s="224" t="n">
        <v>699738</v>
      </c>
      <c r="F58" s="224" t="n">
        <v>11244252</v>
      </c>
      <c r="G58" s="224" t="n">
        <v>643242</v>
      </c>
    </row>
    <row r="59" s="228" customFormat="true" ht="18" hidden="false" customHeight="true" outlineLevel="0" collapsed="false">
      <c r="A59" s="226" t="s">
        <v>169</v>
      </c>
      <c r="B59" s="180"/>
      <c r="C59" s="227"/>
      <c r="D59" s="227"/>
      <c r="E59" s="227"/>
      <c r="F59" s="227"/>
      <c r="G59" s="227"/>
    </row>
    <row r="60" s="232" customFormat="true" ht="12" hidden="false" customHeight="true" outlineLevel="0" collapsed="false">
      <c r="A60" s="229" t="s">
        <v>252</v>
      </c>
      <c r="B60" s="230"/>
      <c r="C60" s="231"/>
      <c r="D60" s="231" t="s">
        <v>253</v>
      </c>
      <c r="E60" s="231"/>
      <c r="F60" s="231"/>
      <c r="G60" s="231"/>
    </row>
    <row r="61" s="232" customFormat="true" ht="24" hidden="false" customHeight="true" outlineLevel="0" collapsed="false">
      <c r="A61" s="230"/>
      <c r="B61" s="230"/>
      <c r="C61" s="231"/>
      <c r="D61" s="231"/>
      <c r="E61" s="231"/>
      <c r="F61" s="231"/>
      <c r="G61" s="231"/>
    </row>
    <row r="62" customFormat="false" ht="18" hidden="false" customHeight="true" outlineLevel="0" collapsed="false">
      <c r="A62" s="165" t="s">
        <v>106</v>
      </c>
      <c r="B62" s="165"/>
      <c r="C62" s="165"/>
      <c r="D62" s="165"/>
      <c r="E62" s="233"/>
      <c r="F62" s="234"/>
      <c r="G62" s="23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8.7"/>
    <col collapsed="false" customWidth="true" hidden="false" outlineLevel="0" max="2" min="2" style="191" width="32.7"/>
    <col collapsed="false" customWidth="true" hidden="false" outlineLevel="0" max="3" min="3" style="182" width="10.71"/>
    <col collapsed="false" customWidth="true" hidden="false" outlineLevel="0" max="8" min="4" style="191" width="9.7"/>
    <col collapsed="false" customWidth="true" hidden="false" outlineLevel="0" max="9" min="9" style="191" width="8.7"/>
    <col collapsed="false" customWidth="false" hidden="false" outlineLevel="0" max="257" min="10" style="191" width="11.42"/>
  </cols>
  <sheetData>
    <row r="1" s="132" customFormat="true" ht="15" hidden="false" customHeight="true" outlineLevel="0" collapsed="false">
      <c r="A1" s="131" t="s">
        <v>27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</row>
    <row r="3" s="236" customFormat="true" ht="33" hidden="false" customHeight="true" outlineLevel="0" collapsed="false">
      <c r="A3" s="235" t="s">
        <v>254</v>
      </c>
      <c r="B3" s="235"/>
      <c r="C3" s="235"/>
      <c r="D3" s="235"/>
      <c r="E3" s="235"/>
      <c r="F3" s="235"/>
      <c r="G3" s="235"/>
      <c r="H3" s="235"/>
      <c r="I3" s="235"/>
    </row>
    <row r="4" s="134" customFormat="true" ht="15" hidden="false" customHeight="true" outlineLevel="0" collapsed="false">
      <c r="A4" s="237" t="s">
        <v>255</v>
      </c>
      <c r="B4" s="238" t="s">
        <v>256</v>
      </c>
      <c r="C4" s="238" t="s">
        <v>257</v>
      </c>
      <c r="D4" s="239" t="s">
        <v>230</v>
      </c>
      <c r="E4" s="239"/>
      <c r="F4" s="239"/>
      <c r="G4" s="239"/>
      <c r="H4" s="239"/>
      <c r="I4" s="239"/>
    </row>
    <row r="5" s="134" customFormat="true" ht="18" hidden="false" customHeight="true" outlineLevel="0" collapsed="false">
      <c r="A5" s="237"/>
      <c r="B5" s="238"/>
      <c r="C5" s="238"/>
      <c r="D5" s="240" t="s">
        <v>258</v>
      </c>
      <c r="E5" s="240"/>
      <c r="F5" s="241" t="s">
        <v>259</v>
      </c>
      <c r="G5" s="241"/>
      <c r="H5" s="238" t="s">
        <v>234</v>
      </c>
      <c r="I5" s="239" t="s">
        <v>235</v>
      </c>
    </row>
    <row r="6" s="242" customFormat="true" ht="15" hidden="false" customHeight="true" outlineLevel="0" collapsed="false">
      <c r="A6" s="237"/>
      <c r="B6" s="238"/>
      <c r="C6" s="238"/>
      <c r="D6" s="238" t="s">
        <v>117</v>
      </c>
      <c r="E6" s="238" t="s">
        <v>118</v>
      </c>
      <c r="F6" s="238" t="s">
        <v>117</v>
      </c>
      <c r="G6" s="238" t="s">
        <v>118</v>
      </c>
      <c r="H6" s="238"/>
      <c r="I6" s="239"/>
    </row>
    <row r="7" s="182" customFormat="true" ht="27" hidden="false" customHeight="true" outlineLevel="0" collapsed="false">
      <c r="A7" s="243" t="s">
        <v>260</v>
      </c>
      <c r="B7" s="244" t="s">
        <v>191</v>
      </c>
      <c r="C7" s="245" t="n">
        <v>304155</v>
      </c>
      <c r="D7" s="245" t="n">
        <v>209852</v>
      </c>
      <c r="E7" s="245" t="n">
        <v>74256</v>
      </c>
      <c r="F7" s="245" t="n">
        <v>6483</v>
      </c>
      <c r="G7" s="245" t="n">
        <v>13515</v>
      </c>
      <c r="H7" s="245" t="n">
        <v>277317</v>
      </c>
      <c r="I7" s="245" t="n">
        <v>26643</v>
      </c>
    </row>
    <row r="8" s="182" customFormat="true" ht="13.5" hidden="false" customHeight="true" outlineLevel="0" collapsed="false">
      <c r="A8" s="246" t="s">
        <v>261</v>
      </c>
      <c r="B8" s="244" t="s">
        <v>262</v>
      </c>
      <c r="C8" s="245" t="n">
        <v>107803</v>
      </c>
      <c r="D8" s="245" t="n">
        <v>96961</v>
      </c>
      <c r="E8" s="245" t="n">
        <v>9125</v>
      </c>
      <c r="F8" s="245" t="n">
        <v>374</v>
      </c>
      <c r="G8" s="245" t="n">
        <v>1321</v>
      </c>
      <c r="H8" s="245" t="n">
        <v>100859</v>
      </c>
      <c r="I8" s="245" t="n">
        <v>6930</v>
      </c>
    </row>
    <row r="9" s="182" customFormat="true" ht="23.45" hidden="false" customHeight="true" outlineLevel="0" collapsed="false">
      <c r="A9" s="246" t="s">
        <v>263</v>
      </c>
      <c r="B9" s="247" t="s">
        <v>264</v>
      </c>
      <c r="C9" s="245" t="n">
        <v>57974</v>
      </c>
      <c r="D9" s="245" t="n">
        <v>53870</v>
      </c>
      <c r="E9" s="245" t="n">
        <v>3732</v>
      </c>
      <c r="F9" s="245" t="n">
        <v>106</v>
      </c>
      <c r="G9" s="245" t="n">
        <v>250</v>
      </c>
      <c r="H9" s="245" t="n">
        <v>53208</v>
      </c>
      <c r="I9" s="245" t="n">
        <v>4755</v>
      </c>
    </row>
    <row r="10" s="182" customFormat="true" ht="23.45" hidden="false" customHeight="true" outlineLevel="0" collapsed="false">
      <c r="A10" s="246" t="s">
        <v>265</v>
      </c>
      <c r="B10" s="247" t="s">
        <v>266</v>
      </c>
      <c r="C10" s="245" t="n">
        <v>49829</v>
      </c>
      <c r="D10" s="245" t="n">
        <v>43091</v>
      </c>
      <c r="E10" s="245" t="n">
        <v>5393</v>
      </c>
      <c r="F10" s="245" t="n">
        <v>268</v>
      </c>
      <c r="G10" s="245" t="n">
        <v>1071</v>
      </c>
      <c r="H10" s="245" t="n">
        <v>47651</v>
      </c>
      <c r="I10" s="245" t="n">
        <v>2175</v>
      </c>
    </row>
    <row r="11" s="182" customFormat="true" ht="13.5" hidden="false" customHeight="true" outlineLevel="0" collapsed="false">
      <c r="A11" s="243" t="s">
        <v>267</v>
      </c>
      <c r="B11" s="244" t="s">
        <v>268</v>
      </c>
      <c r="C11" s="245" t="n">
        <v>6657634</v>
      </c>
      <c r="D11" s="245" t="n">
        <v>4812427</v>
      </c>
      <c r="E11" s="245" t="n">
        <v>1464337</v>
      </c>
      <c r="F11" s="245" t="n">
        <v>81806</v>
      </c>
      <c r="G11" s="245" t="n">
        <v>298235</v>
      </c>
      <c r="H11" s="245" t="n">
        <v>6098200</v>
      </c>
      <c r="I11" s="245" t="n">
        <v>556553</v>
      </c>
    </row>
    <row r="12" s="182" customFormat="true" ht="22.5" hidden="false" customHeight="false" outlineLevel="0" collapsed="false">
      <c r="A12" s="246" t="s">
        <v>269</v>
      </c>
      <c r="B12" s="247" t="s">
        <v>270</v>
      </c>
      <c r="C12" s="245" t="n">
        <v>666212</v>
      </c>
      <c r="D12" s="245" t="n">
        <v>338190</v>
      </c>
      <c r="E12" s="245" t="n">
        <v>264504</v>
      </c>
      <c r="F12" s="245" t="n">
        <v>6471</v>
      </c>
      <c r="G12" s="245" t="n">
        <v>56967</v>
      </c>
      <c r="H12" s="245" t="n">
        <v>611459</v>
      </c>
      <c r="I12" s="245" t="n">
        <v>54432</v>
      </c>
    </row>
    <row r="13" s="182" customFormat="true" ht="23.45" hidden="false" customHeight="true" outlineLevel="0" collapsed="false">
      <c r="A13" s="246" t="s">
        <v>271</v>
      </c>
      <c r="B13" s="247" t="s">
        <v>272</v>
      </c>
      <c r="C13" s="245" t="n">
        <v>165368</v>
      </c>
      <c r="D13" s="245" t="n">
        <v>72818</v>
      </c>
      <c r="E13" s="245" t="n">
        <v>76413</v>
      </c>
      <c r="F13" s="245" t="n">
        <v>1158</v>
      </c>
      <c r="G13" s="245" t="n">
        <v>14963</v>
      </c>
      <c r="H13" s="245" t="n">
        <v>148780</v>
      </c>
      <c r="I13" s="245" t="n">
        <v>16553</v>
      </c>
    </row>
    <row r="14" s="182" customFormat="true" ht="13.5" hidden="false" customHeight="true" outlineLevel="0" collapsed="false">
      <c r="A14" s="243" t="s">
        <v>273</v>
      </c>
      <c r="B14" s="247" t="s">
        <v>274</v>
      </c>
      <c r="C14" s="245" t="n">
        <v>136857</v>
      </c>
      <c r="D14" s="245" t="n">
        <v>111499</v>
      </c>
      <c r="E14" s="245" t="n">
        <v>20086</v>
      </c>
      <c r="F14" s="245" t="n">
        <v>1030</v>
      </c>
      <c r="G14" s="245" t="n">
        <v>4230</v>
      </c>
      <c r="H14" s="245" t="n">
        <v>127936</v>
      </c>
      <c r="I14" s="245" t="n">
        <v>8888</v>
      </c>
    </row>
    <row r="15" s="182" customFormat="true" ht="13.5" hidden="false" customHeight="true" outlineLevel="0" collapsed="false">
      <c r="A15" s="246" t="s">
        <v>275</v>
      </c>
      <c r="B15" s="247" t="s">
        <v>276</v>
      </c>
      <c r="C15" s="245" t="n">
        <v>462417</v>
      </c>
      <c r="D15" s="245" t="n">
        <v>279501</v>
      </c>
      <c r="E15" s="245" t="n">
        <v>135527</v>
      </c>
      <c r="F15" s="245" t="n">
        <v>10475</v>
      </c>
      <c r="G15" s="245" t="n">
        <v>36785</v>
      </c>
      <c r="H15" s="245" t="n">
        <v>432727</v>
      </c>
      <c r="I15" s="245" t="n">
        <v>29521</v>
      </c>
    </row>
    <row r="16" s="182" customFormat="true" ht="23.45" hidden="false" customHeight="true" outlineLevel="0" collapsed="false">
      <c r="A16" s="246" t="s">
        <v>277</v>
      </c>
      <c r="B16" s="247" t="s">
        <v>278</v>
      </c>
      <c r="C16" s="245" t="n">
        <v>29033</v>
      </c>
      <c r="D16" s="245" t="n">
        <v>23666</v>
      </c>
      <c r="E16" s="245" t="n">
        <v>4078</v>
      </c>
      <c r="F16" s="245" t="n">
        <v>583</v>
      </c>
      <c r="G16" s="245" t="n">
        <v>697</v>
      </c>
      <c r="H16" s="245" t="n">
        <v>28059</v>
      </c>
      <c r="I16" s="245" t="n">
        <v>973</v>
      </c>
    </row>
    <row r="17" s="182" customFormat="true" ht="13.5" hidden="false" customHeight="true" outlineLevel="0" collapsed="false">
      <c r="A17" s="243" t="s">
        <v>279</v>
      </c>
      <c r="B17" s="247" t="s">
        <v>280</v>
      </c>
      <c r="C17" s="245" t="n">
        <v>446250</v>
      </c>
      <c r="D17" s="245" t="n">
        <v>296849</v>
      </c>
      <c r="E17" s="245" t="n">
        <v>114119</v>
      </c>
      <c r="F17" s="245" t="n">
        <v>9283</v>
      </c>
      <c r="G17" s="245" t="n">
        <v>25949</v>
      </c>
      <c r="H17" s="245" t="n">
        <v>415116</v>
      </c>
      <c r="I17" s="245" t="n">
        <v>31054</v>
      </c>
    </row>
    <row r="18" s="182" customFormat="true" ht="13.5" hidden="false" customHeight="true" outlineLevel="0" collapsed="false">
      <c r="A18" s="243" t="s">
        <v>281</v>
      </c>
      <c r="B18" s="247" t="s">
        <v>282</v>
      </c>
      <c r="C18" s="245" t="n">
        <v>374242</v>
      </c>
      <c r="D18" s="245" t="n">
        <v>273133</v>
      </c>
      <c r="E18" s="245" t="n">
        <v>84680</v>
      </c>
      <c r="F18" s="245" t="n">
        <v>3420</v>
      </c>
      <c r="G18" s="245" t="n">
        <v>12991</v>
      </c>
      <c r="H18" s="245" t="n">
        <v>332965</v>
      </c>
      <c r="I18" s="245" t="n">
        <v>41142</v>
      </c>
    </row>
    <row r="19" s="182" customFormat="true" ht="23.45" hidden="false" customHeight="true" outlineLevel="0" collapsed="false">
      <c r="A19" s="246" t="s">
        <v>283</v>
      </c>
      <c r="B19" s="247" t="s">
        <v>284</v>
      </c>
      <c r="C19" s="245" t="n">
        <v>211556</v>
      </c>
      <c r="D19" s="245" t="n">
        <v>165415</v>
      </c>
      <c r="E19" s="245" t="n">
        <v>37023</v>
      </c>
      <c r="F19" s="245" t="n">
        <v>1707</v>
      </c>
      <c r="G19" s="245" t="n">
        <v>7392</v>
      </c>
      <c r="H19" s="245" t="n">
        <v>196022</v>
      </c>
      <c r="I19" s="245" t="n">
        <v>15493</v>
      </c>
    </row>
    <row r="20" s="182" customFormat="true" ht="23.45" hidden="false" customHeight="true" outlineLevel="0" collapsed="false">
      <c r="A20" s="246" t="s">
        <v>285</v>
      </c>
      <c r="B20" s="247" t="s">
        <v>286</v>
      </c>
      <c r="C20" s="245" t="n">
        <v>1040646</v>
      </c>
      <c r="D20" s="245" t="n">
        <v>853722</v>
      </c>
      <c r="E20" s="245" t="n">
        <v>150801</v>
      </c>
      <c r="F20" s="245" t="n">
        <v>7901</v>
      </c>
      <c r="G20" s="245" t="n">
        <v>28130</v>
      </c>
      <c r="H20" s="245" t="n">
        <v>932263</v>
      </c>
      <c r="I20" s="245" t="n">
        <v>108008</v>
      </c>
    </row>
    <row r="21" s="182" customFormat="true" ht="13.5" hidden="false" customHeight="true" outlineLevel="0" collapsed="false">
      <c r="A21" s="243" t="s">
        <v>287</v>
      </c>
      <c r="B21" s="247" t="s">
        <v>288</v>
      </c>
      <c r="C21" s="245" t="n">
        <v>996495</v>
      </c>
      <c r="D21" s="245" t="n">
        <v>820464</v>
      </c>
      <c r="E21" s="245" t="n">
        <v>136025</v>
      </c>
      <c r="F21" s="245" t="n">
        <v>10400</v>
      </c>
      <c r="G21" s="245" t="n">
        <v>29529</v>
      </c>
      <c r="H21" s="245" t="n">
        <v>932154</v>
      </c>
      <c r="I21" s="245" t="n">
        <v>64069</v>
      </c>
    </row>
    <row r="22" s="182" customFormat="true" ht="23.45" hidden="false" customHeight="true" outlineLevel="0" collapsed="false">
      <c r="A22" s="246" t="s">
        <v>289</v>
      </c>
      <c r="B22" s="247" t="s">
        <v>290</v>
      </c>
      <c r="C22" s="245" t="n">
        <v>1025842</v>
      </c>
      <c r="D22" s="245" t="n">
        <v>672772</v>
      </c>
      <c r="E22" s="245" t="n">
        <v>285107</v>
      </c>
      <c r="F22" s="245" t="n">
        <v>16440</v>
      </c>
      <c r="G22" s="245" t="n">
        <v>51358</v>
      </c>
      <c r="H22" s="245" t="n">
        <v>950510</v>
      </c>
      <c r="I22" s="245" t="n">
        <v>74339</v>
      </c>
    </row>
    <row r="23" s="182" customFormat="true" ht="13.5" hidden="false" customHeight="true" outlineLevel="0" collapsed="false">
      <c r="A23" s="243" t="s">
        <v>291</v>
      </c>
      <c r="B23" s="247" t="s">
        <v>292</v>
      </c>
      <c r="C23" s="245" t="n">
        <v>865020</v>
      </c>
      <c r="D23" s="245" t="n">
        <v>734724</v>
      </c>
      <c r="E23" s="245" t="n">
        <v>100546</v>
      </c>
      <c r="F23" s="245" t="n">
        <v>10839</v>
      </c>
      <c r="G23" s="245" t="n">
        <v>18777</v>
      </c>
      <c r="H23" s="245" t="n">
        <v>767063</v>
      </c>
      <c r="I23" s="245" t="n">
        <v>97602</v>
      </c>
    </row>
    <row r="24" s="182" customFormat="true" ht="23.45" hidden="false" customHeight="true" outlineLevel="0" collapsed="false">
      <c r="A24" s="246" t="s">
        <v>293</v>
      </c>
      <c r="B24" s="247" t="s">
        <v>294</v>
      </c>
      <c r="C24" s="245" t="n">
        <v>237696</v>
      </c>
      <c r="D24" s="245" t="n">
        <v>169674</v>
      </c>
      <c r="E24" s="245" t="n">
        <v>55428</v>
      </c>
      <c r="F24" s="245" t="n">
        <v>2099</v>
      </c>
      <c r="G24" s="245" t="n">
        <v>10467</v>
      </c>
      <c r="H24" s="245" t="n">
        <v>223146</v>
      </c>
      <c r="I24" s="245" t="n">
        <v>14479</v>
      </c>
    </row>
    <row r="25" s="182" customFormat="true" ht="13.5" hidden="false" customHeight="true" outlineLevel="0" collapsed="false">
      <c r="A25" s="243" t="s">
        <v>295</v>
      </c>
      <c r="B25" s="244" t="s">
        <v>296</v>
      </c>
      <c r="C25" s="245" t="n">
        <v>246982</v>
      </c>
      <c r="D25" s="245" t="n">
        <v>181321</v>
      </c>
      <c r="E25" s="245" t="n">
        <v>46443</v>
      </c>
      <c r="F25" s="245" t="n">
        <v>6140</v>
      </c>
      <c r="G25" s="245" t="n">
        <v>13034</v>
      </c>
      <c r="H25" s="245" t="n">
        <v>242734</v>
      </c>
      <c r="I25" s="245" t="n">
        <v>4217</v>
      </c>
    </row>
    <row r="26" s="182" customFormat="true" ht="13.5" hidden="false" customHeight="true" outlineLevel="0" collapsed="false">
      <c r="A26" s="243" t="s">
        <v>297</v>
      </c>
      <c r="B26" s="244" t="s">
        <v>298</v>
      </c>
      <c r="C26" s="245" t="n">
        <v>1541416</v>
      </c>
      <c r="D26" s="245" t="n">
        <v>1332789</v>
      </c>
      <c r="E26" s="245" t="n">
        <v>149895</v>
      </c>
      <c r="F26" s="245" t="n">
        <v>15232</v>
      </c>
      <c r="G26" s="245" t="n">
        <v>43222</v>
      </c>
      <c r="H26" s="245" t="n">
        <v>1444484</v>
      </c>
      <c r="I26" s="245" t="n">
        <v>96134</v>
      </c>
    </row>
    <row r="27" s="182" customFormat="true" ht="13.5" hidden="false" customHeight="true" outlineLevel="0" collapsed="false">
      <c r="A27" s="243" t="s">
        <v>299</v>
      </c>
      <c r="B27" s="244" t="s">
        <v>300</v>
      </c>
      <c r="C27" s="245" t="n">
        <v>697306</v>
      </c>
      <c r="D27" s="245" t="n">
        <v>623657</v>
      </c>
      <c r="E27" s="245" t="n">
        <v>53017</v>
      </c>
      <c r="F27" s="245" t="n">
        <v>6377</v>
      </c>
      <c r="G27" s="245" t="n">
        <v>14178</v>
      </c>
      <c r="H27" s="245" t="n">
        <v>646006</v>
      </c>
      <c r="I27" s="245" t="n">
        <v>50890</v>
      </c>
    </row>
    <row r="28" s="182" customFormat="true" ht="23.45" hidden="false" customHeight="true" outlineLevel="0" collapsed="false">
      <c r="A28" s="246" t="s">
        <v>301</v>
      </c>
      <c r="B28" s="244" t="s">
        <v>302</v>
      </c>
      <c r="C28" s="245" t="n">
        <v>3913902</v>
      </c>
      <c r="D28" s="245" t="n">
        <v>1824761</v>
      </c>
      <c r="E28" s="245" t="n">
        <v>1258581</v>
      </c>
      <c r="F28" s="245" t="n">
        <v>78224</v>
      </c>
      <c r="G28" s="245" t="n">
        <v>751059</v>
      </c>
      <c r="H28" s="245" t="n">
        <v>3694284</v>
      </c>
      <c r="I28" s="245" t="n">
        <v>218048</v>
      </c>
    </row>
    <row r="29" s="182" customFormat="true" ht="22.5" hidden="false" customHeight="true" outlineLevel="0" collapsed="false">
      <c r="A29" s="243" t="s">
        <v>303</v>
      </c>
      <c r="B29" s="244" t="s">
        <v>304</v>
      </c>
      <c r="C29" s="245" t="n">
        <v>976036</v>
      </c>
      <c r="D29" s="245" t="n">
        <v>612050</v>
      </c>
      <c r="E29" s="245" t="n">
        <v>274983</v>
      </c>
      <c r="F29" s="245" t="n">
        <v>15287</v>
      </c>
      <c r="G29" s="245" t="n">
        <v>73405</v>
      </c>
      <c r="H29" s="245" t="n">
        <v>916151</v>
      </c>
      <c r="I29" s="245" t="n">
        <v>59517</v>
      </c>
    </row>
    <row r="30" s="182" customFormat="true" ht="13.5" hidden="false" customHeight="true" outlineLevel="0" collapsed="false">
      <c r="A30" s="248" t="n">
        <v>52</v>
      </c>
      <c r="B30" s="249" t="s">
        <v>305</v>
      </c>
      <c r="C30" s="245" t="n">
        <v>1989192</v>
      </c>
      <c r="D30" s="245" t="n">
        <v>540500</v>
      </c>
      <c r="E30" s="245" t="n">
        <v>768637</v>
      </c>
      <c r="F30" s="245" t="n">
        <v>48270</v>
      </c>
      <c r="G30" s="245" t="n">
        <v>631325</v>
      </c>
      <c r="H30" s="245" t="n">
        <v>1879254</v>
      </c>
      <c r="I30" s="245" t="n">
        <v>109155</v>
      </c>
    </row>
    <row r="31" s="182" customFormat="true" ht="13.5" hidden="false" customHeight="true" outlineLevel="0" collapsed="false">
      <c r="A31" s="243" t="s">
        <v>306</v>
      </c>
      <c r="B31" s="244" t="s">
        <v>307</v>
      </c>
      <c r="C31" s="245" t="n">
        <v>746906</v>
      </c>
      <c r="D31" s="245" t="n">
        <v>276024</v>
      </c>
      <c r="E31" s="245" t="n">
        <v>326427</v>
      </c>
      <c r="F31" s="245" t="n">
        <v>43676</v>
      </c>
      <c r="G31" s="245" t="n">
        <v>100525</v>
      </c>
      <c r="H31" s="245" t="n">
        <v>589024</v>
      </c>
      <c r="I31" s="245" t="n">
        <v>156708</v>
      </c>
    </row>
    <row r="32" s="182" customFormat="true" ht="13.5" hidden="false" customHeight="true" outlineLevel="0" collapsed="false">
      <c r="A32" s="250" t="s">
        <v>308</v>
      </c>
      <c r="B32" s="244" t="s">
        <v>309</v>
      </c>
      <c r="C32" s="245" t="n">
        <v>1466034</v>
      </c>
      <c r="D32" s="245" t="n">
        <v>994230</v>
      </c>
      <c r="E32" s="245" t="n">
        <v>300572</v>
      </c>
      <c r="F32" s="245" t="n">
        <v>56817</v>
      </c>
      <c r="G32" s="245" t="n">
        <v>114131</v>
      </c>
      <c r="H32" s="245" t="n">
        <v>1357001</v>
      </c>
      <c r="I32" s="245" t="n">
        <v>108458</v>
      </c>
    </row>
    <row r="33" s="182" customFormat="true" ht="13.5" hidden="false" customHeight="true" outlineLevel="0" collapsed="false">
      <c r="A33" s="243" t="s">
        <v>310</v>
      </c>
      <c r="B33" s="247" t="s">
        <v>311</v>
      </c>
      <c r="C33" s="245" t="n">
        <v>1204861</v>
      </c>
      <c r="D33" s="245" t="n">
        <v>878107</v>
      </c>
      <c r="E33" s="245" t="n">
        <v>235636</v>
      </c>
      <c r="F33" s="245" t="n">
        <v>35524</v>
      </c>
      <c r="G33" s="245" t="n">
        <v>55387</v>
      </c>
      <c r="H33" s="245" t="n">
        <v>1112979</v>
      </c>
      <c r="I33" s="245" t="n">
        <v>91399</v>
      </c>
    </row>
    <row r="34" s="182" customFormat="true" ht="13.5" hidden="false" customHeight="true" outlineLevel="0" collapsed="false">
      <c r="A34" s="248" t="n">
        <v>64</v>
      </c>
      <c r="B34" s="247" t="s">
        <v>312</v>
      </c>
      <c r="C34" s="245" t="n">
        <v>261173</v>
      </c>
      <c r="D34" s="245" t="n">
        <v>116123</v>
      </c>
      <c r="E34" s="245" t="n">
        <v>64936</v>
      </c>
      <c r="F34" s="245" t="n">
        <v>21293</v>
      </c>
      <c r="G34" s="245" t="n">
        <v>58744</v>
      </c>
      <c r="H34" s="245" t="n">
        <v>244022</v>
      </c>
      <c r="I34" s="245" t="n">
        <v>17059</v>
      </c>
    </row>
    <row r="35" s="182" customFormat="true" ht="13.5" hidden="false" customHeight="true" outlineLevel="0" collapsed="false">
      <c r="A35" s="243" t="s">
        <v>313</v>
      </c>
      <c r="B35" s="244" t="s">
        <v>314</v>
      </c>
      <c r="C35" s="245" t="n">
        <v>1016716</v>
      </c>
      <c r="D35" s="245" t="n">
        <v>429830</v>
      </c>
      <c r="E35" s="245" t="n">
        <v>417050</v>
      </c>
      <c r="F35" s="245" t="n">
        <v>17120</v>
      </c>
      <c r="G35" s="245" t="n">
        <v>152489</v>
      </c>
      <c r="H35" s="245" t="n">
        <v>992461</v>
      </c>
      <c r="I35" s="245" t="n">
        <v>24066</v>
      </c>
    </row>
    <row r="36" s="182" customFormat="true" ht="13.5" hidden="false" customHeight="true" outlineLevel="0" collapsed="false">
      <c r="A36" s="248" t="n">
        <v>65</v>
      </c>
      <c r="B36" s="244" t="s">
        <v>315</v>
      </c>
      <c r="C36" s="245" t="n">
        <v>687516</v>
      </c>
      <c r="D36" s="245" t="n">
        <v>281088</v>
      </c>
      <c r="E36" s="245" t="n">
        <v>283284</v>
      </c>
      <c r="F36" s="245" t="n">
        <v>10745</v>
      </c>
      <c r="G36" s="245" t="n">
        <v>112361</v>
      </c>
      <c r="H36" s="245" t="n">
        <v>672191</v>
      </c>
      <c r="I36" s="245" t="n">
        <v>15223</v>
      </c>
    </row>
    <row r="37" s="182" customFormat="true" ht="23.45" hidden="false" customHeight="true" outlineLevel="0" collapsed="false">
      <c r="A37" s="246" t="s">
        <v>316</v>
      </c>
      <c r="B37" s="251" t="s">
        <v>317</v>
      </c>
      <c r="C37" s="245" t="n">
        <v>3195191</v>
      </c>
      <c r="D37" s="245" t="n">
        <v>1608524</v>
      </c>
      <c r="E37" s="245" t="n">
        <v>1078725</v>
      </c>
      <c r="F37" s="245" t="n">
        <v>107326</v>
      </c>
      <c r="G37" s="245" t="n">
        <v>398654</v>
      </c>
      <c r="H37" s="245" t="n">
        <v>2932179</v>
      </c>
      <c r="I37" s="245" t="n">
        <v>261372</v>
      </c>
    </row>
    <row r="38" s="182" customFormat="true" ht="13.5" hidden="false" customHeight="true" outlineLevel="0" collapsed="false">
      <c r="A38" s="243" t="s">
        <v>318</v>
      </c>
      <c r="B38" s="244" t="s">
        <v>319</v>
      </c>
      <c r="C38" s="245" t="n">
        <v>745545</v>
      </c>
      <c r="D38" s="245" t="n">
        <v>255634</v>
      </c>
      <c r="E38" s="245" t="n">
        <v>383466</v>
      </c>
      <c r="F38" s="245" t="n">
        <v>14875</v>
      </c>
      <c r="G38" s="245" t="n">
        <v>91082</v>
      </c>
      <c r="H38" s="245" t="n">
        <v>716458</v>
      </c>
      <c r="I38" s="245" t="n">
        <v>28884</v>
      </c>
    </row>
    <row r="39" s="182" customFormat="true" ht="13.5" hidden="false" customHeight="true" outlineLevel="0" collapsed="false">
      <c r="A39" s="243" t="s">
        <v>320</v>
      </c>
      <c r="B39" s="244" t="s">
        <v>321</v>
      </c>
      <c r="C39" s="245" t="n">
        <v>1694730</v>
      </c>
      <c r="D39" s="245" t="n">
        <v>622074</v>
      </c>
      <c r="E39" s="245" t="n">
        <v>611598</v>
      </c>
      <c r="F39" s="245" t="n">
        <v>53198</v>
      </c>
      <c r="G39" s="245" t="n">
        <v>406502</v>
      </c>
      <c r="H39" s="245" t="n">
        <v>1655762</v>
      </c>
      <c r="I39" s="245" t="n">
        <v>38625</v>
      </c>
    </row>
    <row r="40" s="182" customFormat="true" ht="13.5" hidden="false" customHeight="true" outlineLevel="0" collapsed="false">
      <c r="A40" s="243" t="s">
        <v>322</v>
      </c>
      <c r="B40" s="244" t="s">
        <v>323</v>
      </c>
      <c r="C40" s="245" t="n">
        <v>1154592</v>
      </c>
      <c r="D40" s="245" t="n">
        <v>431249</v>
      </c>
      <c r="E40" s="245" t="n">
        <v>375095</v>
      </c>
      <c r="F40" s="245" t="n">
        <v>40760</v>
      </c>
      <c r="G40" s="245" t="n">
        <v>307454</v>
      </c>
      <c r="H40" s="245" t="n">
        <v>1128438</v>
      </c>
      <c r="I40" s="245" t="n">
        <v>25932</v>
      </c>
    </row>
    <row r="41" s="182" customFormat="true" ht="13.5" hidden="false" customHeight="true" outlineLevel="0" collapsed="false">
      <c r="A41" s="243" t="s">
        <v>324</v>
      </c>
      <c r="B41" s="249" t="s">
        <v>325</v>
      </c>
      <c r="C41" s="245" t="n">
        <v>216402</v>
      </c>
      <c r="D41" s="245" t="n">
        <v>93272</v>
      </c>
      <c r="E41" s="245" t="n">
        <v>78761</v>
      </c>
      <c r="F41" s="245" t="n">
        <v>6506</v>
      </c>
      <c r="G41" s="245" t="n">
        <v>37711</v>
      </c>
      <c r="H41" s="245" t="n">
        <v>213633</v>
      </c>
      <c r="I41" s="245" t="n">
        <v>2723</v>
      </c>
    </row>
    <row r="42" s="182" customFormat="true" ht="13.5" hidden="false" customHeight="true" outlineLevel="0" collapsed="false">
      <c r="A42" s="243" t="s">
        <v>326</v>
      </c>
      <c r="B42" s="244" t="s">
        <v>327</v>
      </c>
      <c r="C42" s="245" t="n">
        <v>971790</v>
      </c>
      <c r="D42" s="245" t="n">
        <v>263017</v>
      </c>
      <c r="E42" s="245" t="n">
        <v>346363</v>
      </c>
      <c r="F42" s="245" t="n">
        <v>62691</v>
      </c>
      <c r="G42" s="245" t="n">
        <v>299122</v>
      </c>
      <c r="H42" s="245" t="n">
        <v>927224</v>
      </c>
      <c r="I42" s="245" t="n">
        <v>44283</v>
      </c>
    </row>
    <row r="43" s="182" customFormat="true" ht="13.5" hidden="false" customHeight="true" outlineLevel="0" collapsed="false">
      <c r="A43" s="250" t="s">
        <v>328</v>
      </c>
      <c r="B43" s="244" t="s">
        <v>329</v>
      </c>
      <c r="C43" s="245" t="n">
        <v>3106010</v>
      </c>
      <c r="D43" s="245" t="n">
        <v>522921</v>
      </c>
      <c r="E43" s="245" t="n">
        <v>1605036</v>
      </c>
      <c r="F43" s="245" t="n">
        <v>79818</v>
      </c>
      <c r="G43" s="245" t="n">
        <v>897302</v>
      </c>
      <c r="H43" s="245" t="n">
        <v>2975658</v>
      </c>
      <c r="I43" s="245" t="n">
        <v>129250</v>
      </c>
    </row>
    <row r="44" s="182" customFormat="true" ht="23.45" hidden="false" customHeight="true" outlineLevel="0" collapsed="false">
      <c r="A44" s="243" t="s">
        <v>330</v>
      </c>
      <c r="B44" s="244" t="s">
        <v>331</v>
      </c>
      <c r="C44" s="245" t="n">
        <v>1969404</v>
      </c>
      <c r="D44" s="245" t="n">
        <v>325754</v>
      </c>
      <c r="E44" s="245" t="n">
        <v>1114590</v>
      </c>
      <c r="F44" s="245" t="n">
        <v>35143</v>
      </c>
      <c r="G44" s="245" t="n">
        <v>493485</v>
      </c>
      <c r="H44" s="245" t="n">
        <v>1886478</v>
      </c>
      <c r="I44" s="245" t="n">
        <v>82271</v>
      </c>
    </row>
    <row r="45" s="182" customFormat="true" ht="13.5" hidden="false" customHeight="true" outlineLevel="0" collapsed="false">
      <c r="A45" s="243" t="s">
        <v>332</v>
      </c>
      <c r="B45" s="247" t="s">
        <v>333</v>
      </c>
      <c r="C45" s="245" t="n">
        <v>1136606</v>
      </c>
      <c r="D45" s="245" t="n">
        <v>197167</v>
      </c>
      <c r="E45" s="245" t="n">
        <v>490446</v>
      </c>
      <c r="F45" s="245" t="n">
        <v>44675</v>
      </c>
      <c r="G45" s="245" t="n">
        <v>403817</v>
      </c>
      <c r="H45" s="245" t="n">
        <v>1089180</v>
      </c>
      <c r="I45" s="245" t="n">
        <v>46979</v>
      </c>
    </row>
    <row r="46" s="182" customFormat="true" ht="23.45" hidden="false" customHeight="true" outlineLevel="0" collapsed="false">
      <c r="A46" s="246" t="s">
        <v>334</v>
      </c>
      <c r="B46" s="244" t="s">
        <v>335</v>
      </c>
      <c r="C46" s="245" t="n">
        <v>1173313</v>
      </c>
      <c r="D46" s="245" t="n">
        <v>442427</v>
      </c>
      <c r="E46" s="245" t="n">
        <v>472634</v>
      </c>
      <c r="F46" s="245" t="n">
        <v>47128</v>
      </c>
      <c r="G46" s="245" t="n">
        <v>207828</v>
      </c>
      <c r="H46" s="245" t="n">
        <v>1103576</v>
      </c>
      <c r="I46" s="245" t="n">
        <v>69237</v>
      </c>
    </row>
    <row r="47" s="182" customFormat="true" ht="13.5" hidden="false" customHeight="true" outlineLevel="0" collapsed="false">
      <c r="A47" s="243" t="s">
        <v>336</v>
      </c>
      <c r="B47" s="244" t="s">
        <v>337</v>
      </c>
      <c r="C47" s="245" t="n">
        <v>31943</v>
      </c>
      <c r="D47" s="245" t="n">
        <v>3656</v>
      </c>
      <c r="E47" s="245" t="n">
        <v>17159</v>
      </c>
      <c r="F47" s="245" t="n">
        <v>933</v>
      </c>
      <c r="G47" s="245" t="n">
        <v>10162</v>
      </c>
      <c r="H47" s="245" t="n">
        <v>28652</v>
      </c>
      <c r="I47" s="245" t="n">
        <v>3258</v>
      </c>
    </row>
    <row r="48" s="255" customFormat="true" ht="18" hidden="false" customHeight="true" outlineLevel="0" collapsed="false">
      <c r="A48" s="252"/>
      <c r="B48" s="253" t="s">
        <v>338</v>
      </c>
      <c r="C48" s="254" t="n">
        <v>26178266</v>
      </c>
      <c r="D48" s="254" t="n">
        <v>13622758</v>
      </c>
      <c r="E48" s="254" t="n">
        <v>8179363</v>
      </c>
      <c r="F48" s="254" t="n">
        <v>657081</v>
      </c>
      <c r="G48" s="254" t="n">
        <v>3707563</v>
      </c>
      <c r="H48" s="254" t="n">
        <v>24422876</v>
      </c>
      <c r="I48" s="254" t="n">
        <v>1744060</v>
      </c>
    </row>
    <row r="49" s="182" customFormat="true" ht="30" hidden="false" customHeight="true" outlineLevel="0" collapsed="false">
      <c r="A49" s="248" t="s">
        <v>169</v>
      </c>
      <c r="B49" s="243"/>
      <c r="C49" s="243"/>
      <c r="D49" s="243"/>
      <c r="E49" s="243"/>
      <c r="F49" s="243"/>
      <c r="G49" s="243"/>
      <c r="H49" s="243"/>
      <c r="I49" s="243"/>
    </row>
    <row r="50" s="182" customFormat="true" ht="24" hidden="false" customHeight="true" outlineLevel="0" collapsed="false">
      <c r="A50" s="256" t="s">
        <v>339</v>
      </c>
      <c r="B50" s="256"/>
      <c r="C50" s="256"/>
      <c r="D50" s="256"/>
      <c r="E50" s="248"/>
      <c r="F50" s="229" t="s">
        <v>214</v>
      </c>
      <c r="G50" s="243"/>
      <c r="H50" s="243"/>
      <c r="I50" s="243"/>
    </row>
    <row r="51" s="182" customFormat="true" ht="13.5" hidden="false" customHeight="true" outlineLevel="0" collapsed="false">
      <c r="A51" s="257" t="s">
        <v>340</v>
      </c>
      <c r="B51" s="258"/>
      <c r="C51" s="258"/>
      <c r="D51" s="258"/>
      <c r="E51" s="248"/>
      <c r="F51" s="243"/>
      <c r="G51" s="243"/>
      <c r="H51" s="243"/>
      <c r="I51" s="243"/>
    </row>
    <row r="52" s="257" customFormat="true" ht="36" hidden="false" customHeight="true" outlineLevel="0" collapsed="false">
      <c r="B52" s="259"/>
      <c r="C52" s="259"/>
      <c r="D52" s="259"/>
      <c r="F52" s="259"/>
      <c r="G52" s="259"/>
      <c r="H52" s="259"/>
      <c r="I52" s="259"/>
    </row>
    <row r="53" s="182" customFormat="true" ht="18" hidden="false" customHeight="true" outlineLevel="0" collapsed="false">
      <c r="A53" s="201" t="s">
        <v>106</v>
      </c>
      <c r="B53" s="201"/>
      <c r="C53" s="201"/>
      <c r="D53" s="201"/>
      <c r="E53" s="260"/>
      <c r="F53" s="261"/>
      <c r="G53" s="260"/>
      <c r="H53" s="260"/>
      <c r="I53" s="260"/>
    </row>
    <row r="54" s="132" customFormat="true" ht="15" hidden="false" customHeight="true" outlineLevel="0" collapsed="false">
      <c r="A54" s="131" t="s">
        <v>27</v>
      </c>
      <c r="B54" s="131"/>
      <c r="C54" s="131"/>
      <c r="D54" s="131"/>
      <c r="E54" s="131"/>
      <c r="F54" s="131"/>
      <c r="G54" s="131"/>
      <c r="H54" s="131"/>
      <c r="I54" s="131"/>
    </row>
    <row r="55" s="134" customFormat="true" ht="18" hidden="false" customHeight="true" outlineLevel="0" collapsed="false">
      <c r="A55" s="133" t="s">
        <v>179</v>
      </c>
      <c r="B55" s="133"/>
      <c r="C55" s="133"/>
      <c r="D55" s="133"/>
      <c r="E55" s="133"/>
      <c r="F55" s="133"/>
      <c r="G55" s="133"/>
      <c r="H55" s="133"/>
      <c r="I55" s="133"/>
    </row>
    <row r="56" s="236" customFormat="true" ht="33" hidden="false" customHeight="true" outlineLevel="0" collapsed="false">
      <c r="A56" s="235" t="s">
        <v>254</v>
      </c>
      <c r="B56" s="235"/>
      <c r="C56" s="235"/>
      <c r="D56" s="235"/>
      <c r="E56" s="235"/>
      <c r="F56" s="235"/>
      <c r="G56" s="235"/>
      <c r="H56" s="235"/>
      <c r="I56" s="235"/>
    </row>
    <row r="57" s="134" customFormat="true" ht="15" hidden="false" customHeight="true" outlineLevel="0" collapsed="false">
      <c r="A57" s="237" t="s">
        <v>255</v>
      </c>
      <c r="B57" s="238" t="s">
        <v>256</v>
      </c>
      <c r="C57" s="238" t="s">
        <v>257</v>
      </c>
      <c r="D57" s="239" t="s">
        <v>230</v>
      </c>
      <c r="E57" s="239"/>
      <c r="F57" s="239"/>
      <c r="G57" s="239"/>
      <c r="H57" s="239"/>
      <c r="I57" s="239"/>
    </row>
    <row r="58" s="134" customFormat="true" ht="18" hidden="false" customHeight="true" outlineLevel="0" collapsed="false">
      <c r="A58" s="237"/>
      <c r="B58" s="238"/>
      <c r="C58" s="238"/>
      <c r="D58" s="240" t="s">
        <v>258</v>
      </c>
      <c r="E58" s="240"/>
      <c r="F58" s="241" t="s">
        <v>259</v>
      </c>
      <c r="G58" s="241"/>
      <c r="H58" s="238" t="s">
        <v>234</v>
      </c>
      <c r="I58" s="239" t="s">
        <v>235</v>
      </c>
    </row>
    <row r="59" s="242" customFormat="true" ht="15" hidden="false" customHeight="true" outlineLevel="0" collapsed="false">
      <c r="A59" s="237"/>
      <c r="B59" s="238"/>
      <c r="C59" s="238"/>
      <c r="D59" s="238" t="s">
        <v>117</v>
      </c>
      <c r="E59" s="238" t="s">
        <v>118</v>
      </c>
      <c r="F59" s="238" t="s">
        <v>117</v>
      </c>
      <c r="G59" s="238" t="s">
        <v>118</v>
      </c>
      <c r="H59" s="238"/>
      <c r="I59" s="239"/>
    </row>
    <row r="60" s="182" customFormat="true" ht="27" hidden="false" customHeight="true" outlineLevel="0" collapsed="false">
      <c r="A60" s="243" t="s">
        <v>260</v>
      </c>
      <c r="B60" s="244" t="s">
        <v>191</v>
      </c>
      <c r="C60" s="245" t="n">
        <v>185794</v>
      </c>
      <c r="D60" s="245" t="n">
        <v>130454</v>
      </c>
      <c r="E60" s="245" t="n">
        <v>40947</v>
      </c>
      <c r="F60" s="245" t="n">
        <v>4205</v>
      </c>
      <c r="G60" s="245" t="n">
        <v>10156</v>
      </c>
      <c r="H60" s="245" t="n">
        <v>160508</v>
      </c>
      <c r="I60" s="245" t="n">
        <v>25102</v>
      </c>
    </row>
    <row r="61" s="182" customFormat="true" ht="13.5" hidden="false" customHeight="true" outlineLevel="0" collapsed="false">
      <c r="A61" s="246" t="s">
        <v>261</v>
      </c>
      <c r="B61" s="244" t="s">
        <v>262</v>
      </c>
      <c r="C61" s="245" t="n">
        <v>86443</v>
      </c>
      <c r="D61" s="245" t="n">
        <v>79285</v>
      </c>
      <c r="E61" s="245" t="n">
        <v>5609</v>
      </c>
      <c r="F61" s="245" t="n">
        <v>318</v>
      </c>
      <c r="G61" s="245" t="n">
        <v>1209</v>
      </c>
      <c r="H61" s="245" t="n">
        <v>79545</v>
      </c>
      <c r="I61" s="245" t="n">
        <v>6884</v>
      </c>
    </row>
    <row r="62" s="182" customFormat="true" ht="23.45" hidden="false" customHeight="true" outlineLevel="0" collapsed="false">
      <c r="A62" s="246" t="s">
        <v>263</v>
      </c>
      <c r="B62" s="247" t="s">
        <v>264</v>
      </c>
      <c r="C62" s="245" t="n">
        <v>47652</v>
      </c>
      <c r="D62" s="245" t="n">
        <v>45607</v>
      </c>
      <c r="E62" s="245" t="n">
        <v>1691</v>
      </c>
      <c r="F62" s="245" t="n">
        <v>100</v>
      </c>
      <c r="G62" s="245" t="n">
        <v>238</v>
      </c>
      <c r="H62" s="245" t="n">
        <v>42912</v>
      </c>
      <c r="I62" s="245" t="n">
        <v>4729</v>
      </c>
    </row>
    <row r="63" s="182" customFormat="true" ht="23.45" hidden="false" customHeight="true" outlineLevel="0" collapsed="false">
      <c r="A63" s="246" t="s">
        <v>265</v>
      </c>
      <c r="B63" s="247" t="s">
        <v>266</v>
      </c>
      <c r="C63" s="245" t="n">
        <v>38791</v>
      </c>
      <c r="D63" s="245" t="n">
        <v>33678</v>
      </c>
      <c r="E63" s="245" t="n">
        <v>3918</v>
      </c>
      <c r="F63" s="245" t="n">
        <v>218</v>
      </c>
      <c r="G63" s="245" t="n">
        <v>971</v>
      </c>
      <c r="H63" s="245" t="n">
        <v>36633</v>
      </c>
      <c r="I63" s="245" t="n">
        <v>2155</v>
      </c>
    </row>
    <row r="64" s="182" customFormat="true" ht="13.5" hidden="false" customHeight="true" outlineLevel="0" collapsed="false">
      <c r="A64" s="243" t="s">
        <v>267</v>
      </c>
      <c r="B64" s="244" t="s">
        <v>268</v>
      </c>
      <c r="C64" s="245" t="n">
        <v>5807102</v>
      </c>
      <c r="D64" s="245" t="n">
        <v>4236455</v>
      </c>
      <c r="E64" s="245" t="n">
        <v>1224433</v>
      </c>
      <c r="F64" s="245" t="n">
        <v>74173</v>
      </c>
      <c r="G64" s="245" t="n">
        <v>271357</v>
      </c>
      <c r="H64" s="245" t="n">
        <v>5261410</v>
      </c>
      <c r="I64" s="245" t="n">
        <v>542975</v>
      </c>
    </row>
    <row r="65" s="182" customFormat="true" ht="22.5" hidden="false" customHeight="false" outlineLevel="0" collapsed="false">
      <c r="A65" s="246" t="s">
        <v>269</v>
      </c>
      <c r="B65" s="247" t="s">
        <v>270</v>
      </c>
      <c r="C65" s="245" t="n">
        <v>541308</v>
      </c>
      <c r="D65" s="245" t="n">
        <v>283769</v>
      </c>
      <c r="E65" s="245" t="n">
        <v>204863</v>
      </c>
      <c r="F65" s="245" t="n">
        <v>5389</v>
      </c>
      <c r="G65" s="245" t="n">
        <v>47210</v>
      </c>
      <c r="H65" s="245" t="n">
        <v>488910</v>
      </c>
      <c r="I65" s="245" t="n">
        <v>52090</v>
      </c>
    </row>
    <row r="66" s="182" customFormat="true" ht="23.45" hidden="false" customHeight="true" outlineLevel="0" collapsed="false">
      <c r="A66" s="246" t="s">
        <v>271</v>
      </c>
      <c r="B66" s="247" t="s">
        <v>272</v>
      </c>
      <c r="C66" s="245" t="n">
        <v>141758</v>
      </c>
      <c r="D66" s="245" t="n">
        <v>63942</v>
      </c>
      <c r="E66" s="245" t="n">
        <v>62924</v>
      </c>
      <c r="F66" s="245" t="n">
        <v>1039</v>
      </c>
      <c r="G66" s="245" t="n">
        <v>13838</v>
      </c>
      <c r="H66" s="245" t="n">
        <v>125502</v>
      </c>
      <c r="I66" s="245" t="n">
        <v>16221</v>
      </c>
    </row>
    <row r="67" s="182" customFormat="true" ht="13.5" hidden="false" customHeight="true" outlineLevel="0" collapsed="false">
      <c r="A67" s="243" t="s">
        <v>273</v>
      </c>
      <c r="B67" s="247" t="s">
        <v>274</v>
      </c>
      <c r="C67" s="245" t="n">
        <v>116582</v>
      </c>
      <c r="D67" s="245" t="n">
        <v>95559</v>
      </c>
      <c r="E67" s="245" t="n">
        <v>16211</v>
      </c>
      <c r="F67" s="245" t="n">
        <v>934</v>
      </c>
      <c r="G67" s="245" t="n">
        <v>3868</v>
      </c>
      <c r="H67" s="245" t="n">
        <v>107829</v>
      </c>
      <c r="I67" s="245" t="n">
        <v>8722</v>
      </c>
    </row>
    <row r="68" s="182" customFormat="true" ht="13.5" hidden="false" customHeight="true" outlineLevel="0" collapsed="false">
      <c r="A68" s="246" t="s">
        <v>275</v>
      </c>
      <c r="B68" s="247" t="s">
        <v>276</v>
      </c>
      <c r="C68" s="245" t="n">
        <v>405927</v>
      </c>
      <c r="D68" s="245" t="n">
        <v>248615</v>
      </c>
      <c r="E68" s="245" t="n">
        <v>114102</v>
      </c>
      <c r="F68" s="245" t="n">
        <v>9312</v>
      </c>
      <c r="G68" s="245" t="n">
        <v>33800</v>
      </c>
      <c r="H68" s="245" t="n">
        <v>377013</v>
      </c>
      <c r="I68" s="245" t="n">
        <v>28764</v>
      </c>
    </row>
    <row r="69" s="182" customFormat="true" ht="23.45" hidden="false" customHeight="true" outlineLevel="0" collapsed="false">
      <c r="A69" s="246" t="s">
        <v>277</v>
      </c>
      <c r="B69" s="247" t="s">
        <v>278</v>
      </c>
      <c r="C69" s="245" t="n">
        <v>25842</v>
      </c>
      <c r="D69" s="245" t="n">
        <v>21338</v>
      </c>
      <c r="E69" s="245" t="n">
        <v>3384</v>
      </c>
      <c r="F69" s="245" t="n">
        <v>464</v>
      </c>
      <c r="G69" s="245" t="n">
        <v>647</v>
      </c>
      <c r="H69" s="245" t="n">
        <v>24887</v>
      </c>
      <c r="I69" s="245" t="n">
        <v>954</v>
      </c>
    </row>
    <row r="70" s="182" customFormat="true" ht="13.5" hidden="false" customHeight="true" outlineLevel="0" collapsed="false">
      <c r="A70" s="243" t="s">
        <v>279</v>
      </c>
      <c r="B70" s="247" t="s">
        <v>280</v>
      </c>
      <c r="C70" s="245" t="n">
        <v>398968</v>
      </c>
      <c r="D70" s="245" t="n">
        <v>269538</v>
      </c>
      <c r="E70" s="245" t="n">
        <v>96674</v>
      </c>
      <c r="F70" s="245" t="n">
        <v>8568</v>
      </c>
      <c r="G70" s="245" t="n">
        <v>24148</v>
      </c>
      <c r="H70" s="245" t="n">
        <v>368607</v>
      </c>
      <c r="I70" s="245" t="n">
        <v>30283</v>
      </c>
    </row>
    <row r="71" s="182" customFormat="true" ht="13.5" hidden="false" customHeight="true" outlineLevel="0" collapsed="false">
      <c r="A71" s="243" t="s">
        <v>281</v>
      </c>
      <c r="B71" s="247" t="s">
        <v>282</v>
      </c>
      <c r="C71" s="245" t="n">
        <v>332107</v>
      </c>
      <c r="D71" s="245" t="n">
        <v>244140</v>
      </c>
      <c r="E71" s="245" t="n">
        <v>72639</v>
      </c>
      <c r="F71" s="245" t="n">
        <v>3169</v>
      </c>
      <c r="G71" s="245" t="n">
        <v>12145</v>
      </c>
      <c r="H71" s="245" t="n">
        <v>291383</v>
      </c>
      <c r="I71" s="245" t="n">
        <v>40595</v>
      </c>
    </row>
    <row r="72" s="182" customFormat="true" ht="23.45" hidden="false" customHeight="true" outlineLevel="0" collapsed="false">
      <c r="A72" s="246" t="s">
        <v>283</v>
      </c>
      <c r="B72" s="247" t="s">
        <v>284</v>
      </c>
      <c r="C72" s="245" t="n">
        <v>170325</v>
      </c>
      <c r="D72" s="245" t="n">
        <v>133725</v>
      </c>
      <c r="E72" s="245" t="n">
        <v>28510</v>
      </c>
      <c r="F72" s="245" t="n">
        <v>1483</v>
      </c>
      <c r="G72" s="245" t="n">
        <v>6589</v>
      </c>
      <c r="H72" s="245" t="n">
        <v>155057</v>
      </c>
      <c r="I72" s="245" t="n">
        <v>15229</v>
      </c>
    </row>
    <row r="73" s="182" customFormat="true" ht="23.45" hidden="false" customHeight="true" outlineLevel="0" collapsed="false">
      <c r="A73" s="246" t="s">
        <v>285</v>
      </c>
      <c r="B73" s="247" t="s">
        <v>286</v>
      </c>
      <c r="C73" s="245" t="n">
        <v>886493</v>
      </c>
      <c r="D73" s="245" t="n">
        <v>726918</v>
      </c>
      <c r="E73" s="245" t="n">
        <v>126578</v>
      </c>
      <c r="F73" s="245" t="n">
        <v>7033</v>
      </c>
      <c r="G73" s="245" t="n">
        <v>25899</v>
      </c>
      <c r="H73" s="245" t="n">
        <v>780048</v>
      </c>
      <c r="I73" s="245" t="n">
        <v>106082</v>
      </c>
    </row>
    <row r="74" s="182" customFormat="true" ht="13.5" hidden="false" customHeight="true" outlineLevel="0" collapsed="false">
      <c r="A74" s="243" t="s">
        <v>287</v>
      </c>
      <c r="B74" s="247" t="s">
        <v>288</v>
      </c>
      <c r="C74" s="245" t="n">
        <v>898834</v>
      </c>
      <c r="D74" s="245" t="n">
        <v>738822</v>
      </c>
      <c r="E74" s="245" t="n">
        <v>122248</v>
      </c>
      <c r="F74" s="245" t="n">
        <v>9751</v>
      </c>
      <c r="G74" s="245" t="n">
        <v>27944</v>
      </c>
      <c r="H74" s="245" t="n">
        <v>835651</v>
      </c>
      <c r="I74" s="245" t="n">
        <v>62919</v>
      </c>
    </row>
    <row r="75" s="182" customFormat="true" ht="23.45" hidden="false" customHeight="true" outlineLevel="0" collapsed="false">
      <c r="A75" s="246" t="s">
        <v>289</v>
      </c>
      <c r="B75" s="247" t="s">
        <v>290</v>
      </c>
      <c r="C75" s="245" t="n">
        <v>891410</v>
      </c>
      <c r="D75" s="245" t="n">
        <v>588982</v>
      </c>
      <c r="E75" s="245" t="n">
        <v>239920</v>
      </c>
      <c r="F75" s="245" t="n">
        <v>14853</v>
      </c>
      <c r="G75" s="245" t="n">
        <v>47524</v>
      </c>
      <c r="H75" s="245" t="n">
        <v>819465</v>
      </c>
      <c r="I75" s="245" t="n">
        <v>71044</v>
      </c>
    </row>
    <row r="76" s="182" customFormat="true" ht="13.5" hidden="false" customHeight="true" outlineLevel="0" collapsed="false">
      <c r="A76" s="243" t="s">
        <v>291</v>
      </c>
      <c r="B76" s="247" t="s">
        <v>292</v>
      </c>
      <c r="C76" s="245" t="n">
        <v>798874</v>
      </c>
      <c r="D76" s="245" t="n">
        <v>679493</v>
      </c>
      <c r="E76" s="245" t="n">
        <v>90591</v>
      </c>
      <c r="F76" s="245" t="n">
        <v>10419</v>
      </c>
      <c r="G76" s="245" t="n">
        <v>18254</v>
      </c>
      <c r="H76" s="245" t="n">
        <v>702576</v>
      </c>
      <c r="I76" s="245" t="n">
        <v>95947</v>
      </c>
    </row>
    <row r="77" s="182" customFormat="true" ht="23.45" hidden="false" customHeight="true" outlineLevel="0" collapsed="false">
      <c r="A77" s="246" t="s">
        <v>293</v>
      </c>
      <c r="B77" s="247" t="s">
        <v>294</v>
      </c>
      <c r="C77" s="245" t="n">
        <v>198674</v>
      </c>
      <c r="D77" s="245" t="n">
        <v>141614</v>
      </c>
      <c r="E77" s="245" t="n">
        <v>45789</v>
      </c>
      <c r="F77" s="245" t="n">
        <v>1759</v>
      </c>
      <c r="G77" s="245" t="n">
        <v>9491</v>
      </c>
      <c r="H77" s="245" t="n">
        <v>184482</v>
      </c>
      <c r="I77" s="245" t="n">
        <v>14125</v>
      </c>
    </row>
    <row r="78" s="182" customFormat="true" ht="13.5" hidden="false" customHeight="true" outlineLevel="0" collapsed="false">
      <c r="A78" s="243" t="s">
        <v>295</v>
      </c>
      <c r="B78" s="244" t="s">
        <v>296</v>
      </c>
      <c r="C78" s="245" t="n">
        <v>192006</v>
      </c>
      <c r="D78" s="245" t="n">
        <v>145506</v>
      </c>
      <c r="E78" s="245" t="n">
        <v>30993</v>
      </c>
      <c r="F78" s="245" t="n">
        <v>4001</v>
      </c>
      <c r="G78" s="245" t="n">
        <v>11498</v>
      </c>
      <c r="H78" s="245" t="n">
        <v>187902</v>
      </c>
      <c r="I78" s="245" t="n">
        <v>4077</v>
      </c>
    </row>
    <row r="79" s="182" customFormat="true" ht="13.5" hidden="false" customHeight="true" outlineLevel="0" collapsed="false">
      <c r="A79" s="243" t="s">
        <v>297</v>
      </c>
      <c r="B79" s="244" t="s">
        <v>298</v>
      </c>
      <c r="C79" s="245" t="n">
        <v>1162501</v>
      </c>
      <c r="D79" s="245" t="n">
        <v>1002839</v>
      </c>
      <c r="E79" s="245" t="n">
        <v>111655</v>
      </c>
      <c r="F79" s="245" t="n">
        <v>11180</v>
      </c>
      <c r="G79" s="245" t="n">
        <v>36630</v>
      </c>
      <c r="H79" s="245" t="n">
        <v>1071665</v>
      </c>
      <c r="I79" s="245" t="n">
        <v>90128</v>
      </c>
    </row>
    <row r="80" s="182" customFormat="true" ht="13.5" hidden="false" customHeight="true" outlineLevel="0" collapsed="false">
      <c r="A80" s="243" t="s">
        <v>299</v>
      </c>
      <c r="B80" s="244" t="s">
        <v>300</v>
      </c>
      <c r="C80" s="245" t="n">
        <v>514937</v>
      </c>
      <c r="D80" s="245" t="n">
        <v>460968</v>
      </c>
      <c r="E80" s="245" t="n">
        <v>37649</v>
      </c>
      <c r="F80" s="245" t="n">
        <v>4480</v>
      </c>
      <c r="G80" s="245" t="n">
        <v>11783</v>
      </c>
      <c r="H80" s="245" t="n">
        <v>466934</v>
      </c>
      <c r="I80" s="245" t="n">
        <v>47648</v>
      </c>
    </row>
    <row r="81" s="182" customFormat="true" ht="23.45" hidden="false" customHeight="true" outlineLevel="0" collapsed="false">
      <c r="A81" s="246" t="s">
        <v>301</v>
      </c>
      <c r="B81" s="244" t="s">
        <v>302</v>
      </c>
      <c r="C81" s="245" t="n">
        <v>3257480</v>
      </c>
      <c r="D81" s="245" t="n">
        <v>1548314</v>
      </c>
      <c r="E81" s="245" t="n">
        <v>1037384</v>
      </c>
      <c r="F81" s="245" t="n">
        <v>63706</v>
      </c>
      <c r="G81" s="245" t="n">
        <v>606926</v>
      </c>
      <c r="H81" s="245" t="n">
        <v>3048511</v>
      </c>
      <c r="I81" s="245" t="n">
        <v>207539</v>
      </c>
    </row>
    <row r="82" s="182" customFormat="true" ht="22.5" hidden="false" customHeight="true" outlineLevel="0" collapsed="false">
      <c r="A82" s="243" t="s">
        <v>303</v>
      </c>
      <c r="B82" s="244" t="s">
        <v>304</v>
      </c>
      <c r="C82" s="245" t="n">
        <v>862349</v>
      </c>
      <c r="D82" s="245" t="n">
        <v>542384</v>
      </c>
      <c r="E82" s="245" t="n">
        <v>241120</v>
      </c>
      <c r="F82" s="245" t="n">
        <v>13335</v>
      </c>
      <c r="G82" s="245" t="n">
        <v>65232</v>
      </c>
      <c r="H82" s="245" t="n">
        <v>804784</v>
      </c>
      <c r="I82" s="245" t="n">
        <v>57223</v>
      </c>
    </row>
    <row r="83" s="182" customFormat="true" ht="13.5" hidden="false" customHeight="true" outlineLevel="0" collapsed="false">
      <c r="A83" s="248" t="n">
        <v>52</v>
      </c>
      <c r="B83" s="249" t="s">
        <v>305</v>
      </c>
      <c r="C83" s="245" t="n">
        <v>1618733</v>
      </c>
      <c r="D83" s="245" t="n">
        <v>455123</v>
      </c>
      <c r="E83" s="245" t="n">
        <v>624767</v>
      </c>
      <c r="F83" s="245" t="n">
        <v>37760</v>
      </c>
      <c r="G83" s="245" t="n">
        <v>500682</v>
      </c>
      <c r="H83" s="245" t="n">
        <v>1515254</v>
      </c>
      <c r="I83" s="245" t="n">
        <v>102778</v>
      </c>
    </row>
    <row r="84" s="182" customFormat="true" ht="13.5" hidden="false" customHeight="true" outlineLevel="0" collapsed="false">
      <c r="A84" s="243" t="s">
        <v>306</v>
      </c>
      <c r="B84" s="244" t="s">
        <v>307</v>
      </c>
      <c r="C84" s="245" t="n">
        <v>576444</v>
      </c>
      <c r="D84" s="245" t="n">
        <v>219279</v>
      </c>
      <c r="E84" s="245" t="n">
        <v>242084</v>
      </c>
      <c r="F84" s="245" t="n">
        <v>35108</v>
      </c>
      <c r="G84" s="245" t="n">
        <v>79774</v>
      </c>
      <c r="H84" s="245" t="n">
        <v>435572</v>
      </c>
      <c r="I84" s="245" t="n">
        <v>139857</v>
      </c>
    </row>
    <row r="85" s="182" customFormat="true" ht="13.5" hidden="false" customHeight="true" outlineLevel="0" collapsed="false">
      <c r="A85" s="250" t="s">
        <v>308</v>
      </c>
      <c r="B85" s="244" t="s">
        <v>309</v>
      </c>
      <c r="C85" s="245" t="n">
        <v>1153054</v>
      </c>
      <c r="D85" s="245" t="n">
        <v>781605</v>
      </c>
      <c r="E85" s="245" t="n">
        <v>227613</v>
      </c>
      <c r="F85" s="245" t="n">
        <v>48165</v>
      </c>
      <c r="G85" s="245" t="n">
        <v>95430</v>
      </c>
      <c r="H85" s="245" t="n">
        <v>1048373</v>
      </c>
      <c r="I85" s="245" t="n">
        <v>104137</v>
      </c>
    </row>
    <row r="86" s="182" customFormat="true" ht="13.5" hidden="false" customHeight="true" outlineLevel="0" collapsed="false">
      <c r="A86" s="243" t="s">
        <v>310</v>
      </c>
      <c r="B86" s="247" t="s">
        <v>311</v>
      </c>
      <c r="C86" s="245" t="n">
        <v>959204</v>
      </c>
      <c r="D86" s="245" t="n">
        <v>691532</v>
      </c>
      <c r="E86" s="245" t="n">
        <v>188826</v>
      </c>
      <c r="F86" s="245" t="n">
        <v>30675</v>
      </c>
      <c r="G86" s="245" t="n">
        <v>47990</v>
      </c>
      <c r="H86" s="245" t="n">
        <v>870923</v>
      </c>
      <c r="I86" s="245" t="n">
        <v>87824</v>
      </c>
    </row>
    <row r="87" s="182" customFormat="true" ht="13.5" hidden="false" customHeight="true" outlineLevel="0" collapsed="false">
      <c r="A87" s="248" t="n">
        <v>64</v>
      </c>
      <c r="B87" s="247" t="s">
        <v>312</v>
      </c>
      <c r="C87" s="245" t="n">
        <v>193850</v>
      </c>
      <c r="D87" s="245" t="n">
        <v>90073</v>
      </c>
      <c r="E87" s="245" t="n">
        <v>38787</v>
      </c>
      <c r="F87" s="245" t="n">
        <v>17490</v>
      </c>
      <c r="G87" s="245" t="n">
        <v>47440</v>
      </c>
      <c r="H87" s="245" t="n">
        <v>177450</v>
      </c>
      <c r="I87" s="245" t="n">
        <v>16313</v>
      </c>
    </row>
    <row r="88" s="182" customFormat="true" ht="13.5" hidden="false" customHeight="true" outlineLevel="0" collapsed="false">
      <c r="A88" s="243" t="s">
        <v>313</v>
      </c>
      <c r="B88" s="244" t="s">
        <v>314</v>
      </c>
      <c r="C88" s="245" t="n">
        <v>901852</v>
      </c>
      <c r="D88" s="245" t="n">
        <v>394292</v>
      </c>
      <c r="E88" s="245" t="n">
        <v>352838</v>
      </c>
      <c r="F88" s="245" t="n">
        <v>15773</v>
      </c>
      <c r="G88" s="245" t="n">
        <v>138747</v>
      </c>
      <c r="H88" s="245" t="n">
        <v>878166</v>
      </c>
      <c r="I88" s="245" t="n">
        <v>23509</v>
      </c>
    </row>
    <row r="89" s="182" customFormat="true" ht="13.5" hidden="false" customHeight="true" outlineLevel="0" collapsed="false">
      <c r="A89" s="248" t="n">
        <v>65</v>
      </c>
      <c r="B89" s="244" t="s">
        <v>315</v>
      </c>
      <c r="C89" s="245" t="n">
        <v>610303</v>
      </c>
      <c r="D89" s="245" t="n">
        <v>259625</v>
      </c>
      <c r="E89" s="245" t="n">
        <v>238567</v>
      </c>
      <c r="F89" s="245" t="n">
        <v>9955</v>
      </c>
      <c r="G89" s="245" t="n">
        <v>102119</v>
      </c>
      <c r="H89" s="245" t="n">
        <v>595285</v>
      </c>
      <c r="I89" s="245" t="n">
        <v>14920</v>
      </c>
    </row>
    <row r="90" s="182" customFormat="true" ht="23.45" hidden="false" customHeight="true" outlineLevel="0" collapsed="false">
      <c r="A90" s="246" t="s">
        <v>316</v>
      </c>
      <c r="B90" s="251" t="s">
        <v>317</v>
      </c>
      <c r="C90" s="245" t="n">
        <v>2563943</v>
      </c>
      <c r="D90" s="245" t="n">
        <v>1309800</v>
      </c>
      <c r="E90" s="245" t="n">
        <v>844653</v>
      </c>
      <c r="F90" s="245" t="n">
        <v>85053</v>
      </c>
      <c r="G90" s="245" t="n">
        <v>322852</v>
      </c>
      <c r="H90" s="245" t="n">
        <v>2319618</v>
      </c>
      <c r="I90" s="245" t="n">
        <v>242819</v>
      </c>
    </row>
    <row r="91" s="182" customFormat="true" ht="13.5" hidden="false" customHeight="true" outlineLevel="0" collapsed="false">
      <c r="A91" s="243" t="s">
        <v>318</v>
      </c>
      <c r="B91" s="244" t="s">
        <v>319</v>
      </c>
      <c r="C91" s="245" t="n">
        <v>639501</v>
      </c>
      <c r="D91" s="245" t="n">
        <v>226807</v>
      </c>
      <c r="E91" s="245" t="n">
        <v>318462</v>
      </c>
      <c r="F91" s="245" t="n">
        <v>12893</v>
      </c>
      <c r="G91" s="245" t="n">
        <v>80926</v>
      </c>
      <c r="H91" s="245" t="n">
        <v>612479</v>
      </c>
      <c r="I91" s="245" t="n">
        <v>26843</v>
      </c>
    </row>
    <row r="92" s="182" customFormat="true" ht="13.5" hidden="false" customHeight="true" outlineLevel="0" collapsed="false">
      <c r="A92" s="243" t="s">
        <v>320</v>
      </c>
      <c r="B92" s="244" t="s">
        <v>321</v>
      </c>
      <c r="C92" s="245" t="n">
        <v>1258846</v>
      </c>
      <c r="D92" s="245" t="n">
        <v>501154</v>
      </c>
      <c r="E92" s="245" t="n">
        <v>391524</v>
      </c>
      <c r="F92" s="245" t="n">
        <v>39133</v>
      </c>
      <c r="G92" s="245" t="n">
        <v>325770</v>
      </c>
      <c r="H92" s="245" t="n">
        <v>1222072</v>
      </c>
      <c r="I92" s="245" t="n">
        <v>36477</v>
      </c>
    </row>
    <row r="93" s="182" customFormat="true" ht="13.5" hidden="false" customHeight="true" outlineLevel="0" collapsed="false">
      <c r="A93" s="243" t="s">
        <v>322</v>
      </c>
      <c r="B93" s="244" t="s">
        <v>323</v>
      </c>
      <c r="C93" s="245" t="n">
        <v>849466</v>
      </c>
      <c r="D93" s="245" t="n">
        <v>343522</v>
      </c>
      <c r="E93" s="245" t="n">
        <v>232377</v>
      </c>
      <c r="F93" s="245" t="n">
        <v>29274</v>
      </c>
      <c r="G93" s="245" t="n">
        <v>244268</v>
      </c>
      <c r="H93" s="245" t="n">
        <v>824570</v>
      </c>
      <c r="I93" s="245" t="n">
        <v>24711</v>
      </c>
    </row>
    <row r="94" s="182" customFormat="true" ht="13.5" hidden="false" customHeight="true" outlineLevel="0" collapsed="false">
      <c r="A94" s="243" t="s">
        <v>324</v>
      </c>
      <c r="B94" s="249" t="s">
        <v>325</v>
      </c>
      <c r="C94" s="245" t="n">
        <v>175974</v>
      </c>
      <c r="D94" s="245" t="n">
        <v>76987</v>
      </c>
      <c r="E94" s="245" t="n">
        <v>57569</v>
      </c>
      <c r="F94" s="245" t="n">
        <v>5897</v>
      </c>
      <c r="G94" s="245" t="n">
        <v>35407</v>
      </c>
      <c r="H94" s="245" t="n">
        <v>173335</v>
      </c>
      <c r="I94" s="245" t="n">
        <v>2599</v>
      </c>
    </row>
    <row r="95" s="182" customFormat="true" ht="13.5" hidden="false" customHeight="true" outlineLevel="0" collapsed="false">
      <c r="A95" s="243" t="s">
        <v>326</v>
      </c>
      <c r="B95" s="244" t="s">
        <v>327</v>
      </c>
      <c r="C95" s="245" t="n">
        <v>653053</v>
      </c>
      <c r="D95" s="245" t="n">
        <v>159099</v>
      </c>
      <c r="E95" s="245" t="n">
        <v>213477</v>
      </c>
      <c r="F95" s="245" t="n">
        <v>47156</v>
      </c>
      <c r="G95" s="245" t="n">
        <v>232792</v>
      </c>
      <c r="H95" s="245" t="n">
        <v>614137</v>
      </c>
      <c r="I95" s="245" t="n">
        <v>38689</v>
      </c>
    </row>
    <row r="96" s="182" customFormat="true" ht="13.5" hidden="false" customHeight="true" outlineLevel="0" collapsed="false">
      <c r="A96" s="250" t="s">
        <v>328</v>
      </c>
      <c r="B96" s="244" t="s">
        <v>329</v>
      </c>
      <c r="C96" s="245" t="n">
        <v>2493614</v>
      </c>
      <c r="D96" s="245" t="n">
        <v>430757</v>
      </c>
      <c r="E96" s="245" t="n">
        <v>1259154</v>
      </c>
      <c r="F96" s="245" t="n">
        <v>62518</v>
      </c>
      <c r="G96" s="245" t="n">
        <v>740428</v>
      </c>
      <c r="H96" s="245" t="n">
        <v>2371926</v>
      </c>
      <c r="I96" s="245" t="n">
        <v>120768</v>
      </c>
    </row>
    <row r="97" s="182" customFormat="true" ht="23.45" hidden="false" customHeight="true" outlineLevel="0" collapsed="false">
      <c r="A97" s="243" t="s">
        <v>330</v>
      </c>
      <c r="B97" s="244" t="s">
        <v>331</v>
      </c>
      <c r="C97" s="245" t="n">
        <v>1591503</v>
      </c>
      <c r="D97" s="245" t="n">
        <v>269448</v>
      </c>
      <c r="E97" s="245" t="n">
        <v>873835</v>
      </c>
      <c r="F97" s="245" t="n">
        <v>28808</v>
      </c>
      <c r="G97" s="245" t="n">
        <v>419064</v>
      </c>
      <c r="H97" s="245" t="n">
        <v>1514060</v>
      </c>
      <c r="I97" s="245" t="n">
        <v>76906</v>
      </c>
    </row>
    <row r="98" s="182" customFormat="true" ht="13.5" hidden="false" customHeight="true" outlineLevel="0" collapsed="false">
      <c r="A98" s="243" t="s">
        <v>332</v>
      </c>
      <c r="B98" s="247" t="s">
        <v>333</v>
      </c>
      <c r="C98" s="245" t="n">
        <v>902111</v>
      </c>
      <c r="D98" s="245" t="n">
        <v>161309</v>
      </c>
      <c r="E98" s="245" t="n">
        <v>385319</v>
      </c>
      <c r="F98" s="245" t="n">
        <v>33710</v>
      </c>
      <c r="G98" s="245" t="n">
        <v>321364</v>
      </c>
      <c r="H98" s="245" t="n">
        <v>857866</v>
      </c>
      <c r="I98" s="245" t="n">
        <v>43862</v>
      </c>
    </row>
    <row r="99" s="182" customFormat="true" ht="23.45" hidden="false" customHeight="true" outlineLevel="0" collapsed="false">
      <c r="A99" s="246" t="s">
        <v>334</v>
      </c>
      <c r="B99" s="244" t="s">
        <v>335</v>
      </c>
      <c r="C99" s="245" t="n">
        <v>881396</v>
      </c>
      <c r="D99" s="245" t="n">
        <v>330911</v>
      </c>
      <c r="E99" s="245" t="n">
        <v>345510</v>
      </c>
      <c r="F99" s="245" t="n">
        <v>35476</v>
      </c>
      <c r="G99" s="245" t="n">
        <v>166678</v>
      </c>
      <c r="H99" s="245" t="n">
        <v>818498</v>
      </c>
      <c r="I99" s="245" t="n">
        <v>62493</v>
      </c>
    </row>
    <row r="100" s="182" customFormat="true" ht="13.5" hidden="false" customHeight="true" outlineLevel="0" collapsed="false">
      <c r="A100" s="243" t="s">
        <v>336</v>
      </c>
      <c r="B100" s="244" t="s">
        <v>337</v>
      </c>
      <c r="C100" s="245" t="n">
        <v>29659</v>
      </c>
      <c r="D100" s="245" t="n">
        <v>3283</v>
      </c>
      <c r="E100" s="245" t="n">
        <v>16045</v>
      </c>
      <c r="F100" s="245" t="n">
        <v>832</v>
      </c>
      <c r="G100" s="245" t="n">
        <v>9466</v>
      </c>
      <c r="H100" s="245" t="n">
        <v>26547</v>
      </c>
      <c r="I100" s="245" t="n">
        <v>3079</v>
      </c>
    </row>
    <row r="101" s="255" customFormat="true" ht="18" hidden="false" customHeight="true" outlineLevel="0" collapsed="false">
      <c r="A101" s="252"/>
      <c r="B101" s="253" t="s">
        <v>341</v>
      </c>
      <c r="C101" s="254" t="n">
        <v>21206058</v>
      </c>
      <c r="D101" s="254" t="n">
        <v>11274565</v>
      </c>
      <c r="E101" s="254" t="n">
        <v>6344740</v>
      </c>
      <c r="F101" s="254" t="n">
        <v>526898</v>
      </c>
      <c r="G101" s="254" t="n">
        <v>3050090</v>
      </c>
      <c r="H101" s="254" t="n">
        <v>19547079</v>
      </c>
      <c r="I101" s="254" t="n">
        <v>1648773</v>
      </c>
    </row>
    <row r="102" s="182" customFormat="true" ht="30" hidden="false" customHeight="true" outlineLevel="0" collapsed="false">
      <c r="A102" s="248" t="s">
        <v>169</v>
      </c>
      <c r="B102" s="243"/>
      <c r="C102" s="243"/>
      <c r="D102" s="243"/>
      <c r="E102" s="243"/>
      <c r="F102" s="243"/>
      <c r="G102" s="243"/>
      <c r="H102" s="243"/>
      <c r="I102" s="243"/>
    </row>
    <row r="103" s="182" customFormat="true" ht="24" hidden="false" customHeight="true" outlineLevel="0" collapsed="false">
      <c r="A103" s="256" t="s">
        <v>339</v>
      </c>
      <c r="B103" s="256"/>
      <c r="C103" s="256"/>
      <c r="D103" s="256"/>
      <c r="E103" s="248"/>
      <c r="F103" s="229" t="s">
        <v>214</v>
      </c>
      <c r="G103" s="243"/>
      <c r="H103" s="243"/>
      <c r="I103" s="243"/>
    </row>
    <row r="104" s="182" customFormat="true" ht="13.5" hidden="false" customHeight="true" outlineLevel="0" collapsed="false">
      <c r="A104" s="257" t="s">
        <v>340</v>
      </c>
      <c r="B104" s="258"/>
      <c r="C104" s="258"/>
      <c r="D104" s="258"/>
      <c r="E104" s="248"/>
      <c r="F104" s="243"/>
      <c r="G104" s="243"/>
      <c r="H104" s="243"/>
      <c r="I104" s="243"/>
    </row>
    <row r="105" s="257" customFormat="true" ht="36" hidden="false" customHeight="true" outlineLevel="0" collapsed="false">
      <c r="B105" s="259"/>
      <c r="C105" s="259"/>
      <c r="D105" s="259"/>
      <c r="F105" s="259"/>
      <c r="G105" s="259"/>
      <c r="H105" s="259"/>
      <c r="I105" s="259"/>
    </row>
    <row r="106" s="182" customFormat="true" ht="18" hidden="false" customHeight="true" outlineLevel="0" collapsed="false">
      <c r="A106" s="201" t="s">
        <v>106</v>
      </c>
      <c r="B106" s="201"/>
      <c r="C106" s="201"/>
      <c r="D106" s="201"/>
      <c r="E106" s="260"/>
      <c r="F106" s="261"/>
      <c r="G106" s="260"/>
      <c r="H106" s="260"/>
      <c r="I106" s="260"/>
    </row>
    <row r="107" s="132" customFormat="true" ht="15" hidden="false" customHeight="true" outlineLevel="0" collapsed="false">
      <c r="A107" s="131" t="s">
        <v>27</v>
      </c>
      <c r="B107" s="131"/>
      <c r="C107" s="131"/>
      <c r="D107" s="131"/>
      <c r="E107" s="131"/>
      <c r="F107" s="131"/>
      <c r="G107" s="131"/>
      <c r="H107" s="131"/>
      <c r="I107" s="131"/>
    </row>
    <row r="108" s="134" customFormat="true" ht="18" hidden="false" customHeight="true" outlineLevel="0" collapsed="false">
      <c r="A108" s="133" t="s">
        <v>180</v>
      </c>
      <c r="B108" s="133"/>
      <c r="C108" s="133"/>
      <c r="D108" s="133"/>
      <c r="E108" s="133"/>
      <c r="F108" s="133"/>
      <c r="G108" s="133"/>
      <c r="H108" s="133"/>
      <c r="I108" s="133"/>
    </row>
    <row r="109" s="236" customFormat="true" ht="33" hidden="false" customHeight="true" outlineLevel="0" collapsed="false">
      <c r="A109" s="235" t="s">
        <v>254</v>
      </c>
      <c r="B109" s="235"/>
      <c r="C109" s="235"/>
      <c r="D109" s="235"/>
      <c r="E109" s="235"/>
      <c r="F109" s="235"/>
      <c r="G109" s="235"/>
      <c r="H109" s="235"/>
      <c r="I109" s="235"/>
    </row>
    <row r="110" s="134" customFormat="true" ht="15" hidden="false" customHeight="true" outlineLevel="0" collapsed="false">
      <c r="A110" s="237" t="s">
        <v>255</v>
      </c>
      <c r="B110" s="238" t="s">
        <v>256</v>
      </c>
      <c r="C110" s="238" t="s">
        <v>257</v>
      </c>
      <c r="D110" s="239" t="s">
        <v>230</v>
      </c>
      <c r="E110" s="239"/>
      <c r="F110" s="239"/>
      <c r="G110" s="239"/>
      <c r="H110" s="239"/>
      <c r="I110" s="239"/>
    </row>
    <row r="111" s="134" customFormat="true" ht="18" hidden="false" customHeight="true" outlineLevel="0" collapsed="false">
      <c r="A111" s="237"/>
      <c r="B111" s="238"/>
      <c r="C111" s="238"/>
      <c r="D111" s="240" t="s">
        <v>258</v>
      </c>
      <c r="E111" s="240"/>
      <c r="F111" s="241" t="s">
        <v>259</v>
      </c>
      <c r="G111" s="241"/>
      <c r="H111" s="238" t="s">
        <v>234</v>
      </c>
      <c r="I111" s="239" t="s">
        <v>235</v>
      </c>
    </row>
    <row r="112" s="242" customFormat="true" ht="15" hidden="false" customHeight="true" outlineLevel="0" collapsed="false">
      <c r="A112" s="237"/>
      <c r="B112" s="238"/>
      <c r="C112" s="238"/>
      <c r="D112" s="238" t="s">
        <v>117</v>
      </c>
      <c r="E112" s="238" t="s">
        <v>118</v>
      </c>
      <c r="F112" s="238" t="s">
        <v>117</v>
      </c>
      <c r="G112" s="238" t="s">
        <v>118</v>
      </c>
      <c r="H112" s="238"/>
      <c r="I112" s="239"/>
    </row>
    <row r="113" s="182" customFormat="true" ht="27" hidden="false" customHeight="true" outlineLevel="0" collapsed="false">
      <c r="A113" s="243" t="s">
        <v>260</v>
      </c>
      <c r="B113" s="244" t="s">
        <v>191</v>
      </c>
      <c r="C113" s="245" t="n">
        <v>114034</v>
      </c>
      <c r="D113" s="245" t="n">
        <v>76373</v>
      </c>
      <c r="E113" s="245" t="n">
        <v>32297</v>
      </c>
      <c r="F113" s="245" t="n">
        <v>2108</v>
      </c>
      <c r="G113" s="245" t="n">
        <v>3240</v>
      </c>
      <c r="H113" s="245" t="n">
        <v>112929</v>
      </c>
      <c r="I113" s="245" t="n">
        <v>1097</v>
      </c>
    </row>
    <row r="114" s="182" customFormat="true" ht="13.5" hidden="false" customHeight="true" outlineLevel="0" collapsed="false">
      <c r="A114" s="246" t="s">
        <v>261</v>
      </c>
      <c r="B114" s="244" t="s">
        <v>262</v>
      </c>
      <c r="C114" s="245" t="n">
        <v>20758</v>
      </c>
      <c r="D114" s="245" t="n">
        <v>17278</v>
      </c>
      <c r="E114" s="245" t="n">
        <v>3319</v>
      </c>
      <c r="F114" s="262" t="s">
        <v>342</v>
      </c>
      <c r="G114" s="262" t="s">
        <v>342</v>
      </c>
      <c r="H114" s="245" t="n">
        <v>20719</v>
      </c>
      <c r="I114" s="245" t="n">
        <v>39</v>
      </c>
    </row>
    <row r="115" s="182" customFormat="true" ht="23.45" hidden="false" customHeight="true" outlineLevel="0" collapsed="false">
      <c r="A115" s="246" t="s">
        <v>263</v>
      </c>
      <c r="B115" s="247" t="s">
        <v>264</v>
      </c>
      <c r="C115" s="245" t="n">
        <v>9741</v>
      </c>
      <c r="D115" s="245" t="n">
        <v>7881</v>
      </c>
      <c r="E115" s="262" t="s">
        <v>342</v>
      </c>
      <c r="F115" s="262" t="s">
        <v>342</v>
      </c>
      <c r="G115" s="262" t="s">
        <v>342</v>
      </c>
      <c r="H115" s="262" t="s">
        <v>342</v>
      </c>
      <c r="I115" s="262" t="s">
        <v>342</v>
      </c>
    </row>
    <row r="116" s="182" customFormat="true" ht="23.45" hidden="false" customHeight="true" outlineLevel="0" collapsed="false">
      <c r="A116" s="246" t="s">
        <v>265</v>
      </c>
      <c r="B116" s="247" t="s">
        <v>266</v>
      </c>
      <c r="C116" s="245" t="n">
        <v>11017</v>
      </c>
      <c r="D116" s="245" t="n">
        <v>9397</v>
      </c>
      <c r="E116" s="262" t="s">
        <v>342</v>
      </c>
      <c r="F116" s="262" t="s">
        <v>342</v>
      </c>
      <c r="G116" s="262" t="s">
        <v>342</v>
      </c>
      <c r="H116" s="262" t="s">
        <v>342</v>
      </c>
      <c r="I116" s="262" t="s">
        <v>342</v>
      </c>
    </row>
    <row r="117" s="182" customFormat="true" ht="13.5" hidden="false" customHeight="true" outlineLevel="0" collapsed="false">
      <c r="A117" s="243" t="s">
        <v>267</v>
      </c>
      <c r="B117" s="244" t="s">
        <v>268</v>
      </c>
      <c r="C117" s="245" t="n">
        <v>733866</v>
      </c>
      <c r="D117" s="245" t="n">
        <v>498253</v>
      </c>
      <c r="E117" s="245" t="n">
        <v>208308</v>
      </c>
      <c r="F117" s="245" t="n">
        <v>5109</v>
      </c>
      <c r="G117" s="245" t="n">
        <v>22075</v>
      </c>
      <c r="H117" s="245" t="n">
        <v>729007</v>
      </c>
      <c r="I117" s="245" t="n">
        <v>4817</v>
      </c>
    </row>
    <row r="118" s="182" customFormat="true" ht="22.5" hidden="false" customHeight="false" outlineLevel="0" collapsed="false">
      <c r="A118" s="246" t="s">
        <v>269</v>
      </c>
      <c r="B118" s="247" t="s">
        <v>270</v>
      </c>
      <c r="C118" s="245" t="n">
        <v>111412</v>
      </c>
      <c r="D118" s="245" t="n">
        <v>47005</v>
      </c>
      <c r="E118" s="245" t="n">
        <v>54894</v>
      </c>
      <c r="F118" s="245" t="n">
        <v>626</v>
      </c>
      <c r="G118" s="245" t="n">
        <v>8885</v>
      </c>
      <c r="H118" s="245" t="n">
        <v>110517</v>
      </c>
      <c r="I118" s="245" t="n">
        <v>888</v>
      </c>
    </row>
    <row r="119" s="182" customFormat="true" ht="23.45" hidden="false" customHeight="true" outlineLevel="0" collapsed="false">
      <c r="A119" s="246" t="s">
        <v>271</v>
      </c>
      <c r="B119" s="247" t="s">
        <v>272</v>
      </c>
      <c r="C119" s="245" t="n">
        <v>22080</v>
      </c>
      <c r="D119" s="245" t="n">
        <v>8154</v>
      </c>
      <c r="E119" s="245" t="n">
        <v>12798</v>
      </c>
      <c r="F119" s="245" t="n">
        <v>86</v>
      </c>
      <c r="G119" s="245" t="n">
        <v>1041</v>
      </c>
      <c r="H119" s="245" t="n">
        <v>21928</v>
      </c>
      <c r="I119" s="245" t="n">
        <v>152</v>
      </c>
    </row>
    <row r="120" s="182" customFormat="true" ht="13.5" hidden="false" customHeight="true" outlineLevel="0" collapsed="false">
      <c r="A120" s="243" t="s">
        <v>273</v>
      </c>
      <c r="B120" s="247" t="s">
        <v>274</v>
      </c>
      <c r="C120" s="245" t="n">
        <v>19645</v>
      </c>
      <c r="D120" s="245" t="n">
        <v>15382</v>
      </c>
      <c r="E120" s="245" t="n">
        <v>3824</v>
      </c>
      <c r="F120" s="245" t="n">
        <v>90</v>
      </c>
      <c r="G120" s="245" t="n">
        <v>347</v>
      </c>
      <c r="H120" s="245" t="n">
        <v>19529</v>
      </c>
      <c r="I120" s="245" t="n">
        <v>114</v>
      </c>
    </row>
    <row r="121" s="182" customFormat="true" ht="13.5" hidden="false" customHeight="true" outlineLevel="0" collapsed="false">
      <c r="A121" s="246" t="s">
        <v>275</v>
      </c>
      <c r="B121" s="247" t="s">
        <v>276</v>
      </c>
      <c r="C121" s="245" t="n">
        <v>41770</v>
      </c>
      <c r="D121" s="245" t="n">
        <v>23416</v>
      </c>
      <c r="E121" s="245" t="n">
        <v>15669</v>
      </c>
      <c r="F121" s="245" t="n">
        <v>689</v>
      </c>
      <c r="G121" s="245" t="n">
        <v>1969</v>
      </c>
      <c r="H121" s="245" t="n">
        <v>41589</v>
      </c>
      <c r="I121" s="245" t="n">
        <v>176</v>
      </c>
    </row>
    <row r="122" s="182" customFormat="true" ht="23.45" hidden="false" customHeight="true" outlineLevel="0" collapsed="false">
      <c r="A122" s="246" t="s">
        <v>277</v>
      </c>
      <c r="B122" s="247" t="s">
        <v>278</v>
      </c>
      <c r="C122" s="245" t="n">
        <v>3191</v>
      </c>
      <c r="D122" s="245" t="n">
        <v>2328</v>
      </c>
      <c r="E122" s="245" t="n">
        <v>694</v>
      </c>
      <c r="F122" s="245" t="n">
        <v>119</v>
      </c>
      <c r="G122" s="245" t="n">
        <v>50</v>
      </c>
      <c r="H122" s="245" t="n">
        <v>3172</v>
      </c>
      <c r="I122" s="245" t="n">
        <v>19</v>
      </c>
    </row>
    <row r="123" s="182" customFormat="true" ht="13.5" hidden="false" customHeight="true" outlineLevel="0" collapsed="false">
      <c r="A123" s="243" t="s">
        <v>279</v>
      </c>
      <c r="B123" s="247" t="s">
        <v>280</v>
      </c>
      <c r="C123" s="245" t="n">
        <v>35390</v>
      </c>
      <c r="D123" s="245" t="n">
        <v>21428</v>
      </c>
      <c r="E123" s="245" t="n">
        <v>12556</v>
      </c>
      <c r="F123" s="245" t="n">
        <v>472</v>
      </c>
      <c r="G123" s="245" t="n">
        <v>924</v>
      </c>
      <c r="H123" s="245" t="n">
        <v>35169</v>
      </c>
      <c r="I123" s="245" t="n">
        <v>220</v>
      </c>
    </row>
    <row r="124" s="182" customFormat="true" ht="13.5" hidden="false" customHeight="true" outlineLevel="0" collapsed="false">
      <c r="A124" s="243" t="s">
        <v>281</v>
      </c>
      <c r="B124" s="247" t="s">
        <v>282</v>
      </c>
      <c r="C124" s="245" t="n">
        <v>38953</v>
      </c>
      <c r="D124" s="245" t="n">
        <v>26562</v>
      </c>
      <c r="E124" s="245" t="n">
        <v>11397</v>
      </c>
      <c r="F124" s="245" t="n">
        <v>215</v>
      </c>
      <c r="G124" s="245" t="n">
        <v>775</v>
      </c>
      <c r="H124" s="245" t="n">
        <v>38733</v>
      </c>
      <c r="I124" s="245" t="n">
        <v>214</v>
      </c>
    </row>
    <row r="125" s="182" customFormat="true" ht="23.45" hidden="false" customHeight="true" outlineLevel="0" collapsed="false">
      <c r="A125" s="246" t="s">
        <v>283</v>
      </c>
      <c r="B125" s="247" t="s">
        <v>284</v>
      </c>
      <c r="C125" s="245" t="n">
        <v>39315</v>
      </c>
      <c r="D125" s="245" t="n">
        <v>30345</v>
      </c>
      <c r="E125" s="245" t="n">
        <v>8047</v>
      </c>
      <c r="F125" s="245" t="n">
        <v>188</v>
      </c>
      <c r="G125" s="245" t="n">
        <v>734</v>
      </c>
      <c r="H125" s="245" t="n">
        <v>39121</v>
      </c>
      <c r="I125" s="245" t="n">
        <v>192</v>
      </c>
    </row>
    <row r="126" s="182" customFormat="true" ht="23.45" hidden="false" customHeight="true" outlineLevel="0" collapsed="false">
      <c r="A126" s="246" t="s">
        <v>285</v>
      </c>
      <c r="B126" s="247" t="s">
        <v>286</v>
      </c>
      <c r="C126" s="245" t="n">
        <v>142828</v>
      </c>
      <c r="D126" s="245" t="n">
        <v>117451</v>
      </c>
      <c r="E126" s="245" t="n">
        <v>22547</v>
      </c>
      <c r="F126" s="245" t="n">
        <v>764</v>
      </c>
      <c r="G126" s="245" t="n">
        <v>2040</v>
      </c>
      <c r="H126" s="245" t="n">
        <v>141879</v>
      </c>
      <c r="I126" s="245" t="n">
        <v>940</v>
      </c>
    </row>
    <row r="127" s="182" customFormat="true" ht="13.5" hidden="false" customHeight="true" outlineLevel="0" collapsed="false">
      <c r="A127" s="243" t="s">
        <v>287</v>
      </c>
      <c r="B127" s="247" t="s">
        <v>288</v>
      </c>
      <c r="C127" s="245" t="n">
        <v>87337</v>
      </c>
      <c r="D127" s="245" t="n">
        <v>73165</v>
      </c>
      <c r="E127" s="245" t="n">
        <v>12346</v>
      </c>
      <c r="F127" s="245" t="n">
        <v>513</v>
      </c>
      <c r="G127" s="245" t="n">
        <v>1305</v>
      </c>
      <c r="H127" s="245" t="n">
        <v>86947</v>
      </c>
      <c r="I127" s="245" t="n">
        <v>387</v>
      </c>
    </row>
    <row r="128" s="182" customFormat="true" ht="23.45" hidden="false" customHeight="true" outlineLevel="0" collapsed="false">
      <c r="A128" s="246" t="s">
        <v>289</v>
      </c>
      <c r="B128" s="247" t="s">
        <v>290</v>
      </c>
      <c r="C128" s="245" t="n">
        <v>98125</v>
      </c>
      <c r="D128" s="245" t="n">
        <v>59117</v>
      </c>
      <c r="E128" s="245" t="n">
        <v>35507</v>
      </c>
      <c r="F128" s="245" t="n">
        <v>782</v>
      </c>
      <c r="G128" s="245" t="n">
        <v>2696</v>
      </c>
      <c r="H128" s="245" t="n">
        <v>97257</v>
      </c>
      <c r="I128" s="245" t="n">
        <v>866</v>
      </c>
    </row>
    <row r="129" s="182" customFormat="true" ht="13.5" hidden="false" customHeight="true" outlineLevel="0" collapsed="false">
      <c r="A129" s="243" t="s">
        <v>291</v>
      </c>
      <c r="B129" s="247" t="s">
        <v>292</v>
      </c>
      <c r="C129" s="245" t="n">
        <v>58077</v>
      </c>
      <c r="D129" s="245" t="n">
        <v>48237</v>
      </c>
      <c r="E129" s="245" t="n">
        <v>9085</v>
      </c>
      <c r="F129" s="245" t="n">
        <v>311</v>
      </c>
      <c r="G129" s="245" t="n">
        <v>433</v>
      </c>
      <c r="H129" s="245" t="n">
        <v>57622</v>
      </c>
      <c r="I129" s="245" t="n">
        <v>452</v>
      </c>
    </row>
    <row r="130" s="182" customFormat="true" ht="23.45" hidden="false" customHeight="true" outlineLevel="0" collapsed="false">
      <c r="A130" s="246" t="s">
        <v>293</v>
      </c>
      <c r="B130" s="247" t="s">
        <v>294</v>
      </c>
      <c r="C130" s="245" t="n">
        <v>35743</v>
      </c>
      <c r="D130" s="245" t="n">
        <v>25663</v>
      </c>
      <c r="E130" s="245" t="n">
        <v>8944</v>
      </c>
      <c r="F130" s="245" t="n">
        <v>254</v>
      </c>
      <c r="G130" s="245" t="n">
        <v>876</v>
      </c>
      <c r="H130" s="245" t="n">
        <v>35544</v>
      </c>
      <c r="I130" s="245" t="n">
        <v>197</v>
      </c>
    </row>
    <row r="131" s="182" customFormat="true" ht="13.5" hidden="false" customHeight="true" outlineLevel="0" collapsed="false">
      <c r="A131" s="243" t="s">
        <v>295</v>
      </c>
      <c r="B131" s="244" t="s">
        <v>296</v>
      </c>
      <c r="C131" s="245" t="n">
        <v>45311</v>
      </c>
      <c r="D131" s="245" t="n">
        <v>29408</v>
      </c>
      <c r="E131" s="245" t="n">
        <v>12748</v>
      </c>
      <c r="F131" s="245" t="n">
        <v>1907</v>
      </c>
      <c r="G131" s="245" t="n">
        <v>1217</v>
      </c>
      <c r="H131" s="245" t="n">
        <v>45251</v>
      </c>
      <c r="I131" s="245" t="n">
        <v>57</v>
      </c>
    </row>
    <row r="132" s="182" customFormat="true" ht="13.5" hidden="false" customHeight="true" outlineLevel="0" collapsed="false">
      <c r="A132" s="243" t="s">
        <v>297</v>
      </c>
      <c r="B132" s="244" t="s">
        <v>298</v>
      </c>
      <c r="C132" s="245" t="n">
        <v>329548</v>
      </c>
      <c r="D132" s="245" t="n">
        <v>289205</v>
      </c>
      <c r="E132" s="245" t="n">
        <v>32584</v>
      </c>
      <c r="F132" s="245" t="n">
        <v>2504</v>
      </c>
      <c r="G132" s="245" t="n">
        <v>5187</v>
      </c>
      <c r="H132" s="245" t="n">
        <v>327004</v>
      </c>
      <c r="I132" s="245" t="n">
        <v>2507</v>
      </c>
    </row>
    <row r="133" s="182" customFormat="true" ht="13.5" hidden="false" customHeight="true" outlineLevel="0" collapsed="false">
      <c r="A133" s="243" t="s">
        <v>299</v>
      </c>
      <c r="B133" s="244" t="s">
        <v>300</v>
      </c>
      <c r="C133" s="245" t="n">
        <v>163128</v>
      </c>
      <c r="D133" s="245" t="n">
        <v>146826</v>
      </c>
      <c r="E133" s="245" t="n">
        <v>13114</v>
      </c>
      <c r="F133" s="245" t="n">
        <v>1208</v>
      </c>
      <c r="G133" s="245" t="n">
        <v>1962</v>
      </c>
      <c r="H133" s="245" t="n">
        <v>161460</v>
      </c>
      <c r="I133" s="245" t="n">
        <v>1640</v>
      </c>
    </row>
    <row r="134" s="182" customFormat="true" ht="23.45" hidden="false" customHeight="true" outlineLevel="0" collapsed="false">
      <c r="A134" s="246" t="s">
        <v>301</v>
      </c>
      <c r="B134" s="244" t="s">
        <v>302</v>
      </c>
      <c r="C134" s="245" t="n">
        <v>530194</v>
      </c>
      <c r="D134" s="245" t="n">
        <v>224558</v>
      </c>
      <c r="E134" s="245" t="n">
        <v>180352</v>
      </c>
      <c r="F134" s="245" t="n">
        <v>9328</v>
      </c>
      <c r="G134" s="245" t="n">
        <v>115878</v>
      </c>
      <c r="H134" s="245" t="n">
        <v>526845</v>
      </c>
      <c r="I134" s="245" t="n">
        <v>3294</v>
      </c>
    </row>
    <row r="135" s="182" customFormat="true" ht="22.5" hidden="false" customHeight="true" outlineLevel="0" collapsed="false">
      <c r="A135" s="243" t="s">
        <v>303</v>
      </c>
      <c r="B135" s="244" t="s">
        <v>304</v>
      </c>
      <c r="C135" s="245" t="n">
        <v>92470</v>
      </c>
      <c r="D135" s="245" t="n">
        <v>57330</v>
      </c>
      <c r="E135" s="245" t="n">
        <v>27482</v>
      </c>
      <c r="F135" s="245" t="n">
        <v>1177</v>
      </c>
      <c r="G135" s="245" t="n">
        <v>6461</v>
      </c>
      <c r="H135" s="245" t="n">
        <v>91734</v>
      </c>
      <c r="I135" s="245" t="n">
        <v>727</v>
      </c>
    </row>
    <row r="136" s="182" customFormat="true" ht="13.5" hidden="false" customHeight="true" outlineLevel="0" collapsed="false">
      <c r="A136" s="248" t="n">
        <v>52</v>
      </c>
      <c r="B136" s="249" t="s">
        <v>305</v>
      </c>
      <c r="C136" s="245" t="n">
        <v>293254</v>
      </c>
      <c r="D136" s="245" t="n">
        <v>65065</v>
      </c>
      <c r="E136" s="245" t="n">
        <v>116116</v>
      </c>
      <c r="F136" s="245" t="n">
        <v>6898</v>
      </c>
      <c r="G136" s="245" t="n">
        <v>105138</v>
      </c>
      <c r="H136" s="245" t="n">
        <v>291319</v>
      </c>
      <c r="I136" s="245" t="n">
        <v>1902</v>
      </c>
    </row>
    <row r="137" s="182" customFormat="true" ht="13.5" hidden="false" customHeight="true" outlineLevel="0" collapsed="false">
      <c r="A137" s="243" t="s">
        <v>306</v>
      </c>
      <c r="B137" s="244" t="s">
        <v>307</v>
      </c>
      <c r="C137" s="245" t="n">
        <v>125676</v>
      </c>
      <c r="D137" s="245" t="n">
        <v>39223</v>
      </c>
      <c r="E137" s="245" t="n">
        <v>68336</v>
      </c>
      <c r="F137" s="245" t="n">
        <v>3492</v>
      </c>
      <c r="G137" s="245" t="n">
        <v>14597</v>
      </c>
      <c r="H137" s="245" t="n">
        <v>119117</v>
      </c>
      <c r="I137" s="245" t="n">
        <v>6518</v>
      </c>
    </row>
    <row r="138" s="182" customFormat="true" ht="13.5" hidden="false" customHeight="true" outlineLevel="0" collapsed="false">
      <c r="A138" s="250" t="s">
        <v>308</v>
      </c>
      <c r="B138" s="244" t="s">
        <v>309</v>
      </c>
      <c r="C138" s="245" t="n">
        <v>245827</v>
      </c>
      <c r="D138" s="245" t="n">
        <v>168509</v>
      </c>
      <c r="E138" s="245" t="n">
        <v>56827</v>
      </c>
      <c r="F138" s="245" t="n">
        <v>5636</v>
      </c>
      <c r="G138" s="245" t="n">
        <v>14828</v>
      </c>
      <c r="H138" s="245" t="n">
        <v>244608</v>
      </c>
      <c r="I138" s="245" t="n">
        <v>1209</v>
      </c>
    </row>
    <row r="139" s="182" customFormat="true" ht="13.5" hidden="false" customHeight="true" outlineLevel="0" collapsed="false">
      <c r="A139" s="243" t="s">
        <v>310</v>
      </c>
      <c r="B139" s="247" t="s">
        <v>311</v>
      </c>
      <c r="C139" s="245" t="n">
        <v>192323</v>
      </c>
      <c r="D139" s="245" t="n">
        <v>148892</v>
      </c>
      <c r="E139" s="245" t="n">
        <v>35211</v>
      </c>
      <c r="F139" s="245" t="n">
        <v>2933</v>
      </c>
      <c r="G139" s="245" t="n">
        <v>5269</v>
      </c>
      <c r="H139" s="245" t="n">
        <v>191256</v>
      </c>
      <c r="I139" s="245" t="n">
        <v>1059</v>
      </c>
    </row>
    <row r="140" s="182" customFormat="true" ht="13.5" hidden="false" customHeight="true" outlineLevel="0" collapsed="false">
      <c r="A140" s="248" t="n">
        <v>64</v>
      </c>
      <c r="B140" s="247" t="s">
        <v>312</v>
      </c>
      <c r="C140" s="245" t="n">
        <v>53504</v>
      </c>
      <c r="D140" s="245" t="n">
        <v>19617</v>
      </c>
      <c r="E140" s="245" t="n">
        <v>21616</v>
      </c>
      <c r="F140" s="245" t="n">
        <v>2703</v>
      </c>
      <c r="G140" s="245" t="n">
        <v>9559</v>
      </c>
      <c r="H140" s="245" t="n">
        <v>53352</v>
      </c>
      <c r="I140" s="245" t="n">
        <v>150</v>
      </c>
    </row>
    <row r="141" s="182" customFormat="true" ht="13.5" hidden="false" customHeight="true" outlineLevel="0" collapsed="false">
      <c r="A141" s="243" t="s">
        <v>313</v>
      </c>
      <c r="B141" s="244" t="s">
        <v>314</v>
      </c>
      <c r="C141" s="245" t="n">
        <v>80978</v>
      </c>
      <c r="D141" s="245" t="n">
        <v>22984</v>
      </c>
      <c r="E141" s="245" t="n">
        <v>47670</v>
      </c>
      <c r="F141" s="245" t="n">
        <v>704</v>
      </c>
      <c r="G141" s="245" t="n">
        <v>9605</v>
      </c>
      <c r="H141" s="245" t="n">
        <v>80850</v>
      </c>
      <c r="I141" s="245" t="n">
        <v>120</v>
      </c>
    </row>
    <row r="142" s="182" customFormat="true" ht="13.5" hidden="false" customHeight="true" outlineLevel="0" collapsed="false">
      <c r="A142" s="248" t="n">
        <v>65</v>
      </c>
      <c r="B142" s="244" t="s">
        <v>315</v>
      </c>
      <c r="C142" s="245" t="n">
        <v>56700</v>
      </c>
      <c r="D142" s="245" t="n">
        <v>14097</v>
      </c>
      <c r="E142" s="245" t="n">
        <v>34783</v>
      </c>
      <c r="F142" s="245" t="n">
        <v>386</v>
      </c>
      <c r="G142" s="245" t="n">
        <v>7433</v>
      </c>
      <c r="H142" s="245" t="n">
        <v>56632</v>
      </c>
      <c r="I142" s="245" t="n">
        <v>64</v>
      </c>
    </row>
    <row r="143" s="182" customFormat="true" ht="23.45" hidden="false" customHeight="true" outlineLevel="0" collapsed="false">
      <c r="A143" s="246" t="s">
        <v>316</v>
      </c>
      <c r="B143" s="251" t="s">
        <v>317</v>
      </c>
      <c r="C143" s="245" t="n">
        <v>437185</v>
      </c>
      <c r="D143" s="245" t="n">
        <v>210142</v>
      </c>
      <c r="E143" s="245" t="n">
        <v>163271</v>
      </c>
      <c r="F143" s="245" t="n">
        <v>11754</v>
      </c>
      <c r="G143" s="245" t="n">
        <v>51807</v>
      </c>
      <c r="H143" s="245" t="n">
        <v>431741</v>
      </c>
      <c r="I143" s="245" t="n">
        <v>5413</v>
      </c>
    </row>
    <row r="144" s="182" customFormat="true" ht="13.5" hidden="false" customHeight="true" outlineLevel="0" collapsed="false">
      <c r="A144" s="243" t="s">
        <v>318</v>
      </c>
      <c r="B144" s="244" t="s">
        <v>319</v>
      </c>
      <c r="C144" s="245" t="n">
        <v>62824</v>
      </c>
      <c r="D144" s="245" t="n">
        <v>14307</v>
      </c>
      <c r="E144" s="245" t="n">
        <v>42354</v>
      </c>
      <c r="F144" s="245" t="n">
        <v>771</v>
      </c>
      <c r="G144" s="245" t="n">
        <v>5365</v>
      </c>
      <c r="H144" s="245" t="n">
        <v>62479</v>
      </c>
      <c r="I144" s="245" t="n">
        <v>339</v>
      </c>
    </row>
    <row r="145" s="182" customFormat="true" ht="13.5" hidden="false" customHeight="true" outlineLevel="0" collapsed="false">
      <c r="A145" s="243" t="s">
        <v>320</v>
      </c>
      <c r="B145" s="244" t="s">
        <v>321</v>
      </c>
      <c r="C145" s="245" t="n">
        <v>344108</v>
      </c>
      <c r="D145" s="245" t="n">
        <v>93969</v>
      </c>
      <c r="E145" s="245" t="n">
        <v>171251</v>
      </c>
      <c r="F145" s="245" t="n">
        <v>12004</v>
      </c>
      <c r="G145" s="245" t="n">
        <v>66836</v>
      </c>
      <c r="H145" s="245" t="n">
        <v>343591</v>
      </c>
      <c r="I145" s="245" t="n">
        <v>482</v>
      </c>
    </row>
    <row r="146" s="182" customFormat="true" ht="13.5" hidden="false" customHeight="true" outlineLevel="0" collapsed="false">
      <c r="A146" s="243" t="s">
        <v>322</v>
      </c>
      <c r="B146" s="244" t="s">
        <v>323</v>
      </c>
      <c r="C146" s="245" t="n">
        <v>249140</v>
      </c>
      <c r="D146" s="245" t="n">
        <v>70161</v>
      </c>
      <c r="E146" s="245" t="n">
        <v>113857</v>
      </c>
      <c r="F146" s="245" t="n">
        <v>10009</v>
      </c>
      <c r="G146" s="245" t="n">
        <v>55104</v>
      </c>
      <c r="H146" s="245" t="n">
        <v>248742</v>
      </c>
      <c r="I146" s="245" t="n">
        <v>369</v>
      </c>
    </row>
    <row r="147" s="182" customFormat="true" ht="13.5" hidden="false" customHeight="true" outlineLevel="0" collapsed="false">
      <c r="A147" s="243" t="s">
        <v>324</v>
      </c>
      <c r="B147" s="249" t="s">
        <v>325</v>
      </c>
      <c r="C147" s="245" t="n">
        <v>33160</v>
      </c>
      <c r="D147" s="245" t="n">
        <v>13368</v>
      </c>
      <c r="E147" s="245" t="n">
        <v>17325</v>
      </c>
      <c r="F147" s="245" t="n">
        <v>476</v>
      </c>
      <c r="G147" s="245" t="n">
        <v>1953</v>
      </c>
      <c r="H147" s="245" t="n">
        <v>33114</v>
      </c>
      <c r="I147" s="245" t="n">
        <v>42</v>
      </c>
    </row>
    <row r="148" s="182" customFormat="true" ht="13.5" hidden="false" customHeight="true" outlineLevel="0" collapsed="false">
      <c r="A148" s="243" t="s">
        <v>326</v>
      </c>
      <c r="B148" s="244" t="s">
        <v>327</v>
      </c>
      <c r="C148" s="245" t="n">
        <v>266378</v>
      </c>
      <c r="D148" s="245" t="n">
        <v>88237</v>
      </c>
      <c r="E148" s="245" t="n">
        <v>111525</v>
      </c>
      <c r="F148" s="245" t="n">
        <v>10775</v>
      </c>
      <c r="G148" s="245" t="n">
        <v>55792</v>
      </c>
      <c r="H148" s="245" t="n">
        <v>263810</v>
      </c>
      <c r="I148" s="245" t="n">
        <v>2525</v>
      </c>
    </row>
    <row r="149" s="182" customFormat="true" ht="13.5" hidden="false" customHeight="true" outlineLevel="0" collapsed="false">
      <c r="A149" s="250" t="s">
        <v>328</v>
      </c>
      <c r="B149" s="244" t="s">
        <v>329</v>
      </c>
      <c r="C149" s="245" t="n">
        <v>471226</v>
      </c>
      <c r="D149" s="245" t="n">
        <v>67908</v>
      </c>
      <c r="E149" s="245" t="n">
        <v>272093</v>
      </c>
      <c r="F149" s="245" t="n">
        <v>10698</v>
      </c>
      <c r="G149" s="245" t="n">
        <v>120419</v>
      </c>
      <c r="H149" s="245" t="n">
        <v>468534</v>
      </c>
      <c r="I149" s="245" t="n">
        <v>2628</v>
      </c>
    </row>
    <row r="150" s="182" customFormat="true" ht="23.45" hidden="false" customHeight="true" outlineLevel="0" collapsed="false">
      <c r="A150" s="243" t="s">
        <v>330</v>
      </c>
      <c r="B150" s="244" t="s">
        <v>331</v>
      </c>
      <c r="C150" s="245" t="n">
        <v>294438</v>
      </c>
      <c r="D150" s="245" t="n">
        <v>42418</v>
      </c>
      <c r="E150" s="245" t="n">
        <v>192893</v>
      </c>
      <c r="F150" s="245" t="n">
        <v>3771</v>
      </c>
      <c r="G150" s="245" t="n">
        <v>55296</v>
      </c>
      <c r="H150" s="245" t="n">
        <v>292276</v>
      </c>
      <c r="I150" s="245" t="n">
        <v>2118</v>
      </c>
    </row>
    <row r="151" s="182" customFormat="true" ht="13.5" hidden="false" customHeight="true" outlineLevel="0" collapsed="false">
      <c r="A151" s="243" t="s">
        <v>332</v>
      </c>
      <c r="B151" s="247" t="s">
        <v>333</v>
      </c>
      <c r="C151" s="245" t="n">
        <v>176788</v>
      </c>
      <c r="D151" s="245" t="n">
        <v>25490</v>
      </c>
      <c r="E151" s="245" t="n">
        <v>79200</v>
      </c>
      <c r="F151" s="245" t="n">
        <v>6927</v>
      </c>
      <c r="G151" s="245" t="n">
        <v>65123</v>
      </c>
      <c r="H151" s="245" t="n">
        <v>176258</v>
      </c>
      <c r="I151" s="245" t="n">
        <v>510</v>
      </c>
    </row>
    <row r="152" s="182" customFormat="true" ht="23.45" hidden="false" customHeight="true" outlineLevel="0" collapsed="false">
      <c r="A152" s="246" t="s">
        <v>334</v>
      </c>
      <c r="B152" s="244" t="s">
        <v>335</v>
      </c>
      <c r="C152" s="245" t="n">
        <v>211391</v>
      </c>
      <c r="D152" s="245" t="n">
        <v>80270</v>
      </c>
      <c r="E152" s="245" t="n">
        <v>94044</v>
      </c>
      <c r="F152" s="245" t="n">
        <v>6662</v>
      </c>
      <c r="G152" s="245" t="n">
        <v>30066</v>
      </c>
      <c r="H152" s="245" t="n">
        <v>209135</v>
      </c>
      <c r="I152" s="245" t="n">
        <v>2231</v>
      </c>
    </row>
    <row r="153" s="182" customFormat="true" ht="13.5" hidden="false" customHeight="true" outlineLevel="0" collapsed="false">
      <c r="A153" s="243" t="s">
        <v>336</v>
      </c>
      <c r="B153" s="244" t="s">
        <v>337</v>
      </c>
      <c r="C153" s="245" t="n">
        <v>1225</v>
      </c>
      <c r="D153" s="245" t="n">
        <v>238</v>
      </c>
      <c r="E153" s="245" t="n">
        <v>603</v>
      </c>
      <c r="F153" s="245" t="n">
        <v>47</v>
      </c>
      <c r="G153" s="245" t="n">
        <v>337</v>
      </c>
      <c r="H153" s="245" t="n">
        <v>1200</v>
      </c>
      <c r="I153" s="245" t="n">
        <v>25</v>
      </c>
    </row>
    <row r="154" s="255" customFormat="true" ht="18" hidden="false" customHeight="true" outlineLevel="0" collapsed="false">
      <c r="A154" s="252"/>
      <c r="B154" s="253" t="s">
        <v>341</v>
      </c>
      <c r="C154" s="254" t="n">
        <v>3958450</v>
      </c>
      <c r="D154" s="254" t="n">
        <v>1906897</v>
      </c>
      <c r="E154" s="254" t="n">
        <v>1455529</v>
      </c>
      <c r="F154" s="254" t="n">
        <v>82789</v>
      </c>
      <c r="G154" s="254" t="n">
        <v>512068</v>
      </c>
      <c r="H154" s="254" t="n">
        <v>3925083</v>
      </c>
      <c r="I154" s="254" t="n">
        <v>32965</v>
      </c>
    </row>
    <row r="155" s="182" customFormat="true" ht="30" hidden="false" customHeight="true" outlineLevel="0" collapsed="false">
      <c r="A155" s="248" t="s">
        <v>169</v>
      </c>
      <c r="B155" s="243"/>
      <c r="C155" s="243"/>
      <c r="D155" s="243"/>
      <c r="E155" s="243"/>
      <c r="F155" s="243"/>
      <c r="G155" s="243"/>
      <c r="H155" s="243"/>
      <c r="I155" s="243"/>
    </row>
    <row r="156" s="182" customFormat="true" ht="24" hidden="false" customHeight="true" outlineLevel="0" collapsed="false">
      <c r="A156" s="256" t="s">
        <v>339</v>
      </c>
      <c r="B156" s="256"/>
      <c r="C156" s="256"/>
      <c r="D156" s="256"/>
      <c r="E156" s="248"/>
      <c r="F156" s="229" t="s">
        <v>214</v>
      </c>
      <c r="G156" s="243"/>
      <c r="H156" s="243"/>
      <c r="I156" s="243"/>
    </row>
    <row r="157" s="182" customFormat="true" ht="13.5" hidden="false" customHeight="true" outlineLevel="0" collapsed="false">
      <c r="A157" s="257" t="s">
        <v>340</v>
      </c>
      <c r="B157" s="258"/>
      <c r="C157" s="258"/>
      <c r="D157" s="258"/>
      <c r="E157" s="248"/>
      <c r="F157" s="243"/>
      <c r="G157" s="243"/>
      <c r="H157" s="243"/>
      <c r="I157" s="243"/>
    </row>
    <row r="158" s="257" customFormat="true" ht="36" hidden="false" customHeight="true" outlineLevel="0" collapsed="false">
      <c r="B158" s="259"/>
      <c r="C158" s="259"/>
      <c r="D158" s="259"/>
      <c r="F158" s="259"/>
      <c r="G158" s="259"/>
      <c r="H158" s="259"/>
      <c r="I158" s="259"/>
    </row>
    <row r="159" s="182" customFormat="true" ht="18" hidden="false" customHeight="true" outlineLevel="0" collapsed="false">
      <c r="A159" s="201" t="s">
        <v>106</v>
      </c>
      <c r="B159" s="201"/>
      <c r="C159" s="201"/>
      <c r="D159" s="201"/>
      <c r="E159" s="260"/>
      <c r="F159" s="261"/>
      <c r="G159" s="260"/>
      <c r="H159" s="260"/>
      <c r="I159" s="260"/>
    </row>
    <row r="160" s="132" customFormat="true" ht="15" hidden="false" customHeight="true" outlineLevel="0" collapsed="false">
      <c r="A160" s="131" t="s">
        <v>27</v>
      </c>
      <c r="B160" s="131"/>
      <c r="C160" s="131"/>
      <c r="D160" s="131"/>
      <c r="E160" s="131"/>
      <c r="F160" s="131"/>
      <c r="G160" s="131"/>
      <c r="H160" s="131"/>
      <c r="I160" s="131"/>
    </row>
    <row r="161" s="134" customFormat="true" ht="18" hidden="false" customHeight="true" outlineLevel="0" collapsed="false">
      <c r="A161" s="133" t="s">
        <v>181</v>
      </c>
      <c r="B161" s="133"/>
      <c r="C161" s="133"/>
      <c r="D161" s="133"/>
      <c r="E161" s="133"/>
      <c r="F161" s="133"/>
      <c r="G161" s="133"/>
      <c r="H161" s="133"/>
      <c r="I161" s="133"/>
    </row>
    <row r="162" s="236" customFormat="true" ht="33" hidden="false" customHeight="true" outlineLevel="0" collapsed="false">
      <c r="A162" s="235" t="s">
        <v>254</v>
      </c>
      <c r="B162" s="235"/>
      <c r="C162" s="235"/>
      <c r="D162" s="235"/>
      <c r="E162" s="235"/>
      <c r="F162" s="235"/>
      <c r="G162" s="235"/>
      <c r="H162" s="235"/>
      <c r="I162" s="235"/>
    </row>
    <row r="163" s="134" customFormat="true" ht="15" hidden="false" customHeight="true" outlineLevel="0" collapsed="false">
      <c r="A163" s="237" t="s">
        <v>255</v>
      </c>
      <c r="B163" s="238" t="s">
        <v>256</v>
      </c>
      <c r="C163" s="238" t="s">
        <v>257</v>
      </c>
      <c r="D163" s="239" t="s">
        <v>230</v>
      </c>
      <c r="E163" s="239"/>
      <c r="F163" s="239"/>
      <c r="G163" s="239"/>
      <c r="H163" s="239"/>
      <c r="I163" s="239"/>
    </row>
    <row r="164" s="134" customFormat="true" ht="18" hidden="false" customHeight="true" outlineLevel="0" collapsed="false">
      <c r="A164" s="237"/>
      <c r="B164" s="238"/>
      <c r="C164" s="238"/>
      <c r="D164" s="240" t="s">
        <v>258</v>
      </c>
      <c r="E164" s="240"/>
      <c r="F164" s="241" t="s">
        <v>259</v>
      </c>
      <c r="G164" s="241"/>
      <c r="H164" s="238" t="s">
        <v>234</v>
      </c>
      <c r="I164" s="239" t="s">
        <v>235</v>
      </c>
    </row>
    <row r="165" s="242" customFormat="true" ht="15" hidden="false" customHeight="true" outlineLevel="0" collapsed="false">
      <c r="A165" s="237"/>
      <c r="B165" s="238"/>
      <c r="C165" s="238"/>
      <c r="D165" s="238" t="s">
        <v>117</v>
      </c>
      <c r="E165" s="238" t="s">
        <v>118</v>
      </c>
      <c r="F165" s="238" t="s">
        <v>117</v>
      </c>
      <c r="G165" s="238" t="s">
        <v>118</v>
      </c>
      <c r="H165" s="238"/>
      <c r="I165" s="239"/>
    </row>
    <row r="166" s="182" customFormat="true" ht="27" hidden="false" customHeight="true" outlineLevel="0" collapsed="false">
      <c r="A166" s="243" t="s">
        <v>260</v>
      </c>
      <c r="B166" s="244" t="s">
        <v>191</v>
      </c>
      <c r="C166" s="245" t="n">
        <v>4327</v>
      </c>
      <c r="D166" s="245" t="n">
        <v>3025</v>
      </c>
      <c r="E166" s="245" t="n">
        <v>1012</v>
      </c>
      <c r="F166" s="245" t="n">
        <v>170</v>
      </c>
      <c r="G166" s="245" t="n">
        <v>119</v>
      </c>
      <c r="H166" s="245" t="n">
        <v>3880</v>
      </c>
      <c r="I166" s="245" t="n">
        <v>444</v>
      </c>
    </row>
    <row r="167" s="182" customFormat="true" ht="13.5" hidden="false" customHeight="true" outlineLevel="0" collapsed="false">
      <c r="A167" s="246" t="s">
        <v>261</v>
      </c>
      <c r="B167" s="244" t="s">
        <v>262</v>
      </c>
      <c r="C167" s="245" t="n">
        <v>602</v>
      </c>
      <c r="D167" s="245" t="n">
        <v>398</v>
      </c>
      <c r="E167" s="245" t="n">
        <v>197</v>
      </c>
      <c r="F167" s="262" t="s">
        <v>342</v>
      </c>
      <c r="G167" s="262" t="s">
        <v>342</v>
      </c>
      <c r="H167" s="245" t="n">
        <v>595</v>
      </c>
      <c r="I167" s="245" t="n">
        <v>7</v>
      </c>
    </row>
    <row r="168" s="182" customFormat="true" ht="23.45" hidden="false" customHeight="true" outlineLevel="0" collapsed="false">
      <c r="A168" s="246" t="s">
        <v>263</v>
      </c>
      <c r="B168" s="247" t="s">
        <v>264</v>
      </c>
      <c r="C168" s="245" t="n">
        <v>581</v>
      </c>
      <c r="D168" s="245" t="n">
        <v>382</v>
      </c>
      <c r="E168" s="262" t="s">
        <v>342</v>
      </c>
      <c r="F168" s="262" t="s">
        <v>342</v>
      </c>
      <c r="G168" s="262" t="s">
        <v>342</v>
      </c>
      <c r="H168" s="262" t="s">
        <v>342</v>
      </c>
      <c r="I168" s="262" t="s">
        <v>342</v>
      </c>
    </row>
    <row r="169" s="182" customFormat="true" ht="23.45" hidden="false" customHeight="true" outlineLevel="0" collapsed="false">
      <c r="A169" s="246" t="s">
        <v>265</v>
      </c>
      <c r="B169" s="247" t="s">
        <v>266</v>
      </c>
      <c r="C169" s="245" t="n">
        <v>21</v>
      </c>
      <c r="D169" s="245" t="n">
        <v>16</v>
      </c>
      <c r="E169" s="262" t="s">
        <v>342</v>
      </c>
      <c r="F169" s="262" t="s">
        <v>342</v>
      </c>
      <c r="G169" s="262" t="s">
        <v>342</v>
      </c>
      <c r="H169" s="262" t="s">
        <v>342</v>
      </c>
      <c r="I169" s="262" t="s">
        <v>342</v>
      </c>
    </row>
    <row r="170" s="182" customFormat="true" ht="13.5" hidden="false" customHeight="true" outlineLevel="0" collapsed="false">
      <c r="A170" s="243" t="s">
        <v>267</v>
      </c>
      <c r="B170" s="244" t="s">
        <v>268</v>
      </c>
      <c r="C170" s="245" t="n">
        <v>116666</v>
      </c>
      <c r="D170" s="245" t="n">
        <v>77719</v>
      </c>
      <c r="E170" s="245" t="n">
        <v>31596</v>
      </c>
      <c r="F170" s="245" t="n">
        <v>2524</v>
      </c>
      <c r="G170" s="245" t="n">
        <v>4803</v>
      </c>
      <c r="H170" s="245" t="n">
        <v>107783</v>
      </c>
      <c r="I170" s="245" t="n">
        <v>8761</v>
      </c>
    </row>
    <row r="171" s="182" customFormat="true" ht="22.5" hidden="false" customHeight="false" outlineLevel="0" collapsed="false">
      <c r="A171" s="246" t="s">
        <v>269</v>
      </c>
      <c r="B171" s="247" t="s">
        <v>270</v>
      </c>
      <c r="C171" s="245" t="n">
        <v>13492</v>
      </c>
      <c r="D171" s="245" t="n">
        <v>7416</v>
      </c>
      <c r="E171" s="245" t="n">
        <v>4747</v>
      </c>
      <c r="F171" s="245" t="n">
        <v>456</v>
      </c>
      <c r="G171" s="245" t="n">
        <v>872</v>
      </c>
      <c r="H171" s="245" t="n">
        <v>12032</v>
      </c>
      <c r="I171" s="245" t="n">
        <v>1454</v>
      </c>
    </row>
    <row r="172" s="182" customFormat="true" ht="23.45" hidden="false" customHeight="true" outlineLevel="0" collapsed="false">
      <c r="A172" s="246" t="s">
        <v>271</v>
      </c>
      <c r="B172" s="247" t="s">
        <v>272</v>
      </c>
      <c r="C172" s="245" t="n">
        <v>1530</v>
      </c>
      <c r="D172" s="245" t="n">
        <v>722</v>
      </c>
      <c r="E172" s="245" t="n">
        <v>691</v>
      </c>
      <c r="F172" s="245" t="n">
        <v>33</v>
      </c>
      <c r="G172" s="245" t="n">
        <v>84</v>
      </c>
      <c r="H172" s="245" t="n">
        <v>1350</v>
      </c>
      <c r="I172" s="245" t="n">
        <v>180</v>
      </c>
    </row>
    <row r="173" s="182" customFormat="true" ht="13.5" hidden="false" customHeight="true" outlineLevel="0" collapsed="false">
      <c r="A173" s="243" t="s">
        <v>273</v>
      </c>
      <c r="B173" s="247" t="s">
        <v>274</v>
      </c>
      <c r="C173" s="245" t="n">
        <v>630</v>
      </c>
      <c r="D173" s="245" t="n">
        <v>558</v>
      </c>
      <c r="E173" s="245" t="n">
        <v>51</v>
      </c>
      <c r="F173" s="245" t="n">
        <v>6</v>
      </c>
      <c r="G173" s="245" t="n">
        <v>15</v>
      </c>
      <c r="H173" s="245" t="n">
        <v>578</v>
      </c>
      <c r="I173" s="245" t="n">
        <v>52</v>
      </c>
    </row>
    <row r="174" s="182" customFormat="true" ht="13.5" hidden="false" customHeight="true" outlineLevel="0" collapsed="false">
      <c r="A174" s="246" t="s">
        <v>275</v>
      </c>
      <c r="B174" s="247" t="s">
        <v>276</v>
      </c>
      <c r="C174" s="245" t="n">
        <v>14720</v>
      </c>
      <c r="D174" s="245" t="n">
        <v>7470</v>
      </c>
      <c r="E174" s="245" t="n">
        <v>5756</v>
      </c>
      <c r="F174" s="245" t="n">
        <v>474</v>
      </c>
      <c r="G174" s="245" t="n">
        <v>1016</v>
      </c>
      <c r="H174" s="245" t="n">
        <v>14125</v>
      </c>
      <c r="I174" s="245" t="n">
        <v>581</v>
      </c>
    </row>
    <row r="175" s="182" customFormat="true" ht="23.45" hidden="false" customHeight="true" outlineLevel="0" collapsed="false">
      <c r="A175" s="246" t="s">
        <v>277</v>
      </c>
      <c r="B175" s="247" t="s">
        <v>278</v>
      </c>
      <c r="C175" s="245" t="n">
        <v>0</v>
      </c>
      <c r="D175" s="245" t="n">
        <v>0</v>
      </c>
      <c r="E175" s="245" t="n">
        <v>0</v>
      </c>
      <c r="F175" s="245" t="n">
        <v>0</v>
      </c>
      <c r="G175" s="245" t="n">
        <v>0</v>
      </c>
      <c r="H175" s="245" t="n">
        <v>0</v>
      </c>
      <c r="I175" s="245" t="n">
        <v>0</v>
      </c>
    </row>
    <row r="176" s="182" customFormat="true" ht="13.5" hidden="false" customHeight="true" outlineLevel="0" collapsed="false">
      <c r="A176" s="243" t="s">
        <v>279</v>
      </c>
      <c r="B176" s="247" t="s">
        <v>280</v>
      </c>
      <c r="C176" s="245" t="n">
        <v>11892</v>
      </c>
      <c r="D176" s="245" t="n">
        <v>5883</v>
      </c>
      <c r="E176" s="245" t="n">
        <v>4889</v>
      </c>
      <c r="F176" s="245" t="n">
        <v>243</v>
      </c>
      <c r="G176" s="245" t="n">
        <v>877</v>
      </c>
      <c r="H176" s="245" t="n">
        <v>11340</v>
      </c>
      <c r="I176" s="245" t="n">
        <v>551</v>
      </c>
    </row>
    <row r="177" s="182" customFormat="true" ht="13.5" hidden="false" customHeight="true" outlineLevel="0" collapsed="false">
      <c r="A177" s="243" t="s">
        <v>281</v>
      </c>
      <c r="B177" s="247" t="s">
        <v>282</v>
      </c>
      <c r="C177" s="245" t="n">
        <v>3182</v>
      </c>
      <c r="D177" s="245" t="n">
        <v>2431</v>
      </c>
      <c r="E177" s="245" t="n">
        <v>644</v>
      </c>
      <c r="F177" s="245" t="n">
        <v>36</v>
      </c>
      <c r="G177" s="245" t="n">
        <v>71</v>
      </c>
      <c r="H177" s="245" t="n">
        <v>2849</v>
      </c>
      <c r="I177" s="245" t="n">
        <v>333</v>
      </c>
    </row>
    <row r="178" s="182" customFormat="true" ht="23.45" hidden="false" customHeight="true" outlineLevel="0" collapsed="false">
      <c r="A178" s="246" t="s">
        <v>283</v>
      </c>
      <c r="B178" s="247" t="s">
        <v>284</v>
      </c>
      <c r="C178" s="245" t="n">
        <v>1916</v>
      </c>
      <c r="D178" s="245" t="n">
        <v>1345</v>
      </c>
      <c r="E178" s="245" t="n">
        <v>466</v>
      </c>
      <c r="F178" s="245" t="n">
        <v>36</v>
      </c>
      <c r="G178" s="245" t="n">
        <v>69</v>
      </c>
      <c r="H178" s="245" t="n">
        <v>1844</v>
      </c>
      <c r="I178" s="245" t="n">
        <v>72</v>
      </c>
    </row>
    <row r="179" s="182" customFormat="true" ht="23.45" hidden="false" customHeight="true" outlineLevel="0" collapsed="false">
      <c r="A179" s="246" t="s">
        <v>285</v>
      </c>
      <c r="B179" s="247" t="s">
        <v>286</v>
      </c>
      <c r="C179" s="245" t="n">
        <v>11325</v>
      </c>
      <c r="D179" s="245" t="n">
        <v>9353</v>
      </c>
      <c r="E179" s="245" t="n">
        <v>1676</v>
      </c>
      <c r="F179" s="245" t="n">
        <v>104</v>
      </c>
      <c r="G179" s="245" t="n">
        <v>191</v>
      </c>
      <c r="H179" s="245" t="n">
        <v>10336</v>
      </c>
      <c r="I179" s="245" t="n">
        <v>986</v>
      </c>
    </row>
    <row r="180" s="182" customFormat="true" ht="13.5" hidden="false" customHeight="true" outlineLevel="0" collapsed="false">
      <c r="A180" s="243" t="s">
        <v>287</v>
      </c>
      <c r="B180" s="247" t="s">
        <v>288</v>
      </c>
      <c r="C180" s="245" t="n">
        <v>10324</v>
      </c>
      <c r="D180" s="245" t="n">
        <v>8477</v>
      </c>
      <c r="E180" s="245" t="n">
        <v>1431</v>
      </c>
      <c r="F180" s="245" t="n">
        <v>136</v>
      </c>
      <c r="G180" s="245" t="n">
        <v>280</v>
      </c>
      <c r="H180" s="245" t="n">
        <v>9556</v>
      </c>
      <c r="I180" s="245" t="n">
        <v>763</v>
      </c>
    </row>
    <row r="181" s="182" customFormat="true" ht="23.45" hidden="false" customHeight="true" outlineLevel="0" collapsed="false">
      <c r="A181" s="246" t="s">
        <v>289</v>
      </c>
      <c r="B181" s="247" t="s">
        <v>290</v>
      </c>
      <c r="C181" s="245" t="n">
        <v>36307</v>
      </c>
      <c r="D181" s="245" t="n">
        <v>24673</v>
      </c>
      <c r="E181" s="245" t="n">
        <v>9680</v>
      </c>
      <c r="F181" s="245" t="n">
        <v>805</v>
      </c>
      <c r="G181" s="245" t="n">
        <v>1138</v>
      </c>
      <c r="H181" s="245" t="n">
        <v>33788</v>
      </c>
      <c r="I181" s="245" t="n">
        <v>2429</v>
      </c>
    </row>
    <row r="182" s="182" customFormat="true" ht="13.5" hidden="false" customHeight="true" outlineLevel="0" collapsed="false">
      <c r="A182" s="243" t="s">
        <v>291</v>
      </c>
      <c r="B182" s="247" t="s">
        <v>292</v>
      </c>
      <c r="C182" s="245" t="n">
        <v>8069</v>
      </c>
      <c r="D182" s="245" t="n">
        <v>6994</v>
      </c>
      <c r="E182" s="245" t="n">
        <v>870</v>
      </c>
      <c r="F182" s="245" t="n">
        <v>109</v>
      </c>
      <c r="G182" s="245" t="n">
        <v>90</v>
      </c>
      <c r="H182" s="245" t="n">
        <v>6865</v>
      </c>
      <c r="I182" s="245" t="n">
        <v>1203</v>
      </c>
    </row>
    <row r="183" s="182" customFormat="true" ht="23.45" hidden="false" customHeight="true" outlineLevel="0" collapsed="false">
      <c r="A183" s="246" t="s">
        <v>293</v>
      </c>
      <c r="B183" s="247" t="s">
        <v>294</v>
      </c>
      <c r="C183" s="245" t="n">
        <v>3279</v>
      </c>
      <c r="D183" s="245" t="n">
        <v>2397</v>
      </c>
      <c r="E183" s="245" t="n">
        <v>695</v>
      </c>
      <c r="F183" s="245" t="n">
        <v>86</v>
      </c>
      <c r="G183" s="245" t="n">
        <v>100</v>
      </c>
      <c r="H183" s="245" t="n">
        <v>3120</v>
      </c>
      <c r="I183" s="245" t="n">
        <v>157</v>
      </c>
    </row>
    <row r="184" s="182" customFormat="true" ht="13.5" hidden="false" customHeight="true" outlineLevel="0" collapsed="false">
      <c r="A184" s="243" t="s">
        <v>295</v>
      </c>
      <c r="B184" s="244" t="s">
        <v>296</v>
      </c>
      <c r="C184" s="245" t="n">
        <v>9665</v>
      </c>
      <c r="D184" s="245" t="n">
        <v>6407</v>
      </c>
      <c r="E184" s="245" t="n">
        <v>2702</v>
      </c>
      <c r="F184" s="245" t="n">
        <v>232</v>
      </c>
      <c r="G184" s="245" t="n">
        <v>319</v>
      </c>
      <c r="H184" s="245" t="n">
        <v>9581</v>
      </c>
      <c r="I184" s="245" t="n">
        <v>83</v>
      </c>
    </row>
    <row r="185" s="182" customFormat="true" ht="13.5" hidden="false" customHeight="true" outlineLevel="0" collapsed="false">
      <c r="A185" s="243" t="s">
        <v>297</v>
      </c>
      <c r="B185" s="244" t="s">
        <v>298</v>
      </c>
      <c r="C185" s="245" t="n">
        <v>49367</v>
      </c>
      <c r="D185" s="245" t="n">
        <v>40745</v>
      </c>
      <c r="E185" s="245" t="n">
        <v>5656</v>
      </c>
      <c r="F185" s="245" t="n">
        <v>1548</v>
      </c>
      <c r="G185" s="245" t="n">
        <v>1405</v>
      </c>
      <c r="H185" s="245" t="n">
        <v>45815</v>
      </c>
      <c r="I185" s="245" t="n">
        <v>3499</v>
      </c>
    </row>
    <row r="186" s="182" customFormat="true" ht="13.5" hidden="false" customHeight="true" outlineLevel="0" collapsed="false">
      <c r="A186" s="243" t="s">
        <v>299</v>
      </c>
      <c r="B186" s="244" t="s">
        <v>300</v>
      </c>
      <c r="C186" s="245" t="n">
        <v>19241</v>
      </c>
      <c r="D186" s="245" t="n">
        <v>15863</v>
      </c>
      <c r="E186" s="245" t="n">
        <v>2254</v>
      </c>
      <c r="F186" s="245" t="n">
        <v>689</v>
      </c>
      <c r="G186" s="245" t="n">
        <v>433</v>
      </c>
      <c r="H186" s="245" t="n">
        <v>17612</v>
      </c>
      <c r="I186" s="245" t="n">
        <v>1602</v>
      </c>
    </row>
    <row r="187" s="182" customFormat="true" ht="23.45" hidden="false" customHeight="true" outlineLevel="0" collapsed="false">
      <c r="A187" s="246" t="s">
        <v>301</v>
      </c>
      <c r="B187" s="244" t="s">
        <v>302</v>
      </c>
      <c r="C187" s="245" t="n">
        <v>126228</v>
      </c>
      <c r="D187" s="245" t="n">
        <v>51889</v>
      </c>
      <c r="E187" s="245" t="n">
        <v>40845</v>
      </c>
      <c r="F187" s="245" t="n">
        <v>5190</v>
      </c>
      <c r="G187" s="245" t="n">
        <v>28255</v>
      </c>
      <c r="H187" s="245" t="n">
        <v>118928</v>
      </c>
      <c r="I187" s="245" t="n">
        <v>7215</v>
      </c>
    </row>
    <row r="188" s="182" customFormat="true" ht="22.5" hidden="false" customHeight="true" outlineLevel="0" collapsed="false">
      <c r="A188" s="243" t="s">
        <v>303</v>
      </c>
      <c r="B188" s="244" t="s">
        <v>304</v>
      </c>
      <c r="C188" s="245" t="n">
        <v>21217</v>
      </c>
      <c r="D188" s="245" t="n">
        <v>12336</v>
      </c>
      <c r="E188" s="245" t="n">
        <v>6381</v>
      </c>
      <c r="F188" s="245" t="n">
        <v>775</v>
      </c>
      <c r="G188" s="245" t="n">
        <v>1712</v>
      </c>
      <c r="H188" s="245" t="n">
        <v>19633</v>
      </c>
      <c r="I188" s="245" t="n">
        <v>1567</v>
      </c>
    </row>
    <row r="189" s="182" customFormat="true" ht="13.5" hidden="false" customHeight="true" outlineLevel="0" collapsed="false">
      <c r="A189" s="248" t="n">
        <v>52</v>
      </c>
      <c r="B189" s="249" t="s">
        <v>305</v>
      </c>
      <c r="C189" s="245" t="n">
        <v>77205</v>
      </c>
      <c r="D189" s="245" t="n">
        <v>20312</v>
      </c>
      <c r="E189" s="245" t="n">
        <v>27754</v>
      </c>
      <c r="F189" s="245" t="n">
        <v>3612</v>
      </c>
      <c r="G189" s="245" t="n">
        <v>25505</v>
      </c>
      <c r="H189" s="245" t="n">
        <v>72681</v>
      </c>
      <c r="I189" s="245" t="n">
        <v>4475</v>
      </c>
    </row>
    <row r="190" s="182" customFormat="true" ht="13.5" hidden="false" customHeight="true" outlineLevel="0" collapsed="false">
      <c r="A190" s="243" t="s">
        <v>306</v>
      </c>
      <c r="B190" s="244" t="s">
        <v>307</v>
      </c>
      <c r="C190" s="245" t="n">
        <v>44786</v>
      </c>
      <c r="D190" s="245" t="n">
        <v>17522</v>
      </c>
      <c r="E190" s="245" t="n">
        <v>16007</v>
      </c>
      <c r="F190" s="245" t="n">
        <v>5076</v>
      </c>
      <c r="G190" s="245" t="n">
        <v>6154</v>
      </c>
      <c r="H190" s="245" t="n">
        <v>34335</v>
      </c>
      <c r="I190" s="245" t="n">
        <v>10333</v>
      </c>
    </row>
    <row r="191" s="182" customFormat="true" ht="13.5" hidden="false" customHeight="true" outlineLevel="0" collapsed="false">
      <c r="A191" s="250" t="s">
        <v>308</v>
      </c>
      <c r="B191" s="244" t="s">
        <v>309</v>
      </c>
      <c r="C191" s="245" t="n">
        <v>67153</v>
      </c>
      <c r="D191" s="245" t="n">
        <v>44116</v>
      </c>
      <c r="E191" s="245" t="n">
        <v>16132</v>
      </c>
      <c r="F191" s="245" t="n">
        <v>3016</v>
      </c>
      <c r="G191" s="245" t="n">
        <v>3873</v>
      </c>
      <c r="H191" s="245" t="n">
        <v>64020</v>
      </c>
      <c r="I191" s="245" t="n">
        <v>3112</v>
      </c>
    </row>
    <row r="192" s="182" customFormat="true" ht="13.5" hidden="false" customHeight="true" outlineLevel="0" collapsed="false">
      <c r="A192" s="243" t="s">
        <v>310</v>
      </c>
      <c r="B192" s="247" t="s">
        <v>311</v>
      </c>
      <c r="C192" s="245" t="n">
        <v>53334</v>
      </c>
      <c r="D192" s="245" t="n">
        <v>37683</v>
      </c>
      <c r="E192" s="245" t="n">
        <v>11599</v>
      </c>
      <c r="F192" s="245" t="n">
        <v>1916</v>
      </c>
      <c r="G192" s="245" t="n">
        <v>2128</v>
      </c>
      <c r="H192" s="245" t="n">
        <v>50800</v>
      </c>
      <c r="I192" s="245" t="n">
        <v>2516</v>
      </c>
    </row>
    <row r="193" s="182" customFormat="true" ht="13.5" hidden="false" customHeight="true" outlineLevel="0" collapsed="false">
      <c r="A193" s="248" t="n">
        <v>64</v>
      </c>
      <c r="B193" s="247" t="s">
        <v>312</v>
      </c>
      <c r="C193" s="245" t="n">
        <v>13819</v>
      </c>
      <c r="D193" s="245" t="n">
        <v>6433</v>
      </c>
      <c r="E193" s="245" t="n">
        <v>4533</v>
      </c>
      <c r="F193" s="245" t="n">
        <v>1100</v>
      </c>
      <c r="G193" s="245" t="n">
        <v>1745</v>
      </c>
      <c r="H193" s="245" t="n">
        <v>13220</v>
      </c>
      <c r="I193" s="245" t="n">
        <v>596</v>
      </c>
    </row>
    <row r="194" s="182" customFormat="true" ht="13.5" hidden="false" customHeight="true" outlineLevel="0" collapsed="false">
      <c r="A194" s="243" t="s">
        <v>313</v>
      </c>
      <c r="B194" s="244" t="s">
        <v>314</v>
      </c>
      <c r="C194" s="245" t="n">
        <v>33886</v>
      </c>
      <c r="D194" s="245" t="n">
        <v>12554</v>
      </c>
      <c r="E194" s="245" t="n">
        <v>16542</v>
      </c>
      <c r="F194" s="245" t="n">
        <v>643</v>
      </c>
      <c r="G194" s="245" t="n">
        <v>4137</v>
      </c>
      <c r="H194" s="245" t="n">
        <v>33445</v>
      </c>
      <c r="I194" s="245" t="n">
        <v>437</v>
      </c>
    </row>
    <row r="195" s="182" customFormat="true" ht="13.5" hidden="false" customHeight="true" outlineLevel="0" collapsed="false">
      <c r="A195" s="248" t="n">
        <v>65</v>
      </c>
      <c r="B195" s="244" t="s">
        <v>315</v>
      </c>
      <c r="C195" s="245" t="n">
        <v>20513</v>
      </c>
      <c r="D195" s="245" t="n">
        <v>7366</v>
      </c>
      <c r="E195" s="245" t="n">
        <v>9934</v>
      </c>
      <c r="F195" s="245" t="n">
        <v>404</v>
      </c>
      <c r="G195" s="245" t="n">
        <v>2809</v>
      </c>
      <c r="H195" s="245" t="n">
        <v>20274</v>
      </c>
      <c r="I195" s="245" t="n">
        <v>239</v>
      </c>
    </row>
    <row r="196" s="182" customFormat="true" ht="23.45" hidden="false" customHeight="true" outlineLevel="0" collapsed="false">
      <c r="A196" s="246" t="s">
        <v>316</v>
      </c>
      <c r="B196" s="251" t="s">
        <v>317</v>
      </c>
      <c r="C196" s="245" t="n">
        <v>194063</v>
      </c>
      <c r="D196" s="245" t="n">
        <v>88582</v>
      </c>
      <c r="E196" s="245" t="n">
        <v>70801</v>
      </c>
      <c r="F196" s="245" t="n">
        <v>10519</v>
      </c>
      <c r="G196" s="245" t="n">
        <v>23995</v>
      </c>
      <c r="H196" s="245" t="n">
        <v>180820</v>
      </c>
      <c r="I196" s="245" t="n">
        <v>13140</v>
      </c>
    </row>
    <row r="197" s="182" customFormat="true" ht="13.5" hidden="false" customHeight="true" outlineLevel="0" collapsed="false">
      <c r="A197" s="243" t="s">
        <v>318</v>
      </c>
      <c r="B197" s="244" t="s">
        <v>319</v>
      </c>
      <c r="C197" s="245" t="n">
        <v>43220</v>
      </c>
      <c r="D197" s="245" t="n">
        <v>14520</v>
      </c>
      <c r="E197" s="245" t="n">
        <v>22650</v>
      </c>
      <c r="F197" s="245" t="n">
        <v>1211</v>
      </c>
      <c r="G197" s="245" t="n">
        <v>4791</v>
      </c>
      <c r="H197" s="245" t="n">
        <v>41500</v>
      </c>
      <c r="I197" s="245" t="n">
        <v>1702</v>
      </c>
    </row>
    <row r="198" s="182" customFormat="true" ht="13.5" hidden="false" customHeight="true" outlineLevel="0" collapsed="false">
      <c r="A198" s="243" t="s">
        <v>320</v>
      </c>
      <c r="B198" s="244" t="s">
        <v>321</v>
      </c>
      <c r="C198" s="245" t="n">
        <v>91776</v>
      </c>
      <c r="D198" s="245" t="n">
        <v>26951</v>
      </c>
      <c r="E198" s="245" t="n">
        <v>48823</v>
      </c>
      <c r="F198" s="245" t="n">
        <v>2061</v>
      </c>
      <c r="G198" s="245" t="n">
        <v>13896</v>
      </c>
      <c r="H198" s="245" t="n">
        <v>90099</v>
      </c>
      <c r="I198" s="245" t="n">
        <v>1666</v>
      </c>
    </row>
    <row r="199" s="182" customFormat="true" ht="13.5" hidden="false" customHeight="true" outlineLevel="0" collapsed="false">
      <c r="A199" s="243" t="s">
        <v>322</v>
      </c>
      <c r="B199" s="244" t="s">
        <v>323</v>
      </c>
      <c r="C199" s="245" t="n">
        <v>55986</v>
      </c>
      <c r="D199" s="245" t="n">
        <v>17566</v>
      </c>
      <c r="E199" s="245" t="n">
        <v>28861</v>
      </c>
      <c r="F199" s="245" t="n">
        <v>1477</v>
      </c>
      <c r="G199" s="245" t="n">
        <v>8082</v>
      </c>
      <c r="H199" s="245" t="n">
        <v>55126</v>
      </c>
      <c r="I199" s="245" t="n">
        <v>852</v>
      </c>
    </row>
    <row r="200" s="182" customFormat="true" ht="13.5" hidden="false" customHeight="true" outlineLevel="0" collapsed="false">
      <c r="A200" s="243" t="s">
        <v>324</v>
      </c>
      <c r="B200" s="249" t="s">
        <v>325</v>
      </c>
      <c r="C200" s="245" t="n">
        <v>7268</v>
      </c>
      <c r="D200" s="245" t="n">
        <v>2917</v>
      </c>
      <c r="E200" s="245" t="n">
        <v>3867</v>
      </c>
      <c r="F200" s="245" t="n">
        <v>133</v>
      </c>
      <c r="G200" s="245" t="n">
        <v>351</v>
      </c>
      <c r="H200" s="245" t="n">
        <v>7184</v>
      </c>
      <c r="I200" s="245" t="n">
        <v>82</v>
      </c>
    </row>
    <row r="201" s="182" customFormat="true" ht="13.5" hidden="false" customHeight="true" outlineLevel="0" collapsed="false">
      <c r="A201" s="243" t="s">
        <v>326</v>
      </c>
      <c r="B201" s="244" t="s">
        <v>327</v>
      </c>
      <c r="C201" s="245" t="n">
        <v>52359</v>
      </c>
      <c r="D201" s="245" t="n">
        <v>15681</v>
      </c>
      <c r="E201" s="245" t="n">
        <v>21361</v>
      </c>
      <c r="F201" s="245" t="n">
        <v>4760</v>
      </c>
      <c r="G201" s="245" t="n">
        <v>10538</v>
      </c>
      <c r="H201" s="245" t="n">
        <v>49277</v>
      </c>
      <c r="I201" s="245" t="n">
        <v>3069</v>
      </c>
    </row>
    <row r="202" s="182" customFormat="true" ht="13.5" hidden="false" customHeight="true" outlineLevel="0" collapsed="false">
      <c r="A202" s="250" t="s">
        <v>328</v>
      </c>
      <c r="B202" s="244" t="s">
        <v>329</v>
      </c>
      <c r="C202" s="245" t="n">
        <v>141170</v>
      </c>
      <c r="D202" s="245" t="n">
        <v>24256</v>
      </c>
      <c r="E202" s="245" t="n">
        <v>73789</v>
      </c>
      <c r="F202" s="245" t="n">
        <v>6602</v>
      </c>
      <c r="G202" s="245" t="n">
        <v>36455</v>
      </c>
      <c r="H202" s="245" t="n">
        <v>135198</v>
      </c>
      <c r="I202" s="245" t="n">
        <v>5854</v>
      </c>
    </row>
    <row r="203" s="182" customFormat="true" ht="23.45" hidden="false" customHeight="true" outlineLevel="0" collapsed="false">
      <c r="A203" s="243" t="s">
        <v>330</v>
      </c>
      <c r="B203" s="244" t="s">
        <v>331</v>
      </c>
      <c r="C203" s="245" t="n">
        <v>83463</v>
      </c>
      <c r="D203" s="245" t="n">
        <v>13888</v>
      </c>
      <c r="E203" s="245" t="n">
        <v>47862</v>
      </c>
      <c r="F203" s="245" t="n">
        <v>2564</v>
      </c>
      <c r="G203" s="245" t="n">
        <v>19125</v>
      </c>
      <c r="H203" s="245" t="n">
        <v>80142</v>
      </c>
      <c r="I203" s="245" t="n">
        <v>3247</v>
      </c>
    </row>
    <row r="204" s="182" customFormat="true" ht="13.5" hidden="false" customHeight="true" outlineLevel="0" collapsed="false">
      <c r="A204" s="243" t="s">
        <v>332</v>
      </c>
      <c r="B204" s="247" t="s">
        <v>333</v>
      </c>
      <c r="C204" s="245" t="n">
        <v>57707</v>
      </c>
      <c r="D204" s="245" t="n">
        <v>10368</v>
      </c>
      <c r="E204" s="245" t="n">
        <v>25927</v>
      </c>
      <c r="F204" s="245" t="n">
        <v>4038</v>
      </c>
      <c r="G204" s="245" t="n">
        <v>17330</v>
      </c>
      <c r="H204" s="245" t="n">
        <v>55056</v>
      </c>
      <c r="I204" s="245" t="n">
        <v>2607</v>
      </c>
    </row>
    <row r="205" s="182" customFormat="true" ht="23.45" hidden="false" customHeight="true" outlineLevel="0" collapsed="false">
      <c r="A205" s="246" t="s">
        <v>334</v>
      </c>
      <c r="B205" s="244" t="s">
        <v>335</v>
      </c>
      <c r="C205" s="245" t="n">
        <v>80526</v>
      </c>
      <c r="D205" s="245" t="n">
        <v>31246</v>
      </c>
      <c r="E205" s="245" t="n">
        <v>33080</v>
      </c>
      <c r="F205" s="245" t="n">
        <v>4990</v>
      </c>
      <c r="G205" s="245" t="n">
        <v>11084</v>
      </c>
      <c r="H205" s="245" t="n">
        <v>75943</v>
      </c>
      <c r="I205" s="245" t="n">
        <v>4513</v>
      </c>
    </row>
    <row r="206" s="182" customFormat="true" ht="13.5" hidden="false" customHeight="true" outlineLevel="0" collapsed="false">
      <c r="A206" s="243" t="s">
        <v>336</v>
      </c>
      <c r="B206" s="244" t="s">
        <v>337</v>
      </c>
      <c r="C206" s="245" t="n">
        <v>1059</v>
      </c>
      <c r="D206" s="245" t="n">
        <v>135</v>
      </c>
      <c r="E206" s="245" t="n">
        <v>511</v>
      </c>
      <c r="F206" s="245" t="n">
        <v>54</v>
      </c>
      <c r="G206" s="245" t="n">
        <v>359</v>
      </c>
      <c r="H206" s="245" t="n">
        <v>905</v>
      </c>
      <c r="I206" s="245" t="n">
        <v>154</v>
      </c>
    </row>
    <row r="207" s="255" customFormat="true" ht="18" hidden="false" customHeight="true" outlineLevel="0" collapsed="false">
      <c r="A207" s="252"/>
      <c r="B207" s="253" t="s">
        <v>341</v>
      </c>
      <c r="C207" s="254" t="n">
        <v>1013758</v>
      </c>
      <c r="D207" s="254" t="n">
        <v>441296</v>
      </c>
      <c r="E207" s="254" t="n">
        <v>379094</v>
      </c>
      <c r="F207" s="254" t="n">
        <v>47394</v>
      </c>
      <c r="G207" s="254" t="n">
        <v>145405</v>
      </c>
      <c r="H207" s="254" t="n">
        <v>950714</v>
      </c>
      <c r="I207" s="254" t="n">
        <v>62322</v>
      </c>
    </row>
    <row r="208" s="182" customFormat="true" ht="30" hidden="false" customHeight="true" outlineLevel="0" collapsed="false">
      <c r="A208" s="248" t="s">
        <v>169</v>
      </c>
      <c r="B208" s="243"/>
      <c r="C208" s="243"/>
      <c r="D208" s="243"/>
      <c r="E208" s="243"/>
      <c r="F208" s="243"/>
      <c r="G208" s="243"/>
      <c r="H208" s="243"/>
      <c r="I208" s="243"/>
    </row>
    <row r="209" s="182" customFormat="true" ht="24" hidden="false" customHeight="true" outlineLevel="0" collapsed="false">
      <c r="A209" s="256" t="s">
        <v>339</v>
      </c>
      <c r="B209" s="256"/>
      <c r="C209" s="256"/>
      <c r="D209" s="256"/>
      <c r="E209" s="248"/>
      <c r="F209" s="229" t="s">
        <v>214</v>
      </c>
      <c r="G209" s="243"/>
      <c r="H209" s="243"/>
      <c r="I209" s="243"/>
    </row>
    <row r="210" s="182" customFormat="true" ht="13.5" hidden="false" customHeight="true" outlineLevel="0" collapsed="false">
      <c r="A210" s="257" t="s">
        <v>340</v>
      </c>
      <c r="B210" s="258"/>
      <c r="C210" s="258"/>
      <c r="D210" s="258"/>
      <c r="E210" s="248"/>
      <c r="F210" s="243"/>
      <c r="G210" s="243"/>
      <c r="H210" s="243"/>
      <c r="I210" s="243"/>
    </row>
    <row r="211" s="257" customFormat="true" ht="36" hidden="false" customHeight="true" outlineLevel="0" collapsed="false">
      <c r="B211" s="259"/>
      <c r="C211" s="259"/>
      <c r="D211" s="259"/>
      <c r="F211" s="259"/>
      <c r="G211" s="259"/>
      <c r="H211" s="259"/>
      <c r="I211" s="259"/>
    </row>
    <row r="212" s="182" customFormat="true" ht="18" hidden="false" customHeight="true" outlineLevel="0" collapsed="false">
      <c r="A212" s="201" t="s">
        <v>106</v>
      </c>
      <c r="B212" s="201"/>
      <c r="C212" s="201"/>
      <c r="D212" s="201"/>
      <c r="E212" s="260"/>
      <c r="F212" s="261"/>
      <c r="G212" s="260"/>
      <c r="H212" s="260"/>
      <c r="I212" s="260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25.7"/>
    <col collapsed="false" customWidth="true" hidden="false" outlineLevel="0" max="2" min="2" style="263" width="9.7"/>
    <col collapsed="false" customWidth="true" hidden="false" outlineLevel="0" max="4" min="3" style="263" width="8.28"/>
    <col collapsed="false" customWidth="true" hidden="false" outlineLevel="0" max="8" min="5" style="263" width="8.41"/>
    <col collapsed="false" customWidth="true" hidden="false" outlineLevel="0" max="10" min="9" style="263" width="8.28"/>
    <col collapsed="false" customWidth="true" hidden="false" outlineLevel="0" max="11" min="11" style="263" width="8.85"/>
    <col collapsed="false" customWidth="false" hidden="false" outlineLevel="0" max="257" min="12" style="263" width="11.42"/>
  </cols>
  <sheetData>
    <row r="1" s="265" customFormat="true" ht="15" hidden="false" customHeight="true" outlineLevel="0" collapsed="false">
      <c r="A1" s="264" t="s">
        <v>2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s="267" customFormat="true" ht="18" hidden="false" customHeight="true" outlineLevel="0" collapsed="false">
      <c r="A2" s="266" t="s">
        <v>109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</row>
    <row r="3" s="265" customFormat="true" ht="27" hidden="false" customHeight="true" outlineLevel="0" collapsed="false">
      <c r="A3" s="268" t="s">
        <v>34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s="272" customFormat="true" ht="18" hidden="false" customHeight="true" outlineLevel="0" collapsed="false">
      <c r="A4" s="269" t="s">
        <v>344</v>
      </c>
      <c r="B4" s="270" t="s">
        <v>105</v>
      </c>
      <c r="C4" s="271" t="s">
        <v>345</v>
      </c>
      <c r="D4" s="271"/>
      <c r="E4" s="271"/>
      <c r="F4" s="271"/>
      <c r="G4" s="271"/>
      <c r="H4" s="271"/>
      <c r="I4" s="271"/>
      <c r="J4" s="271"/>
      <c r="K4" s="271"/>
    </row>
    <row r="5" s="272" customFormat="true" ht="27" hidden="false" customHeight="true" outlineLevel="0" collapsed="false">
      <c r="A5" s="269"/>
      <c r="B5" s="270"/>
      <c r="C5" s="273" t="s">
        <v>346</v>
      </c>
      <c r="D5" s="273" t="s">
        <v>347</v>
      </c>
      <c r="E5" s="273" t="s">
        <v>348</v>
      </c>
      <c r="F5" s="273" t="s">
        <v>349</v>
      </c>
      <c r="G5" s="273" t="s">
        <v>350</v>
      </c>
      <c r="H5" s="273" t="s">
        <v>351</v>
      </c>
      <c r="I5" s="273" t="s">
        <v>352</v>
      </c>
      <c r="J5" s="273" t="s">
        <v>353</v>
      </c>
      <c r="K5" s="274" t="s">
        <v>354</v>
      </c>
    </row>
    <row r="6" s="276" customFormat="true" ht="21" hidden="false" customHeight="true" outlineLevel="0" collapsed="false">
      <c r="A6" s="275" t="s">
        <v>105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</row>
    <row r="7" s="279" customFormat="true" ht="10.5" hidden="false" customHeight="true" outlineLevel="0" collapsed="false">
      <c r="A7" s="277" t="s">
        <v>355</v>
      </c>
      <c r="B7" s="278" t="n">
        <v>304155</v>
      </c>
      <c r="C7" s="278" t="n">
        <v>18359</v>
      </c>
      <c r="D7" s="278" t="n">
        <v>32073</v>
      </c>
      <c r="E7" s="278" t="n">
        <v>30475</v>
      </c>
      <c r="F7" s="278" t="n">
        <v>76097</v>
      </c>
      <c r="G7" s="278" t="n">
        <v>84212</v>
      </c>
      <c r="H7" s="278" t="n">
        <v>32393</v>
      </c>
      <c r="I7" s="278" t="n">
        <v>20740</v>
      </c>
      <c r="J7" s="278" t="n">
        <v>8241</v>
      </c>
      <c r="K7" s="278" t="n">
        <v>1565</v>
      </c>
    </row>
    <row r="8" s="279" customFormat="true" ht="11.25" hidden="false" customHeight="false" outlineLevel="0" collapsed="false">
      <c r="A8" s="277" t="s">
        <v>356</v>
      </c>
      <c r="B8" s="278" t="n">
        <v>8553835</v>
      </c>
      <c r="C8" s="278" t="n">
        <v>306564</v>
      </c>
      <c r="D8" s="278" t="n">
        <v>629641</v>
      </c>
      <c r="E8" s="278" t="n">
        <v>727112</v>
      </c>
      <c r="F8" s="278" t="n">
        <v>2299371</v>
      </c>
      <c r="G8" s="278" t="n">
        <v>2655061</v>
      </c>
      <c r="H8" s="278" t="n">
        <v>974702</v>
      </c>
      <c r="I8" s="278" t="n">
        <v>681791</v>
      </c>
      <c r="J8" s="278" t="n">
        <v>254203</v>
      </c>
      <c r="K8" s="278" t="n">
        <v>25390</v>
      </c>
    </row>
    <row r="9" s="279" customFormat="true" ht="10.5" hidden="false" customHeight="true" outlineLevel="0" collapsed="false">
      <c r="A9" s="280" t="s">
        <v>357</v>
      </c>
      <c r="B9" s="278" t="n">
        <v>107803</v>
      </c>
      <c r="C9" s="278" t="n">
        <v>3105</v>
      </c>
      <c r="D9" s="278" t="n">
        <v>4954</v>
      </c>
      <c r="E9" s="278" t="n">
        <v>3659</v>
      </c>
      <c r="F9" s="278" t="n">
        <v>22204</v>
      </c>
      <c r="G9" s="278" t="n">
        <v>49706</v>
      </c>
      <c r="H9" s="278" t="n">
        <v>14353</v>
      </c>
      <c r="I9" s="278" t="n">
        <v>7016</v>
      </c>
      <c r="J9" s="278" t="n">
        <v>2474</v>
      </c>
      <c r="K9" s="278" t="n">
        <v>332</v>
      </c>
    </row>
    <row r="10" s="279" customFormat="true" ht="10.5" hidden="false" customHeight="true" outlineLevel="0" collapsed="false">
      <c r="A10" s="280" t="s">
        <v>268</v>
      </c>
      <c r="B10" s="278" t="n">
        <v>6657634</v>
      </c>
      <c r="C10" s="278" t="n">
        <v>205075</v>
      </c>
      <c r="D10" s="278" t="n">
        <v>464593</v>
      </c>
      <c r="E10" s="278" t="n">
        <v>552669</v>
      </c>
      <c r="F10" s="278" t="n">
        <v>1800533</v>
      </c>
      <c r="G10" s="278" t="n">
        <v>2083879</v>
      </c>
      <c r="H10" s="278" t="n">
        <v>773151</v>
      </c>
      <c r="I10" s="278" t="n">
        <v>551716</v>
      </c>
      <c r="J10" s="278" t="n">
        <v>207093</v>
      </c>
      <c r="K10" s="278" t="n">
        <v>18925</v>
      </c>
    </row>
    <row r="11" s="279" customFormat="true" ht="10.5" hidden="false" customHeight="true" outlineLevel="0" collapsed="false">
      <c r="A11" s="280" t="s">
        <v>358</v>
      </c>
      <c r="B11" s="278" t="n">
        <v>246982</v>
      </c>
      <c r="C11" s="278" t="n">
        <v>8124</v>
      </c>
      <c r="D11" s="278" t="n">
        <v>14281</v>
      </c>
      <c r="E11" s="278" t="n">
        <v>14366</v>
      </c>
      <c r="F11" s="278" t="n">
        <v>58200</v>
      </c>
      <c r="G11" s="278" t="n">
        <v>87517</v>
      </c>
      <c r="H11" s="278" t="n">
        <v>36377</v>
      </c>
      <c r="I11" s="278" t="n">
        <v>21507</v>
      </c>
      <c r="J11" s="278" t="n">
        <v>6449</v>
      </c>
      <c r="K11" s="278" t="n">
        <v>161</v>
      </c>
    </row>
    <row r="12" s="279" customFormat="true" ht="10.5" hidden="false" customHeight="true" outlineLevel="0" collapsed="false">
      <c r="A12" s="280" t="s">
        <v>298</v>
      </c>
      <c r="B12" s="278" t="n">
        <v>1541416</v>
      </c>
      <c r="C12" s="278" t="n">
        <v>90260</v>
      </c>
      <c r="D12" s="278" t="n">
        <v>145813</v>
      </c>
      <c r="E12" s="278" t="n">
        <v>156418</v>
      </c>
      <c r="F12" s="278" t="n">
        <v>418434</v>
      </c>
      <c r="G12" s="278" t="n">
        <v>433959</v>
      </c>
      <c r="H12" s="278" t="n">
        <v>150821</v>
      </c>
      <c r="I12" s="278" t="n">
        <v>101552</v>
      </c>
      <c r="J12" s="278" t="n">
        <v>38187</v>
      </c>
      <c r="K12" s="278" t="n">
        <v>5972</v>
      </c>
    </row>
    <row r="13" s="279" customFormat="true" ht="10.5" hidden="false" customHeight="true" outlineLevel="0" collapsed="false">
      <c r="A13" s="277" t="s">
        <v>359</v>
      </c>
      <c r="B13" s="278" t="n">
        <v>6126842</v>
      </c>
      <c r="C13" s="278" t="n">
        <v>217191</v>
      </c>
      <c r="D13" s="278" t="n">
        <v>628485</v>
      </c>
      <c r="E13" s="278" t="n">
        <v>684498</v>
      </c>
      <c r="F13" s="278" t="n">
        <v>1667282</v>
      </c>
      <c r="G13" s="278" t="n">
        <v>1693817</v>
      </c>
      <c r="H13" s="278" t="n">
        <v>626808</v>
      </c>
      <c r="I13" s="278" t="n">
        <v>424078</v>
      </c>
      <c r="J13" s="278" t="n">
        <v>153922</v>
      </c>
      <c r="K13" s="278" t="n">
        <v>30761</v>
      </c>
      <c r="O13" s="281"/>
    </row>
    <row r="14" s="279" customFormat="true" ht="10.5" hidden="false" customHeight="true" outlineLevel="0" collapsed="false">
      <c r="A14" s="280" t="s">
        <v>360</v>
      </c>
      <c r="B14" s="278" t="n">
        <v>3913902</v>
      </c>
      <c r="C14" s="278" t="n">
        <v>148172</v>
      </c>
      <c r="D14" s="278" t="n">
        <v>405315</v>
      </c>
      <c r="E14" s="278" t="n">
        <v>431752</v>
      </c>
      <c r="F14" s="278" t="n">
        <v>1063230</v>
      </c>
      <c r="G14" s="278" t="n">
        <v>1075587</v>
      </c>
      <c r="H14" s="278" t="n">
        <v>394471</v>
      </c>
      <c r="I14" s="278" t="n">
        <v>275781</v>
      </c>
      <c r="J14" s="278" t="n">
        <v>102313</v>
      </c>
      <c r="K14" s="278" t="n">
        <v>17281</v>
      </c>
    </row>
    <row r="15" s="279" customFormat="true" ht="10.5" hidden="false" customHeight="true" outlineLevel="0" collapsed="false">
      <c r="A15" s="280" t="s">
        <v>307</v>
      </c>
      <c r="B15" s="278" t="n">
        <v>746906</v>
      </c>
      <c r="C15" s="278" t="n">
        <v>48037</v>
      </c>
      <c r="D15" s="278" t="n">
        <v>126167</v>
      </c>
      <c r="E15" s="278" t="n">
        <v>107157</v>
      </c>
      <c r="F15" s="278" t="n">
        <v>188551</v>
      </c>
      <c r="G15" s="278" t="n">
        <v>163306</v>
      </c>
      <c r="H15" s="278" t="n">
        <v>59043</v>
      </c>
      <c r="I15" s="278" t="n">
        <v>38878</v>
      </c>
      <c r="J15" s="278" t="n">
        <v>12814</v>
      </c>
      <c r="K15" s="278" t="n">
        <v>2953</v>
      </c>
    </row>
    <row r="16" s="279" customFormat="true" ht="22.5" hidden="false" customHeight="false" outlineLevel="0" collapsed="false">
      <c r="A16" s="280" t="s">
        <v>361</v>
      </c>
      <c r="B16" s="278" t="n">
        <v>1466034</v>
      </c>
      <c r="C16" s="278" t="n">
        <v>20982</v>
      </c>
      <c r="D16" s="278" t="n">
        <v>97003</v>
      </c>
      <c r="E16" s="278" t="n">
        <v>145589</v>
      </c>
      <c r="F16" s="278" t="n">
        <v>415501</v>
      </c>
      <c r="G16" s="278" t="n">
        <v>454924</v>
      </c>
      <c r="H16" s="278" t="n">
        <v>173294</v>
      </c>
      <c r="I16" s="278" t="n">
        <v>109419</v>
      </c>
      <c r="J16" s="278" t="n">
        <v>38795</v>
      </c>
      <c r="K16" s="278" t="n">
        <v>10527</v>
      </c>
    </row>
    <row r="17" s="279" customFormat="true" ht="10.5" hidden="false" customHeight="true" outlineLevel="0" collapsed="false">
      <c r="A17" s="277" t="s">
        <v>362</v>
      </c>
      <c r="B17" s="278" t="n">
        <v>11189693</v>
      </c>
      <c r="C17" s="278" t="n">
        <v>306562</v>
      </c>
      <c r="D17" s="278" t="n">
        <v>962752</v>
      </c>
      <c r="E17" s="278" t="n">
        <v>1200482</v>
      </c>
      <c r="F17" s="278" t="n">
        <v>2874574</v>
      </c>
      <c r="G17" s="278" t="n">
        <v>3249645</v>
      </c>
      <c r="H17" s="278" t="n">
        <v>1296222</v>
      </c>
      <c r="I17" s="278" t="n">
        <v>894605</v>
      </c>
      <c r="J17" s="278" t="n">
        <v>361339</v>
      </c>
      <c r="K17" s="278" t="n">
        <v>43512</v>
      </c>
    </row>
    <row r="18" s="279" customFormat="true" ht="22.5" hidden="false" customHeight="false" outlineLevel="0" collapsed="false">
      <c r="A18" s="280" t="s">
        <v>363</v>
      </c>
      <c r="B18" s="278" t="n">
        <v>1016716</v>
      </c>
      <c r="C18" s="278" t="n">
        <v>16691</v>
      </c>
      <c r="D18" s="278" t="n">
        <v>81419</v>
      </c>
      <c r="E18" s="278" t="n">
        <v>109759</v>
      </c>
      <c r="F18" s="278" t="n">
        <v>310341</v>
      </c>
      <c r="G18" s="278" t="n">
        <v>284967</v>
      </c>
      <c r="H18" s="278" t="n">
        <v>113688</v>
      </c>
      <c r="I18" s="278" t="n">
        <v>74509</v>
      </c>
      <c r="J18" s="278" t="n">
        <v>24040</v>
      </c>
      <c r="K18" s="278" t="n">
        <v>1302</v>
      </c>
    </row>
    <row r="19" s="279" customFormat="true" ht="22.5" hidden="false" customHeight="false" outlineLevel="0" collapsed="false">
      <c r="A19" s="280" t="s">
        <v>317</v>
      </c>
      <c r="B19" s="278" t="n">
        <v>3195191</v>
      </c>
      <c r="C19" s="278" t="n">
        <v>53383</v>
      </c>
      <c r="D19" s="278" t="n">
        <v>305949</v>
      </c>
      <c r="E19" s="278" t="n">
        <v>418997</v>
      </c>
      <c r="F19" s="278" t="n">
        <v>953127</v>
      </c>
      <c r="G19" s="278" t="n">
        <v>858578</v>
      </c>
      <c r="H19" s="278" t="n">
        <v>305292</v>
      </c>
      <c r="I19" s="278" t="n">
        <v>202212</v>
      </c>
      <c r="J19" s="278" t="n">
        <v>77637</v>
      </c>
      <c r="K19" s="278" t="n">
        <v>20016</v>
      </c>
    </row>
    <row r="20" s="279" customFormat="true" ht="11.25" hidden="false" customHeight="false" outlineLevel="0" collapsed="false">
      <c r="A20" s="280" t="s">
        <v>364</v>
      </c>
      <c r="B20" s="278" t="n">
        <v>1694730</v>
      </c>
      <c r="C20" s="278" t="n">
        <v>34277</v>
      </c>
      <c r="D20" s="278" t="n">
        <v>80239</v>
      </c>
      <c r="E20" s="278" t="n">
        <v>109805</v>
      </c>
      <c r="F20" s="278" t="n">
        <v>349820</v>
      </c>
      <c r="G20" s="278" t="n">
        <v>557169</v>
      </c>
      <c r="H20" s="278" t="n">
        <v>263031</v>
      </c>
      <c r="I20" s="278" t="n">
        <v>202940</v>
      </c>
      <c r="J20" s="278" t="n">
        <v>94205</v>
      </c>
      <c r="K20" s="278" t="n">
        <v>3244</v>
      </c>
    </row>
    <row r="21" s="279" customFormat="true" ht="33.75" hidden="false" customHeight="false" outlineLevel="0" collapsed="false">
      <c r="A21" s="280" t="s">
        <v>365</v>
      </c>
      <c r="B21" s="278" t="n">
        <v>5283056</v>
      </c>
      <c r="C21" s="278" t="n">
        <v>202211</v>
      </c>
      <c r="D21" s="278" t="n">
        <v>495145</v>
      </c>
      <c r="E21" s="278" t="n">
        <v>561921</v>
      </c>
      <c r="F21" s="278" t="n">
        <v>1261286</v>
      </c>
      <c r="G21" s="278" t="n">
        <v>1548931</v>
      </c>
      <c r="H21" s="278" t="n">
        <v>614211</v>
      </c>
      <c r="I21" s="278" t="n">
        <v>414944</v>
      </c>
      <c r="J21" s="278" t="n">
        <v>165457</v>
      </c>
      <c r="K21" s="278" t="n">
        <v>18950</v>
      </c>
    </row>
    <row r="22" s="284" customFormat="true" ht="13.5" hidden="false" customHeight="true" outlineLevel="0" collapsed="false">
      <c r="A22" s="282" t="s">
        <v>366</v>
      </c>
      <c r="B22" s="283" t="n">
        <v>26178266</v>
      </c>
      <c r="C22" s="283" t="n">
        <v>849346</v>
      </c>
      <c r="D22" s="283" t="n">
        <v>2253669</v>
      </c>
      <c r="E22" s="283" t="n">
        <v>2642880</v>
      </c>
      <c r="F22" s="283" t="n">
        <v>6917953</v>
      </c>
      <c r="G22" s="283" t="n">
        <v>7683475</v>
      </c>
      <c r="H22" s="283" t="n">
        <v>2930439</v>
      </c>
      <c r="I22" s="283" t="n">
        <v>2021446</v>
      </c>
      <c r="J22" s="283" t="n">
        <v>777803</v>
      </c>
      <c r="K22" s="283" t="n">
        <v>101255</v>
      </c>
    </row>
    <row r="23" s="286" customFormat="true" ht="15" hidden="false" customHeight="true" outlineLevel="0" collapsed="false">
      <c r="A23" s="285" t="s">
        <v>112</v>
      </c>
      <c r="B23" s="285"/>
      <c r="C23" s="285"/>
      <c r="D23" s="285"/>
      <c r="E23" s="285"/>
      <c r="F23" s="285"/>
      <c r="G23" s="285"/>
      <c r="H23" s="285"/>
      <c r="I23" s="285"/>
      <c r="J23" s="285"/>
      <c r="K23" s="285"/>
    </row>
    <row r="24" s="279" customFormat="true" ht="10.5" hidden="false" customHeight="true" outlineLevel="0" collapsed="false">
      <c r="A24" s="277" t="s">
        <v>355</v>
      </c>
      <c r="B24" s="278" t="n">
        <v>216356</v>
      </c>
      <c r="C24" s="278" t="n">
        <v>14103</v>
      </c>
      <c r="D24" s="278" t="n">
        <v>23507</v>
      </c>
      <c r="E24" s="278" t="n">
        <v>22490</v>
      </c>
      <c r="F24" s="278" t="n">
        <v>54810</v>
      </c>
      <c r="G24" s="278" t="n">
        <v>57786</v>
      </c>
      <c r="H24" s="278" t="n">
        <v>22073</v>
      </c>
      <c r="I24" s="278" t="n">
        <v>14067</v>
      </c>
      <c r="J24" s="278" t="n">
        <v>6317</v>
      </c>
      <c r="K24" s="278" t="n">
        <v>1203</v>
      </c>
    </row>
    <row r="25" s="279" customFormat="true" ht="10.5" hidden="false" customHeight="true" outlineLevel="0" collapsed="false">
      <c r="A25" s="277" t="s">
        <v>356</v>
      </c>
      <c r="B25" s="278" t="n">
        <v>6527785</v>
      </c>
      <c r="C25" s="278" t="n">
        <v>253501</v>
      </c>
      <c r="D25" s="278" t="n">
        <v>473989</v>
      </c>
      <c r="E25" s="278" t="n">
        <v>545796</v>
      </c>
      <c r="F25" s="278" t="n">
        <v>1763015</v>
      </c>
      <c r="G25" s="278" t="n">
        <v>2029965</v>
      </c>
      <c r="H25" s="278" t="n">
        <v>721475</v>
      </c>
      <c r="I25" s="278" t="n">
        <v>512773</v>
      </c>
      <c r="J25" s="278" t="n">
        <v>208273</v>
      </c>
      <c r="K25" s="278" t="n">
        <v>18998</v>
      </c>
    </row>
    <row r="26" s="279" customFormat="true" ht="10.5" hidden="false" customHeight="true" outlineLevel="0" collapsed="false">
      <c r="A26" s="280" t="s">
        <v>357</v>
      </c>
      <c r="B26" s="278" t="n">
        <v>97352</v>
      </c>
      <c r="C26" s="278" t="n">
        <v>2842</v>
      </c>
      <c r="D26" s="278" t="n">
        <v>4277</v>
      </c>
      <c r="E26" s="278" t="n">
        <v>3048</v>
      </c>
      <c r="F26" s="278" t="n">
        <v>19999</v>
      </c>
      <c r="G26" s="278" t="n">
        <v>46021</v>
      </c>
      <c r="H26" s="278" t="n">
        <v>12589</v>
      </c>
      <c r="I26" s="278" t="n">
        <v>6047</v>
      </c>
      <c r="J26" s="278" t="n">
        <v>2238</v>
      </c>
      <c r="K26" s="278" t="n">
        <v>291</v>
      </c>
    </row>
    <row r="27" s="279" customFormat="true" ht="10.5" hidden="false" customHeight="true" outlineLevel="0" collapsed="false">
      <c r="A27" s="280" t="s">
        <v>268</v>
      </c>
      <c r="B27" s="278" t="n">
        <v>4894739</v>
      </c>
      <c r="C27" s="278" t="n">
        <v>159496</v>
      </c>
      <c r="D27" s="278" t="n">
        <v>327827</v>
      </c>
      <c r="E27" s="278" t="n">
        <v>392213</v>
      </c>
      <c r="F27" s="278" t="n">
        <v>1331309</v>
      </c>
      <c r="G27" s="278" t="n">
        <v>1542048</v>
      </c>
      <c r="H27" s="278" t="n">
        <v>554237</v>
      </c>
      <c r="I27" s="278" t="n">
        <v>405833</v>
      </c>
      <c r="J27" s="278" t="n">
        <v>167971</v>
      </c>
      <c r="K27" s="278" t="n">
        <v>13805</v>
      </c>
    </row>
    <row r="28" s="279" customFormat="true" ht="10.5" hidden="false" customHeight="true" outlineLevel="0" collapsed="false">
      <c r="A28" s="280" t="s">
        <v>358</v>
      </c>
      <c r="B28" s="278" t="n">
        <v>187485</v>
      </c>
      <c r="C28" s="278" t="n">
        <v>6411</v>
      </c>
      <c r="D28" s="278" t="n">
        <v>9211</v>
      </c>
      <c r="E28" s="278" t="n">
        <v>8935</v>
      </c>
      <c r="F28" s="278" t="n">
        <v>43002</v>
      </c>
      <c r="G28" s="278" t="n">
        <v>68571</v>
      </c>
      <c r="H28" s="278" t="n">
        <v>28512</v>
      </c>
      <c r="I28" s="278" t="n">
        <v>17167</v>
      </c>
      <c r="J28" s="278" t="n">
        <v>5545</v>
      </c>
      <c r="K28" s="278" t="n">
        <v>131</v>
      </c>
    </row>
    <row r="29" s="279" customFormat="true" ht="10.5" hidden="false" customHeight="true" outlineLevel="0" collapsed="false">
      <c r="A29" s="280" t="s">
        <v>298</v>
      </c>
      <c r="B29" s="278" t="n">
        <v>1348209</v>
      </c>
      <c r="C29" s="278" t="n">
        <v>84752</v>
      </c>
      <c r="D29" s="278" t="n">
        <v>132674</v>
      </c>
      <c r="E29" s="278" t="n">
        <v>141600</v>
      </c>
      <c r="F29" s="278" t="n">
        <v>368705</v>
      </c>
      <c r="G29" s="278" t="n">
        <v>373325</v>
      </c>
      <c r="H29" s="278" t="n">
        <v>126137</v>
      </c>
      <c r="I29" s="278" t="n">
        <v>83726</v>
      </c>
      <c r="J29" s="278" t="n">
        <v>32519</v>
      </c>
      <c r="K29" s="278" t="n">
        <v>4771</v>
      </c>
    </row>
    <row r="30" s="279" customFormat="true" ht="10.5" hidden="false" customHeight="true" outlineLevel="0" collapsed="false">
      <c r="A30" s="277" t="s">
        <v>359</v>
      </c>
      <c r="B30" s="278" t="n">
        <v>3274676</v>
      </c>
      <c r="C30" s="278" t="n">
        <v>123364</v>
      </c>
      <c r="D30" s="278" t="n">
        <v>308811</v>
      </c>
      <c r="E30" s="278" t="n">
        <v>356299</v>
      </c>
      <c r="F30" s="278" t="n">
        <v>923591</v>
      </c>
      <c r="G30" s="278" t="n">
        <v>901493</v>
      </c>
      <c r="H30" s="278" t="n">
        <v>322534</v>
      </c>
      <c r="I30" s="278" t="n">
        <v>222817</v>
      </c>
      <c r="J30" s="278" t="n">
        <v>94908</v>
      </c>
      <c r="K30" s="278" t="n">
        <v>20859</v>
      </c>
    </row>
    <row r="31" s="279" customFormat="true" ht="10.5" hidden="false" customHeight="true" outlineLevel="0" collapsed="false">
      <c r="A31" s="280" t="s">
        <v>360</v>
      </c>
      <c r="B31" s="278" t="n">
        <v>1903648</v>
      </c>
      <c r="C31" s="278" t="n">
        <v>87235</v>
      </c>
      <c r="D31" s="278" t="n">
        <v>196166</v>
      </c>
      <c r="E31" s="278" t="n">
        <v>210100</v>
      </c>
      <c r="F31" s="278" t="n">
        <v>536622</v>
      </c>
      <c r="G31" s="278" t="n">
        <v>507091</v>
      </c>
      <c r="H31" s="278" t="n">
        <v>174596</v>
      </c>
      <c r="I31" s="278" t="n">
        <v>124145</v>
      </c>
      <c r="J31" s="278" t="n">
        <v>56898</v>
      </c>
      <c r="K31" s="278" t="n">
        <v>10795</v>
      </c>
    </row>
    <row r="32" s="279" customFormat="true" ht="10.5" hidden="false" customHeight="true" outlineLevel="0" collapsed="false">
      <c r="A32" s="280" t="s">
        <v>307</v>
      </c>
      <c r="B32" s="278" t="n">
        <v>319819</v>
      </c>
      <c r="C32" s="278" t="n">
        <v>22432</v>
      </c>
      <c r="D32" s="278" t="n">
        <v>53542</v>
      </c>
      <c r="E32" s="278" t="n">
        <v>49768</v>
      </c>
      <c r="F32" s="278" t="n">
        <v>91403</v>
      </c>
      <c r="G32" s="278" t="n">
        <v>62113</v>
      </c>
      <c r="H32" s="278" t="n">
        <v>19854</v>
      </c>
      <c r="I32" s="278" t="n">
        <v>13572</v>
      </c>
      <c r="J32" s="278" t="n">
        <v>5734</v>
      </c>
      <c r="K32" s="278" t="n">
        <v>1401</v>
      </c>
    </row>
    <row r="33" s="279" customFormat="true" ht="22.5" hidden="false" customHeight="false" outlineLevel="0" collapsed="false">
      <c r="A33" s="280" t="s">
        <v>361</v>
      </c>
      <c r="B33" s="278" t="n">
        <v>1051209</v>
      </c>
      <c r="C33" s="278" t="n">
        <v>13697</v>
      </c>
      <c r="D33" s="278" t="n">
        <v>59103</v>
      </c>
      <c r="E33" s="278" t="n">
        <v>96431</v>
      </c>
      <c r="F33" s="278" t="n">
        <v>295566</v>
      </c>
      <c r="G33" s="278" t="n">
        <v>332289</v>
      </c>
      <c r="H33" s="278" t="n">
        <v>128084</v>
      </c>
      <c r="I33" s="278" t="n">
        <v>85100</v>
      </c>
      <c r="J33" s="278" t="n">
        <v>32276</v>
      </c>
      <c r="K33" s="278" t="n">
        <v>8663</v>
      </c>
    </row>
    <row r="34" s="279" customFormat="true" ht="10.5" hidden="false" customHeight="true" outlineLevel="0" collapsed="false">
      <c r="A34" s="277" t="s">
        <v>362</v>
      </c>
      <c r="B34" s="278" t="n">
        <v>4265349</v>
      </c>
      <c r="C34" s="278" t="n">
        <v>103531</v>
      </c>
      <c r="D34" s="278" t="n">
        <v>325291</v>
      </c>
      <c r="E34" s="278" t="n">
        <v>441315</v>
      </c>
      <c r="F34" s="278" t="n">
        <v>1152497</v>
      </c>
      <c r="G34" s="278" t="n">
        <v>1196945</v>
      </c>
      <c r="H34" s="278" t="n">
        <v>480830</v>
      </c>
      <c r="I34" s="278" t="n">
        <v>355083</v>
      </c>
      <c r="J34" s="278" t="n">
        <v>184057</v>
      </c>
      <c r="K34" s="278" t="n">
        <v>25800</v>
      </c>
    </row>
    <row r="35" s="279" customFormat="true" ht="22.5" hidden="false" customHeight="false" outlineLevel="0" collapsed="false">
      <c r="A35" s="280" t="s">
        <v>363</v>
      </c>
      <c r="B35" s="278" t="n">
        <v>447042</v>
      </c>
      <c r="C35" s="278" t="n">
        <v>6082</v>
      </c>
      <c r="D35" s="278" t="n">
        <v>29843</v>
      </c>
      <c r="E35" s="278" t="n">
        <v>43579</v>
      </c>
      <c r="F35" s="278" t="n">
        <v>130969</v>
      </c>
      <c r="G35" s="278" t="n">
        <v>129099</v>
      </c>
      <c r="H35" s="278" t="n">
        <v>53515</v>
      </c>
      <c r="I35" s="278" t="n">
        <v>37774</v>
      </c>
      <c r="J35" s="278" t="n">
        <v>15442</v>
      </c>
      <c r="K35" s="278" t="n">
        <v>739</v>
      </c>
    </row>
    <row r="36" s="279" customFormat="true" ht="22.5" hidden="false" customHeight="false" outlineLevel="0" collapsed="false">
      <c r="A36" s="280" t="s">
        <v>317</v>
      </c>
      <c r="B36" s="278" t="n">
        <v>1717003</v>
      </c>
      <c r="C36" s="278" t="n">
        <v>24842</v>
      </c>
      <c r="D36" s="278" t="n">
        <v>154922</v>
      </c>
      <c r="E36" s="278" t="n">
        <v>223284</v>
      </c>
      <c r="F36" s="278" t="n">
        <v>536186</v>
      </c>
      <c r="G36" s="278" t="n">
        <v>453513</v>
      </c>
      <c r="H36" s="278" t="n">
        <v>155634</v>
      </c>
      <c r="I36" s="278" t="n">
        <v>106985</v>
      </c>
      <c r="J36" s="278" t="n">
        <v>48594</v>
      </c>
      <c r="K36" s="278" t="n">
        <v>13043</v>
      </c>
    </row>
    <row r="37" s="279" customFormat="true" ht="11.25" hidden="false" customHeight="false" outlineLevel="0" collapsed="false">
      <c r="A37" s="280" t="s">
        <v>364</v>
      </c>
      <c r="B37" s="278" t="n">
        <v>676179</v>
      </c>
      <c r="C37" s="278" t="n">
        <v>14194</v>
      </c>
      <c r="D37" s="278" t="n">
        <v>26225</v>
      </c>
      <c r="E37" s="278" t="n">
        <v>37253</v>
      </c>
      <c r="F37" s="278" t="n">
        <v>128651</v>
      </c>
      <c r="G37" s="278" t="n">
        <v>218362</v>
      </c>
      <c r="H37" s="278" t="n">
        <v>108387</v>
      </c>
      <c r="I37" s="278" t="n">
        <v>89091</v>
      </c>
      <c r="J37" s="278" t="n">
        <v>51808</v>
      </c>
      <c r="K37" s="278" t="n">
        <v>2208</v>
      </c>
    </row>
    <row r="38" s="279" customFormat="true" ht="33.75" hidden="false" customHeight="false" outlineLevel="0" collapsed="false">
      <c r="A38" s="280" t="s">
        <v>365</v>
      </c>
      <c r="B38" s="278" t="n">
        <v>1425125</v>
      </c>
      <c r="C38" s="278" t="n">
        <v>58413</v>
      </c>
      <c r="D38" s="278" t="n">
        <v>114301</v>
      </c>
      <c r="E38" s="278" t="n">
        <v>137199</v>
      </c>
      <c r="F38" s="278" t="n">
        <v>356691</v>
      </c>
      <c r="G38" s="278" t="n">
        <v>395971</v>
      </c>
      <c r="H38" s="278" t="n">
        <v>163294</v>
      </c>
      <c r="I38" s="278" t="n">
        <v>121233</v>
      </c>
      <c r="J38" s="278" t="n">
        <v>68213</v>
      </c>
      <c r="K38" s="278" t="n">
        <v>9810</v>
      </c>
    </row>
    <row r="39" s="284" customFormat="true" ht="13.5" hidden="false" customHeight="true" outlineLevel="0" collapsed="false">
      <c r="A39" s="282" t="s">
        <v>367</v>
      </c>
      <c r="B39" s="283" t="n">
        <v>14286258</v>
      </c>
      <c r="C39" s="283" t="n">
        <v>494953</v>
      </c>
      <c r="D39" s="283" t="n">
        <v>1132084</v>
      </c>
      <c r="E39" s="283" t="n">
        <v>1366083</v>
      </c>
      <c r="F39" s="283" t="n">
        <v>3894228</v>
      </c>
      <c r="G39" s="283" t="n">
        <v>4186524</v>
      </c>
      <c r="H39" s="283" t="n">
        <v>1547045</v>
      </c>
      <c r="I39" s="283" t="n">
        <v>1104855</v>
      </c>
      <c r="J39" s="283" t="n">
        <v>493609</v>
      </c>
      <c r="K39" s="283" t="n">
        <v>66877</v>
      </c>
    </row>
    <row r="40" s="286" customFormat="true" ht="15" hidden="false" customHeight="true" outlineLevel="0" collapsed="false">
      <c r="A40" s="285" t="s">
        <v>113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</row>
    <row r="41" s="279" customFormat="true" ht="10.5" hidden="false" customHeight="true" outlineLevel="0" collapsed="false">
      <c r="A41" s="277" t="s">
        <v>355</v>
      </c>
      <c r="B41" s="278" t="n">
        <v>87799</v>
      </c>
      <c r="C41" s="278" t="n">
        <v>4256</v>
      </c>
      <c r="D41" s="278" t="n">
        <v>8566</v>
      </c>
      <c r="E41" s="278" t="n">
        <v>7985</v>
      </c>
      <c r="F41" s="278" t="n">
        <v>21287</v>
      </c>
      <c r="G41" s="278" t="n">
        <v>26426</v>
      </c>
      <c r="H41" s="278" t="n">
        <v>10320</v>
      </c>
      <c r="I41" s="278" t="n">
        <v>6673</v>
      </c>
      <c r="J41" s="278" t="n">
        <v>1924</v>
      </c>
      <c r="K41" s="278" t="n">
        <v>362</v>
      </c>
    </row>
    <row r="42" s="279" customFormat="true" ht="10.5" hidden="false" customHeight="true" outlineLevel="0" collapsed="false">
      <c r="A42" s="277" t="s">
        <v>356</v>
      </c>
      <c r="B42" s="278" t="n">
        <v>2026050</v>
      </c>
      <c r="C42" s="278" t="n">
        <v>53063</v>
      </c>
      <c r="D42" s="278" t="n">
        <v>155652</v>
      </c>
      <c r="E42" s="278" t="n">
        <v>181316</v>
      </c>
      <c r="F42" s="278" t="n">
        <v>536356</v>
      </c>
      <c r="G42" s="278" t="n">
        <v>625096</v>
      </c>
      <c r="H42" s="278" t="n">
        <v>253227</v>
      </c>
      <c r="I42" s="278" t="n">
        <v>169018</v>
      </c>
      <c r="J42" s="278" t="n">
        <v>45930</v>
      </c>
      <c r="K42" s="278" t="n">
        <v>6392</v>
      </c>
    </row>
    <row r="43" s="279" customFormat="true" ht="10.5" hidden="false" customHeight="true" outlineLevel="0" collapsed="false">
      <c r="A43" s="280" t="s">
        <v>357</v>
      </c>
      <c r="B43" s="278" t="n">
        <v>10451</v>
      </c>
      <c r="C43" s="278" t="n">
        <v>263</v>
      </c>
      <c r="D43" s="278" t="n">
        <v>677</v>
      </c>
      <c r="E43" s="278" t="n">
        <v>611</v>
      </c>
      <c r="F43" s="278" t="n">
        <v>2205</v>
      </c>
      <c r="G43" s="278" t="n">
        <v>3685</v>
      </c>
      <c r="H43" s="278" t="n">
        <v>1764</v>
      </c>
      <c r="I43" s="278" t="n">
        <v>969</v>
      </c>
      <c r="J43" s="278" t="n">
        <v>236</v>
      </c>
      <c r="K43" s="278" t="n">
        <v>41</v>
      </c>
    </row>
    <row r="44" s="279" customFormat="true" ht="10.5" hidden="false" customHeight="true" outlineLevel="0" collapsed="false">
      <c r="A44" s="280" t="s">
        <v>268</v>
      </c>
      <c r="B44" s="278" t="n">
        <v>1762895</v>
      </c>
      <c r="C44" s="278" t="n">
        <v>45579</v>
      </c>
      <c r="D44" s="278" t="n">
        <v>136766</v>
      </c>
      <c r="E44" s="278" t="n">
        <v>160456</v>
      </c>
      <c r="F44" s="278" t="n">
        <v>469224</v>
      </c>
      <c r="G44" s="278" t="n">
        <v>541831</v>
      </c>
      <c r="H44" s="278" t="n">
        <v>218914</v>
      </c>
      <c r="I44" s="278" t="n">
        <v>145883</v>
      </c>
      <c r="J44" s="278" t="n">
        <v>39122</v>
      </c>
      <c r="K44" s="278" t="n">
        <v>5120</v>
      </c>
    </row>
    <row r="45" s="279" customFormat="true" ht="10.5" hidden="false" customHeight="true" outlineLevel="0" collapsed="false">
      <c r="A45" s="280" t="s">
        <v>358</v>
      </c>
      <c r="B45" s="278" t="n">
        <v>59497</v>
      </c>
      <c r="C45" s="278" t="n">
        <v>1713</v>
      </c>
      <c r="D45" s="278" t="n">
        <v>5070</v>
      </c>
      <c r="E45" s="278" t="n">
        <v>5431</v>
      </c>
      <c r="F45" s="278" t="n">
        <v>15198</v>
      </c>
      <c r="G45" s="278" t="n">
        <v>18946</v>
      </c>
      <c r="H45" s="278" t="n">
        <v>7865</v>
      </c>
      <c r="I45" s="278" t="n">
        <v>4340</v>
      </c>
      <c r="J45" s="278" t="n">
        <v>904</v>
      </c>
      <c r="K45" s="278" t="n">
        <v>30</v>
      </c>
    </row>
    <row r="46" s="279" customFormat="true" ht="10.5" hidden="false" customHeight="true" outlineLevel="0" collapsed="false">
      <c r="A46" s="280" t="s">
        <v>298</v>
      </c>
      <c r="B46" s="278" t="n">
        <v>193207</v>
      </c>
      <c r="C46" s="278" t="n">
        <v>5508</v>
      </c>
      <c r="D46" s="278" t="n">
        <v>13139</v>
      </c>
      <c r="E46" s="278" t="n">
        <v>14818</v>
      </c>
      <c r="F46" s="278" t="n">
        <v>49729</v>
      </c>
      <c r="G46" s="278" t="n">
        <v>60634</v>
      </c>
      <c r="H46" s="278" t="n">
        <v>24684</v>
      </c>
      <c r="I46" s="278" t="n">
        <v>17826</v>
      </c>
      <c r="J46" s="278" t="n">
        <v>5668</v>
      </c>
      <c r="K46" s="278" t="n">
        <v>1201</v>
      </c>
    </row>
    <row r="47" s="279" customFormat="true" ht="10.5" hidden="false" customHeight="true" outlineLevel="0" collapsed="false">
      <c r="A47" s="277" t="s">
        <v>359</v>
      </c>
      <c r="B47" s="278" t="n">
        <v>2852166</v>
      </c>
      <c r="C47" s="278" t="n">
        <v>93827</v>
      </c>
      <c r="D47" s="278" t="n">
        <v>319674</v>
      </c>
      <c r="E47" s="278" t="n">
        <v>328199</v>
      </c>
      <c r="F47" s="278" t="n">
        <v>743691</v>
      </c>
      <c r="G47" s="278" t="n">
        <v>792324</v>
      </c>
      <c r="H47" s="278" t="n">
        <v>304274</v>
      </c>
      <c r="I47" s="278" t="n">
        <v>201261</v>
      </c>
      <c r="J47" s="278" t="n">
        <v>59014</v>
      </c>
      <c r="K47" s="278" t="n">
        <v>9902</v>
      </c>
    </row>
    <row r="48" s="279" customFormat="true" ht="10.5" hidden="false" customHeight="true" outlineLevel="0" collapsed="false">
      <c r="A48" s="280" t="s">
        <v>360</v>
      </c>
      <c r="B48" s="278" t="n">
        <v>2010254</v>
      </c>
      <c r="C48" s="278" t="n">
        <v>60937</v>
      </c>
      <c r="D48" s="278" t="n">
        <v>209149</v>
      </c>
      <c r="E48" s="278" t="n">
        <v>221652</v>
      </c>
      <c r="F48" s="278" t="n">
        <v>526608</v>
      </c>
      <c r="G48" s="278" t="n">
        <v>568496</v>
      </c>
      <c r="H48" s="278" t="n">
        <v>219875</v>
      </c>
      <c r="I48" s="278" t="n">
        <v>151636</v>
      </c>
      <c r="J48" s="278" t="n">
        <v>45415</v>
      </c>
      <c r="K48" s="278" t="n">
        <v>6486</v>
      </c>
    </row>
    <row r="49" s="279" customFormat="true" ht="10.5" hidden="false" customHeight="true" outlineLevel="0" collapsed="false">
      <c r="A49" s="280" t="s">
        <v>307</v>
      </c>
      <c r="B49" s="278" t="n">
        <v>427087</v>
      </c>
      <c r="C49" s="278" t="n">
        <v>25605</v>
      </c>
      <c r="D49" s="278" t="n">
        <v>72625</v>
      </c>
      <c r="E49" s="278" t="n">
        <v>57389</v>
      </c>
      <c r="F49" s="278" t="n">
        <v>97148</v>
      </c>
      <c r="G49" s="278" t="n">
        <v>101193</v>
      </c>
      <c r="H49" s="278" t="n">
        <v>39189</v>
      </c>
      <c r="I49" s="278" t="n">
        <v>25306</v>
      </c>
      <c r="J49" s="278" t="n">
        <v>7080</v>
      </c>
      <c r="K49" s="278" t="n">
        <v>1552</v>
      </c>
    </row>
    <row r="50" s="279" customFormat="true" ht="22.5" hidden="false" customHeight="false" outlineLevel="0" collapsed="false">
      <c r="A50" s="280" t="s">
        <v>361</v>
      </c>
      <c r="B50" s="278" t="n">
        <v>414825</v>
      </c>
      <c r="C50" s="278" t="n">
        <v>7285</v>
      </c>
      <c r="D50" s="278" t="n">
        <v>37900</v>
      </c>
      <c r="E50" s="278" t="n">
        <v>49158</v>
      </c>
      <c r="F50" s="278" t="n">
        <v>119935</v>
      </c>
      <c r="G50" s="278" t="n">
        <v>122635</v>
      </c>
      <c r="H50" s="278" t="n">
        <v>45210</v>
      </c>
      <c r="I50" s="278" t="n">
        <v>24319</v>
      </c>
      <c r="J50" s="278" t="n">
        <v>6519</v>
      </c>
      <c r="K50" s="278" t="n">
        <v>1864</v>
      </c>
    </row>
    <row r="51" s="279" customFormat="true" ht="10.5" hidden="false" customHeight="true" outlineLevel="0" collapsed="false">
      <c r="A51" s="277" t="s">
        <v>362</v>
      </c>
      <c r="B51" s="278" t="n">
        <v>6924344</v>
      </c>
      <c r="C51" s="278" t="n">
        <v>203031</v>
      </c>
      <c r="D51" s="278" t="n">
        <v>637461</v>
      </c>
      <c r="E51" s="278" t="n">
        <v>759167</v>
      </c>
      <c r="F51" s="278" t="n">
        <v>1722077</v>
      </c>
      <c r="G51" s="278" t="n">
        <v>2052700</v>
      </c>
      <c r="H51" s="278" t="n">
        <v>815392</v>
      </c>
      <c r="I51" s="278" t="n">
        <v>539522</v>
      </c>
      <c r="J51" s="278" t="n">
        <v>177282</v>
      </c>
      <c r="K51" s="278" t="n">
        <v>17712</v>
      </c>
    </row>
    <row r="52" s="279" customFormat="true" ht="27" hidden="false" customHeight="true" outlineLevel="0" collapsed="false">
      <c r="A52" s="280" t="s">
        <v>363</v>
      </c>
      <c r="B52" s="278" t="n">
        <v>569674</v>
      </c>
      <c r="C52" s="278" t="n">
        <v>10609</v>
      </c>
      <c r="D52" s="278" t="n">
        <v>51576</v>
      </c>
      <c r="E52" s="278" t="n">
        <v>66180</v>
      </c>
      <c r="F52" s="278" t="n">
        <v>179372</v>
      </c>
      <c r="G52" s="278" t="n">
        <v>155868</v>
      </c>
      <c r="H52" s="278" t="n">
        <v>60173</v>
      </c>
      <c r="I52" s="278" t="n">
        <v>36735</v>
      </c>
      <c r="J52" s="278" t="n">
        <v>8598</v>
      </c>
      <c r="K52" s="278" t="n">
        <v>563</v>
      </c>
    </row>
    <row r="53" s="279" customFormat="true" ht="22.5" hidden="false" customHeight="false" outlineLevel="0" collapsed="false">
      <c r="A53" s="280" t="s">
        <v>317</v>
      </c>
      <c r="B53" s="278" t="n">
        <v>1478188</v>
      </c>
      <c r="C53" s="278" t="n">
        <v>28541</v>
      </c>
      <c r="D53" s="278" t="n">
        <v>151027</v>
      </c>
      <c r="E53" s="278" t="n">
        <v>195713</v>
      </c>
      <c r="F53" s="278" t="n">
        <v>416941</v>
      </c>
      <c r="G53" s="278" t="n">
        <v>405065</v>
      </c>
      <c r="H53" s="278" t="n">
        <v>149658</v>
      </c>
      <c r="I53" s="278" t="n">
        <v>95227</v>
      </c>
      <c r="J53" s="278" t="n">
        <v>29043</v>
      </c>
      <c r="K53" s="278" t="n">
        <v>6973</v>
      </c>
    </row>
    <row r="54" s="279" customFormat="true" ht="11.25" hidden="false" customHeight="false" outlineLevel="0" collapsed="false">
      <c r="A54" s="280" t="s">
        <v>364</v>
      </c>
      <c r="B54" s="278" t="n">
        <v>1018551</v>
      </c>
      <c r="C54" s="278" t="n">
        <v>20083</v>
      </c>
      <c r="D54" s="278" t="n">
        <v>54014</v>
      </c>
      <c r="E54" s="278" t="n">
        <v>72552</v>
      </c>
      <c r="F54" s="278" t="n">
        <v>221169</v>
      </c>
      <c r="G54" s="278" t="n">
        <v>338807</v>
      </c>
      <c r="H54" s="278" t="n">
        <v>154644</v>
      </c>
      <c r="I54" s="278" t="n">
        <v>113849</v>
      </c>
      <c r="J54" s="278" t="n">
        <v>42397</v>
      </c>
      <c r="K54" s="278" t="n">
        <v>1036</v>
      </c>
    </row>
    <row r="55" s="279" customFormat="true" ht="33.75" hidden="false" customHeight="false" outlineLevel="0" collapsed="false">
      <c r="A55" s="280" t="s">
        <v>365</v>
      </c>
      <c r="B55" s="278" t="n">
        <v>3857931</v>
      </c>
      <c r="C55" s="278" t="n">
        <v>143798</v>
      </c>
      <c r="D55" s="278" t="n">
        <v>380844</v>
      </c>
      <c r="E55" s="278" t="n">
        <v>424722</v>
      </c>
      <c r="F55" s="278" t="n">
        <v>904595</v>
      </c>
      <c r="G55" s="278" t="n">
        <v>1152960</v>
      </c>
      <c r="H55" s="278" t="n">
        <v>450917</v>
      </c>
      <c r="I55" s="278" t="n">
        <v>293711</v>
      </c>
      <c r="J55" s="278" t="n">
        <v>97244</v>
      </c>
      <c r="K55" s="278" t="n">
        <v>9140</v>
      </c>
    </row>
    <row r="56" s="284" customFormat="true" ht="13.5" hidden="false" customHeight="true" outlineLevel="0" collapsed="false">
      <c r="A56" s="282" t="s">
        <v>367</v>
      </c>
      <c r="B56" s="283" t="n">
        <v>11892008</v>
      </c>
      <c r="C56" s="283" t="n">
        <v>354393</v>
      </c>
      <c r="D56" s="283" t="n">
        <v>1121585</v>
      </c>
      <c r="E56" s="283" t="n">
        <v>1276797</v>
      </c>
      <c r="F56" s="283" t="n">
        <v>3023725</v>
      </c>
      <c r="G56" s="283" t="n">
        <v>3496951</v>
      </c>
      <c r="H56" s="283" t="n">
        <v>1383394</v>
      </c>
      <c r="I56" s="283" t="n">
        <v>916591</v>
      </c>
      <c r="J56" s="283" t="n">
        <v>284194</v>
      </c>
      <c r="K56" s="283" t="n">
        <v>34378</v>
      </c>
    </row>
    <row r="57" s="279" customFormat="true" ht="30" hidden="false" customHeight="true" outlineLevel="0" collapsed="false">
      <c r="A57" s="279" t="s">
        <v>368</v>
      </c>
    </row>
    <row r="58" s="279" customFormat="true" ht="12" hidden="false" customHeight="true" outlineLevel="0" collapsed="false">
      <c r="A58" s="287" t="s">
        <v>369</v>
      </c>
      <c r="F58" s="288" t="s">
        <v>370</v>
      </c>
    </row>
    <row r="59" s="288" customFormat="true" ht="33" hidden="false" customHeight="true" outlineLevel="0" collapsed="false"/>
    <row r="60" s="243" customFormat="true" ht="18" hidden="false" customHeight="true" outlineLevel="0" collapsed="false">
      <c r="A60" s="201" t="s">
        <v>106</v>
      </c>
      <c r="B60" s="201"/>
      <c r="C60" s="201"/>
      <c r="D60" s="201"/>
      <c r="E60" s="289"/>
      <c r="G60" s="260"/>
      <c r="H60" s="260"/>
      <c r="I60" s="260"/>
      <c r="J60" s="260"/>
      <c r="K60" s="260"/>
    </row>
    <row r="61" s="265" customFormat="true" ht="15" hidden="false" customHeight="true" outlineLevel="0" collapsed="false">
      <c r="A61" s="264" t="s">
        <v>27</v>
      </c>
      <c r="B61" s="264"/>
      <c r="C61" s="264"/>
      <c r="D61" s="264"/>
      <c r="E61" s="264"/>
      <c r="F61" s="264"/>
      <c r="G61" s="264"/>
      <c r="H61" s="264"/>
      <c r="I61" s="264"/>
      <c r="J61" s="264"/>
      <c r="K61" s="264"/>
    </row>
    <row r="62" s="267" customFormat="true" ht="18" hidden="false" customHeight="true" outlineLevel="0" collapsed="false">
      <c r="A62" s="266" t="s">
        <v>179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</row>
    <row r="63" s="265" customFormat="true" ht="27" hidden="false" customHeight="true" outlineLevel="0" collapsed="false">
      <c r="A63" s="268" t="s">
        <v>343</v>
      </c>
      <c r="B63" s="268"/>
      <c r="C63" s="268"/>
      <c r="D63" s="268"/>
      <c r="E63" s="268"/>
      <c r="F63" s="268"/>
      <c r="G63" s="268"/>
      <c r="H63" s="268"/>
      <c r="I63" s="268"/>
      <c r="J63" s="268"/>
      <c r="K63" s="268"/>
    </row>
    <row r="64" s="272" customFormat="true" ht="18" hidden="false" customHeight="true" outlineLevel="0" collapsed="false">
      <c r="A64" s="269" t="s">
        <v>344</v>
      </c>
      <c r="B64" s="270" t="s">
        <v>105</v>
      </c>
      <c r="C64" s="271" t="s">
        <v>345</v>
      </c>
      <c r="D64" s="271"/>
      <c r="E64" s="271"/>
      <c r="F64" s="271"/>
      <c r="G64" s="271"/>
      <c r="H64" s="271"/>
      <c r="I64" s="271"/>
      <c r="J64" s="271"/>
      <c r="K64" s="271"/>
    </row>
    <row r="65" s="272" customFormat="true" ht="27" hidden="false" customHeight="true" outlineLevel="0" collapsed="false">
      <c r="A65" s="269"/>
      <c r="B65" s="270"/>
      <c r="C65" s="273" t="s">
        <v>346</v>
      </c>
      <c r="D65" s="273" t="s">
        <v>347</v>
      </c>
      <c r="E65" s="273" t="s">
        <v>348</v>
      </c>
      <c r="F65" s="273" t="s">
        <v>349</v>
      </c>
      <c r="G65" s="273" t="s">
        <v>350</v>
      </c>
      <c r="H65" s="273" t="s">
        <v>351</v>
      </c>
      <c r="I65" s="273" t="s">
        <v>352</v>
      </c>
      <c r="J65" s="273" t="s">
        <v>353</v>
      </c>
      <c r="K65" s="274" t="s">
        <v>354</v>
      </c>
    </row>
    <row r="66" s="276" customFormat="true" ht="21" hidden="false" customHeight="true" outlineLevel="0" collapsed="false">
      <c r="A66" s="275" t="s">
        <v>371</v>
      </c>
      <c r="B66" s="275"/>
      <c r="C66" s="275"/>
      <c r="D66" s="275"/>
      <c r="E66" s="275"/>
      <c r="F66" s="275"/>
      <c r="G66" s="275"/>
      <c r="H66" s="275"/>
      <c r="I66" s="275"/>
      <c r="J66" s="275"/>
      <c r="K66" s="275"/>
    </row>
    <row r="67" s="279" customFormat="true" ht="10.5" hidden="false" customHeight="true" outlineLevel="0" collapsed="false">
      <c r="A67" s="277" t="s">
        <v>355</v>
      </c>
      <c r="B67" s="278" t="n">
        <v>185794</v>
      </c>
      <c r="C67" s="278" t="n">
        <v>12412</v>
      </c>
      <c r="D67" s="278" t="n">
        <v>23385</v>
      </c>
      <c r="E67" s="278" t="n">
        <v>23467</v>
      </c>
      <c r="F67" s="278" t="n">
        <v>52131</v>
      </c>
      <c r="G67" s="278" t="n">
        <v>46034</v>
      </c>
      <c r="H67" s="278" t="n">
        <v>14192</v>
      </c>
      <c r="I67" s="278" t="n">
        <v>9191</v>
      </c>
      <c r="J67" s="278" t="n">
        <v>3863</v>
      </c>
      <c r="K67" s="278" t="n">
        <v>1119</v>
      </c>
    </row>
    <row r="68" s="279" customFormat="true" ht="11.25" hidden="false" customHeight="false" outlineLevel="0" collapsed="false">
      <c r="A68" s="277" t="s">
        <v>356</v>
      </c>
      <c r="B68" s="278" t="n">
        <v>7248052</v>
      </c>
      <c r="C68" s="278" t="n">
        <v>255951</v>
      </c>
      <c r="D68" s="278" t="n">
        <v>530691</v>
      </c>
      <c r="E68" s="278" t="n">
        <v>617227</v>
      </c>
      <c r="F68" s="278" t="n">
        <v>1980523</v>
      </c>
      <c r="G68" s="278" t="n">
        <v>2236756</v>
      </c>
      <c r="H68" s="278" t="n">
        <v>799688</v>
      </c>
      <c r="I68" s="278" t="n">
        <v>584888</v>
      </c>
      <c r="J68" s="278" t="n">
        <v>219379</v>
      </c>
      <c r="K68" s="278" t="n">
        <v>22949</v>
      </c>
    </row>
    <row r="69" s="279" customFormat="true" ht="10.5" hidden="false" customHeight="true" outlineLevel="0" collapsed="false">
      <c r="A69" s="280" t="s">
        <v>357</v>
      </c>
      <c r="B69" s="278" t="n">
        <v>86443</v>
      </c>
      <c r="C69" s="278" t="n">
        <v>2281</v>
      </c>
      <c r="D69" s="278" t="n">
        <v>3688</v>
      </c>
      <c r="E69" s="278" t="n">
        <v>2966</v>
      </c>
      <c r="F69" s="278" t="n">
        <v>19294</v>
      </c>
      <c r="G69" s="278" t="n">
        <v>41605</v>
      </c>
      <c r="H69" s="278" t="n">
        <v>9525</v>
      </c>
      <c r="I69" s="278" t="n">
        <v>4824</v>
      </c>
      <c r="J69" s="278" t="n">
        <v>1955</v>
      </c>
      <c r="K69" s="278" t="n">
        <v>305</v>
      </c>
    </row>
    <row r="70" s="279" customFormat="true" ht="10.5" hidden="false" customHeight="true" outlineLevel="0" collapsed="false">
      <c r="A70" s="280" t="s">
        <v>268</v>
      </c>
      <c r="B70" s="278" t="n">
        <v>5807102</v>
      </c>
      <c r="C70" s="278" t="n">
        <v>173206</v>
      </c>
      <c r="D70" s="278" t="n">
        <v>399452</v>
      </c>
      <c r="E70" s="278" t="n">
        <v>484346</v>
      </c>
      <c r="F70" s="278" t="n">
        <v>1597431</v>
      </c>
      <c r="G70" s="278" t="n">
        <v>1814386</v>
      </c>
      <c r="H70" s="278" t="n">
        <v>656595</v>
      </c>
      <c r="I70" s="278" t="n">
        <v>483452</v>
      </c>
      <c r="J70" s="278" t="n">
        <v>181048</v>
      </c>
      <c r="K70" s="278" t="n">
        <v>17186</v>
      </c>
    </row>
    <row r="71" s="279" customFormat="true" ht="10.5" hidden="false" customHeight="true" outlineLevel="0" collapsed="false">
      <c r="A71" s="280" t="s">
        <v>358</v>
      </c>
      <c r="B71" s="278" t="n">
        <v>192006</v>
      </c>
      <c r="C71" s="278" t="n">
        <v>5717</v>
      </c>
      <c r="D71" s="278" t="n">
        <v>11196</v>
      </c>
      <c r="E71" s="278" t="n">
        <v>11919</v>
      </c>
      <c r="F71" s="278" t="n">
        <v>47188</v>
      </c>
      <c r="G71" s="278" t="n">
        <v>66845</v>
      </c>
      <c r="H71" s="278" t="n">
        <v>26856</v>
      </c>
      <c r="I71" s="278" t="n">
        <v>17110</v>
      </c>
      <c r="J71" s="278" t="n">
        <v>5045</v>
      </c>
      <c r="K71" s="278" t="n">
        <v>130</v>
      </c>
    </row>
    <row r="72" s="279" customFormat="true" ht="10.5" hidden="false" customHeight="true" outlineLevel="0" collapsed="false">
      <c r="A72" s="280" t="s">
        <v>298</v>
      </c>
      <c r="B72" s="278" t="n">
        <v>1162501</v>
      </c>
      <c r="C72" s="278" t="n">
        <v>74747</v>
      </c>
      <c r="D72" s="278" t="n">
        <v>116355</v>
      </c>
      <c r="E72" s="278" t="n">
        <v>117996</v>
      </c>
      <c r="F72" s="278" t="n">
        <v>316610</v>
      </c>
      <c r="G72" s="278" t="n">
        <v>313920</v>
      </c>
      <c r="H72" s="278" t="n">
        <v>106712</v>
      </c>
      <c r="I72" s="278" t="n">
        <v>79502</v>
      </c>
      <c r="J72" s="278" t="n">
        <v>31331</v>
      </c>
      <c r="K72" s="278" t="n">
        <v>5328</v>
      </c>
    </row>
    <row r="73" s="279" customFormat="true" ht="10.5" hidden="false" customHeight="true" outlineLevel="0" collapsed="false">
      <c r="A73" s="277" t="s">
        <v>359</v>
      </c>
      <c r="B73" s="278" t="n">
        <v>4986978</v>
      </c>
      <c r="C73" s="278" t="n">
        <v>173039</v>
      </c>
      <c r="D73" s="278" t="n">
        <v>523512</v>
      </c>
      <c r="E73" s="278" t="n">
        <v>566814</v>
      </c>
      <c r="F73" s="278" t="n">
        <v>1374008</v>
      </c>
      <c r="G73" s="278" t="n">
        <v>1347444</v>
      </c>
      <c r="H73" s="278" t="n">
        <v>491250</v>
      </c>
      <c r="I73" s="278" t="n">
        <v>351670</v>
      </c>
      <c r="J73" s="278" t="n">
        <v>131264</v>
      </c>
      <c r="K73" s="278" t="n">
        <v>27977</v>
      </c>
      <c r="O73" s="281"/>
    </row>
    <row r="74" s="279" customFormat="true" ht="10.5" hidden="false" customHeight="true" outlineLevel="0" collapsed="false">
      <c r="A74" s="280" t="s">
        <v>360</v>
      </c>
      <c r="B74" s="278" t="n">
        <v>3257480</v>
      </c>
      <c r="C74" s="278" t="n">
        <v>122115</v>
      </c>
      <c r="D74" s="278" t="n">
        <v>343809</v>
      </c>
      <c r="E74" s="278" t="n">
        <v>360113</v>
      </c>
      <c r="F74" s="278" t="n">
        <v>890148</v>
      </c>
      <c r="G74" s="278" t="n">
        <v>880542</v>
      </c>
      <c r="H74" s="278" t="n">
        <v>320774</v>
      </c>
      <c r="I74" s="278" t="n">
        <v>235144</v>
      </c>
      <c r="J74" s="278" t="n">
        <v>89066</v>
      </c>
      <c r="K74" s="278" t="n">
        <v>15769</v>
      </c>
    </row>
    <row r="75" s="279" customFormat="true" ht="10.5" hidden="false" customHeight="true" outlineLevel="0" collapsed="false">
      <c r="A75" s="280" t="s">
        <v>307</v>
      </c>
      <c r="B75" s="278" t="n">
        <v>576444</v>
      </c>
      <c r="C75" s="278" t="n">
        <v>34435</v>
      </c>
      <c r="D75" s="278" t="n">
        <v>96988</v>
      </c>
      <c r="E75" s="278" t="n">
        <v>83731</v>
      </c>
      <c r="F75" s="278" t="n">
        <v>148861</v>
      </c>
      <c r="G75" s="278" t="n">
        <v>124367</v>
      </c>
      <c r="H75" s="278" t="n">
        <v>44175</v>
      </c>
      <c r="I75" s="278" t="n">
        <v>30483</v>
      </c>
      <c r="J75" s="278" t="n">
        <v>10695</v>
      </c>
      <c r="K75" s="278" t="n">
        <v>2709</v>
      </c>
    </row>
    <row r="76" s="279" customFormat="true" ht="22.5" hidden="false" customHeight="false" outlineLevel="0" collapsed="false">
      <c r="A76" s="280" t="s">
        <v>361</v>
      </c>
      <c r="B76" s="278" t="n">
        <v>1153054</v>
      </c>
      <c r="C76" s="278" t="n">
        <v>16489</v>
      </c>
      <c r="D76" s="278" t="n">
        <v>82715</v>
      </c>
      <c r="E76" s="278" t="n">
        <v>122970</v>
      </c>
      <c r="F76" s="278" t="n">
        <v>334999</v>
      </c>
      <c r="G76" s="278" t="n">
        <v>342535</v>
      </c>
      <c r="H76" s="278" t="n">
        <v>126301</v>
      </c>
      <c r="I76" s="278" t="n">
        <v>86043</v>
      </c>
      <c r="J76" s="278" t="n">
        <v>31503</v>
      </c>
      <c r="K76" s="278" t="n">
        <v>9499</v>
      </c>
    </row>
    <row r="77" s="279" customFormat="true" ht="10.5" hidden="false" customHeight="true" outlineLevel="0" collapsed="false">
      <c r="A77" s="277" t="s">
        <v>362</v>
      </c>
      <c r="B77" s="278" t="n">
        <v>8782363</v>
      </c>
      <c r="C77" s="278" t="n">
        <v>217909</v>
      </c>
      <c r="D77" s="278" t="n">
        <v>772214</v>
      </c>
      <c r="E77" s="278" t="n">
        <v>983393</v>
      </c>
      <c r="F77" s="278" t="n">
        <v>2328627</v>
      </c>
      <c r="G77" s="278" t="n">
        <v>2539022</v>
      </c>
      <c r="H77" s="278" t="n">
        <v>970268</v>
      </c>
      <c r="I77" s="278" t="n">
        <v>674551</v>
      </c>
      <c r="J77" s="278" t="n">
        <v>258986</v>
      </c>
      <c r="K77" s="278" t="n">
        <v>37393</v>
      </c>
    </row>
    <row r="78" s="279" customFormat="true" ht="22.5" hidden="false" customHeight="false" outlineLevel="0" collapsed="false">
      <c r="A78" s="280" t="s">
        <v>363</v>
      </c>
      <c r="B78" s="278" t="n">
        <v>901852</v>
      </c>
      <c r="C78" s="278" t="n">
        <v>15197</v>
      </c>
      <c r="D78" s="278" t="n">
        <v>73418</v>
      </c>
      <c r="E78" s="278" t="n">
        <v>98318</v>
      </c>
      <c r="F78" s="278" t="n">
        <v>274171</v>
      </c>
      <c r="G78" s="278" t="n">
        <v>250505</v>
      </c>
      <c r="H78" s="278" t="n">
        <v>100080</v>
      </c>
      <c r="I78" s="278" t="n">
        <v>67128</v>
      </c>
      <c r="J78" s="278" t="n">
        <v>21833</v>
      </c>
      <c r="K78" s="278" t="n">
        <v>1202</v>
      </c>
    </row>
    <row r="79" s="279" customFormat="true" ht="22.5" hidden="false" customHeight="false" outlineLevel="0" collapsed="false">
      <c r="A79" s="280" t="s">
        <v>317</v>
      </c>
      <c r="B79" s="278" t="n">
        <v>2563943</v>
      </c>
      <c r="C79" s="278" t="n">
        <v>44894</v>
      </c>
      <c r="D79" s="278" t="n">
        <v>251573</v>
      </c>
      <c r="E79" s="278" t="n">
        <v>343180</v>
      </c>
      <c r="F79" s="278" t="n">
        <v>792277</v>
      </c>
      <c r="G79" s="278" t="n">
        <v>674813</v>
      </c>
      <c r="H79" s="278" t="n">
        <v>226148</v>
      </c>
      <c r="I79" s="278" t="n">
        <v>154397</v>
      </c>
      <c r="J79" s="278" t="n">
        <v>59469</v>
      </c>
      <c r="K79" s="278" t="n">
        <v>17192</v>
      </c>
    </row>
    <row r="80" s="279" customFormat="true" ht="11.25" hidden="false" customHeight="false" outlineLevel="0" collapsed="false">
      <c r="A80" s="280" t="s">
        <v>364</v>
      </c>
      <c r="B80" s="278" t="n">
        <v>1258846</v>
      </c>
      <c r="C80" s="278" t="n">
        <v>25519</v>
      </c>
      <c r="D80" s="278" t="n">
        <v>63847</v>
      </c>
      <c r="E80" s="278" t="n">
        <v>89336</v>
      </c>
      <c r="F80" s="278" t="n">
        <v>273918</v>
      </c>
      <c r="G80" s="278" t="n">
        <v>409710</v>
      </c>
      <c r="H80" s="278" t="n">
        <v>184308</v>
      </c>
      <c r="I80" s="278" t="n">
        <v>146435</v>
      </c>
      <c r="J80" s="278" t="n">
        <v>62878</v>
      </c>
      <c r="K80" s="278" t="n">
        <v>2895</v>
      </c>
    </row>
    <row r="81" s="279" customFormat="true" ht="33.75" hidden="false" customHeight="false" outlineLevel="0" collapsed="false">
      <c r="A81" s="280" t="s">
        <v>365</v>
      </c>
      <c r="B81" s="278" t="n">
        <v>4057722</v>
      </c>
      <c r="C81" s="278" t="n">
        <v>132299</v>
      </c>
      <c r="D81" s="278" t="n">
        <v>383376</v>
      </c>
      <c r="E81" s="278" t="n">
        <v>452559</v>
      </c>
      <c r="F81" s="278" t="n">
        <v>988261</v>
      </c>
      <c r="G81" s="278" t="n">
        <v>1203994</v>
      </c>
      <c r="H81" s="278" t="n">
        <v>459732</v>
      </c>
      <c r="I81" s="278" t="n">
        <v>306591</v>
      </c>
      <c r="J81" s="278" t="n">
        <v>114806</v>
      </c>
      <c r="K81" s="278" t="n">
        <v>16104</v>
      </c>
    </row>
    <row r="82" s="284" customFormat="true" ht="13.5" hidden="false" customHeight="true" outlineLevel="0" collapsed="false">
      <c r="A82" s="282" t="s">
        <v>367</v>
      </c>
      <c r="B82" s="283" t="n">
        <v>21206058</v>
      </c>
      <c r="C82" s="283" t="n">
        <v>659729</v>
      </c>
      <c r="D82" s="283" t="n">
        <v>1850338</v>
      </c>
      <c r="E82" s="283" t="n">
        <v>2191164</v>
      </c>
      <c r="F82" s="283" t="n">
        <v>5735808</v>
      </c>
      <c r="G82" s="283" t="n">
        <v>6169856</v>
      </c>
      <c r="H82" s="283" t="n">
        <v>2275639</v>
      </c>
      <c r="I82" s="283" t="n">
        <v>1620494</v>
      </c>
      <c r="J82" s="283" t="n">
        <v>613568</v>
      </c>
      <c r="K82" s="283" t="n">
        <v>89462</v>
      </c>
    </row>
    <row r="83" s="286" customFormat="true" ht="15" hidden="false" customHeight="true" outlineLevel="0" collapsed="false">
      <c r="A83" s="285" t="s">
        <v>112</v>
      </c>
      <c r="B83" s="285"/>
      <c r="C83" s="285"/>
      <c r="D83" s="285"/>
      <c r="E83" s="285"/>
      <c r="F83" s="285"/>
      <c r="G83" s="285"/>
      <c r="H83" s="285"/>
      <c r="I83" s="285"/>
      <c r="J83" s="285"/>
      <c r="K83" s="285"/>
    </row>
    <row r="84" s="279" customFormat="true" ht="10.5" hidden="false" customHeight="true" outlineLevel="0" collapsed="false">
      <c r="A84" s="277" t="s">
        <v>355</v>
      </c>
      <c r="B84" s="278" t="n">
        <v>134671</v>
      </c>
      <c r="C84" s="278" t="n">
        <v>9480</v>
      </c>
      <c r="D84" s="278" t="n">
        <v>17100</v>
      </c>
      <c r="E84" s="278" t="n">
        <v>17575</v>
      </c>
      <c r="F84" s="278" t="n">
        <v>38472</v>
      </c>
      <c r="G84" s="278" t="n">
        <v>32434</v>
      </c>
      <c r="H84" s="278" t="n">
        <v>9766</v>
      </c>
      <c r="I84" s="278" t="n">
        <v>6263</v>
      </c>
      <c r="J84" s="278" t="n">
        <v>2764</v>
      </c>
      <c r="K84" s="278" t="n">
        <v>817</v>
      </c>
    </row>
    <row r="85" s="279" customFormat="true" ht="10.5" hidden="false" customHeight="true" outlineLevel="0" collapsed="false">
      <c r="A85" s="277" t="s">
        <v>356</v>
      </c>
      <c r="B85" s="278" t="n">
        <v>5554325</v>
      </c>
      <c r="C85" s="278" t="n">
        <v>211062</v>
      </c>
      <c r="D85" s="278" t="n">
        <v>397027</v>
      </c>
      <c r="E85" s="278" t="n">
        <v>461125</v>
      </c>
      <c r="F85" s="278" t="n">
        <v>1520561</v>
      </c>
      <c r="G85" s="278" t="n">
        <v>1726295</v>
      </c>
      <c r="H85" s="278" t="n">
        <v>597232</v>
      </c>
      <c r="I85" s="278" t="n">
        <v>444148</v>
      </c>
      <c r="J85" s="278" t="n">
        <v>179837</v>
      </c>
      <c r="K85" s="278" t="n">
        <v>17038</v>
      </c>
    </row>
    <row r="86" s="279" customFormat="true" ht="10.5" hidden="false" customHeight="true" outlineLevel="0" collapsed="false">
      <c r="A86" s="280" t="s">
        <v>357</v>
      </c>
      <c r="B86" s="278" t="n">
        <v>79620</v>
      </c>
      <c r="C86" s="278" t="n">
        <v>2124</v>
      </c>
      <c r="D86" s="278" t="n">
        <v>3176</v>
      </c>
      <c r="E86" s="278" t="n">
        <v>2455</v>
      </c>
      <c r="F86" s="278" t="n">
        <v>17588</v>
      </c>
      <c r="G86" s="278" t="n">
        <v>39369</v>
      </c>
      <c r="H86" s="278" t="n">
        <v>8646</v>
      </c>
      <c r="I86" s="278" t="n">
        <v>4215</v>
      </c>
      <c r="J86" s="278" t="n">
        <v>1782</v>
      </c>
      <c r="K86" s="278" t="n">
        <v>265</v>
      </c>
    </row>
    <row r="87" s="279" customFormat="true" ht="10.5" hidden="false" customHeight="true" outlineLevel="0" collapsed="false">
      <c r="A87" s="280" t="s">
        <v>268</v>
      </c>
      <c r="B87" s="278" t="n">
        <v>4311045</v>
      </c>
      <c r="C87" s="278" t="n">
        <v>134270</v>
      </c>
      <c r="D87" s="278" t="n">
        <v>281039</v>
      </c>
      <c r="E87" s="278" t="n">
        <v>344578</v>
      </c>
      <c r="F87" s="278" t="n">
        <v>1190052</v>
      </c>
      <c r="G87" s="278" t="n">
        <v>1363843</v>
      </c>
      <c r="H87" s="278" t="n">
        <v>477675</v>
      </c>
      <c r="I87" s="278" t="n">
        <v>360123</v>
      </c>
      <c r="J87" s="278" t="n">
        <v>147048</v>
      </c>
      <c r="K87" s="278" t="n">
        <v>12417</v>
      </c>
    </row>
    <row r="88" s="279" customFormat="true" ht="10.5" hidden="false" customHeight="true" outlineLevel="0" collapsed="false">
      <c r="A88" s="280" t="s">
        <v>358</v>
      </c>
      <c r="B88" s="278" t="n">
        <v>149512</v>
      </c>
      <c r="C88" s="278" t="n">
        <v>4559</v>
      </c>
      <c r="D88" s="278" t="n">
        <v>7329</v>
      </c>
      <c r="E88" s="278" t="n">
        <v>7597</v>
      </c>
      <c r="F88" s="278" t="n">
        <v>35357</v>
      </c>
      <c r="G88" s="278" t="n">
        <v>54143</v>
      </c>
      <c r="H88" s="278" t="n">
        <v>21945</v>
      </c>
      <c r="I88" s="278" t="n">
        <v>14101</v>
      </c>
      <c r="J88" s="278" t="n">
        <v>4379</v>
      </c>
      <c r="K88" s="278" t="n">
        <v>102</v>
      </c>
    </row>
    <row r="89" s="279" customFormat="true" ht="10.5" hidden="false" customHeight="true" outlineLevel="0" collapsed="false">
      <c r="A89" s="280" t="s">
        <v>298</v>
      </c>
      <c r="B89" s="278" t="n">
        <v>1014148</v>
      </c>
      <c r="C89" s="278" t="n">
        <v>70109</v>
      </c>
      <c r="D89" s="278" t="n">
        <v>105483</v>
      </c>
      <c r="E89" s="278" t="n">
        <v>106495</v>
      </c>
      <c r="F89" s="278" t="n">
        <v>277564</v>
      </c>
      <c r="G89" s="278" t="n">
        <v>268940</v>
      </c>
      <c r="H89" s="278" t="n">
        <v>88966</v>
      </c>
      <c r="I89" s="278" t="n">
        <v>65709</v>
      </c>
      <c r="J89" s="278" t="n">
        <v>26628</v>
      </c>
      <c r="K89" s="278" t="n">
        <v>4254</v>
      </c>
    </row>
    <row r="90" s="279" customFormat="true" ht="10.5" hidden="false" customHeight="true" outlineLevel="0" collapsed="false">
      <c r="A90" s="277" t="s">
        <v>359</v>
      </c>
      <c r="B90" s="278" t="n">
        <v>2697031</v>
      </c>
      <c r="C90" s="278" t="n">
        <v>98240</v>
      </c>
      <c r="D90" s="278" t="n">
        <v>258916</v>
      </c>
      <c r="E90" s="278" t="n">
        <v>298227</v>
      </c>
      <c r="F90" s="278" t="n">
        <v>775749</v>
      </c>
      <c r="G90" s="278" t="n">
        <v>727709</v>
      </c>
      <c r="H90" s="278" t="n">
        <v>254360</v>
      </c>
      <c r="I90" s="278" t="n">
        <v>184768</v>
      </c>
      <c r="J90" s="278" t="n">
        <v>80116</v>
      </c>
      <c r="K90" s="278" t="n">
        <v>18946</v>
      </c>
    </row>
    <row r="91" s="279" customFormat="true" ht="10.5" hidden="false" customHeight="true" outlineLevel="0" collapsed="false">
      <c r="A91" s="280" t="s">
        <v>360</v>
      </c>
      <c r="B91" s="278" t="n">
        <v>1612627</v>
      </c>
      <c r="C91" s="278" t="n">
        <v>71500</v>
      </c>
      <c r="D91" s="278" t="n">
        <v>167015</v>
      </c>
      <c r="E91" s="278" t="n">
        <v>177413</v>
      </c>
      <c r="F91" s="278" t="n">
        <v>462052</v>
      </c>
      <c r="G91" s="278" t="n">
        <v>424969</v>
      </c>
      <c r="H91" s="278" t="n">
        <v>143830</v>
      </c>
      <c r="I91" s="278" t="n">
        <v>106632</v>
      </c>
      <c r="J91" s="278" t="n">
        <v>49408</v>
      </c>
      <c r="K91" s="278" t="n">
        <v>9808</v>
      </c>
    </row>
    <row r="92" s="279" customFormat="true" ht="10.5" hidden="false" customHeight="true" outlineLevel="0" collapsed="false">
      <c r="A92" s="280" t="s">
        <v>307</v>
      </c>
      <c r="B92" s="278" t="n">
        <v>254484</v>
      </c>
      <c r="C92" s="278" t="n">
        <v>16132</v>
      </c>
      <c r="D92" s="278" t="n">
        <v>41937</v>
      </c>
      <c r="E92" s="278" t="n">
        <v>40258</v>
      </c>
      <c r="F92" s="278" t="n">
        <v>74561</v>
      </c>
      <c r="G92" s="278" t="n">
        <v>49424</v>
      </c>
      <c r="H92" s="278" t="n">
        <v>15389</v>
      </c>
      <c r="I92" s="278" t="n">
        <v>10871</v>
      </c>
      <c r="J92" s="278" t="n">
        <v>4659</v>
      </c>
      <c r="K92" s="278" t="n">
        <v>1253</v>
      </c>
    </row>
    <row r="93" s="279" customFormat="true" ht="22.5" hidden="false" customHeight="false" outlineLevel="0" collapsed="false">
      <c r="A93" s="280" t="s">
        <v>361</v>
      </c>
      <c r="B93" s="278" t="n">
        <v>829920</v>
      </c>
      <c r="C93" s="278" t="n">
        <v>10608</v>
      </c>
      <c r="D93" s="278" t="n">
        <v>49964</v>
      </c>
      <c r="E93" s="278" t="n">
        <v>80556</v>
      </c>
      <c r="F93" s="278" t="n">
        <v>239136</v>
      </c>
      <c r="G93" s="278" t="n">
        <v>253316</v>
      </c>
      <c r="H93" s="278" t="n">
        <v>95141</v>
      </c>
      <c r="I93" s="278" t="n">
        <v>67265</v>
      </c>
      <c r="J93" s="278" t="n">
        <v>26049</v>
      </c>
      <c r="K93" s="278" t="n">
        <v>7885</v>
      </c>
    </row>
    <row r="94" s="279" customFormat="true" ht="10.5" hidden="false" customHeight="true" outlineLevel="0" collapsed="false">
      <c r="A94" s="277" t="s">
        <v>362</v>
      </c>
      <c r="B94" s="278" t="n">
        <v>3419357</v>
      </c>
      <c r="C94" s="278" t="n">
        <v>61299</v>
      </c>
      <c r="D94" s="278" t="n">
        <v>252069</v>
      </c>
      <c r="E94" s="278" t="n">
        <v>362688</v>
      </c>
      <c r="F94" s="278" t="n">
        <v>965459</v>
      </c>
      <c r="G94" s="278" t="n">
        <v>973549</v>
      </c>
      <c r="H94" s="278" t="n">
        <v>373896</v>
      </c>
      <c r="I94" s="278" t="n">
        <v>276017</v>
      </c>
      <c r="J94" s="278" t="n">
        <v>132807</v>
      </c>
      <c r="K94" s="278" t="n">
        <v>21573</v>
      </c>
    </row>
    <row r="95" s="279" customFormat="true" ht="22.5" hidden="false" customHeight="false" outlineLevel="0" collapsed="false">
      <c r="A95" s="280" t="s">
        <v>363</v>
      </c>
      <c r="B95" s="278" t="n">
        <v>410147</v>
      </c>
      <c r="C95" s="278" t="n">
        <v>5579</v>
      </c>
      <c r="D95" s="278" t="n">
        <v>26916</v>
      </c>
      <c r="E95" s="278" t="n">
        <v>38953</v>
      </c>
      <c r="F95" s="278" t="n">
        <v>119393</v>
      </c>
      <c r="G95" s="278" t="n">
        <v>119258</v>
      </c>
      <c r="H95" s="278" t="n">
        <v>49667</v>
      </c>
      <c r="I95" s="278" t="n">
        <v>35321</v>
      </c>
      <c r="J95" s="278" t="n">
        <v>14375</v>
      </c>
      <c r="K95" s="278" t="n">
        <v>685</v>
      </c>
    </row>
    <row r="96" s="279" customFormat="true" ht="22.5" hidden="false" customHeight="false" outlineLevel="0" collapsed="false">
      <c r="A96" s="280" t="s">
        <v>317</v>
      </c>
      <c r="B96" s="278" t="n">
        <v>1395811</v>
      </c>
      <c r="C96" s="278" t="n">
        <v>20696</v>
      </c>
      <c r="D96" s="278" t="n">
        <v>127761</v>
      </c>
      <c r="E96" s="278" t="n">
        <v>184883</v>
      </c>
      <c r="F96" s="278" t="n">
        <v>452645</v>
      </c>
      <c r="G96" s="278" t="n">
        <v>364576</v>
      </c>
      <c r="H96" s="278" t="n">
        <v>116706</v>
      </c>
      <c r="I96" s="278" t="n">
        <v>81473</v>
      </c>
      <c r="J96" s="278" t="n">
        <v>36100</v>
      </c>
      <c r="K96" s="278" t="n">
        <v>10971</v>
      </c>
    </row>
    <row r="97" s="279" customFormat="true" ht="11.25" hidden="false" customHeight="false" outlineLevel="0" collapsed="false">
      <c r="A97" s="280" t="s">
        <v>364</v>
      </c>
      <c r="B97" s="278" t="n">
        <v>541154</v>
      </c>
      <c r="C97" s="278" t="n">
        <v>10791</v>
      </c>
      <c r="D97" s="278" t="n">
        <v>20837</v>
      </c>
      <c r="E97" s="278" t="n">
        <v>30613</v>
      </c>
      <c r="F97" s="278" t="n">
        <v>108537</v>
      </c>
      <c r="G97" s="278" t="n">
        <v>177442</v>
      </c>
      <c r="H97" s="278" t="n">
        <v>84028</v>
      </c>
      <c r="I97" s="278" t="n">
        <v>70214</v>
      </c>
      <c r="J97" s="278" t="n">
        <v>36741</v>
      </c>
      <c r="K97" s="278" t="n">
        <v>1951</v>
      </c>
    </row>
    <row r="98" s="279" customFormat="true" ht="33.75" hidden="false" customHeight="false" outlineLevel="0" collapsed="false">
      <c r="A98" s="280" t="s">
        <v>365</v>
      </c>
      <c r="B98" s="278" t="n">
        <v>1072245</v>
      </c>
      <c r="C98" s="278" t="n">
        <v>24233</v>
      </c>
      <c r="D98" s="278" t="n">
        <v>76555</v>
      </c>
      <c r="E98" s="278" t="n">
        <v>108239</v>
      </c>
      <c r="F98" s="278" t="n">
        <v>284884</v>
      </c>
      <c r="G98" s="278" t="n">
        <v>312273</v>
      </c>
      <c r="H98" s="278" t="n">
        <v>123495</v>
      </c>
      <c r="I98" s="278" t="n">
        <v>89009</v>
      </c>
      <c r="J98" s="278" t="n">
        <v>45591</v>
      </c>
      <c r="K98" s="278" t="n">
        <v>7966</v>
      </c>
    </row>
    <row r="99" s="284" customFormat="true" ht="13.5" hidden="false" customHeight="true" outlineLevel="0" collapsed="false">
      <c r="A99" s="282" t="s">
        <v>367</v>
      </c>
      <c r="B99" s="283" t="n">
        <v>11807041</v>
      </c>
      <c r="C99" s="283" t="n">
        <v>380377</v>
      </c>
      <c r="D99" s="283" t="n">
        <v>925484</v>
      </c>
      <c r="E99" s="283" t="n">
        <v>1139775</v>
      </c>
      <c r="F99" s="283" t="n">
        <v>3300513</v>
      </c>
      <c r="G99" s="283" t="n">
        <v>3460275</v>
      </c>
      <c r="H99" s="283" t="n">
        <v>1235367</v>
      </c>
      <c r="I99" s="283" t="n">
        <v>911296</v>
      </c>
      <c r="J99" s="283" t="n">
        <v>395565</v>
      </c>
      <c r="K99" s="283" t="n">
        <v>58389</v>
      </c>
    </row>
    <row r="100" s="286" customFormat="true" ht="15" hidden="false" customHeight="true" outlineLevel="0" collapsed="false">
      <c r="A100" s="285" t="s">
        <v>113</v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</row>
    <row r="101" s="279" customFormat="true" ht="10.5" hidden="false" customHeight="true" outlineLevel="0" collapsed="false">
      <c r="A101" s="277" t="s">
        <v>355</v>
      </c>
      <c r="B101" s="278" t="n">
        <v>51123</v>
      </c>
      <c r="C101" s="278" t="n">
        <v>2932</v>
      </c>
      <c r="D101" s="278" t="n">
        <v>6285</v>
      </c>
      <c r="E101" s="278" t="n">
        <v>5892</v>
      </c>
      <c r="F101" s="278" t="n">
        <v>13659</v>
      </c>
      <c r="G101" s="278" t="n">
        <v>13600</v>
      </c>
      <c r="H101" s="278" t="n">
        <v>4426</v>
      </c>
      <c r="I101" s="278" t="n">
        <v>2928</v>
      </c>
      <c r="J101" s="278" t="n">
        <v>1099</v>
      </c>
      <c r="K101" s="278" t="n">
        <v>302</v>
      </c>
    </row>
    <row r="102" s="279" customFormat="true" ht="10.5" hidden="false" customHeight="true" outlineLevel="0" collapsed="false">
      <c r="A102" s="277" t="s">
        <v>356</v>
      </c>
      <c r="B102" s="278" t="n">
        <v>1693727</v>
      </c>
      <c r="C102" s="278" t="n">
        <v>44889</v>
      </c>
      <c r="D102" s="278" t="n">
        <v>133664</v>
      </c>
      <c r="E102" s="278" t="n">
        <v>156102</v>
      </c>
      <c r="F102" s="278" t="n">
        <v>459962</v>
      </c>
      <c r="G102" s="278" t="n">
        <v>510461</v>
      </c>
      <c r="H102" s="278" t="n">
        <v>202456</v>
      </c>
      <c r="I102" s="278" t="n">
        <v>140740</v>
      </c>
      <c r="J102" s="278" t="n">
        <v>39542</v>
      </c>
      <c r="K102" s="278" t="n">
        <v>5911</v>
      </c>
    </row>
    <row r="103" s="279" customFormat="true" ht="10.5" hidden="false" customHeight="true" outlineLevel="0" collapsed="false">
      <c r="A103" s="280" t="s">
        <v>357</v>
      </c>
      <c r="B103" s="278" t="n">
        <v>6823</v>
      </c>
      <c r="C103" s="278" t="n">
        <v>157</v>
      </c>
      <c r="D103" s="278" t="n">
        <v>512</v>
      </c>
      <c r="E103" s="278" t="n">
        <v>511</v>
      </c>
      <c r="F103" s="278" t="n">
        <v>1706</v>
      </c>
      <c r="G103" s="278" t="n">
        <v>2236</v>
      </c>
      <c r="H103" s="278" t="n">
        <v>879</v>
      </c>
      <c r="I103" s="278" t="n">
        <v>609</v>
      </c>
      <c r="J103" s="278" t="n">
        <v>173</v>
      </c>
      <c r="K103" s="278" t="n">
        <v>40</v>
      </c>
    </row>
    <row r="104" s="279" customFormat="true" ht="10.5" hidden="false" customHeight="true" outlineLevel="0" collapsed="false">
      <c r="A104" s="280" t="s">
        <v>268</v>
      </c>
      <c r="B104" s="278" t="n">
        <v>1496057</v>
      </c>
      <c r="C104" s="278" t="n">
        <v>38936</v>
      </c>
      <c r="D104" s="278" t="n">
        <v>118413</v>
      </c>
      <c r="E104" s="278" t="n">
        <v>139768</v>
      </c>
      <c r="F104" s="278" t="n">
        <v>407379</v>
      </c>
      <c r="G104" s="278" t="n">
        <v>450543</v>
      </c>
      <c r="H104" s="278" t="n">
        <v>178920</v>
      </c>
      <c r="I104" s="278" t="n">
        <v>123329</v>
      </c>
      <c r="J104" s="278" t="n">
        <v>34000</v>
      </c>
      <c r="K104" s="278" t="n">
        <v>4769</v>
      </c>
    </row>
    <row r="105" s="279" customFormat="true" ht="10.5" hidden="false" customHeight="true" outlineLevel="0" collapsed="false">
      <c r="A105" s="280" t="s">
        <v>358</v>
      </c>
      <c r="B105" s="278" t="n">
        <v>42494</v>
      </c>
      <c r="C105" s="278" t="n">
        <v>1158</v>
      </c>
      <c r="D105" s="278" t="n">
        <v>3867</v>
      </c>
      <c r="E105" s="278" t="n">
        <v>4322</v>
      </c>
      <c r="F105" s="278" t="n">
        <v>11831</v>
      </c>
      <c r="G105" s="278" t="n">
        <v>12702</v>
      </c>
      <c r="H105" s="278" t="n">
        <v>4911</v>
      </c>
      <c r="I105" s="278" t="n">
        <v>3009</v>
      </c>
      <c r="J105" s="278" t="n">
        <v>666</v>
      </c>
      <c r="K105" s="278" t="n">
        <v>28</v>
      </c>
    </row>
    <row r="106" s="279" customFormat="true" ht="10.5" hidden="false" customHeight="true" outlineLevel="0" collapsed="false">
      <c r="A106" s="280" t="s">
        <v>298</v>
      </c>
      <c r="B106" s="278" t="n">
        <v>148353</v>
      </c>
      <c r="C106" s="278" t="n">
        <v>4638</v>
      </c>
      <c r="D106" s="278" t="n">
        <v>10872</v>
      </c>
      <c r="E106" s="278" t="n">
        <v>11501</v>
      </c>
      <c r="F106" s="278" t="n">
        <v>39046</v>
      </c>
      <c r="G106" s="278" t="n">
        <v>44980</v>
      </c>
      <c r="H106" s="278" t="n">
        <v>17746</v>
      </c>
      <c r="I106" s="278" t="n">
        <v>13793</v>
      </c>
      <c r="J106" s="278" t="n">
        <v>4703</v>
      </c>
      <c r="K106" s="278" t="n">
        <v>1074</v>
      </c>
    </row>
    <row r="107" s="279" customFormat="true" ht="10.5" hidden="false" customHeight="true" outlineLevel="0" collapsed="false">
      <c r="A107" s="277" t="s">
        <v>359</v>
      </c>
      <c r="B107" s="278" t="n">
        <v>2289947</v>
      </c>
      <c r="C107" s="278" t="n">
        <v>74799</v>
      </c>
      <c r="D107" s="278" t="n">
        <v>264596</v>
      </c>
      <c r="E107" s="278" t="n">
        <v>268587</v>
      </c>
      <c r="F107" s="278" t="n">
        <v>598259</v>
      </c>
      <c r="G107" s="278" t="n">
        <v>619735</v>
      </c>
      <c r="H107" s="278" t="n">
        <v>236890</v>
      </c>
      <c r="I107" s="278" t="n">
        <v>166902</v>
      </c>
      <c r="J107" s="278" t="n">
        <v>51148</v>
      </c>
      <c r="K107" s="278" t="n">
        <v>9031</v>
      </c>
    </row>
    <row r="108" s="279" customFormat="true" ht="10.5" hidden="false" customHeight="true" outlineLevel="0" collapsed="false">
      <c r="A108" s="280" t="s">
        <v>360</v>
      </c>
      <c r="B108" s="278" t="n">
        <v>1644853</v>
      </c>
      <c r="C108" s="278" t="n">
        <v>50615</v>
      </c>
      <c r="D108" s="278" t="n">
        <v>176794</v>
      </c>
      <c r="E108" s="278" t="n">
        <v>182700</v>
      </c>
      <c r="F108" s="278" t="n">
        <v>428096</v>
      </c>
      <c r="G108" s="278" t="n">
        <v>455573</v>
      </c>
      <c r="H108" s="278" t="n">
        <v>176944</v>
      </c>
      <c r="I108" s="278" t="n">
        <v>128512</v>
      </c>
      <c r="J108" s="278" t="n">
        <v>39658</v>
      </c>
      <c r="K108" s="278" t="n">
        <v>5961</v>
      </c>
    </row>
    <row r="109" s="279" customFormat="true" ht="10.5" hidden="false" customHeight="true" outlineLevel="0" collapsed="false">
      <c r="A109" s="280" t="s">
        <v>307</v>
      </c>
      <c r="B109" s="278" t="n">
        <v>321960</v>
      </c>
      <c r="C109" s="278" t="n">
        <v>18303</v>
      </c>
      <c r="D109" s="278" t="n">
        <v>55051</v>
      </c>
      <c r="E109" s="278" t="n">
        <v>43473</v>
      </c>
      <c r="F109" s="278" t="n">
        <v>74300</v>
      </c>
      <c r="G109" s="278" t="n">
        <v>74943</v>
      </c>
      <c r="H109" s="278" t="n">
        <v>28786</v>
      </c>
      <c r="I109" s="278" t="n">
        <v>19612</v>
      </c>
      <c r="J109" s="278" t="n">
        <v>6036</v>
      </c>
      <c r="K109" s="278" t="n">
        <v>1456</v>
      </c>
    </row>
    <row r="110" s="279" customFormat="true" ht="22.5" hidden="false" customHeight="false" outlineLevel="0" collapsed="false">
      <c r="A110" s="280" t="s">
        <v>361</v>
      </c>
      <c r="B110" s="278" t="n">
        <v>323134</v>
      </c>
      <c r="C110" s="278" t="n">
        <v>5881</v>
      </c>
      <c r="D110" s="278" t="n">
        <v>32751</v>
      </c>
      <c r="E110" s="278" t="n">
        <v>42414</v>
      </c>
      <c r="F110" s="278" t="n">
        <v>95863</v>
      </c>
      <c r="G110" s="278" t="n">
        <v>89219</v>
      </c>
      <c r="H110" s="278" t="n">
        <v>31160</v>
      </c>
      <c r="I110" s="278" t="n">
        <v>18778</v>
      </c>
      <c r="J110" s="278" t="n">
        <v>5454</v>
      </c>
      <c r="K110" s="278" t="n">
        <v>1614</v>
      </c>
    </row>
    <row r="111" s="279" customFormat="true" ht="10.5" hidden="false" customHeight="true" outlineLevel="0" collapsed="false">
      <c r="A111" s="277" t="s">
        <v>362</v>
      </c>
      <c r="B111" s="278" t="n">
        <v>5363006</v>
      </c>
      <c r="C111" s="278" t="n">
        <v>156610</v>
      </c>
      <c r="D111" s="278" t="n">
        <v>520145</v>
      </c>
      <c r="E111" s="278" t="n">
        <v>620705</v>
      </c>
      <c r="F111" s="278" t="n">
        <v>1363168</v>
      </c>
      <c r="G111" s="278" t="n">
        <v>1565473</v>
      </c>
      <c r="H111" s="278" t="n">
        <v>596372</v>
      </c>
      <c r="I111" s="278" t="n">
        <v>398534</v>
      </c>
      <c r="J111" s="278" t="n">
        <v>126179</v>
      </c>
      <c r="K111" s="278" t="n">
        <v>15820</v>
      </c>
    </row>
    <row r="112" s="279" customFormat="true" ht="27" hidden="false" customHeight="true" outlineLevel="0" collapsed="false">
      <c r="A112" s="280" t="s">
        <v>363</v>
      </c>
      <c r="B112" s="278" t="n">
        <v>491705</v>
      </c>
      <c r="C112" s="278" t="n">
        <v>9618</v>
      </c>
      <c r="D112" s="278" t="n">
        <v>46502</v>
      </c>
      <c r="E112" s="278" t="n">
        <v>59365</v>
      </c>
      <c r="F112" s="278" t="n">
        <v>154778</v>
      </c>
      <c r="G112" s="278" t="n">
        <v>131247</v>
      </c>
      <c r="H112" s="278" t="n">
        <v>50413</v>
      </c>
      <c r="I112" s="278" t="n">
        <v>31807</v>
      </c>
      <c r="J112" s="278" t="n">
        <v>7458</v>
      </c>
      <c r="K112" s="278" t="n">
        <v>517</v>
      </c>
    </row>
    <row r="113" s="279" customFormat="true" ht="22.5" hidden="false" customHeight="false" outlineLevel="0" collapsed="false">
      <c r="A113" s="280" t="s">
        <v>317</v>
      </c>
      <c r="B113" s="278" t="n">
        <v>1168132</v>
      </c>
      <c r="C113" s="278" t="n">
        <v>24198</v>
      </c>
      <c r="D113" s="278" t="n">
        <v>123812</v>
      </c>
      <c r="E113" s="278" t="n">
        <v>158297</v>
      </c>
      <c r="F113" s="278" t="n">
        <v>339632</v>
      </c>
      <c r="G113" s="278" t="n">
        <v>310237</v>
      </c>
      <c r="H113" s="278" t="n">
        <v>109442</v>
      </c>
      <c r="I113" s="278" t="n">
        <v>72924</v>
      </c>
      <c r="J113" s="278" t="n">
        <v>23369</v>
      </c>
      <c r="K113" s="278" t="n">
        <v>6221</v>
      </c>
    </row>
    <row r="114" s="279" customFormat="true" ht="11.25" hidden="false" customHeight="false" outlineLevel="0" collapsed="false">
      <c r="A114" s="280" t="s">
        <v>364</v>
      </c>
      <c r="B114" s="278" t="n">
        <v>717692</v>
      </c>
      <c r="C114" s="278" t="n">
        <v>14728</v>
      </c>
      <c r="D114" s="278" t="n">
        <v>43010</v>
      </c>
      <c r="E114" s="278" t="n">
        <v>58723</v>
      </c>
      <c r="F114" s="278" t="n">
        <v>165381</v>
      </c>
      <c r="G114" s="278" t="n">
        <v>232268</v>
      </c>
      <c r="H114" s="278" t="n">
        <v>100280</v>
      </c>
      <c r="I114" s="278" t="n">
        <v>76221</v>
      </c>
      <c r="J114" s="278" t="n">
        <v>26137</v>
      </c>
      <c r="K114" s="278" t="n">
        <v>944</v>
      </c>
    </row>
    <row r="115" s="279" customFormat="true" ht="33.75" hidden="false" customHeight="false" outlineLevel="0" collapsed="false">
      <c r="A115" s="280" t="s">
        <v>365</v>
      </c>
      <c r="B115" s="278" t="n">
        <v>2985477</v>
      </c>
      <c r="C115" s="278" t="n">
        <v>108066</v>
      </c>
      <c r="D115" s="278" t="n">
        <v>306821</v>
      </c>
      <c r="E115" s="278" t="n">
        <v>344320</v>
      </c>
      <c r="F115" s="278" t="n">
        <v>703377</v>
      </c>
      <c r="G115" s="278" t="n">
        <v>891721</v>
      </c>
      <c r="H115" s="278" t="n">
        <v>336237</v>
      </c>
      <c r="I115" s="278" t="n">
        <v>217582</v>
      </c>
      <c r="J115" s="278" t="n">
        <v>69215</v>
      </c>
      <c r="K115" s="278" t="n">
        <v>8138</v>
      </c>
    </row>
    <row r="116" s="284" customFormat="true" ht="13.5" hidden="false" customHeight="true" outlineLevel="0" collapsed="false">
      <c r="A116" s="282" t="s">
        <v>367</v>
      </c>
      <c r="B116" s="283" t="n">
        <v>9399017</v>
      </c>
      <c r="C116" s="283" t="n">
        <v>279352</v>
      </c>
      <c r="D116" s="283" t="n">
        <v>924854</v>
      </c>
      <c r="E116" s="283" t="n">
        <v>1051389</v>
      </c>
      <c r="F116" s="283" t="n">
        <v>2435295</v>
      </c>
      <c r="G116" s="283" t="n">
        <v>2709581</v>
      </c>
      <c r="H116" s="283" t="n">
        <v>1040272</v>
      </c>
      <c r="I116" s="283" t="n">
        <v>709198</v>
      </c>
      <c r="J116" s="283" t="n">
        <v>218003</v>
      </c>
      <c r="K116" s="283" t="n">
        <v>31073</v>
      </c>
    </row>
    <row r="117" s="279" customFormat="true" ht="30" hidden="false" customHeight="true" outlineLevel="0" collapsed="false">
      <c r="A117" s="279" t="s">
        <v>368</v>
      </c>
    </row>
    <row r="118" s="279" customFormat="true" ht="12" hidden="false" customHeight="true" outlineLevel="0" collapsed="false">
      <c r="A118" s="287" t="s">
        <v>369</v>
      </c>
      <c r="F118" s="288" t="s">
        <v>370</v>
      </c>
    </row>
    <row r="119" s="288" customFormat="true" ht="33" hidden="false" customHeight="true" outlineLevel="0" collapsed="false"/>
    <row r="120" s="243" customFormat="true" ht="18" hidden="false" customHeight="true" outlineLevel="0" collapsed="false">
      <c r="A120" s="201" t="s">
        <v>106</v>
      </c>
      <c r="B120" s="201"/>
      <c r="C120" s="201"/>
      <c r="D120" s="201"/>
      <c r="E120" s="289"/>
      <c r="G120" s="260"/>
      <c r="H120" s="260"/>
      <c r="I120" s="260"/>
      <c r="J120" s="260"/>
      <c r="K120" s="260"/>
    </row>
    <row r="121" s="265" customFormat="true" ht="15" hidden="false" customHeight="true" outlineLevel="0" collapsed="false">
      <c r="A121" s="264" t="s">
        <v>27</v>
      </c>
      <c r="B121" s="264"/>
      <c r="C121" s="264"/>
      <c r="D121" s="264"/>
      <c r="E121" s="264"/>
      <c r="F121" s="264"/>
      <c r="G121" s="264"/>
      <c r="H121" s="264"/>
      <c r="I121" s="264"/>
      <c r="J121" s="264"/>
      <c r="K121" s="264"/>
    </row>
    <row r="122" s="267" customFormat="true" ht="18" hidden="false" customHeight="true" outlineLevel="0" collapsed="false">
      <c r="A122" s="266" t="s">
        <v>180</v>
      </c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</row>
    <row r="123" s="265" customFormat="true" ht="27" hidden="false" customHeight="true" outlineLevel="0" collapsed="false">
      <c r="A123" s="268" t="s">
        <v>343</v>
      </c>
      <c r="B123" s="268"/>
      <c r="C123" s="268"/>
      <c r="D123" s="268"/>
      <c r="E123" s="268"/>
      <c r="F123" s="268"/>
      <c r="G123" s="268"/>
      <c r="H123" s="268"/>
      <c r="I123" s="268"/>
      <c r="J123" s="268"/>
      <c r="K123" s="268"/>
    </row>
    <row r="124" s="272" customFormat="true" ht="18" hidden="false" customHeight="true" outlineLevel="0" collapsed="false">
      <c r="A124" s="269" t="s">
        <v>344</v>
      </c>
      <c r="B124" s="270" t="s">
        <v>105</v>
      </c>
      <c r="C124" s="271" t="s">
        <v>345</v>
      </c>
      <c r="D124" s="271"/>
      <c r="E124" s="271"/>
      <c r="F124" s="271"/>
      <c r="G124" s="271"/>
      <c r="H124" s="271"/>
      <c r="I124" s="271"/>
      <c r="J124" s="271"/>
      <c r="K124" s="271"/>
    </row>
    <row r="125" s="272" customFormat="true" ht="27" hidden="false" customHeight="true" outlineLevel="0" collapsed="false">
      <c r="A125" s="269"/>
      <c r="B125" s="270"/>
      <c r="C125" s="273" t="s">
        <v>346</v>
      </c>
      <c r="D125" s="273" t="s">
        <v>347</v>
      </c>
      <c r="E125" s="273" t="s">
        <v>348</v>
      </c>
      <c r="F125" s="273" t="s">
        <v>349</v>
      </c>
      <c r="G125" s="273" t="s">
        <v>350</v>
      </c>
      <c r="H125" s="273" t="s">
        <v>351</v>
      </c>
      <c r="I125" s="273" t="s">
        <v>352</v>
      </c>
      <c r="J125" s="273" t="s">
        <v>353</v>
      </c>
      <c r="K125" s="274" t="s">
        <v>354</v>
      </c>
    </row>
    <row r="126" s="276" customFormat="true" ht="21" hidden="false" customHeight="true" outlineLevel="0" collapsed="false">
      <c r="A126" s="275" t="s">
        <v>371</v>
      </c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</row>
    <row r="127" s="279" customFormat="true" ht="10.5" hidden="false" customHeight="true" outlineLevel="0" collapsed="false">
      <c r="A127" s="277" t="s">
        <v>355</v>
      </c>
      <c r="B127" s="278" t="n">
        <v>114034</v>
      </c>
      <c r="C127" s="278" t="n">
        <v>5845</v>
      </c>
      <c r="D127" s="278" t="n">
        <v>8305</v>
      </c>
      <c r="E127" s="278" t="n">
        <v>6594</v>
      </c>
      <c r="F127" s="278" t="n">
        <v>22817</v>
      </c>
      <c r="G127" s="278" t="n">
        <v>36752</v>
      </c>
      <c r="H127" s="278" t="n">
        <v>17743</v>
      </c>
      <c r="I127" s="278" t="n">
        <v>11304</v>
      </c>
      <c r="J127" s="278" t="n">
        <v>4249</v>
      </c>
      <c r="K127" s="278" t="n">
        <v>425</v>
      </c>
    </row>
    <row r="128" s="279" customFormat="true" ht="11.25" hidden="false" customHeight="false" outlineLevel="0" collapsed="false">
      <c r="A128" s="277" t="s">
        <v>356</v>
      </c>
      <c r="B128" s="278" t="n">
        <v>1129483</v>
      </c>
      <c r="C128" s="278" t="n">
        <v>46455</v>
      </c>
      <c r="D128" s="278" t="n">
        <v>87775</v>
      </c>
      <c r="E128" s="278" t="n">
        <v>95761</v>
      </c>
      <c r="F128" s="278" t="n">
        <v>271905</v>
      </c>
      <c r="G128" s="278" t="n">
        <v>360511</v>
      </c>
      <c r="H128" s="278" t="n">
        <v>154123</v>
      </c>
      <c r="I128" s="278" t="n">
        <v>82397</v>
      </c>
      <c r="J128" s="278" t="n">
        <v>28611</v>
      </c>
      <c r="K128" s="278" t="n">
        <v>1945</v>
      </c>
    </row>
    <row r="129" s="279" customFormat="true" ht="10.5" hidden="false" customHeight="true" outlineLevel="0" collapsed="false">
      <c r="A129" s="280" t="s">
        <v>357</v>
      </c>
      <c r="B129" s="278" t="n">
        <v>20758</v>
      </c>
      <c r="C129" s="278" t="n">
        <v>776</v>
      </c>
      <c r="D129" s="278" t="n">
        <v>1252</v>
      </c>
      <c r="E129" s="278" t="n">
        <v>682</v>
      </c>
      <c r="F129" s="278" t="n">
        <v>2863</v>
      </c>
      <c r="G129" s="278" t="n">
        <v>7918</v>
      </c>
      <c r="H129" s="278" t="n">
        <v>4668</v>
      </c>
      <c r="I129" s="278" t="n">
        <v>2068</v>
      </c>
      <c r="J129" s="262" t="s">
        <v>342</v>
      </c>
      <c r="K129" s="262" t="s">
        <v>342</v>
      </c>
    </row>
    <row r="130" s="279" customFormat="true" ht="10.5" hidden="false" customHeight="true" outlineLevel="0" collapsed="false">
      <c r="A130" s="280" t="s">
        <v>268</v>
      </c>
      <c r="B130" s="278" t="n">
        <v>733866</v>
      </c>
      <c r="C130" s="278" t="n">
        <v>29752</v>
      </c>
      <c r="D130" s="278" t="n">
        <v>58192</v>
      </c>
      <c r="E130" s="278" t="n">
        <v>59139</v>
      </c>
      <c r="F130" s="278" t="n">
        <v>172318</v>
      </c>
      <c r="G130" s="278" t="n">
        <v>231534</v>
      </c>
      <c r="H130" s="278" t="n">
        <v>102482</v>
      </c>
      <c r="I130" s="278" t="n">
        <v>57727</v>
      </c>
      <c r="J130" s="278" t="n">
        <v>21322</v>
      </c>
      <c r="K130" s="278" t="n">
        <v>1400</v>
      </c>
    </row>
    <row r="131" s="279" customFormat="true" ht="10.5" hidden="false" customHeight="true" outlineLevel="0" collapsed="false">
      <c r="A131" s="280" t="s">
        <v>358</v>
      </c>
      <c r="B131" s="278" t="n">
        <v>45311</v>
      </c>
      <c r="C131" s="278" t="n">
        <v>2088</v>
      </c>
      <c r="D131" s="278" t="n">
        <v>2427</v>
      </c>
      <c r="E131" s="278" t="n">
        <v>1890</v>
      </c>
      <c r="F131" s="278" t="n">
        <v>8984</v>
      </c>
      <c r="G131" s="278" t="n">
        <v>17000</v>
      </c>
      <c r="H131" s="278" t="n">
        <v>8028</v>
      </c>
      <c r="I131" s="278" t="n">
        <v>3643</v>
      </c>
      <c r="J131" s="262" t="s">
        <v>342</v>
      </c>
      <c r="K131" s="262" t="s">
        <v>342</v>
      </c>
    </row>
    <row r="132" s="279" customFormat="true" ht="10.5" hidden="false" customHeight="true" outlineLevel="0" collapsed="false">
      <c r="A132" s="280" t="s">
        <v>298</v>
      </c>
      <c r="B132" s="278" t="n">
        <v>329548</v>
      </c>
      <c r="C132" s="278" t="n">
        <v>13839</v>
      </c>
      <c r="D132" s="278" t="n">
        <v>25904</v>
      </c>
      <c r="E132" s="278" t="n">
        <v>34050</v>
      </c>
      <c r="F132" s="278" t="n">
        <v>87740</v>
      </c>
      <c r="G132" s="278" t="n">
        <v>104059</v>
      </c>
      <c r="H132" s="278" t="n">
        <v>38945</v>
      </c>
      <c r="I132" s="278" t="n">
        <v>18959</v>
      </c>
      <c r="J132" s="278" t="n">
        <v>5560</v>
      </c>
      <c r="K132" s="278" t="n">
        <v>492</v>
      </c>
    </row>
    <row r="133" s="279" customFormat="true" ht="10.5" hidden="false" customHeight="true" outlineLevel="0" collapsed="false">
      <c r="A133" s="277" t="s">
        <v>359</v>
      </c>
      <c r="B133" s="278" t="n">
        <v>901697</v>
      </c>
      <c r="C133" s="278" t="n">
        <v>38005</v>
      </c>
      <c r="D133" s="278" t="n">
        <v>80300</v>
      </c>
      <c r="E133" s="278" t="n">
        <v>88087</v>
      </c>
      <c r="F133" s="278" t="n">
        <v>227652</v>
      </c>
      <c r="G133" s="278" t="n">
        <v>279873</v>
      </c>
      <c r="H133" s="278" t="n">
        <v>111919</v>
      </c>
      <c r="I133" s="278" t="n">
        <v>56937</v>
      </c>
      <c r="J133" s="278" t="n">
        <v>16917</v>
      </c>
      <c r="K133" s="278" t="n">
        <v>2007</v>
      </c>
      <c r="O133" s="281"/>
    </row>
    <row r="134" s="279" customFormat="true" ht="10.5" hidden="false" customHeight="true" outlineLevel="0" collapsed="false">
      <c r="A134" s="280" t="s">
        <v>360</v>
      </c>
      <c r="B134" s="278" t="n">
        <v>530194</v>
      </c>
      <c r="C134" s="278" t="n">
        <v>22639</v>
      </c>
      <c r="D134" s="278" t="n">
        <v>48374</v>
      </c>
      <c r="E134" s="278" t="n">
        <v>55450</v>
      </c>
      <c r="F134" s="278" t="n">
        <v>137887</v>
      </c>
      <c r="G134" s="278" t="n">
        <v>160650</v>
      </c>
      <c r="H134" s="278" t="n">
        <v>61734</v>
      </c>
      <c r="I134" s="278" t="n">
        <v>32421</v>
      </c>
      <c r="J134" s="278" t="n">
        <v>9947</v>
      </c>
      <c r="K134" s="278" t="n">
        <v>1092</v>
      </c>
    </row>
    <row r="135" s="279" customFormat="true" ht="10.5" hidden="false" customHeight="true" outlineLevel="0" collapsed="false">
      <c r="A135" s="280" t="s">
        <v>307</v>
      </c>
      <c r="B135" s="278" t="n">
        <v>125676</v>
      </c>
      <c r="C135" s="278" t="n">
        <v>11705</v>
      </c>
      <c r="D135" s="278" t="n">
        <v>20778</v>
      </c>
      <c r="E135" s="278" t="n">
        <v>15563</v>
      </c>
      <c r="F135" s="278" t="n">
        <v>27271</v>
      </c>
      <c r="G135" s="278" t="n">
        <v>29850</v>
      </c>
      <c r="H135" s="278" t="n">
        <v>12114</v>
      </c>
      <c r="I135" s="278" t="n">
        <v>6761</v>
      </c>
      <c r="J135" s="278" t="n">
        <v>1473</v>
      </c>
      <c r="K135" s="278" t="n">
        <v>161</v>
      </c>
    </row>
    <row r="136" s="279" customFormat="true" ht="22.5" hidden="false" customHeight="false" outlineLevel="0" collapsed="false">
      <c r="A136" s="280" t="s">
        <v>361</v>
      </c>
      <c r="B136" s="278" t="n">
        <v>245827</v>
      </c>
      <c r="C136" s="278" t="n">
        <v>3661</v>
      </c>
      <c r="D136" s="278" t="n">
        <v>11148</v>
      </c>
      <c r="E136" s="278" t="n">
        <v>17074</v>
      </c>
      <c r="F136" s="278" t="n">
        <v>62494</v>
      </c>
      <c r="G136" s="278" t="n">
        <v>89373</v>
      </c>
      <c r="H136" s="278" t="n">
        <v>38071</v>
      </c>
      <c r="I136" s="278" t="n">
        <v>17755</v>
      </c>
      <c r="J136" s="278" t="n">
        <v>5497</v>
      </c>
      <c r="K136" s="278" t="n">
        <v>754</v>
      </c>
    </row>
    <row r="137" s="279" customFormat="true" ht="10.5" hidden="false" customHeight="true" outlineLevel="0" collapsed="false">
      <c r="A137" s="277" t="s">
        <v>362</v>
      </c>
      <c r="B137" s="278" t="n">
        <v>1812491</v>
      </c>
      <c r="C137" s="278" t="n">
        <v>77287</v>
      </c>
      <c r="D137" s="278" t="n">
        <v>143785</v>
      </c>
      <c r="E137" s="278" t="n">
        <v>153463</v>
      </c>
      <c r="F137" s="278" t="n">
        <v>392339</v>
      </c>
      <c r="G137" s="278" t="n">
        <v>538140</v>
      </c>
      <c r="H137" s="278" t="n">
        <v>255951</v>
      </c>
      <c r="I137" s="278" t="n">
        <v>169600</v>
      </c>
      <c r="J137" s="278" t="n">
        <v>78142</v>
      </c>
      <c r="K137" s="278" t="n">
        <v>3784</v>
      </c>
    </row>
    <row r="138" s="279" customFormat="true" ht="22.5" hidden="false" customHeight="false" outlineLevel="0" collapsed="false">
      <c r="A138" s="280" t="s">
        <v>363</v>
      </c>
      <c r="B138" s="278" t="n">
        <v>80978</v>
      </c>
      <c r="C138" s="278" t="n">
        <v>1274</v>
      </c>
      <c r="D138" s="278" t="n">
        <v>6052</v>
      </c>
      <c r="E138" s="278" t="n">
        <v>8152</v>
      </c>
      <c r="F138" s="278" t="n">
        <v>25242</v>
      </c>
      <c r="G138" s="278" t="n">
        <v>23778</v>
      </c>
      <c r="H138" s="278" t="n">
        <v>9587</v>
      </c>
      <c r="I138" s="278" t="n">
        <v>5314</v>
      </c>
      <c r="J138" s="278" t="n">
        <v>1515</v>
      </c>
      <c r="K138" s="278" t="n">
        <v>64</v>
      </c>
    </row>
    <row r="139" s="279" customFormat="true" ht="22.5" hidden="false" customHeight="false" outlineLevel="0" collapsed="false">
      <c r="A139" s="280" t="s">
        <v>317</v>
      </c>
      <c r="B139" s="278" t="n">
        <v>437185</v>
      </c>
      <c r="C139" s="278" t="n">
        <v>6518</v>
      </c>
      <c r="D139" s="278" t="n">
        <v>38317</v>
      </c>
      <c r="E139" s="278" t="n">
        <v>51218</v>
      </c>
      <c r="F139" s="278" t="n">
        <v>105913</v>
      </c>
      <c r="G139" s="278" t="n">
        <v>129743</v>
      </c>
      <c r="H139" s="278" t="n">
        <v>58526</v>
      </c>
      <c r="I139" s="278" t="n">
        <v>33731</v>
      </c>
      <c r="J139" s="278" t="n">
        <v>11612</v>
      </c>
      <c r="K139" s="278" t="n">
        <v>1607</v>
      </c>
    </row>
    <row r="140" s="279" customFormat="true" ht="11.25" hidden="false" customHeight="false" outlineLevel="0" collapsed="false">
      <c r="A140" s="280" t="s">
        <v>364</v>
      </c>
      <c r="B140" s="278" t="n">
        <v>344108</v>
      </c>
      <c r="C140" s="278" t="n">
        <v>7275</v>
      </c>
      <c r="D140" s="278" t="n">
        <v>12841</v>
      </c>
      <c r="E140" s="278" t="n">
        <v>14926</v>
      </c>
      <c r="F140" s="278" t="n">
        <v>56749</v>
      </c>
      <c r="G140" s="278" t="n">
        <v>117274</v>
      </c>
      <c r="H140" s="278" t="n">
        <v>64562</v>
      </c>
      <c r="I140" s="278" t="n">
        <v>45213</v>
      </c>
      <c r="J140" s="278" t="n">
        <v>25023</v>
      </c>
      <c r="K140" s="278" t="n">
        <v>245</v>
      </c>
    </row>
    <row r="141" s="279" customFormat="true" ht="33.75" hidden="false" customHeight="false" outlineLevel="0" collapsed="false">
      <c r="A141" s="280" t="s">
        <v>365</v>
      </c>
      <c r="B141" s="278" t="n">
        <v>950220</v>
      </c>
      <c r="C141" s="278" t="n">
        <v>62220</v>
      </c>
      <c r="D141" s="278" t="n">
        <v>86575</v>
      </c>
      <c r="E141" s="278" t="n">
        <v>79167</v>
      </c>
      <c r="F141" s="278" t="n">
        <v>204435</v>
      </c>
      <c r="G141" s="278" t="n">
        <v>267345</v>
      </c>
      <c r="H141" s="278" t="n">
        <v>123276</v>
      </c>
      <c r="I141" s="278" t="n">
        <v>85342</v>
      </c>
      <c r="J141" s="278" t="n">
        <v>39992</v>
      </c>
      <c r="K141" s="278" t="n">
        <v>1868</v>
      </c>
    </row>
    <row r="142" s="284" customFormat="true" ht="13.5" hidden="false" customHeight="true" outlineLevel="0" collapsed="false">
      <c r="A142" s="282" t="s">
        <v>367</v>
      </c>
      <c r="B142" s="283" t="n">
        <v>3958450</v>
      </c>
      <c r="C142" s="283" t="n">
        <v>167843</v>
      </c>
      <c r="D142" s="283" t="n">
        <v>320340</v>
      </c>
      <c r="E142" s="283" t="n">
        <v>343950</v>
      </c>
      <c r="F142" s="283" t="n">
        <v>914791</v>
      </c>
      <c r="G142" s="283" t="n">
        <v>1215376</v>
      </c>
      <c r="H142" s="283" t="n">
        <v>539792</v>
      </c>
      <c r="I142" s="283" t="n">
        <v>320262</v>
      </c>
      <c r="J142" s="283" t="n">
        <v>127934</v>
      </c>
      <c r="K142" s="283" t="n">
        <v>8162</v>
      </c>
    </row>
    <row r="143" s="286" customFormat="true" ht="15" hidden="false" customHeight="true" outlineLevel="0" collapsed="false">
      <c r="A143" s="285" t="s">
        <v>112</v>
      </c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s="279" customFormat="true" ht="10.5" hidden="false" customHeight="true" outlineLevel="0" collapsed="false">
      <c r="A144" s="277" t="s">
        <v>355</v>
      </c>
      <c r="B144" s="278" t="n">
        <v>78490</v>
      </c>
      <c r="C144" s="278" t="n">
        <v>4545</v>
      </c>
      <c r="D144" s="278" t="n">
        <v>6110</v>
      </c>
      <c r="E144" s="278" t="n">
        <v>4593</v>
      </c>
      <c r="F144" s="278" t="n">
        <v>15492</v>
      </c>
      <c r="G144" s="278" t="n">
        <v>24335</v>
      </c>
      <c r="H144" s="278" t="n">
        <v>11964</v>
      </c>
      <c r="I144" s="278" t="n">
        <v>7630</v>
      </c>
      <c r="J144" s="278" t="n">
        <v>3452</v>
      </c>
      <c r="K144" s="278" t="n">
        <v>369</v>
      </c>
    </row>
    <row r="145" s="279" customFormat="true" ht="10.5" hidden="false" customHeight="true" outlineLevel="0" collapsed="false">
      <c r="A145" s="277" t="s">
        <v>356</v>
      </c>
      <c r="B145" s="278" t="n">
        <v>843850</v>
      </c>
      <c r="C145" s="278" t="n">
        <v>39090</v>
      </c>
      <c r="D145" s="278" t="n">
        <v>69142</v>
      </c>
      <c r="E145" s="278" t="n">
        <v>74514</v>
      </c>
      <c r="F145" s="278" t="n">
        <v>207378</v>
      </c>
      <c r="G145" s="278" t="n">
        <v>260693</v>
      </c>
      <c r="H145" s="278" t="n">
        <v>109481</v>
      </c>
      <c r="I145" s="278" t="n">
        <v>58431</v>
      </c>
      <c r="J145" s="278" t="n">
        <v>23535</v>
      </c>
      <c r="K145" s="278" t="n">
        <v>1586</v>
      </c>
    </row>
    <row r="146" s="279" customFormat="true" ht="10.5" hidden="false" customHeight="true" outlineLevel="0" collapsed="false">
      <c r="A146" s="280" t="s">
        <v>357</v>
      </c>
      <c r="B146" s="278" t="n">
        <v>17329</v>
      </c>
      <c r="C146" s="278" t="n">
        <v>679</v>
      </c>
      <c r="D146" s="278" t="n">
        <v>1094</v>
      </c>
      <c r="E146" s="278" t="n">
        <v>585</v>
      </c>
      <c r="F146" s="278" t="n">
        <v>2378</v>
      </c>
      <c r="G146" s="278" t="n">
        <v>6545</v>
      </c>
      <c r="H146" s="278" t="n">
        <v>3842</v>
      </c>
      <c r="I146" s="278" t="n">
        <v>1739</v>
      </c>
      <c r="J146" s="262" t="s">
        <v>342</v>
      </c>
      <c r="K146" s="262" t="s">
        <v>342</v>
      </c>
    </row>
    <row r="147" s="279" customFormat="true" ht="10.5" hidden="false" customHeight="true" outlineLevel="0" collapsed="false">
      <c r="A147" s="280" t="s">
        <v>268</v>
      </c>
      <c r="B147" s="278" t="n">
        <v>503432</v>
      </c>
      <c r="C147" s="278" t="n">
        <v>23687</v>
      </c>
      <c r="D147" s="278" t="n">
        <v>42460</v>
      </c>
      <c r="E147" s="278" t="n">
        <v>41660</v>
      </c>
      <c r="F147" s="278" t="n">
        <v>119893</v>
      </c>
      <c r="G147" s="278" t="n">
        <v>151589</v>
      </c>
      <c r="H147" s="278" t="n">
        <v>67157</v>
      </c>
      <c r="I147" s="278" t="n">
        <v>38552</v>
      </c>
      <c r="J147" s="278" t="n">
        <v>17298</v>
      </c>
      <c r="K147" s="278" t="n">
        <v>1136</v>
      </c>
    </row>
    <row r="148" s="279" customFormat="true" ht="10.5" hidden="false" customHeight="true" outlineLevel="0" collapsed="false">
      <c r="A148" s="280" t="s">
        <v>358</v>
      </c>
      <c r="B148" s="278" t="n">
        <v>31330</v>
      </c>
      <c r="C148" s="278" t="n">
        <v>1622</v>
      </c>
      <c r="D148" s="278" t="n">
        <v>1525</v>
      </c>
      <c r="E148" s="278" t="n">
        <v>1013</v>
      </c>
      <c r="F148" s="278" t="n">
        <v>6255</v>
      </c>
      <c r="G148" s="278" t="n">
        <v>11797</v>
      </c>
      <c r="H148" s="278" t="n">
        <v>5515</v>
      </c>
      <c r="I148" s="278" t="n">
        <v>2564</v>
      </c>
      <c r="J148" s="262" t="s">
        <v>342</v>
      </c>
      <c r="K148" s="262" t="s">
        <v>342</v>
      </c>
    </row>
    <row r="149" s="279" customFormat="true" ht="10.5" hidden="false" customHeight="true" outlineLevel="0" collapsed="false">
      <c r="A149" s="280" t="s">
        <v>298</v>
      </c>
      <c r="B149" s="278" t="n">
        <v>291759</v>
      </c>
      <c r="C149" s="278" t="n">
        <v>13102</v>
      </c>
      <c r="D149" s="278" t="n">
        <v>24063</v>
      </c>
      <c r="E149" s="278" t="n">
        <v>31256</v>
      </c>
      <c r="F149" s="278" t="n">
        <v>78852</v>
      </c>
      <c r="G149" s="278" t="n">
        <v>90762</v>
      </c>
      <c r="H149" s="278" t="n">
        <v>32967</v>
      </c>
      <c r="I149" s="278" t="n">
        <v>15576</v>
      </c>
      <c r="J149" s="278" t="n">
        <v>4781</v>
      </c>
      <c r="K149" s="278" t="n">
        <v>400</v>
      </c>
    </row>
    <row r="150" s="279" customFormat="true" ht="10.5" hidden="false" customHeight="true" outlineLevel="0" collapsed="false">
      <c r="A150" s="277" t="s">
        <v>359</v>
      </c>
      <c r="B150" s="278" t="n">
        <v>450801</v>
      </c>
      <c r="C150" s="278" t="n">
        <v>21732</v>
      </c>
      <c r="D150" s="278" t="n">
        <v>38640</v>
      </c>
      <c r="E150" s="278" t="n">
        <v>43558</v>
      </c>
      <c r="F150" s="278" t="n">
        <v>112342</v>
      </c>
      <c r="G150" s="278" t="n">
        <v>136960</v>
      </c>
      <c r="H150" s="278" t="n">
        <v>55418</v>
      </c>
      <c r="I150" s="278" t="n">
        <v>29520</v>
      </c>
      <c r="J150" s="278" t="n">
        <v>11245</v>
      </c>
      <c r="K150" s="278" t="n">
        <v>1386</v>
      </c>
    </row>
    <row r="151" s="279" customFormat="true" ht="10.5" hidden="false" customHeight="true" outlineLevel="0" collapsed="false">
      <c r="A151" s="280" t="s">
        <v>360</v>
      </c>
      <c r="B151" s="278" t="n">
        <v>233917</v>
      </c>
      <c r="C151" s="278" t="n">
        <v>13877</v>
      </c>
      <c r="D151" s="278" t="n">
        <v>23519</v>
      </c>
      <c r="E151" s="278" t="n">
        <v>25624</v>
      </c>
      <c r="F151" s="278" t="n">
        <v>58436</v>
      </c>
      <c r="G151" s="278" t="n">
        <v>66377</v>
      </c>
      <c r="H151" s="278" t="n">
        <v>25636</v>
      </c>
      <c r="I151" s="278" t="n">
        <v>13939</v>
      </c>
      <c r="J151" s="278" t="n">
        <v>5764</v>
      </c>
      <c r="K151" s="278" t="n">
        <v>745</v>
      </c>
    </row>
    <row r="152" s="279" customFormat="true" ht="10.5" hidden="false" customHeight="true" outlineLevel="0" collapsed="false">
      <c r="A152" s="280" t="s">
        <v>307</v>
      </c>
      <c r="B152" s="278" t="n">
        <v>42729</v>
      </c>
      <c r="C152" s="278" t="n">
        <v>5353</v>
      </c>
      <c r="D152" s="278" t="n">
        <v>7783</v>
      </c>
      <c r="E152" s="278" t="n">
        <v>5590</v>
      </c>
      <c r="F152" s="278" t="n">
        <v>9816</v>
      </c>
      <c r="G152" s="278" t="n">
        <v>8137</v>
      </c>
      <c r="H152" s="278" t="n">
        <v>3261</v>
      </c>
      <c r="I152" s="278" t="n">
        <v>1959</v>
      </c>
      <c r="J152" s="278" t="n">
        <v>730</v>
      </c>
      <c r="K152" s="278" t="n">
        <v>100</v>
      </c>
    </row>
    <row r="153" s="279" customFormat="true" ht="22.5" hidden="false" customHeight="false" outlineLevel="0" collapsed="false">
      <c r="A153" s="280" t="s">
        <v>361</v>
      </c>
      <c r="B153" s="278" t="n">
        <v>174155</v>
      </c>
      <c r="C153" s="278" t="n">
        <v>2502</v>
      </c>
      <c r="D153" s="278" t="n">
        <v>7338</v>
      </c>
      <c r="E153" s="278" t="n">
        <v>12344</v>
      </c>
      <c r="F153" s="278" t="n">
        <v>44090</v>
      </c>
      <c r="G153" s="278" t="n">
        <v>62446</v>
      </c>
      <c r="H153" s="278" t="n">
        <v>26521</v>
      </c>
      <c r="I153" s="278" t="n">
        <v>13622</v>
      </c>
      <c r="J153" s="278" t="n">
        <v>4751</v>
      </c>
      <c r="K153" s="278" t="n">
        <v>541</v>
      </c>
    </row>
    <row r="154" s="279" customFormat="true" ht="10.5" hidden="false" customHeight="true" outlineLevel="0" collapsed="false">
      <c r="A154" s="277" t="s">
        <v>362</v>
      </c>
      <c r="B154" s="278" t="n">
        <v>616740</v>
      </c>
      <c r="C154" s="278" t="n">
        <v>37615</v>
      </c>
      <c r="D154" s="278" t="n">
        <v>55361</v>
      </c>
      <c r="E154" s="278" t="n">
        <v>53221</v>
      </c>
      <c r="F154" s="278" t="n">
        <v>126840</v>
      </c>
      <c r="G154" s="278" t="n">
        <v>161202</v>
      </c>
      <c r="H154" s="278" t="n">
        <v>81246</v>
      </c>
      <c r="I154" s="278" t="n">
        <v>59592</v>
      </c>
      <c r="J154" s="278" t="n">
        <v>38863</v>
      </c>
      <c r="K154" s="278" t="n">
        <v>2800</v>
      </c>
    </row>
    <row r="155" s="279" customFormat="true" ht="22.5" hidden="false" customHeight="false" outlineLevel="0" collapsed="false">
      <c r="A155" s="280" t="s">
        <v>363</v>
      </c>
      <c r="B155" s="278" t="n">
        <v>23693</v>
      </c>
      <c r="C155" s="278" t="n">
        <v>412</v>
      </c>
      <c r="D155" s="278" t="n">
        <v>2145</v>
      </c>
      <c r="E155" s="278" t="n">
        <v>3260</v>
      </c>
      <c r="F155" s="278" t="n">
        <v>7432</v>
      </c>
      <c r="G155" s="278" t="n">
        <v>5889</v>
      </c>
      <c r="H155" s="278" t="n">
        <v>2346</v>
      </c>
      <c r="I155" s="278" t="n">
        <v>1492</v>
      </c>
      <c r="J155" s="278" t="n">
        <v>677</v>
      </c>
      <c r="K155" s="278" t="n">
        <v>40</v>
      </c>
    </row>
    <row r="156" s="279" customFormat="true" ht="22.5" hidden="false" customHeight="false" outlineLevel="0" collapsed="false">
      <c r="A156" s="280" t="s">
        <v>317</v>
      </c>
      <c r="B156" s="278" t="n">
        <v>221997</v>
      </c>
      <c r="C156" s="278" t="n">
        <v>3170</v>
      </c>
      <c r="D156" s="278" t="n">
        <v>19629</v>
      </c>
      <c r="E156" s="278" t="n">
        <v>26111</v>
      </c>
      <c r="F156" s="278" t="n">
        <v>54514</v>
      </c>
      <c r="G156" s="278" t="n">
        <v>61989</v>
      </c>
      <c r="H156" s="278" t="n">
        <v>28823</v>
      </c>
      <c r="I156" s="278" t="n">
        <v>18274</v>
      </c>
      <c r="J156" s="278" t="n">
        <v>8229</v>
      </c>
      <c r="K156" s="278" t="n">
        <v>1258</v>
      </c>
    </row>
    <row r="157" s="279" customFormat="true" ht="11.25" hidden="false" customHeight="false" outlineLevel="0" collapsed="false">
      <c r="A157" s="280" t="s">
        <v>364</v>
      </c>
      <c r="B157" s="278" t="n">
        <v>105990</v>
      </c>
      <c r="C157" s="278" t="n">
        <v>2858</v>
      </c>
      <c r="D157" s="278" t="n">
        <v>4277</v>
      </c>
      <c r="E157" s="278" t="n">
        <v>4618</v>
      </c>
      <c r="F157" s="278" t="n">
        <v>14822</v>
      </c>
      <c r="G157" s="278" t="n">
        <v>32344</v>
      </c>
      <c r="H157" s="278" t="n">
        <v>19788</v>
      </c>
      <c r="I157" s="278" t="n">
        <v>15035</v>
      </c>
      <c r="J157" s="278" t="n">
        <v>12048</v>
      </c>
      <c r="K157" s="278" t="n">
        <v>200</v>
      </c>
    </row>
    <row r="158" s="279" customFormat="true" ht="33.75" hidden="false" customHeight="false" outlineLevel="0" collapsed="false">
      <c r="A158" s="280" t="s">
        <v>365</v>
      </c>
      <c r="B158" s="278" t="n">
        <v>265060</v>
      </c>
      <c r="C158" s="278" t="n">
        <v>31175</v>
      </c>
      <c r="D158" s="278" t="n">
        <v>29310</v>
      </c>
      <c r="E158" s="278" t="n">
        <v>19232</v>
      </c>
      <c r="F158" s="278" t="n">
        <v>50072</v>
      </c>
      <c r="G158" s="278" t="n">
        <v>60980</v>
      </c>
      <c r="H158" s="278" t="n">
        <v>30289</v>
      </c>
      <c r="I158" s="278" t="n">
        <v>24791</v>
      </c>
      <c r="J158" s="278" t="n">
        <v>17909</v>
      </c>
      <c r="K158" s="278" t="n">
        <v>1302</v>
      </c>
    </row>
    <row r="159" s="284" customFormat="true" ht="13.5" hidden="false" customHeight="true" outlineLevel="0" collapsed="false">
      <c r="A159" s="282" t="s">
        <v>367</v>
      </c>
      <c r="B159" s="283" t="n">
        <v>1990242</v>
      </c>
      <c r="C159" s="283" t="n">
        <v>103139</v>
      </c>
      <c r="D159" s="283" t="n">
        <v>169362</v>
      </c>
      <c r="E159" s="283" t="n">
        <v>175906</v>
      </c>
      <c r="F159" s="283" t="n">
        <v>462076</v>
      </c>
      <c r="G159" s="283" t="n">
        <v>583210</v>
      </c>
      <c r="H159" s="283" t="n">
        <v>258123</v>
      </c>
      <c r="I159" s="283" t="n">
        <v>155179</v>
      </c>
      <c r="J159" s="283" t="n">
        <v>77105</v>
      </c>
      <c r="K159" s="283" t="n">
        <v>6142</v>
      </c>
    </row>
    <row r="160" s="286" customFormat="true" ht="15" hidden="false" customHeight="true" outlineLevel="0" collapsed="false">
      <c r="A160" s="285" t="s">
        <v>113</v>
      </c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</row>
    <row r="161" s="279" customFormat="true" ht="10.5" hidden="false" customHeight="true" outlineLevel="0" collapsed="false">
      <c r="A161" s="277" t="s">
        <v>355</v>
      </c>
      <c r="B161" s="278" t="n">
        <v>35544</v>
      </c>
      <c r="C161" s="278" t="n">
        <v>1300</v>
      </c>
      <c r="D161" s="278" t="n">
        <v>2195</v>
      </c>
      <c r="E161" s="278" t="n">
        <v>2001</v>
      </c>
      <c r="F161" s="278" t="n">
        <v>7325</v>
      </c>
      <c r="G161" s="278" t="n">
        <v>12417</v>
      </c>
      <c r="H161" s="278" t="n">
        <v>5779</v>
      </c>
      <c r="I161" s="278" t="n">
        <v>3674</v>
      </c>
      <c r="J161" s="278" t="n">
        <v>797</v>
      </c>
      <c r="K161" s="278" t="n">
        <v>56</v>
      </c>
    </row>
    <row r="162" s="279" customFormat="true" ht="10.5" hidden="false" customHeight="true" outlineLevel="0" collapsed="false">
      <c r="A162" s="277" t="s">
        <v>356</v>
      </c>
      <c r="B162" s="278" t="n">
        <v>285633</v>
      </c>
      <c r="C162" s="278" t="n">
        <v>7365</v>
      </c>
      <c r="D162" s="278" t="n">
        <v>18633</v>
      </c>
      <c r="E162" s="278" t="n">
        <v>21247</v>
      </c>
      <c r="F162" s="278" t="n">
        <v>64527</v>
      </c>
      <c r="G162" s="278" t="n">
        <v>99818</v>
      </c>
      <c r="H162" s="278" t="n">
        <v>44642</v>
      </c>
      <c r="I162" s="278" t="n">
        <v>23966</v>
      </c>
      <c r="J162" s="278" t="n">
        <v>5076</v>
      </c>
      <c r="K162" s="278" t="n">
        <v>359</v>
      </c>
    </row>
    <row r="163" s="279" customFormat="true" ht="10.5" hidden="false" customHeight="true" outlineLevel="0" collapsed="false">
      <c r="A163" s="280" t="s">
        <v>357</v>
      </c>
      <c r="B163" s="278" t="n">
        <v>3429</v>
      </c>
      <c r="C163" s="278" t="n">
        <v>97</v>
      </c>
      <c r="D163" s="278" t="n">
        <v>158</v>
      </c>
      <c r="E163" s="278" t="n">
        <v>97</v>
      </c>
      <c r="F163" s="278" t="n">
        <v>485</v>
      </c>
      <c r="G163" s="278" t="n">
        <v>1373</v>
      </c>
      <c r="H163" s="278" t="n">
        <v>826</v>
      </c>
      <c r="I163" s="278" t="n">
        <v>329</v>
      </c>
      <c r="J163" s="262" t="s">
        <v>342</v>
      </c>
      <c r="K163" s="262" t="s">
        <v>342</v>
      </c>
    </row>
    <row r="164" s="279" customFormat="true" ht="10.5" hidden="false" customHeight="true" outlineLevel="0" collapsed="false">
      <c r="A164" s="280" t="s">
        <v>268</v>
      </c>
      <c r="B164" s="278" t="n">
        <v>230434</v>
      </c>
      <c r="C164" s="278" t="n">
        <v>6065</v>
      </c>
      <c r="D164" s="278" t="n">
        <v>15732</v>
      </c>
      <c r="E164" s="278" t="n">
        <v>17479</v>
      </c>
      <c r="F164" s="278" t="n">
        <v>52425</v>
      </c>
      <c r="G164" s="278" t="n">
        <v>79945</v>
      </c>
      <c r="H164" s="278" t="n">
        <v>35325</v>
      </c>
      <c r="I164" s="278" t="n">
        <v>19175</v>
      </c>
      <c r="J164" s="278" t="n">
        <v>4024</v>
      </c>
      <c r="K164" s="278" t="n">
        <v>264</v>
      </c>
    </row>
    <row r="165" s="279" customFormat="true" ht="10.5" hidden="false" customHeight="true" outlineLevel="0" collapsed="false">
      <c r="A165" s="280" t="s">
        <v>358</v>
      </c>
      <c r="B165" s="278" t="n">
        <v>13981</v>
      </c>
      <c r="C165" s="278" t="n">
        <v>466</v>
      </c>
      <c r="D165" s="278" t="n">
        <v>902</v>
      </c>
      <c r="E165" s="278" t="n">
        <v>877</v>
      </c>
      <c r="F165" s="278" t="n">
        <v>2729</v>
      </c>
      <c r="G165" s="278" t="n">
        <v>5203</v>
      </c>
      <c r="H165" s="278" t="n">
        <v>2513</v>
      </c>
      <c r="I165" s="278" t="n">
        <v>1079</v>
      </c>
      <c r="J165" s="262" t="s">
        <v>342</v>
      </c>
      <c r="K165" s="262" t="s">
        <v>342</v>
      </c>
    </row>
    <row r="166" s="279" customFormat="true" ht="10.5" hidden="false" customHeight="true" outlineLevel="0" collapsed="false">
      <c r="A166" s="280" t="s">
        <v>298</v>
      </c>
      <c r="B166" s="278" t="n">
        <v>37789</v>
      </c>
      <c r="C166" s="278" t="n">
        <v>737</v>
      </c>
      <c r="D166" s="278" t="n">
        <v>1841</v>
      </c>
      <c r="E166" s="278" t="n">
        <v>2794</v>
      </c>
      <c r="F166" s="278" t="n">
        <v>8888</v>
      </c>
      <c r="G166" s="278" t="n">
        <v>13297</v>
      </c>
      <c r="H166" s="278" t="n">
        <v>5978</v>
      </c>
      <c r="I166" s="278" t="n">
        <v>3383</v>
      </c>
      <c r="J166" s="278" t="n">
        <v>779</v>
      </c>
      <c r="K166" s="278" t="n">
        <v>92</v>
      </c>
    </row>
    <row r="167" s="279" customFormat="true" ht="10.5" hidden="false" customHeight="true" outlineLevel="0" collapsed="false">
      <c r="A167" s="277" t="s">
        <v>359</v>
      </c>
      <c r="B167" s="278" t="n">
        <v>450896</v>
      </c>
      <c r="C167" s="278" t="n">
        <v>16273</v>
      </c>
      <c r="D167" s="278" t="n">
        <v>41660</v>
      </c>
      <c r="E167" s="278" t="n">
        <v>44529</v>
      </c>
      <c r="F167" s="278" t="n">
        <v>115310</v>
      </c>
      <c r="G167" s="278" t="n">
        <v>142913</v>
      </c>
      <c r="H167" s="278" t="n">
        <v>56501</v>
      </c>
      <c r="I167" s="278" t="n">
        <v>27417</v>
      </c>
      <c r="J167" s="278" t="n">
        <v>5672</v>
      </c>
      <c r="K167" s="278" t="n">
        <v>621</v>
      </c>
    </row>
    <row r="168" s="279" customFormat="true" ht="10.5" hidden="false" customHeight="true" outlineLevel="0" collapsed="false">
      <c r="A168" s="280" t="s">
        <v>360</v>
      </c>
      <c r="B168" s="278" t="n">
        <v>296277</v>
      </c>
      <c r="C168" s="278" t="n">
        <v>8762</v>
      </c>
      <c r="D168" s="278" t="n">
        <v>24855</v>
      </c>
      <c r="E168" s="278" t="n">
        <v>29826</v>
      </c>
      <c r="F168" s="278" t="n">
        <v>79451</v>
      </c>
      <c r="G168" s="278" t="n">
        <v>94273</v>
      </c>
      <c r="H168" s="278" t="n">
        <v>36098</v>
      </c>
      <c r="I168" s="278" t="n">
        <v>18482</v>
      </c>
      <c r="J168" s="278" t="n">
        <v>4183</v>
      </c>
      <c r="K168" s="278" t="n">
        <v>347</v>
      </c>
    </row>
    <row r="169" s="279" customFormat="true" ht="10.5" hidden="false" customHeight="true" outlineLevel="0" collapsed="false">
      <c r="A169" s="280" t="s">
        <v>307</v>
      </c>
      <c r="B169" s="278" t="n">
        <v>82947</v>
      </c>
      <c r="C169" s="278" t="n">
        <v>6352</v>
      </c>
      <c r="D169" s="278" t="n">
        <v>12995</v>
      </c>
      <c r="E169" s="278" t="n">
        <v>9973</v>
      </c>
      <c r="F169" s="278" t="n">
        <v>17455</v>
      </c>
      <c r="G169" s="278" t="n">
        <v>21713</v>
      </c>
      <c r="H169" s="278" t="n">
        <v>8853</v>
      </c>
      <c r="I169" s="278" t="n">
        <v>4802</v>
      </c>
      <c r="J169" s="278" t="n">
        <v>743</v>
      </c>
      <c r="K169" s="278" t="n">
        <v>61</v>
      </c>
    </row>
    <row r="170" s="279" customFormat="true" ht="22.5" hidden="false" customHeight="false" outlineLevel="0" collapsed="false">
      <c r="A170" s="280" t="s">
        <v>361</v>
      </c>
      <c r="B170" s="278" t="n">
        <v>71672</v>
      </c>
      <c r="C170" s="278" t="n">
        <v>1159</v>
      </c>
      <c r="D170" s="278" t="n">
        <v>3810</v>
      </c>
      <c r="E170" s="278" t="n">
        <v>4730</v>
      </c>
      <c r="F170" s="278" t="n">
        <v>18404</v>
      </c>
      <c r="G170" s="278" t="n">
        <v>26927</v>
      </c>
      <c r="H170" s="278" t="n">
        <v>11550</v>
      </c>
      <c r="I170" s="278" t="n">
        <v>4133</v>
      </c>
      <c r="J170" s="278" t="n">
        <v>746</v>
      </c>
      <c r="K170" s="278" t="n">
        <v>213</v>
      </c>
    </row>
    <row r="171" s="279" customFormat="true" ht="10.5" hidden="false" customHeight="true" outlineLevel="0" collapsed="false">
      <c r="A171" s="277" t="s">
        <v>362</v>
      </c>
      <c r="B171" s="278" t="n">
        <v>1195751</v>
      </c>
      <c r="C171" s="278" t="n">
        <v>39672</v>
      </c>
      <c r="D171" s="278" t="n">
        <v>88424</v>
      </c>
      <c r="E171" s="278" t="n">
        <v>100242</v>
      </c>
      <c r="F171" s="278" t="n">
        <v>265499</v>
      </c>
      <c r="G171" s="278" t="n">
        <v>376938</v>
      </c>
      <c r="H171" s="278" t="n">
        <v>174705</v>
      </c>
      <c r="I171" s="278" t="n">
        <v>110008</v>
      </c>
      <c r="J171" s="278" t="n">
        <v>39279</v>
      </c>
      <c r="K171" s="278" t="n">
        <v>984</v>
      </c>
    </row>
    <row r="172" s="279" customFormat="true" ht="27" hidden="false" customHeight="true" outlineLevel="0" collapsed="false">
      <c r="A172" s="280" t="s">
        <v>363</v>
      </c>
      <c r="B172" s="278" t="n">
        <v>57285</v>
      </c>
      <c r="C172" s="278" t="n">
        <v>862</v>
      </c>
      <c r="D172" s="278" t="n">
        <v>3907</v>
      </c>
      <c r="E172" s="278" t="n">
        <v>4892</v>
      </c>
      <c r="F172" s="278" t="n">
        <v>17810</v>
      </c>
      <c r="G172" s="278" t="n">
        <v>17889</v>
      </c>
      <c r="H172" s="278" t="n">
        <v>7241</v>
      </c>
      <c r="I172" s="278" t="n">
        <v>3822</v>
      </c>
      <c r="J172" s="278" t="n">
        <v>838</v>
      </c>
      <c r="K172" s="278" t="n">
        <v>24</v>
      </c>
    </row>
    <row r="173" s="279" customFormat="true" ht="22.5" hidden="false" customHeight="false" outlineLevel="0" collapsed="false">
      <c r="A173" s="280" t="s">
        <v>317</v>
      </c>
      <c r="B173" s="278" t="n">
        <v>215188</v>
      </c>
      <c r="C173" s="278" t="n">
        <v>3348</v>
      </c>
      <c r="D173" s="278" t="n">
        <v>18688</v>
      </c>
      <c r="E173" s="278" t="n">
        <v>25107</v>
      </c>
      <c r="F173" s="278" t="n">
        <v>51399</v>
      </c>
      <c r="G173" s="278" t="n">
        <v>67754</v>
      </c>
      <c r="H173" s="278" t="n">
        <v>29703</v>
      </c>
      <c r="I173" s="278" t="n">
        <v>15457</v>
      </c>
      <c r="J173" s="278" t="n">
        <v>3383</v>
      </c>
      <c r="K173" s="278" t="n">
        <v>349</v>
      </c>
    </row>
    <row r="174" s="279" customFormat="true" ht="11.25" hidden="false" customHeight="false" outlineLevel="0" collapsed="false">
      <c r="A174" s="280" t="s">
        <v>364</v>
      </c>
      <c r="B174" s="278" t="n">
        <v>238118</v>
      </c>
      <c r="C174" s="278" t="n">
        <v>4417</v>
      </c>
      <c r="D174" s="278" t="n">
        <v>8564</v>
      </c>
      <c r="E174" s="278" t="n">
        <v>10308</v>
      </c>
      <c r="F174" s="278" t="n">
        <v>41927</v>
      </c>
      <c r="G174" s="278" t="n">
        <v>84930</v>
      </c>
      <c r="H174" s="278" t="n">
        <v>44774</v>
      </c>
      <c r="I174" s="278" t="n">
        <v>30178</v>
      </c>
      <c r="J174" s="278" t="n">
        <v>12975</v>
      </c>
      <c r="K174" s="278" t="n">
        <v>45</v>
      </c>
    </row>
    <row r="175" s="279" customFormat="true" ht="33.75" hidden="false" customHeight="false" outlineLevel="0" collapsed="false">
      <c r="A175" s="280" t="s">
        <v>365</v>
      </c>
      <c r="B175" s="278" t="n">
        <v>685160</v>
      </c>
      <c r="C175" s="278" t="n">
        <v>31045</v>
      </c>
      <c r="D175" s="278" t="n">
        <v>57265</v>
      </c>
      <c r="E175" s="278" t="n">
        <v>59935</v>
      </c>
      <c r="F175" s="278" t="n">
        <v>154363</v>
      </c>
      <c r="G175" s="278" t="n">
        <v>206365</v>
      </c>
      <c r="H175" s="278" t="n">
        <v>92987</v>
      </c>
      <c r="I175" s="278" t="n">
        <v>60551</v>
      </c>
      <c r="J175" s="278" t="n">
        <v>22083</v>
      </c>
      <c r="K175" s="278" t="n">
        <v>566</v>
      </c>
    </row>
    <row r="176" s="284" customFormat="true" ht="13.5" hidden="false" customHeight="true" outlineLevel="0" collapsed="false">
      <c r="A176" s="282" t="s">
        <v>367</v>
      </c>
      <c r="B176" s="283" t="n">
        <v>1968208</v>
      </c>
      <c r="C176" s="283" t="n">
        <v>64704</v>
      </c>
      <c r="D176" s="283" t="n">
        <v>150978</v>
      </c>
      <c r="E176" s="283" t="n">
        <v>168044</v>
      </c>
      <c r="F176" s="283" t="n">
        <v>452715</v>
      </c>
      <c r="G176" s="283" t="n">
        <v>632166</v>
      </c>
      <c r="H176" s="283" t="n">
        <v>281669</v>
      </c>
      <c r="I176" s="283" t="n">
        <v>165083</v>
      </c>
      <c r="J176" s="283" t="n">
        <v>50829</v>
      </c>
      <c r="K176" s="283" t="n">
        <v>2020</v>
      </c>
    </row>
    <row r="177" s="279" customFormat="true" ht="30" hidden="false" customHeight="true" outlineLevel="0" collapsed="false">
      <c r="A177" s="279" t="s">
        <v>368</v>
      </c>
    </row>
    <row r="178" s="279" customFormat="true" ht="12" hidden="false" customHeight="true" outlineLevel="0" collapsed="false">
      <c r="A178" s="287" t="s">
        <v>369</v>
      </c>
      <c r="F178" s="288" t="s">
        <v>370</v>
      </c>
    </row>
    <row r="179" s="288" customFormat="true" ht="33" hidden="false" customHeight="true" outlineLevel="0" collapsed="false"/>
    <row r="180" s="243" customFormat="true" ht="18" hidden="false" customHeight="true" outlineLevel="0" collapsed="false">
      <c r="A180" s="201" t="s">
        <v>106</v>
      </c>
      <c r="B180" s="201"/>
      <c r="C180" s="201"/>
      <c r="D180" s="201"/>
      <c r="E180" s="289"/>
      <c r="G180" s="260"/>
      <c r="H180" s="260"/>
      <c r="I180" s="260"/>
      <c r="J180" s="260"/>
      <c r="K180" s="260"/>
    </row>
    <row r="181" s="265" customFormat="true" ht="15" hidden="false" customHeight="true" outlineLevel="0" collapsed="false">
      <c r="A181" s="264" t="s">
        <v>27</v>
      </c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</row>
    <row r="182" s="267" customFormat="true" ht="18" hidden="false" customHeight="true" outlineLevel="0" collapsed="false">
      <c r="A182" s="266" t="s">
        <v>181</v>
      </c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</row>
    <row r="183" s="265" customFormat="true" ht="27" hidden="false" customHeight="true" outlineLevel="0" collapsed="false">
      <c r="A183" s="268" t="s">
        <v>343</v>
      </c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</row>
    <row r="184" s="272" customFormat="true" ht="18" hidden="false" customHeight="true" outlineLevel="0" collapsed="false">
      <c r="A184" s="269" t="s">
        <v>344</v>
      </c>
      <c r="B184" s="270" t="s">
        <v>105</v>
      </c>
      <c r="C184" s="271" t="s">
        <v>345</v>
      </c>
      <c r="D184" s="271"/>
      <c r="E184" s="271"/>
      <c r="F184" s="271"/>
      <c r="G184" s="271"/>
      <c r="H184" s="271"/>
      <c r="I184" s="271"/>
      <c r="J184" s="271"/>
      <c r="K184" s="271"/>
    </row>
    <row r="185" s="272" customFormat="true" ht="27" hidden="false" customHeight="true" outlineLevel="0" collapsed="false">
      <c r="A185" s="269"/>
      <c r="B185" s="270"/>
      <c r="C185" s="273" t="s">
        <v>346</v>
      </c>
      <c r="D185" s="273" t="s">
        <v>347</v>
      </c>
      <c r="E185" s="273" t="s">
        <v>348</v>
      </c>
      <c r="F185" s="273" t="s">
        <v>349</v>
      </c>
      <c r="G185" s="273" t="s">
        <v>350</v>
      </c>
      <c r="H185" s="273" t="s">
        <v>351</v>
      </c>
      <c r="I185" s="273" t="s">
        <v>352</v>
      </c>
      <c r="J185" s="273" t="s">
        <v>353</v>
      </c>
      <c r="K185" s="274" t="s">
        <v>354</v>
      </c>
    </row>
    <row r="186" s="276" customFormat="true" ht="21" hidden="false" customHeight="true" outlineLevel="0" collapsed="false">
      <c r="A186" s="275" t="s">
        <v>371</v>
      </c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</row>
    <row r="187" s="279" customFormat="true" ht="10.5" hidden="false" customHeight="true" outlineLevel="0" collapsed="false">
      <c r="A187" s="277" t="s">
        <v>355</v>
      </c>
      <c r="B187" s="278" t="n">
        <v>4327</v>
      </c>
      <c r="C187" s="278" t="n">
        <v>102</v>
      </c>
      <c r="D187" s="278" t="n">
        <v>383</v>
      </c>
      <c r="E187" s="278" t="n">
        <v>414</v>
      </c>
      <c r="F187" s="278" t="n">
        <v>1149</v>
      </c>
      <c r="G187" s="278" t="n">
        <v>1426</v>
      </c>
      <c r="H187" s="278" t="n">
        <v>458</v>
      </c>
      <c r="I187" s="278" t="n">
        <v>245</v>
      </c>
      <c r="J187" s="278" t="n">
        <v>129</v>
      </c>
      <c r="K187" s="278" t="n">
        <v>21</v>
      </c>
    </row>
    <row r="188" s="279" customFormat="true" ht="11.25" hidden="false" customHeight="false" outlineLevel="0" collapsed="false">
      <c r="A188" s="277" t="s">
        <v>356</v>
      </c>
      <c r="B188" s="278" t="n">
        <v>176300</v>
      </c>
      <c r="C188" s="278" t="n">
        <v>4158</v>
      </c>
      <c r="D188" s="278" t="n">
        <v>11175</v>
      </c>
      <c r="E188" s="278" t="n">
        <v>14124</v>
      </c>
      <c r="F188" s="278" t="n">
        <v>46943</v>
      </c>
      <c r="G188" s="278" t="n">
        <v>57794</v>
      </c>
      <c r="H188" s="278" t="n">
        <v>20891</v>
      </c>
      <c r="I188" s="278" t="n">
        <v>14506</v>
      </c>
      <c r="J188" s="278" t="n">
        <v>6213</v>
      </c>
      <c r="K188" s="278" t="n">
        <v>496</v>
      </c>
    </row>
    <row r="189" s="279" customFormat="true" ht="10.5" hidden="false" customHeight="true" outlineLevel="0" collapsed="false">
      <c r="A189" s="280" t="s">
        <v>357</v>
      </c>
      <c r="B189" s="278" t="n">
        <v>602</v>
      </c>
      <c r="C189" s="278" t="n">
        <v>48</v>
      </c>
      <c r="D189" s="278" t="n">
        <v>14</v>
      </c>
      <c r="E189" s="278" t="n">
        <v>11</v>
      </c>
      <c r="F189" s="278" t="n">
        <v>47</v>
      </c>
      <c r="G189" s="278" t="n">
        <v>183</v>
      </c>
      <c r="H189" s="278" t="n">
        <v>160</v>
      </c>
      <c r="I189" s="278" t="n">
        <v>124</v>
      </c>
      <c r="J189" s="262" t="s">
        <v>342</v>
      </c>
      <c r="K189" s="262" t="s">
        <v>342</v>
      </c>
    </row>
    <row r="190" s="279" customFormat="true" ht="10.5" hidden="false" customHeight="true" outlineLevel="0" collapsed="false">
      <c r="A190" s="280" t="s">
        <v>268</v>
      </c>
      <c r="B190" s="278" t="n">
        <v>116666</v>
      </c>
      <c r="C190" s="278" t="n">
        <v>2117</v>
      </c>
      <c r="D190" s="278" t="n">
        <v>6949</v>
      </c>
      <c r="E190" s="278" t="n">
        <v>9184</v>
      </c>
      <c r="F190" s="278" t="n">
        <v>30784</v>
      </c>
      <c r="G190" s="278" t="n">
        <v>37959</v>
      </c>
      <c r="H190" s="278" t="n">
        <v>14074</v>
      </c>
      <c r="I190" s="278" t="n">
        <v>10537</v>
      </c>
      <c r="J190" s="278" t="n">
        <v>4723</v>
      </c>
      <c r="K190" s="278" t="n">
        <v>339</v>
      </c>
    </row>
    <row r="191" s="279" customFormat="true" ht="10.5" hidden="false" customHeight="true" outlineLevel="0" collapsed="false">
      <c r="A191" s="280" t="s">
        <v>358</v>
      </c>
      <c r="B191" s="278" t="n">
        <v>9665</v>
      </c>
      <c r="C191" s="278" t="n">
        <v>319</v>
      </c>
      <c r="D191" s="278" t="n">
        <v>658</v>
      </c>
      <c r="E191" s="278" t="n">
        <v>557</v>
      </c>
      <c r="F191" s="278" t="n">
        <v>2028</v>
      </c>
      <c r="G191" s="278" t="n">
        <v>3672</v>
      </c>
      <c r="H191" s="278" t="n">
        <v>1493</v>
      </c>
      <c r="I191" s="278" t="n">
        <v>754</v>
      </c>
      <c r="J191" s="262" t="s">
        <v>342</v>
      </c>
      <c r="K191" s="262" t="s">
        <v>342</v>
      </c>
    </row>
    <row r="192" s="279" customFormat="true" ht="10.5" hidden="false" customHeight="true" outlineLevel="0" collapsed="false">
      <c r="A192" s="280" t="s">
        <v>298</v>
      </c>
      <c r="B192" s="278" t="n">
        <v>49367</v>
      </c>
      <c r="C192" s="278" t="n">
        <v>1674</v>
      </c>
      <c r="D192" s="278" t="n">
        <v>3554</v>
      </c>
      <c r="E192" s="278" t="n">
        <v>4372</v>
      </c>
      <c r="F192" s="278" t="n">
        <v>14084</v>
      </c>
      <c r="G192" s="278" t="n">
        <v>15980</v>
      </c>
      <c r="H192" s="278" t="n">
        <v>5164</v>
      </c>
      <c r="I192" s="278" t="n">
        <v>3091</v>
      </c>
      <c r="J192" s="278" t="n">
        <v>1296</v>
      </c>
      <c r="K192" s="278" t="n">
        <v>152</v>
      </c>
    </row>
    <row r="193" s="279" customFormat="true" ht="10.5" hidden="false" customHeight="true" outlineLevel="0" collapsed="false">
      <c r="A193" s="277" t="s">
        <v>359</v>
      </c>
      <c r="B193" s="278" t="n">
        <v>238167</v>
      </c>
      <c r="C193" s="278" t="n">
        <v>6147</v>
      </c>
      <c r="D193" s="278" t="n">
        <v>24673</v>
      </c>
      <c r="E193" s="278" t="n">
        <v>29597</v>
      </c>
      <c r="F193" s="278" t="n">
        <v>65622</v>
      </c>
      <c r="G193" s="278" t="n">
        <v>66500</v>
      </c>
      <c r="H193" s="278" t="n">
        <v>23639</v>
      </c>
      <c r="I193" s="278" t="n">
        <v>15471</v>
      </c>
      <c r="J193" s="278" t="n">
        <v>5741</v>
      </c>
      <c r="K193" s="278" t="n">
        <v>777</v>
      </c>
      <c r="O193" s="281"/>
    </row>
    <row r="194" s="279" customFormat="true" ht="10.5" hidden="false" customHeight="true" outlineLevel="0" collapsed="false">
      <c r="A194" s="280" t="s">
        <v>360</v>
      </c>
      <c r="B194" s="278" t="n">
        <v>126228</v>
      </c>
      <c r="C194" s="278" t="n">
        <v>3418</v>
      </c>
      <c r="D194" s="278" t="n">
        <v>13132</v>
      </c>
      <c r="E194" s="278" t="n">
        <v>16189</v>
      </c>
      <c r="F194" s="278" t="n">
        <v>35195</v>
      </c>
      <c r="G194" s="278" t="n">
        <v>34395</v>
      </c>
      <c r="H194" s="278" t="n">
        <v>11963</v>
      </c>
      <c r="I194" s="278" t="n">
        <v>8216</v>
      </c>
      <c r="J194" s="278" t="n">
        <v>3300</v>
      </c>
      <c r="K194" s="278" t="n">
        <v>420</v>
      </c>
    </row>
    <row r="195" s="279" customFormat="true" ht="10.5" hidden="false" customHeight="true" outlineLevel="0" collapsed="false">
      <c r="A195" s="280" t="s">
        <v>307</v>
      </c>
      <c r="B195" s="278" t="n">
        <v>44786</v>
      </c>
      <c r="C195" s="278" t="n">
        <v>1897</v>
      </c>
      <c r="D195" s="278" t="n">
        <v>8401</v>
      </c>
      <c r="E195" s="278" t="n">
        <v>7863</v>
      </c>
      <c r="F195" s="278" t="n">
        <v>12419</v>
      </c>
      <c r="G195" s="278" t="n">
        <v>9089</v>
      </c>
      <c r="H195" s="278" t="n">
        <v>2754</v>
      </c>
      <c r="I195" s="278" t="n">
        <v>1634</v>
      </c>
      <c r="J195" s="278" t="n">
        <v>646</v>
      </c>
      <c r="K195" s="278" t="n">
        <v>83</v>
      </c>
    </row>
    <row r="196" s="279" customFormat="true" ht="22.5" hidden="false" customHeight="false" outlineLevel="0" collapsed="false">
      <c r="A196" s="280" t="s">
        <v>361</v>
      </c>
      <c r="B196" s="278" t="n">
        <v>67153</v>
      </c>
      <c r="C196" s="278" t="n">
        <v>832</v>
      </c>
      <c r="D196" s="278" t="n">
        <v>3140</v>
      </c>
      <c r="E196" s="278" t="n">
        <v>5545</v>
      </c>
      <c r="F196" s="278" t="n">
        <v>18008</v>
      </c>
      <c r="G196" s="278" t="n">
        <v>23016</v>
      </c>
      <c r="H196" s="278" t="n">
        <v>8922</v>
      </c>
      <c r="I196" s="278" t="n">
        <v>5621</v>
      </c>
      <c r="J196" s="278" t="n">
        <v>1795</v>
      </c>
      <c r="K196" s="278" t="n">
        <v>274</v>
      </c>
    </row>
    <row r="197" s="279" customFormat="true" ht="10.5" hidden="false" customHeight="true" outlineLevel="0" collapsed="false">
      <c r="A197" s="277" t="s">
        <v>362</v>
      </c>
      <c r="B197" s="278" t="n">
        <v>594839</v>
      </c>
      <c r="C197" s="278" t="n">
        <v>11366</v>
      </c>
      <c r="D197" s="278" t="n">
        <v>46753</v>
      </c>
      <c r="E197" s="278" t="n">
        <v>63626</v>
      </c>
      <c r="F197" s="278" t="n">
        <v>153608</v>
      </c>
      <c r="G197" s="278" t="n">
        <v>172483</v>
      </c>
      <c r="H197" s="278" t="n">
        <v>70003</v>
      </c>
      <c r="I197" s="278" t="n">
        <v>50454</v>
      </c>
      <c r="J197" s="278" t="n">
        <v>24211</v>
      </c>
      <c r="K197" s="278" t="n">
        <v>2335</v>
      </c>
    </row>
    <row r="198" s="279" customFormat="true" ht="22.5" hidden="false" customHeight="false" outlineLevel="0" collapsed="false">
      <c r="A198" s="280" t="s">
        <v>363</v>
      </c>
      <c r="B198" s="278" t="n">
        <v>33886</v>
      </c>
      <c r="C198" s="278" t="n">
        <v>220</v>
      </c>
      <c r="D198" s="278" t="n">
        <v>1949</v>
      </c>
      <c r="E198" s="278" t="n">
        <v>3289</v>
      </c>
      <c r="F198" s="278" t="n">
        <v>10928</v>
      </c>
      <c r="G198" s="278" t="n">
        <v>10684</v>
      </c>
      <c r="H198" s="278" t="n">
        <v>4021</v>
      </c>
      <c r="I198" s="278" t="n">
        <v>2067</v>
      </c>
      <c r="J198" s="278" t="n">
        <v>692</v>
      </c>
      <c r="K198" s="278" t="n">
        <v>36</v>
      </c>
    </row>
    <row r="199" s="279" customFormat="true" ht="22.5" hidden="false" customHeight="false" outlineLevel="0" collapsed="false">
      <c r="A199" s="280" t="s">
        <v>317</v>
      </c>
      <c r="B199" s="278" t="n">
        <v>194063</v>
      </c>
      <c r="C199" s="278" t="n">
        <v>1971</v>
      </c>
      <c r="D199" s="278" t="n">
        <v>16059</v>
      </c>
      <c r="E199" s="278" t="n">
        <v>24599</v>
      </c>
      <c r="F199" s="278" t="n">
        <v>54937</v>
      </c>
      <c r="G199" s="278" t="n">
        <v>54022</v>
      </c>
      <c r="H199" s="278" t="n">
        <v>20618</v>
      </c>
      <c r="I199" s="278" t="n">
        <v>14084</v>
      </c>
      <c r="J199" s="278" t="n">
        <v>6556</v>
      </c>
      <c r="K199" s="278" t="n">
        <v>1217</v>
      </c>
    </row>
    <row r="200" s="279" customFormat="true" ht="11.25" hidden="false" customHeight="false" outlineLevel="0" collapsed="false">
      <c r="A200" s="280" t="s">
        <v>364</v>
      </c>
      <c r="B200" s="278" t="n">
        <v>91776</v>
      </c>
      <c r="C200" s="278" t="n">
        <v>1483</v>
      </c>
      <c r="D200" s="278" t="n">
        <v>3551</v>
      </c>
      <c r="E200" s="278" t="n">
        <v>5543</v>
      </c>
      <c r="F200" s="278" t="n">
        <v>19153</v>
      </c>
      <c r="G200" s="278" t="n">
        <v>30185</v>
      </c>
      <c r="H200" s="278" t="n">
        <v>14161</v>
      </c>
      <c r="I200" s="278" t="n">
        <v>11292</v>
      </c>
      <c r="J200" s="278" t="n">
        <v>6304</v>
      </c>
      <c r="K200" s="278" t="n">
        <v>104</v>
      </c>
    </row>
    <row r="201" s="279" customFormat="true" ht="33.75" hidden="false" customHeight="false" outlineLevel="0" collapsed="false">
      <c r="A201" s="280" t="s">
        <v>365</v>
      </c>
      <c r="B201" s="278" t="n">
        <v>275114</v>
      </c>
      <c r="C201" s="278" t="n">
        <v>7692</v>
      </c>
      <c r="D201" s="278" t="n">
        <v>25194</v>
      </c>
      <c r="E201" s="278" t="n">
        <v>30195</v>
      </c>
      <c r="F201" s="278" t="n">
        <v>68590</v>
      </c>
      <c r="G201" s="278" t="n">
        <v>77592</v>
      </c>
      <c r="H201" s="278" t="n">
        <v>31203</v>
      </c>
      <c r="I201" s="278" t="n">
        <v>23011</v>
      </c>
      <c r="J201" s="278" t="n">
        <v>10659</v>
      </c>
      <c r="K201" s="278" t="n">
        <v>978</v>
      </c>
    </row>
    <row r="202" s="284" customFormat="true" ht="13.5" hidden="false" customHeight="true" outlineLevel="0" collapsed="false">
      <c r="A202" s="282" t="s">
        <v>367</v>
      </c>
      <c r="B202" s="283" t="n">
        <v>1013758</v>
      </c>
      <c r="C202" s="283" t="n">
        <v>21774</v>
      </c>
      <c r="D202" s="283" t="n">
        <v>82991</v>
      </c>
      <c r="E202" s="283" t="n">
        <v>107766</v>
      </c>
      <c r="F202" s="283" t="n">
        <v>267354</v>
      </c>
      <c r="G202" s="283" t="n">
        <v>298243</v>
      </c>
      <c r="H202" s="283" t="n">
        <v>115008</v>
      </c>
      <c r="I202" s="283" t="n">
        <v>80690</v>
      </c>
      <c r="J202" s="283" t="n">
        <v>36301</v>
      </c>
      <c r="K202" s="283" t="n">
        <v>3631</v>
      </c>
    </row>
    <row r="203" s="286" customFormat="true" ht="15" hidden="false" customHeight="true" outlineLevel="0" collapsed="false">
      <c r="A203" s="285" t="s">
        <v>112</v>
      </c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</row>
    <row r="204" s="279" customFormat="true" ht="10.5" hidden="false" customHeight="true" outlineLevel="0" collapsed="false">
      <c r="A204" s="277" t="s">
        <v>355</v>
      </c>
      <c r="B204" s="278" t="n">
        <v>3195</v>
      </c>
      <c r="C204" s="278" t="n">
        <v>78</v>
      </c>
      <c r="D204" s="278" t="n">
        <v>297</v>
      </c>
      <c r="E204" s="278" t="n">
        <v>322</v>
      </c>
      <c r="F204" s="278" t="n">
        <v>846</v>
      </c>
      <c r="G204" s="278" t="n">
        <v>1017</v>
      </c>
      <c r="H204" s="278" t="n">
        <v>343</v>
      </c>
      <c r="I204" s="278" t="n">
        <v>174</v>
      </c>
      <c r="J204" s="278" t="n">
        <v>101</v>
      </c>
      <c r="K204" s="278" t="n">
        <v>17</v>
      </c>
    </row>
    <row r="205" s="279" customFormat="true" ht="10.5" hidden="false" customHeight="true" outlineLevel="0" collapsed="false">
      <c r="A205" s="277" t="s">
        <v>356</v>
      </c>
      <c r="B205" s="278" t="n">
        <v>129610</v>
      </c>
      <c r="C205" s="278" t="n">
        <v>3349</v>
      </c>
      <c r="D205" s="278" t="n">
        <v>7820</v>
      </c>
      <c r="E205" s="278" t="n">
        <v>10157</v>
      </c>
      <c r="F205" s="278" t="n">
        <v>35076</v>
      </c>
      <c r="G205" s="278" t="n">
        <v>42977</v>
      </c>
      <c r="H205" s="278" t="n">
        <v>14762</v>
      </c>
      <c r="I205" s="278" t="n">
        <v>10194</v>
      </c>
      <c r="J205" s="278" t="n">
        <v>4901</v>
      </c>
      <c r="K205" s="278" t="n">
        <v>374</v>
      </c>
    </row>
    <row r="206" s="279" customFormat="true" ht="10.5" hidden="false" customHeight="true" outlineLevel="0" collapsed="false">
      <c r="A206" s="280" t="s">
        <v>357</v>
      </c>
      <c r="B206" s="278" t="n">
        <v>403</v>
      </c>
      <c r="C206" s="278" t="n">
        <v>39</v>
      </c>
      <c r="D206" s="278" t="n">
        <v>7</v>
      </c>
      <c r="E206" s="278" t="n">
        <v>8</v>
      </c>
      <c r="F206" s="278" t="n">
        <v>33</v>
      </c>
      <c r="G206" s="278" t="n">
        <v>107</v>
      </c>
      <c r="H206" s="278" t="n">
        <v>101</v>
      </c>
      <c r="I206" s="278" t="n">
        <v>93</v>
      </c>
      <c r="J206" s="262" t="s">
        <v>342</v>
      </c>
      <c r="K206" s="262" t="s">
        <v>342</v>
      </c>
    </row>
    <row r="207" s="279" customFormat="true" ht="10.5" hidden="false" customHeight="true" outlineLevel="0" collapsed="false">
      <c r="A207" s="280" t="s">
        <v>268</v>
      </c>
      <c r="B207" s="278" t="n">
        <v>80262</v>
      </c>
      <c r="C207" s="278" t="n">
        <v>1539</v>
      </c>
      <c r="D207" s="278" t="n">
        <v>4328</v>
      </c>
      <c r="E207" s="278" t="n">
        <v>5975</v>
      </c>
      <c r="F207" s="278" t="n">
        <v>21364</v>
      </c>
      <c r="G207" s="278" t="n">
        <v>26616</v>
      </c>
      <c r="H207" s="278" t="n">
        <v>9405</v>
      </c>
      <c r="I207" s="278" t="n">
        <v>7158</v>
      </c>
      <c r="J207" s="278" t="n">
        <v>3625</v>
      </c>
      <c r="K207" s="278" t="n">
        <v>252</v>
      </c>
    </row>
    <row r="208" s="279" customFormat="true" ht="10.5" hidden="false" customHeight="true" outlineLevel="0" collapsed="false">
      <c r="A208" s="280" t="s">
        <v>358</v>
      </c>
      <c r="B208" s="278" t="n">
        <v>6643</v>
      </c>
      <c r="C208" s="278" t="n">
        <v>230</v>
      </c>
      <c r="D208" s="278" t="n">
        <v>357</v>
      </c>
      <c r="E208" s="278" t="n">
        <v>325</v>
      </c>
      <c r="F208" s="278" t="n">
        <v>1390</v>
      </c>
      <c r="G208" s="278" t="n">
        <v>2631</v>
      </c>
      <c r="H208" s="278" t="n">
        <v>1052</v>
      </c>
      <c r="I208" s="278" t="n">
        <v>502</v>
      </c>
      <c r="J208" s="262" t="s">
        <v>342</v>
      </c>
      <c r="K208" s="262" t="s">
        <v>342</v>
      </c>
    </row>
    <row r="209" s="279" customFormat="true" ht="10.5" hidden="false" customHeight="true" outlineLevel="0" collapsed="false">
      <c r="A209" s="280" t="s">
        <v>298</v>
      </c>
      <c r="B209" s="278" t="n">
        <v>42302</v>
      </c>
      <c r="C209" s="278" t="n">
        <v>1541</v>
      </c>
      <c r="D209" s="278" t="n">
        <v>3128</v>
      </c>
      <c r="E209" s="278" t="n">
        <v>3849</v>
      </c>
      <c r="F209" s="278" t="n">
        <v>12289</v>
      </c>
      <c r="G209" s="278" t="n">
        <v>13623</v>
      </c>
      <c r="H209" s="278" t="n">
        <v>4204</v>
      </c>
      <c r="I209" s="278" t="n">
        <v>2441</v>
      </c>
      <c r="J209" s="278" t="n">
        <v>1110</v>
      </c>
      <c r="K209" s="278" t="n">
        <v>117</v>
      </c>
    </row>
    <row r="210" s="279" customFormat="true" ht="10.5" hidden="false" customHeight="true" outlineLevel="0" collapsed="false">
      <c r="A210" s="277" t="s">
        <v>359</v>
      </c>
      <c r="B210" s="278" t="n">
        <v>126844</v>
      </c>
      <c r="C210" s="278" t="n">
        <v>3392</v>
      </c>
      <c r="D210" s="278" t="n">
        <v>11255</v>
      </c>
      <c r="E210" s="278" t="n">
        <v>14514</v>
      </c>
      <c r="F210" s="278" t="n">
        <v>35500</v>
      </c>
      <c r="G210" s="278" t="n">
        <v>36824</v>
      </c>
      <c r="H210" s="278" t="n">
        <v>12756</v>
      </c>
      <c r="I210" s="278" t="n">
        <v>8529</v>
      </c>
      <c r="J210" s="278" t="n">
        <v>3547</v>
      </c>
      <c r="K210" s="278" t="n">
        <v>527</v>
      </c>
    </row>
    <row r="211" s="279" customFormat="true" ht="10.5" hidden="false" customHeight="true" outlineLevel="0" collapsed="false">
      <c r="A211" s="280" t="s">
        <v>360</v>
      </c>
      <c r="B211" s="278" t="n">
        <v>57104</v>
      </c>
      <c r="C211" s="278" t="n">
        <v>1858</v>
      </c>
      <c r="D211" s="278" t="n">
        <v>5632</v>
      </c>
      <c r="E211" s="278" t="n">
        <v>7063</v>
      </c>
      <c r="F211" s="278" t="n">
        <v>16134</v>
      </c>
      <c r="G211" s="278" t="n">
        <v>15745</v>
      </c>
      <c r="H211" s="278" t="n">
        <v>5130</v>
      </c>
      <c r="I211" s="278" t="n">
        <v>3574</v>
      </c>
      <c r="J211" s="278" t="n">
        <v>1726</v>
      </c>
      <c r="K211" s="278" t="n">
        <v>242</v>
      </c>
    </row>
    <row r="212" s="279" customFormat="true" ht="10.5" hidden="false" customHeight="true" outlineLevel="0" collapsed="false">
      <c r="A212" s="280" t="s">
        <v>307</v>
      </c>
      <c r="B212" s="278" t="n">
        <v>22606</v>
      </c>
      <c r="C212" s="278" t="n">
        <v>947</v>
      </c>
      <c r="D212" s="278" t="n">
        <v>3822</v>
      </c>
      <c r="E212" s="278" t="n">
        <v>3920</v>
      </c>
      <c r="F212" s="278" t="n">
        <v>7026</v>
      </c>
      <c r="G212" s="278" t="n">
        <v>4552</v>
      </c>
      <c r="H212" s="278" t="n">
        <v>1204</v>
      </c>
      <c r="I212" s="278" t="n">
        <v>742</v>
      </c>
      <c r="J212" s="278" t="n">
        <v>345</v>
      </c>
      <c r="K212" s="278" t="n">
        <v>48</v>
      </c>
    </row>
    <row r="213" s="279" customFormat="true" ht="22.5" hidden="false" customHeight="false" outlineLevel="0" collapsed="false">
      <c r="A213" s="280" t="s">
        <v>361</v>
      </c>
      <c r="B213" s="278" t="n">
        <v>47134</v>
      </c>
      <c r="C213" s="278" t="n">
        <v>587</v>
      </c>
      <c r="D213" s="278" t="n">
        <v>1801</v>
      </c>
      <c r="E213" s="278" t="n">
        <v>3531</v>
      </c>
      <c r="F213" s="278" t="n">
        <v>12340</v>
      </c>
      <c r="G213" s="278" t="n">
        <v>16527</v>
      </c>
      <c r="H213" s="278" t="n">
        <v>6422</v>
      </c>
      <c r="I213" s="278" t="n">
        <v>4213</v>
      </c>
      <c r="J213" s="278" t="n">
        <v>1476</v>
      </c>
      <c r="K213" s="278" t="n">
        <v>237</v>
      </c>
    </row>
    <row r="214" s="279" customFormat="true" ht="10.5" hidden="false" customHeight="true" outlineLevel="0" collapsed="false">
      <c r="A214" s="277" t="s">
        <v>362</v>
      </c>
      <c r="B214" s="278" t="n">
        <v>229252</v>
      </c>
      <c r="C214" s="278" t="n">
        <v>4617</v>
      </c>
      <c r="D214" s="278" t="n">
        <v>17861</v>
      </c>
      <c r="E214" s="278" t="n">
        <v>25406</v>
      </c>
      <c r="F214" s="278" t="n">
        <v>60198</v>
      </c>
      <c r="G214" s="278" t="n">
        <v>62194</v>
      </c>
      <c r="H214" s="278" t="n">
        <v>25688</v>
      </c>
      <c r="I214" s="278" t="n">
        <v>19474</v>
      </c>
      <c r="J214" s="278" t="n">
        <v>12387</v>
      </c>
      <c r="K214" s="278" t="n">
        <v>1427</v>
      </c>
    </row>
    <row r="215" s="279" customFormat="true" ht="22.5" hidden="false" customHeight="false" outlineLevel="0" collapsed="false">
      <c r="A215" s="280" t="s">
        <v>363</v>
      </c>
      <c r="B215" s="278" t="n">
        <v>13202</v>
      </c>
      <c r="C215" s="278" t="n">
        <v>91</v>
      </c>
      <c r="D215" s="278" t="n">
        <v>782</v>
      </c>
      <c r="E215" s="278" t="n">
        <v>1366</v>
      </c>
      <c r="F215" s="278" t="n">
        <v>4144</v>
      </c>
      <c r="G215" s="278" t="n">
        <v>3952</v>
      </c>
      <c r="H215" s="278" t="n">
        <v>1502</v>
      </c>
      <c r="I215" s="278" t="n">
        <v>961</v>
      </c>
      <c r="J215" s="278" t="n">
        <v>390</v>
      </c>
      <c r="K215" s="278" t="n">
        <v>14</v>
      </c>
    </row>
    <row r="216" s="279" customFormat="true" ht="22.5" hidden="false" customHeight="false" outlineLevel="0" collapsed="false">
      <c r="A216" s="280" t="s">
        <v>317</v>
      </c>
      <c r="B216" s="278" t="n">
        <v>99195</v>
      </c>
      <c r="C216" s="278" t="n">
        <v>976</v>
      </c>
      <c r="D216" s="278" t="n">
        <v>7532</v>
      </c>
      <c r="E216" s="278" t="n">
        <v>12290</v>
      </c>
      <c r="F216" s="278" t="n">
        <v>29027</v>
      </c>
      <c r="G216" s="278" t="n">
        <v>26948</v>
      </c>
      <c r="H216" s="278" t="n">
        <v>10105</v>
      </c>
      <c r="I216" s="278" t="n">
        <v>7238</v>
      </c>
      <c r="J216" s="278" t="n">
        <v>4265</v>
      </c>
      <c r="K216" s="278" t="n">
        <v>814</v>
      </c>
    </row>
    <row r="217" s="279" customFormat="true" ht="11.25" hidden="false" customHeight="false" outlineLevel="0" collapsed="false">
      <c r="A217" s="280" t="s">
        <v>364</v>
      </c>
      <c r="B217" s="278" t="n">
        <v>29035</v>
      </c>
      <c r="C217" s="278" t="n">
        <v>545</v>
      </c>
      <c r="D217" s="278" t="n">
        <v>1111</v>
      </c>
      <c r="E217" s="278" t="n">
        <v>2022</v>
      </c>
      <c r="F217" s="278" t="n">
        <v>5292</v>
      </c>
      <c r="G217" s="278" t="n">
        <v>8576</v>
      </c>
      <c r="H217" s="278" t="n">
        <v>4571</v>
      </c>
      <c r="I217" s="278" t="n">
        <v>3842</v>
      </c>
      <c r="J217" s="278" t="n">
        <v>3019</v>
      </c>
      <c r="K217" s="278" t="n">
        <v>57</v>
      </c>
    </row>
    <row r="218" s="279" customFormat="true" ht="33.75" hidden="false" customHeight="false" outlineLevel="0" collapsed="false">
      <c r="A218" s="280" t="s">
        <v>365</v>
      </c>
      <c r="B218" s="278" t="n">
        <v>87820</v>
      </c>
      <c r="C218" s="278" t="n">
        <v>3005</v>
      </c>
      <c r="D218" s="278" t="n">
        <v>8436</v>
      </c>
      <c r="E218" s="278" t="n">
        <v>9728</v>
      </c>
      <c r="F218" s="278" t="n">
        <v>21735</v>
      </c>
      <c r="G218" s="278" t="n">
        <v>22718</v>
      </c>
      <c r="H218" s="278" t="n">
        <v>9510</v>
      </c>
      <c r="I218" s="278" t="n">
        <v>7433</v>
      </c>
      <c r="J218" s="278" t="n">
        <v>4713</v>
      </c>
      <c r="K218" s="278" t="n">
        <v>542</v>
      </c>
    </row>
    <row r="219" s="284" customFormat="true" ht="13.5" hidden="false" customHeight="true" outlineLevel="0" collapsed="false">
      <c r="A219" s="282" t="s">
        <v>367</v>
      </c>
      <c r="B219" s="283" t="n">
        <v>488975</v>
      </c>
      <c r="C219" s="283" t="n">
        <v>11437</v>
      </c>
      <c r="D219" s="283" t="n">
        <v>37238</v>
      </c>
      <c r="E219" s="283" t="n">
        <v>50402</v>
      </c>
      <c r="F219" s="283" t="n">
        <v>131639</v>
      </c>
      <c r="G219" s="283" t="n">
        <v>143039</v>
      </c>
      <c r="H219" s="283" t="n">
        <v>53555</v>
      </c>
      <c r="I219" s="283" t="n">
        <v>38380</v>
      </c>
      <c r="J219" s="283" t="n">
        <v>20939</v>
      </c>
      <c r="K219" s="283" t="n">
        <v>2346</v>
      </c>
    </row>
    <row r="220" s="286" customFormat="true" ht="15" hidden="false" customHeight="true" outlineLevel="0" collapsed="false">
      <c r="A220" s="285" t="s">
        <v>113</v>
      </c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</row>
    <row r="221" s="279" customFormat="true" ht="10.5" hidden="false" customHeight="true" outlineLevel="0" collapsed="false">
      <c r="A221" s="277" t="s">
        <v>355</v>
      </c>
      <c r="B221" s="278" t="n">
        <v>1132</v>
      </c>
      <c r="C221" s="278" t="n">
        <v>24</v>
      </c>
      <c r="D221" s="278" t="n">
        <v>86</v>
      </c>
      <c r="E221" s="278" t="n">
        <v>92</v>
      </c>
      <c r="F221" s="278" t="n">
        <v>303</v>
      </c>
      <c r="G221" s="278" t="n">
        <v>409</v>
      </c>
      <c r="H221" s="278" t="n">
        <v>115</v>
      </c>
      <c r="I221" s="278" t="n">
        <v>71</v>
      </c>
      <c r="J221" s="278" t="n">
        <v>28</v>
      </c>
      <c r="K221" s="278" t="n">
        <v>4</v>
      </c>
    </row>
    <row r="222" s="279" customFormat="true" ht="10.5" hidden="false" customHeight="true" outlineLevel="0" collapsed="false">
      <c r="A222" s="277" t="s">
        <v>356</v>
      </c>
      <c r="B222" s="278" t="n">
        <v>46690</v>
      </c>
      <c r="C222" s="278" t="n">
        <v>809</v>
      </c>
      <c r="D222" s="278" t="n">
        <v>3355</v>
      </c>
      <c r="E222" s="278" t="n">
        <v>3967</v>
      </c>
      <c r="F222" s="278" t="n">
        <v>11867</v>
      </c>
      <c r="G222" s="278" t="n">
        <v>14817</v>
      </c>
      <c r="H222" s="278" t="n">
        <v>6129</v>
      </c>
      <c r="I222" s="278" t="n">
        <v>4312</v>
      </c>
      <c r="J222" s="278" t="n">
        <v>1312</v>
      </c>
      <c r="K222" s="278" t="n">
        <v>122</v>
      </c>
    </row>
    <row r="223" s="279" customFormat="true" ht="10.5" hidden="false" customHeight="true" outlineLevel="0" collapsed="false">
      <c r="A223" s="280" t="s">
        <v>357</v>
      </c>
      <c r="B223" s="278" t="n">
        <v>199</v>
      </c>
      <c r="C223" s="278" t="n">
        <v>9</v>
      </c>
      <c r="D223" s="278" t="n">
        <v>7</v>
      </c>
      <c r="E223" s="278" t="n">
        <v>3</v>
      </c>
      <c r="F223" s="278" t="n">
        <v>14</v>
      </c>
      <c r="G223" s="278" t="n">
        <v>76</v>
      </c>
      <c r="H223" s="278" t="n">
        <v>59</v>
      </c>
      <c r="I223" s="278" t="n">
        <v>31</v>
      </c>
      <c r="J223" s="262" t="s">
        <v>342</v>
      </c>
      <c r="K223" s="262" t="s">
        <v>342</v>
      </c>
    </row>
    <row r="224" s="279" customFormat="true" ht="10.5" hidden="false" customHeight="true" outlineLevel="0" collapsed="false">
      <c r="A224" s="280" t="s">
        <v>268</v>
      </c>
      <c r="B224" s="278" t="n">
        <v>36404</v>
      </c>
      <c r="C224" s="278" t="n">
        <v>578</v>
      </c>
      <c r="D224" s="278" t="n">
        <v>2621</v>
      </c>
      <c r="E224" s="278" t="n">
        <v>3209</v>
      </c>
      <c r="F224" s="278" t="n">
        <v>9420</v>
      </c>
      <c r="G224" s="278" t="n">
        <v>11343</v>
      </c>
      <c r="H224" s="278" t="n">
        <v>4669</v>
      </c>
      <c r="I224" s="278" t="n">
        <v>3379</v>
      </c>
      <c r="J224" s="278" t="n">
        <v>1098</v>
      </c>
      <c r="K224" s="278" t="n">
        <v>87</v>
      </c>
    </row>
    <row r="225" s="279" customFormat="true" ht="10.5" hidden="false" customHeight="true" outlineLevel="0" collapsed="false">
      <c r="A225" s="280" t="s">
        <v>358</v>
      </c>
      <c r="B225" s="278" t="n">
        <v>3022</v>
      </c>
      <c r="C225" s="278" t="n">
        <v>89</v>
      </c>
      <c r="D225" s="278" t="n">
        <v>301</v>
      </c>
      <c r="E225" s="278" t="n">
        <v>232</v>
      </c>
      <c r="F225" s="278" t="n">
        <v>638</v>
      </c>
      <c r="G225" s="278" t="n">
        <v>1041</v>
      </c>
      <c r="H225" s="278" t="n">
        <v>441</v>
      </c>
      <c r="I225" s="278" t="n">
        <v>252</v>
      </c>
      <c r="J225" s="262" t="s">
        <v>342</v>
      </c>
      <c r="K225" s="262" t="s">
        <v>342</v>
      </c>
    </row>
    <row r="226" s="279" customFormat="true" ht="10.5" hidden="false" customHeight="true" outlineLevel="0" collapsed="false">
      <c r="A226" s="280" t="s">
        <v>298</v>
      </c>
      <c r="B226" s="278" t="n">
        <v>7065</v>
      </c>
      <c r="C226" s="278" t="n">
        <v>133</v>
      </c>
      <c r="D226" s="278" t="n">
        <v>426</v>
      </c>
      <c r="E226" s="278" t="n">
        <v>523</v>
      </c>
      <c r="F226" s="278" t="n">
        <v>1795</v>
      </c>
      <c r="G226" s="278" t="n">
        <v>2357</v>
      </c>
      <c r="H226" s="278" t="n">
        <v>960</v>
      </c>
      <c r="I226" s="278" t="n">
        <v>650</v>
      </c>
      <c r="J226" s="278" t="n">
        <v>186</v>
      </c>
      <c r="K226" s="278" t="n">
        <v>35</v>
      </c>
    </row>
    <row r="227" s="279" customFormat="true" ht="10.5" hidden="false" customHeight="true" outlineLevel="0" collapsed="false">
      <c r="A227" s="277" t="s">
        <v>359</v>
      </c>
      <c r="B227" s="278" t="n">
        <v>111323</v>
      </c>
      <c r="C227" s="278" t="n">
        <v>2755</v>
      </c>
      <c r="D227" s="278" t="n">
        <v>13418</v>
      </c>
      <c r="E227" s="278" t="n">
        <v>15083</v>
      </c>
      <c r="F227" s="278" t="n">
        <v>30122</v>
      </c>
      <c r="G227" s="278" t="n">
        <v>29676</v>
      </c>
      <c r="H227" s="278" t="n">
        <v>10883</v>
      </c>
      <c r="I227" s="278" t="n">
        <v>6942</v>
      </c>
      <c r="J227" s="278" t="n">
        <v>2194</v>
      </c>
      <c r="K227" s="278" t="n">
        <v>250</v>
      </c>
    </row>
    <row r="228" s="279" customFormat="true" ht="10.5" hidden="false" customHeight="true" outlineLevel="0" collapsed="false">
      <c r="A228" s="280" t="s">
        <v>360</v>
      </c>
      <c r="B228" s="278" t="n">
        <v>69124</v>
      </c>
      <c r="C228" s="278" t="n">
        <v>1560</v>
      </c>
      <c r="D228" s="278" t="n">
        <v>7500</v>
      </c>
      <c r="E228" s="278" t="n">
        <v>9126</v>
      </c>
      <c r="F228" s="278" t="n">
        <v>19061</v>
      </c>
      <c r="G228" s="278" t="n">
        <v>18650</v>
      </c>
      <c r="H228" s="278" t="n">
        <v>6833</v>
      </c>
      <c r="I228" s="278" t="n">
        <v>4642</v>
      </c>
      <c r="J228" s="278" t="n">
        <v>1574</v>
      </c>
      <c r="K228" s="278" t="n">
        <v>178</v>
      </c>
    </row>
    <row r="229" s="279" customFormat="true" ht="10.5" hidden="false" customHeight="true" outlineLevel="0" collapsed="false">
      <c r="A229" s="280" t="s">
        <v>307</v>
      </c>
      <c r="B229" s="278" t="n">
        <v>22180</v>
      </c>
      <c r="C229" s="278" t="n">
        <v>950</v>
      </c>
      <c r="D229" s="278" t="n">
        <v>4579</v>
      </c>
      <c r="E229" s="278" t="n">
        <v>3943</v>
      </c>
      <c r="F229" s="278" t="n">
        <v>5393</v>
      </c>
      <c r="G229" s="278" t="n">
        <v>4537</v>
      </c>
      <c r="H229" s="278" t="n">
        <v>1550</v>
      </c>
      <c r="I229" s="278" t="n">
        <v>892</v>
      </c>
      <c r="J229" s="278" t="n">
        <v>301</v>
      </c>
      <c r="K229" s="278" t="n">
        <v>35</v>
      </c>
    </row>
    <row r="230" s="279" customFormat="true" ht="22.5" hidden="false" customHeight="false" outlineLevel="0" collapsed="false">
      <c r="A230" s="280" t="s">
        <v>361</v>
      </c>
      <c r="B230" s="278" t="n">
        <v>20019</v>
      </c>
      <c r="C230" s="278" t="n">
        <v>245</v>
      </c>
      <c r="D230" s="278" t="n">
        <v>1339</v>
      </c>
      <c r="E230" s="278" t="n">
        <v>2014</v>
      </c>
      <c r="F230" s="278" t="n">
        <v>5668</v>
      </c>
      <c r="G230" s="278" t="n">
        <v>6489</v>
      </c>
      <c r="H230" s="278" t="n">
        <v>2500</v>
      </c>
      <c r="I230" s="278" t="n">
        <v>1408</v>
      </c>
      <c r="J230" s="278" t="n">
        <v>319</v>
      </c>
      <c r="K230" s="278" t="n">
        <v>37</v>
      </c>
    </row>
    <row r="231" s="279" customFormat="true" ht="10.5" hidden="false" customHeight="true" outlineLevel="0" collapsed="false">
      <c r="A231" s="277" t="s">
        <v>362</v>
      </c>
      <c r="B231" s="278" t="n">
        <v>365587</v>
      </c>
      <c r="C231" s="278" t="n">
        <v>6749</v>
      </c>
      <c r="D231" s="278" t="n">
        <v>28892</v>
      </c>
      <c r="E231" s="278" t="n">
        <v>38220</v>
      </c>
      <c r="F231" s="278" t="n">
        <v>93410</v>
      </c>
      <c r="G231" s="278" t="n">
        <v>110289</v>
      </c>
      <c r="H231" s="278" t="n">
        <v>44315</v>
      </c>
      <c r="I231" s="278" t="n">
        <v>30980</v>
      </c>
      <c r="J231" s="278" t="n">
        <v>11824</v>
      </c>
      <c r="K231" s="278" t="n">
        <v>908</v>
      </c>
    </row>
    <row r="232" s="279" customFormat="true" ht="27" hidden="false" customHeight="true" outlineLevel="0" collapsed="false">
      <c r="A232" s="280" t="s">
        <v>363</v>
      </c>
      <c r="B232" s="278" t="n">
        <v>20684</v>
      </c>
      <c r="C232" s="278" t="n">
        <v>129</v>
      </c>
      <c r="D232" s="278" t="n">
        <v>1167</v>
      </c>
      <c r="E232" s="278" t="n">
        <v>1923</v>
      </c>
      <c r="F232" s="278" t="n">
        <v>6784</v>
      </c>
      <c r="G232" s="278" t="n">
        <v>6732</v>
      </c>
      <c r="H232" s="278" t="n">
        <v>2519</v>
      </c>
      <c r="I232" s="278" t="n">
        <v>1106</v>
      </c>
      <c r="J232" s="278" t="n">
        <v>302</v>
      </c>
      <c r="K232" s="278" t="n">
        <v>22</v>
      </c>
    </row>
    <row r="233" s="279" customFormat="true" ht="22.5" hidden="false" customHeight="false" outlineLevel="0" collapsed="false">
      <c r="A233" s="280" t="s">
        <v>317</v>
      </c>
      <c r="B233" s="278" t="n">
        <v>94868</v>
      </c>
      <c r="C233" s="278" t="n">
        <v>995</v>
      </c>
      <c r="D233" s="278" t="n">
        <v>8527</v>
      </c>
      <c r="E233" s="278" t="n">
        <v>12309</v>
      </c>
      <c r="F233" s="278" t="n">
        <v>25910</v>
      </c>
      <c r="G233" s="278" t="n">
        <v>27074</v>
      </c>
      <c r="H233" s="278" t="n">
        <v>10513</v>
      </c>
      <c r="I233" s="278" t="n">
        <v>6846</v>
      </c>
      <c r="J233" s="278" t="n">
        <v>2291</v>
      </c>
      <c r="K233" s="278" t="n">
        <v>403</v>
      </c>
    </row>
    <row r="234" s="279" customFormat="true" ht="11.25" hidden="false" customHeight="false" outlineLevel="0" collapsed="false">
      <c r="A234" s="280" t="s">
        <v>364</v>
      </c>
      <c r="B234" s="278" t="n">
        <v>62741</v>
      </c>
      <c r="C234" s="278" t="n">
        <v>938</v>
      </c>
      <c r="D234" s="278" t="n">
        <v>2440</v>
      </c>
      <c r="E234" s="278" t="n">
        <v>3521</v>
      </c>
      <c r="F234" s="278" t="n">
        <v>13861</v>
      </c>
      <c r="G234" s="278" t="n">
        <v>21609</v>
      </c>
      <c r="H234" s="278" t="n">
        <v>9590</v>
      </c>
      <c r="I234" s="278" t="n">
        <v>7450</v>
      </c>
      <c r="J234" s="278" t="n">
        <v>3285</v>
      </c>
      <c r="K234" s="278" t="n">
        <v>47</v>
      </c>
    </row>
    <row r="235" s="279" customFormat="true" ht="33.75" hidden="false" customHeight="false" outlineLevel="0" collapsed="false">
      <c r="A235" s="280" t="s">
        <v>365</v>
      </c>
      <c r="B235" s="278" t="n">
        <v>187294</v>
      </c>
      <c r="C235" s="278" t="n">
        <v>4687</v>
      </c>
      <c r="D235" s="278" t="n">
        <v>16758</v>
      </c>
      <c r="E235" s="278" t="n">
        <v>20467</v>
      </c>
      <c r="F235" s="278" t="n">
        <v>46855</v>
      </c>
      <c r="G235" s="278" t="n">
        <v>54874</v>
      </c>
      <c r="H235" s="278" t="n">
        <v>21693</v>
      </c>
      <c r="I235" s="278" t="n">
        <v>15578</v>
      </c>
      <c r="J235" s="278" t="n">
        <v>5946</v>
      </c>
      <c r="K235" s="278" t="n">
        <v>436</v>
      </c>
    </row>
    <row r="236" s="284" customFormat="true" ht="13.5" hidden="false" customHeight="true" outlineLevel="0" collapsed="false">
      <c r="A236" s="282" t="s">
        <v>367</v>
      </c>
      <c r="B236" s="283" t="n">
        <v>524783</v>
      </c>
      <c r="C236" s="283" t="n">
        <v>10337</v>
      </c>
      <c r="D236" s="283" t="n">
        <v>45753</v>
      </c>
      <c r="E236" s="283" t="n">
        <v>57364</v>
      </c>
      <c r="F236" s="283" t="n">
        <v>135715</v>
      </c>
      <c r="G236" s="283" t="n">
        <v>155204</v>
      </c>
      <c r="H236" s="283" t="n">
        <v>61453</v>
      </c>
      <c r="I236" s="283" t="n">
        <v>42310</v>
      </c>
      <c r="J236" s="283" t="n">
        <v>15362</v>
      </c>
      <c r="K236" s="283" t="n">
        <v>1285</v>
      </c>
    </row>
    <row r="237" s="279" customFormat="true" ht="30" hidden="false" customHeight="true" outlineLevel="0" collapsed="false">
      <c r="A237" s="279" t="s">
        <v>368</v>
      </c>
    </row>
    <row r="238" s="279" customFormat="true" ht="12" hidden="false" customHeight="true" outlineLevel="0" collapsed="false">
      <c r="A238" s="287" t="s">
        <v>369</v>
      </c>
      <c r="F238" s="288" t="s">
        <v>370</v>
      </c>
    </row>
    <row r="239" s="288" customFormat="true" ht="33" hidden="false" customHeight="true" outlineLevel="0" collapsed="false"/>
    <row r="240" s="243" customFormat="true" ht="18" hidden="false" customHeight="true" outlineLevel="0" collapsed="false">
      <c r="A240" s="201" t="s">
        <v>106</v>
      </c>
      <c r="B240" s="201"/>
      <c r="C240" s="201"/>
      <c r="D240" s="201"/>
      <c r="E240" s="289"/>
      <c r="G240" s="260"/>
      <c r="H240" s="260"/>
      <c r="I240" s="260"/>
      <c r="J240" s="260"/>
      <c r="K240" s="260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22.56"/>
    <col collapsed="false" customWidth="true" hidden="false" outlineLevel="0" max="2" min="2" style="290" width="11.7"/>
    <col collapsed="false" customWidth="true" hidden="false" outlineLevel="0" max="3" min="3" style="290" width="9.7"/>
    <col collapsed="false" customWidth="true" hidden="false" outlineLevel="0" max="5" min="4" style="290" width="8.41"/>
    <col collapsed="false" customWidth="true" hidden="false" outlineLevel="0" max="6" min="6" style="290" width="7.7"/>
    <col collapsed="false" customWidth="true" hidden="false" outlineLevel="0" max="7" min="7" style="290" width="7.56"/>
    <col collapsed="false" customWidth="true" hidden="false" outlineLevel="0" max="8" min="8" style="290" width="7.42"/>
    <col collapsed="false" customWidth="true" hidden="false" outlineLevel="0" max="9" min="9" style="290" width="8.41"/>
    <col collapsed="false" customWidth="true" hidden="false" outlineLevel="0" max="10" min="10" style="290" width="9.85"/>
    <col collapsed="false" customWidth="false" hidden="false" outlineLevel="0" max="257" min="11" style="290" width="11.42"/>
  </cols>
  <sheetData>
    <row r="1" s="292" customFormat="true" ht="21" hidden="false" customHeight="true" outlineLevel="0" collapsed="false">
      <c r="A1" s="291" t="s">
        <v>27</v>
      </c>
      <c r="B1" s="291"/>
      <c r="C1" s="291"/>
      <c r="D1" s="291"/>
      <c r="E1" s="291"/>
      <c r="F1" s="291"/>
      <c r="G1" s="291"/>
      <c r="H1" s="291"/>
      <c r="I1" s="291"/>
      <c r="J1" s="291"/>
    </row>
    <row r="2" s="294" customFormat="true" ht="27" hidden="false" customHeight="true" outlineLevel="0" collapsed="false">
      <c r="A2" s="293" t="s">
        <v>372</v>
      </c>
      <c r="B2" s="293"/>
      <c r="C2" s="293"/>
      <c r="D2" s="293"/>
      <c r="E2" s="293"/>
      <c r="F2" s="293"/>
      <c r="G2" s="293"/>
      <c r="H2" s="293"/>
      <c r="I2" s="293"/>
      <c r="J2" s="293"/>
      <c r="L2" s="295"/>
      <c r="M2" s="295"/>
      <c r="N2" s="295"/>
    </row>
    <row r="3" s="299" customFormat="true" ht="36" hidden="false" customHeight="true" outlineLevel="0" collapsed="false">
      <c r="A3" s="296" t="s">
        <v>373</v>
      </c>
      <c r="B3" s="297" t="s">
        <v>109</v>
      </c>
      <c r="C3" s="297" t="s">
        <v>184</v>
      </c>
      <c r="D3" s="297" t="s">
        <v>185</v>
      </c>
      <c r="E3" s="297" t="s">
        <v>181</v>
      </c>
      <c r="F3" s="297" t="s">
        <v>186</v>
      </c>
      <c r="G3" s="297" t="s">
        <v>187</v>
      </c>
      <c r="H3" s="297" t="s">
        <v>188</v>
      </c>
      <c r="I3" s="297" t="s">
        <v>189</v>
      </c>
      <c r="J3" s="298" t="s">
        <v>374</v>
      </c>
      <c r="N3" s="299" t="s">
        <v>267</v>
      </c>
    </row>
    <row r="4" s="301" customFormat="true" ht="18" hidden="false" customHeight="true" outlineLevel="0" collapsed="false">
      <c r="A4" s="300" t="s">
        <v>375</v>
      </c>
      <c r="B4" s="188" t="n">
        <v>1471790</v>
      </c>
      <c r="C4" s="188" t="n">
        <v>358548</v>
      </c>
      <c r="D4" s="188" t="n">
        <v>284819</v>
      </c>
      <c r="E4" s="188" t="n">
        <v>47424</v>
      </c>
      <c r="F4" s="188" t="n">
        <v>5938</v>
      </c>
      <c r="G4" s="188" t="n">
        <v>12490</v>
      </c>
      <c r="H4" s="188" t="n">
        <v>41478</v>
      </c>
      <c r="I4" s="188" t="n">
        <v>158851</v>
      </c>
      <c r="J4" s="188" t="n">
        <v>2177</v>
      </c>
      <c r="L4" s="302"/>
      <c r="M4" s="302"/>
      <c r="N4" s="302" t="n">
        <f aca="false">L4+M4+E4</f>
        <v>47424</v>
      </c>
    </row>
    <row r="5" s="304" customFormat="true" ht="15" hidden="false" customHeight="true" outlineLevel="0" collapsed="false">
      <c r="A5" s="303" t="s">
        <v>376</v>
      </c>
      <c r="B5" s="190" t="n">
        <v>656170</v>
      </c>
      <c r="C5" s="190" t="n">
        <v>167297</v>
      </c>
      <c r="D5" s="190" t="n">
        <v>125774</v>
      </c>
      <c r="E5" s="190" t="n">
        <v>15618</v>
      </c>
      <c r="F5" s="190" t="n">
        <v>3140</v>
      </c>
      <c r="G5" s="190" t="n">
        <v>4314</v>
      </c>
      <c r="H5" s="190" t="n">
        <v>17490</v>
      </c>
      <c r="I5" s="190" t="n">
        <v>69784</v>
      </c>
      <c r="J5" s="190" t="n">
        <v>1246</v>
      </c>
      <c r="L5" s="302"/>
      <c r="M5" s="302"/>
      <c r="N5" s="302" t="n">
        <f aca="false">L5+M5+E5</f>
        <v>15618</v>
      </c>
    </row>
    <row r="6" s="304" customFormat="true" ht="10.5" hidden="false" customHeight="true" outlineLevel="0" collapsed="false">
      <c r="A6" s="305" t="s">
        <v>377</v>
      </c>
      <c r="B6" s="190" t="n">
        <v>7907</v>
      </c>
      <c r="C6" s="190" t="n">
        <v>603</v>
      </c>
      <c r="D6" s="190" t="n">
        <v>691</v>
      </c>
      <c r="E6" s="190" t="n">
        <v>182</v>
      </c>
      <c r="F6" s="190" t="n">
        <v>26</v>
      </c>
      <c r="G6" s="190" t="n">
        <v>43</v>
      </c>
      <c r="H6" s="190" t="n">
        <v>143</v>
      </c>
      <c r="I6" s="190" t="n">
        <v>675</v>
      </c>
      <c r="J6" s="190" t="n">
        <v>8</v>
      </c>
      <c r="L6" s="302"/>
      <c r="M6" s="302"/>
      <c r="N6" s="302" t="n">
        <f aca="false">L6+M6+E6</f>
        <v>182</v>
      </c>
    </row>
    <row r="7" s="304" customFormat="true" ht="10.5" hidden="false" customHeight="true" outlineLevel="0" collapsed="false">
      <c r="A7" s="305" t="s">
        <v>378</v>
      </c>
      <c r="B7" s="190" t="n">
        <v>4464</v>
      </c>
      <c r="C7" s="190" t="n">
        <v>348</v>
      </c>
      <c r="D7" s="190" t="n">
        <v>535</v>
      </c>
      <c r="E7" s="190" t="n">
        <v>184</v>
      </c>
      <c r="F7" s="190" t="n">
        <v>33</v>
      </c>
      <c r="G7" s="190" t="n">
        <v>55</v>
      </c>
      <c r="H7" s="190" t="n">
        <v>550</v>
      </c>
      <c r="I7" s="190" t="n">
        <v>401</v>
      </c>
      <c r="J7" s="190" t="n">
        <v>29</v>
      </c>
      <c r="L7" s="302"/>
      <c r="M7" s="302"/>
      <c r="N7" s="302" t="n">
        <f aca="false">L7+M7+E7</f>
        <v>184</v>
      </c>
    </row>
    <row r="8" s="304" customFormat="true" ht="10.5" hidden="false" customHeight="true" outlineLevel="0" collapsed="false">
      <c r="A8" s="305" t="s">
        <v>379</v>
      </c>
      <c r="B8" s="190" t="n">
        <v>698</v>
      </c>
      <c r="C8" s="190" t="n">
        <v>131</v>
      </c>
      <c r="D8" s="190" t="n">
        <v>96</v>
      </c>
      <c r="E8" s="190" t="n">
        <v>30</v>
      </c>
      <c r="F8" s="190" t="n">
        <v>6</v>
      </c>
      <c r="G8" s="190" t="n">
        <v>5</v>
      </c>
      <c r="H8" s="190" t="n">
        <v>68</v>
      </c>
      <c r="I8" s="190" t="n">
        <v>57</v>
      </c>
      <c r="J8" s="190" t="n">
        <v>6</v>
      </c>
      <c r="L8" s="302"/>
      <c r="M8" s="302"/>
      <c r="N8" s="302" t="n">
        <f aca="false">L8+M8+E8</f>
        <v>30</v>
      </c>
    </row>
    <row r="9" s="304" customFormat="true" ht="10.5" hidden="false" customHeight="true" outlineLevel="0" collapsed="false">
      <c r="A9" s="305" t="s">
        <v>380</v>
      </c>
      <c r="B9" s="190" t="n">
        <v>3594</v>
      </c>
      <c r="C9" s="190" t="n">
        <v>535</v>
      </c>
      <c r="D9" s="190" t="n">
        <v>601</v>
      </c>
      <c r="E9" s="190" t="n">
        <v>197</v>
      </c>
      <c r="F9" s="190" t="n">
        <v>21</v>
      </c>
      <c r="G9" s="190" t="n">
        <v>49</v>
      </c>
      <c r="H9" s="190" t="n">
        <v>315</v>
      </c>
      <c r="I9" s="190" t="n">
        <v>617</v>
      </c>
      <c r="J9" s="190" t="n">
        <v>17</v>
      </c>
      <c r="L9" s="302"/>
      <c r="M9" s="302"/>
      <c r="N9" s="302" t="n">
        <f aca="false">L9+M9+E9</f>
        <v>197</v>
      </c>
    </row>
    <row r="10" s="304" customFormat="true" ht="10.5" hidden="false" customHeight="true" outlineLevel="0" collapsed="false">
      <c r="A10" s="305" t="s">
        <v>381</v>
      </c>
      <c r="B10" s="190" t="n">
        <v>68166</v>
      </c>
      <c r="C10" s="190" t="n">
        <v>28383</v>
      </c>
      <c r="D10" s="190" t="n">
        <v>5521</v>
      </c>
      <c r="E10" s="190" t="n">
        <v>1568</v>
      </c>
      <c r="F10" s="190" t="n">
        <v>239</v>
      </c>
      <c r="G10" s="190" t="n">
        <v>230</v>
      </c>
      <c r="H10" s="190" t="n">
        <v>1123</v>
      </c>
      <c r="I10" s="190" t="n">
        <v>3970</v>
      </c>
      <c r="J10" s="190" t="n">
        <v>37</v>
      </c>
      <c r="L10" s="302"/>
      <c r="M10" s="302"/>
      <c r="N10" s="302" t="n">
        <f aca="false">L10+M10+E10</f>
        <v>1568</v>
      </c>
    </row>
    <row r="11" s="304" customFormat="true" ht="10.5" hidden="false" customHeight="true" outlineLevel="0" collapsed="false">
      <c r="A11" s="305" t="s">
        <v>382</v>
      </c>
      <c r="B11" s="190" t="n">
        <v>91040</v>
      </c>
      <c r="C11" s="190" t="n">
        <v>26731</v>
      </c>
      <c r="D11" s="190" t="n">
        <v>18201</v>
      </c>
      <c r="E11" s="190" t="n">
        <v>1452</v>
      </c>
      <c r="F11" s="190" t="n">
        <v>252</v>
      </c>
      <c r="G11" s="190" t="n">
        <v>334</v>
      </c>
      <c r="H11" s="190" t="n">
        <v>1703</v>
      </c>
      <c r="I11" s="190" t="n">
        <v>9772</v>
      </c>
      <c r="J11" s="190" t="n">
        <v>115</v>
      </c>
      <c r="L11" s="302"/>
      <c r="M11" s="302"/>
      <c r="N11" s="302" t="n">
        <f aca="false">L11+M11+E11</f>
        <v>1452</v>
      </c>
    </row>
    <row r="12" s="304" customFormat="true" ht="10.5" hidden="false" customHeight="true" outlineLevel="0" collapsed="false">
      <c r="A12" s="305" t="s">
        <v>383</v>
      </c>
      <c r="B12" s="190" t="n">
        <v>2894</v>
      </c>
      <c r="C12" s="190" t="n">
        <v>482</v>
      </c>
      <c r="D12" s="190" t="n">
        <v>740</v>
      </c>
      <c r="E12" s="190" t="n">
        <v>155</v>
      </c>
      <c r="F12" s="190" t="n">
        <v>25</v>
      </c>
      <c r="G12" s="190" t="n">
        <v>25</v>
      </c>
      <c r="H12" s="190" t="n">
        <v>122</v>
      </c>
      <c r="I12" s="190" t="n">
        <v>454</v>
      </c>
      <c r="J12" s="262" t="s">
        <v>342</v>
      </c>
      <c r="L12" s="302"/>
      <c r="M12" s="302"/>
      <c r="N12" s="302" t="n">
        <f aca="false">L12+M12+E12</f>
        <v>155</v>
      </c>
    </row>
    <row r="13" s="304" customFormat="true" ht="10.5" hidden="false" customHeight="true" outlineLevel="0" collapsed="false">
      <c r="A13" s="305" t="s">
        <v>384</v>
      </c>
      <c r="B13" s="190" t="n">
        <v>171411</v>
      </c>
      <c r="C13" s="190" t="n">
        <v>61616</v>
      </c>
      <c r="D13" s="190" t="n">
        <v>25767</v>
      </c>
      <c r="E13" s="190" t="n">
        <v>2241</v>
      </c>
      <c r="F13" s="190" t="n">
        <v>269</v>
      </c>
      <c r="G13" s="190" t="n">
        <v>368</v>
      </c>
      <c r="H13" s="190" t="n">
        <v>1912</v>
      </c>
      <c r="I13" s="190" t="n">
        <v>21571</v>
      </c>
      <c r="J13" s="190" t="n">
        <v>122</v>
      </c>
      <c r="L13" s="302"/>
      <c r="M13" s="302"/>
      <c r="N13" s="302" t="n">
        <f aca="false">L13+M13+E13</f>
        <v>2241</v>
      </c>
    </row>
    <row r="14" s="304" customFormat="true" ht="10.5" hidden="false" customHeight="true" outlineLevel="0" collapsed="false">
      <c r="A14" s="305" t="s">
        <v>385</v>
      </c>
      <c r="B14" s="190" t="n">
        <v>1376</v>
      </c>
      <c r="C14" s="190" t="n">
        <v>181</v>
      </c>
      <c r="D14" s="190" t="n">
        <v>205</v>
      </c>
      <c r="E14" s="190" t="n">
        <v>87</v>
      </c>
      <c r="F14" s="190" t="n">
        <v>14</v>
      </c>
      <c r="G14" s="190" t="n">
        <v>26</v>
      </c>
      <c r="H14" s="190" t="n">
        <v>96</v>
      </c>
      <c r="I14" s="190" t="n">
        <v>152</v>
      </c>
      <c r="J14" s="190" t="n">
        <v>25</v>
      </c>
      <c r="L14" s="302"/>
      <c r="M14" s="302"/>
      <c r="N14" s="302" t="n">
        <f aca="false">L14+M14+E14</f>
        <v>87</v>
      </c>
    </row>
    <row r="15" s="304" customFormat="true" ht="10.5" hidden="false" customHeight="true" outlineLevel="0" collapsed="false">
      <c r="A15" s="305" t="s">
        <v>386</v>
      </c>
      <c r="B15" s="190" t="n">
        <v>2401</v>
      </c>
      <c r="C15" s="190" t="n">
        <v>396</v>
      </c>
      <c r="D15" s="190" t="n">
        <v>305</v>
      </c>
      <c r="E15" s="190" t="n">
        <v>91</v>
      </c>
      <c r="F15" s="190" t="n">
        <v>15</v>
      </c>
      <c r="G15" s="190" t="n">
        <v>33</v>
      </c>
      <c r="H15" s="190" t="n">
        <v>130</v>
      </c>
      <c r="I15" s="190" t="n">
        <v>327</v>
      </c>
      <c r="J15" s="190" t="n">
        <v>22</v>
      </c>
      <c r="L15" s="302"/>
      <c r="M15" s="302"/>
      <c r="N15" s="302" t="n">
        <f aca="false">L15+M15+E15</f>
        <v>91</v>
      </c>
    </row>
    <row r="16" s="304" customFormat="true" ht="10.5" hidden="false" customHeight="true" outlineLevel="0" collapsed="false">
      <c r="A16" s="305" t="s">
        <v>387</v>
      </c>
      <c r="B16" s="190" t="n">
        <v>1229</v>
      </c>
      <c r="C16" s="190" t="n">
        <v>172</v>
      </c>
      <c r="D16" s="190" t="n">
        <v>200</v>
      </c>
      <c r="E16" s="190" t="n">
        <v>36</v>
      </c>
      <c r="F16" s="262" t="s">
        <v>342</v>
      </c>
      <c r="G16" s="190" t="n">
        <v>10</v>
      </c>
      <c r="H16" s="190" t="n">
        <v>30</v>
      </c>
      <c r="I16" s="190" t="n">
        <v>160</v>
      </c>
      <c r="J16" s="262" t="s">
        <v>342</v>
      </c>
      <c r="L16" s="302"/>
      <c r="M16" s="302"/>
      <c r="N16" s="302" t="n">
        <f aca="false">L16+M16+E16</f>
        <v>36</v>
      </c>
    </row>
    <row r="17" s="304" customFormat="true" ht="10.5" hidden="false" customHeight="true" outlineLevel="0" collapsed="false">
      <c r="A17" s="305" t="s">
        <v>388</v>
      </c>
      <c r="B17" s="190" t="n">
        <v>114</v>
      </c>
      <c r="C17" s="190" t="n">
        <v>18</v>
      </c>
      <c r="D17" s="190" t="n">
        <v>32</v>
      </c>
      <c r="E17" s="190" t="n">
        <v>3</v>
      </c>
      <c r="F17" s="262" t="s">
        <v>342</v>
      </c>
      <c r="G17" s="190" t="n">
        <v>0</v>
      </c>
      <c r="H17" s="262" t="s">
        <v>342</v>
      </c>
      <c r="I17" s="190" t="n">
        <v>12</v>
      </c>
      <c r="J17" s="190" t="n">
        <v>0</v>
      </c>
      <c r="L17" s="302"/>
      <c r="M17" s="302"/>
      <c r="N17" s="302" t="n">
        <f aca="false">L17+M17+E17</f>
        <v>3</v>
      </c>
    </row>
    <row r="18" s="304" customFormat="true" ht="10.5" hidden="false" customHeight="true" outlineLevel="0" collapsed="false">
      <c r="A18" s="305" t="s">
        <v>389</v>
      </c>
      <c r="B18" s="190" t="n">
        <v>29302</v>
      </c>
      <c r="C18" s="190" t="n">
        <v>2099</v>
      </c>
      <c r="D18" s="190" t="n">
        <v>2219</v>
      </c>
      <c r="E18" s="190" t="n">
        <v>603</v>
      </c>
      <c r="F18" s="190" t="n">
        <v>148</v>
      </c>
      <c r="G18" s="190" t="n">
        <v>363</v>
      </c>
      <c r="H18" s="190" t="n">
        <v>841</v>
      </c>
      <c r="I18" s="190" t="n">
        <v>2189</v>
      </c>
      <c r="J18" s="190" t="n">
        <v>86</v>
      </c>
      <c r="L18" s="302"/>
      <c r="M18" s="302"/>
      <c r="N18" s="302" t="n">
        <f aca="false">L18+M18+E18</f>
        <v>603</v>
      </c>
    </row>
    <row r="19" s="304" customFormat="true" ht="10.5" hidden="false" customHeight="true" outlineLevel="0" collapsed="false">
      <c r="A19" s="305" t="s">
        <v>390</v>
      </c>
      <c r="B19" s="190" t="n">
        <v>56350</v>
      </c>
      <c r="C19" s="190" t="n">
        <v>8309</v>
      </c>
      <c r="D19" s="190" t="n">
        <v>30548</v>
      </c>
      <c r="E19" s="190" t="n">
        <v>1526</v>
      </c>
      <c r="F19" s="190" t="n">
        <v>146</v>
      </c>
      <c r="G19" s="190" t="n">
        <v>228</v>
      </c>
      <c r="H19" s="190" t="n">
        <v>1299</v>
      </c>
      <c r="I19" s="190" t="n">
        <v>4657</v>
      </c>
      <c r="J19" s="190" t="n">
        <v>78</v>
      </c>
      <c r="L19" s="302"/>
      <c r="M19" s="302"/>
      <c r="N19" s="302" t="n">
        <f aca="false">L19+M19+E19</f>
        <v>1526</v>
      </c>
    </row>
    <row r="20" s="304" customFormat="true" ht="10.5" hidden="false" customHeight="true" outlineLevel="0" collapsed="false">
      <c r="A20" s="305" t="s">
        <v>391</v>
      </c>
      <c r="B20" s="190" t="n">
        <v>71966</v>
      </c>
      <c r="C20" s="190" t="n">
        <v>8925</v>
      </c>
      <c r="D20" s="190" t="n">
        <v>11427</v>
      </c>
      <c r="E20" s="190" t="n">
        <v>3796</v>
      </c>
      <c r="F20" s="190" t="n">
        <v>1219</v>
      </c>
      <c r="G20" s="190" t="n">
        <v>917</v>
      </c>
      <c r="H20" s="190" t="n">
        <v>3296</v>
      </c>
      <c r="I20" s="190" t="n">
        <v>6089</v>
      </c>
      <c r="J20" s="190" t="n">
        <v>343</v>
      </c>
      <c r="L20" s="302"/>
      <c r="M20" s="302"/>
      <c r="N20" s="302" t="n">
        <f aca="false">L20+M20+E20</f>
        <v>3796</v>
      </c>
    </row>
    <row r="21" s="304" customFormat="true" ht="10.5" hidden="false" customHeight="true" outlineLevel="0" collapsed="false">
      <c r="A21" s="305" t="s">
        <v>392</v>
      </c>
      <c r="B21" s="190" t="n">
        <v>40900</v>
      </c>
      <c r="C21" s="190" t="n">
        <v>10655</v>
      </c>
      <c r="D21" s="190" t="n">
        <v>3179</v>
      </c>
      <c r="E21" s="190" t="n">
        <v>422</v>
      </c>
      <c r="F21" s="190" t="n">
        <v>48</v>
      </c>
      <c r="G21" s="190" t="n">
        <v>869</v>
      </c>
      <c r="H21" s="190" t="n">
        <v>2798</v>
      </c>
      <c r="I21" s="190" t="n">
        <v>5359</v>
      </c>
      <c r="J21" s="190" t="n">
        <v>33</v>
      </c>
      <c r="L21" s="302"/>
      <c r="M21" s="302"/>
      <c r="N21" s="302" t="n">
        <f aca="false">L21+M21+E21</f>
        <v>422</v>
      </c>
    </row>
    <row r="22" s="304" customFormat="true" ht="10.5" hidden="false" customHeight="true" outlineLevel="0" collapsed="false">
      <c r="A22" s="305" t="s">
        <v>393</v>
      </c>
      <c r="B22" s="190" t="n">
        <v>4042</v>
      </c>
      <c r="C22" s="190" t="n">
        <v>653</v>
      </c>
      <c r="D22" s="190" t="n">
        <v>870</v>
      </c>
      <c r="E22" s="190" t="n">
        <v>237</v>
      </c>
      <c r="F22" s="190" t="n">
        <v>25</v>
      </c>
      <c r="G22" s="190" t="n">
        <v>53</v>
      </c>
      <c r="H22" s="190" t="n">
        <v>307</v>
      </c>
      <c r="I22" s="190" t="n">
        <v>595</v>
      </c>
      <c r="J22" s="190" t="n">
        <v>20</v>
      </c>
      <c r="L22" s="302"/>
      <c r="M22" s="302"/>
      <c r="N22" s="302" t="n">
        <f aca="false">L22+M22+E22</f>
        <v>237</v>
      </c>
    </row>
    <row r="23" s="304" customFormat="true" ht="10.5" hidden="false" customHeight="true" outlineLevel="0" collapsed="false">
      <c r="A23" s="305" t="s">
        <v>394</v>
      </c>
      <c r="B23" s="190" t="n">
        <v>5770</v>
      </c>
      <c r="C23" s="190" t="n">
        <v>1004</v>
      </c>
      <c r="D23" s="190" t="n">
        <v>2555</v>
      </c>
      <c r="E23" s="190" t="n">
        <v>107</v>
      </c>
      <c r="F23" s="190" t="n">
        <v>36</v>
      </c>
      <c r="G23" s="190" t="n">
        <v>12</v>
      </c>
      <c r="H23" s="190" t="n">
        <v>75</v>
      </c>
      <c r="I23" s="190" t="n">
        <v>520</v>
      </c>
      <c r="J23" s="190" t="n">
        <v>125</v>
      </c>
      <c r="L23" s="302"/>
      <c r="M23" s="302"/>
      <c r="N23" s="302" t="n">
        <f aca="false">L23+M23+E23</f>
        <v>107</v>
      </c>
    </row>
    <row r="24" s="304" customFormat="true" ht="10.5" hidden="false" customHeight="true" outlineLevel="0" collapsed="false">
      <c r="A24" s="305" t="s">
        <v>395</v>
      </c>
      <c r="B24" s="190" t="n">
        <v>6391</v>
      </c>
      <c r="C24" s="190" t="n">
        <v>2311</v>
      </c>
      <c r="D24" s="190" t="n">
        <v>2041</v>
      </c>
      <c r="E24" s="190" t="n">
        <v>230</v>
      </c>
      <c r="F24" s="190" t="n">
        <v>24</v>
      </c>
      <c r="G24" s="190" t="n">
        <v>10</v>
      </c>
      <c r="H24" s="190" t="n">
        <v>61</v>
      </c>
      <c r="I24" s="190" t="n">
        <v>510</v>
      </c>
      <c r="J24" s="262" t="s">
        <v>342</v>
      </c>
      <c r="L24" s="302"/>
      <c r="M24" s="302"/>
      <c r="N24" s="302" t="n">
        <f aca="false">L24+M24+E24</f>
        <v>230</v>
      </c>
    </row>
    <row r="25" s="304" customFormat="true" ht="10.5" hidden="false" customHeight="true" outlineLevel="0" collapsed="false">
      <c r="A25" s="305" t="s">
        <v>396</v>
      </c>
      <c r="B25" s="190" t="n">
        <v>34298</v>
      </c>
      <c r="C25" s="190" t="n">
        <v>6868</v>
      </c>
      <c r="D25" s="190" t="n">
        <v>3701</v>
      </c>
      <c r="E25" s="190" t="n">
        <v>619</v>
      </c>
      <c r="F25" s="190" t="n">
        <v>80</v>
      </c>
      <c r="G25" s="190" t="n">
        <v>266</v>
      </c>
      <c r="H25" s="190" t="n">
        <v>1008</v>
      </c>
      <c r="I25" s="190" t="n">
        <v>6221</v>
      </c>
      <c r="J25" s="190" t="n">
        <v>26</v>
      </c>
      <c r="L25" s="302"/>
      <c r="M25" s="302"/>
      <c r="N25" s="302" t="n">
        <f aca="false">L25+M25+E25</f>
        <v>619</v>
      </c>
    </row>
    <row r="26" s="304" customFormat="true" ht="10.5" hidden="false" customHeight="true" outlineLevel="0" collapsed="false">
      <c r="A26" s="305" t="s">
        <v>397</v>
      </c>
      <c r="B26" s="190" t="n">
        <v>12899</v>
      </c>
      <c r="C26" s="190" t="n">
        <v>1364</v>
      </c>
      <c r="D26" s="190" t="n">
        <v>7866</v>
      </c>
      <c r="E26" s="190" t="n">
        <v>219</v>
      </c>
      <c r="F26" s="190" t="n">
        <v>63</v>
      </c>
      <c r="G26" s="190" t="n">
        <v>34</v>
      </c>
      <c r="H26" s="190" t="n">
        <v>140</v>
      </c>
      <c r="I26" s="190" t="n">
        <v>994</v>
      </c>
      <c r="J26" s="190" t="n">
        <v>39</v>
      </c>
      <c r="L26" s="302"/>
      <c r="M26" s="302"/>
      <c r="N26" s="302" t="n">
        <f aca="false">L26+M26+E26</f>
        <v>219</v>
      </c>
    </row>
    <row r="27" s="304" customFormat="true" ht="10.5" hidden="false" customHeight="true" outlineLevel="0" collapsed="false">
      <c r="A27" s="305" t="s">
        <v>398</v>
      </c>
      <c r="B27" s="190" t="n">
        <v>11106</v>
      </c>
      <c r="C27" s="190" t="n">
        <v>2170</v>
      </c>
      <c r="D27" s="190" t="n">
        <v>3683</v>
      </c>
      <c r="E27" s="190" t="n">
        <v>363</v>
      </c>
      <c r="F27" s="190" t="n">
        <v>217</v>
      </c>
      <c r="G27" s="190" t="n">
        <v>33</v>
      </c>
      <c r="H27" s="190" t="n">
        <v>172</v>
      </c>
      <c r="I27" s="190" t="n">
        <v>987</v>
      </c>
      <c r="J27" s="190" t="n">
        <v>62</v>
      </c>
      <c r="L27" s="302"/>
      <c r="M27" s="302"/>
      <c r="N27" s="302" t="n">
        <f aca="false">L27+M27+E27</f>
        <v>363</v>
      </c>
    </row>
    <row r="28" s="304" customFormat="true" ht="10.5" hidden="false" customHeight="true" outlineLevel="0" collapsed="false">
      <c r="A28" s="305" t="s">
        <v>399</v>
      </c>
      <c r="B28" s="190" t="n">
        <v>27605</v>
      </c>
      <c r="C28" s="190" t="n">
        <v>3312</v>
      </c>
      <c r="D28" s="190" t="n">
        <v>4758</v>
      </c>
      <c r="E28" s="190" t="n">
        <v>1253</v>
      </c>
      <c r="F28" s="190" t="n">
        <v>226</v>
      </c>
      <c r="G28" s="190" t="n">
        <v>346</v>
      </c>
      <c r="H28" s="190" t="n">
        <v>1291</v>
      </c>
      <c r="I28" s="190" t="n">
        <v>3450</v>
      </c>
      <c r="J28" s="190" t="n">
        <v>47</v>
      </c>
      <c r="L28" s="302"/>
      <c r="M28" s="302"/>
      <c r="N28" s="302" t="n">
        <f aca="false">L28+M28+E28</f>
        <v>1253</v>
      </c>
    </row>
    <row r="29" s="304" customFormat="true" ht="10.5" hidden="false" customHeight="true" outlineLevel="0" collapsed="false">
      <c r="A29" s="305" t="s">
        <v>400</v>
      </c>
      <c r="B29" s="190" t="n">
        <v>158</v>
      </c>
      <c r="C29" s="190" t="n">
        <v>20</v>
      </c>
      <c r="D29" s="190" t="n">
        <v>22</v>
      </c>
      <c r="E29" s="190" t="n">
        <v>11</v>
      </c>
      <c r="F29" s="262" t="s">
        <v>342</v>
      </c>
      <c r="G29" s="190" t="n">
        <v>3</v>
      </c>
      <c r="H29" s="262" t="s">
        <v>342</v>
      </c>
      <c r="I29" s="190" t="n">
        <v>29</v>
      </c>
      <c r="J29" s="190" t="n">
        <v>0</v>
      </c>
      <c r="L29" s="302"/>
      <c r="M29" s="302"/>
      <c r="N29" s="302" t="n">
        <f aca="false">L29+M29+E29</f>
        <v>11</v>
      </c>
    </row>
    <row r="30" s="304" customFormat="true" ht="12" hidden="false" customHeight="true" outlineLevel="0" collapsed="false">
      <c r="A30" s="306" t="s">
        <v>401</v>
      </c>
      <c r="B30" s="190" t="n">
        <v>815620</v>
      </c>
      <c r="C30" s="190" t="n">
        <v>191251</v>
      </c>
      <c r="D30" s="190" t="n">
        <v>159045</v>
      </c>
      <c r="E30" s="190" t="n">
        <v>31806</v>
      </c>
      <c r="F30" s="190" t="n">
        <v>2798</v>
      </c>
      <c r="G30" s="190" t="n">
        <v>8176</v>
      </c>
      <c r="H30" s="190" t="n">
        <v>23988</v>
      </c>
      <c r="I30" s="190" t="n">
        <v>89067</v>
      </c>
      <c r="J30" s="190" t="n">
        <v>931</v>
      </c>
      <c r="L30" s="302"/>
      <c r="M30" s="302"/>
      <c r="N30" s="302" t="n">
        <f aca="false">L30+M30+E30</f>
        <v>31806</v>
      </c>
    </row>
    <row r="31" s="304" customFormat="true" ht="10.5" hidden="false" customHeight="true" outlineLevel="0" collapsed="false">
      <c r="A31" s="305" t="s">
        <v>402</v>
      </c>
      <c r="B31" s="190" t="n">
        <v>10641</v>
      </c>
      <c r="C31" s="190" t="n">
        <v>3228</v>
      </c>
      <c r="D31" s="190" t="n">
        <v>2415</v>
      </c>
      <c r="E31" s="190" t="n">
        <v>164</v>
      </c>
      <c r="F31" s="190" t="n">
        <v>29</v>
      </c>
      <c r="G31" s="190" t="n">
        <v>95</v>
      </c>
      <c r="H31" s="190" t="n">
        <v>185</v>
      </c>
      <c r="I31" s="190" t="n">
        <v>762</v>
      </c>
      <c r="J31" s="190" t="n">
        <v>12</v>
      </c>
      <c r="L31" s="302"/>
      <c r="M31" s="302"/>
      <c r="N31" s="302" t="n">
        <f aca="false">L31+M31+E31</f>
        <v>164</v>
      </c>
    </row>
    <row r="32" s="304" customFormat="true" ht="10.5" hidden="false" customHeight="true" outlineLevel="0" collapsed="false">
      <c r="A32" s="305" t="s">
        <v>403</v>
      </c>
      <c r="B32" s="190" t="n">
        <v>37159</v>
      </c>
      <c r="C32" s="190" t="n">
        <v>8410</v>
      </c>
      <c r="D32" s="190" t="n">
        <v>10639</v>
      </c>
      <c r="E32" s="190" t="n">
        <v>1146</v>
      </c>
      <c r="F32" s="190" t="n">
        <v>88</v>
      </c>
      <c r="G32" s="190" t="n">
        <v>186</v>
      </c>
      <c r="H32" s="190" t="n">
        <v>1080</v>
      </c>
      <c r="I32" s="190" t="n">
        <v>4454</v>
      </c>
      <c r="J32" s="190" t="n">
        <v>17</v>
      </c>
      <c r="L32" s="302"/>
      <c r="M32" s="302"/>
      <c r="N32" s="302" t="n">
        <f aca="false">L32+M32+E32</f>
        <v>1146</v>
      </c>
    </row>
    <row r="33" s="304" customFormat="true" ht="10.5" hidden="false" customHeight="true" outlineLevel="0" collapsed="false">
      <c r="A33" s="305" t="s">
        <v>404</v>
      </c>
      <c r="B33" s="190" t="n">
        <v>68653</v>
      </c>
      <c r="C33" s="190" t="n">
        <v>24931</v>
      </c>
      <c r="D33" s="190" t="n">
        <v>17559</v>
      </c>
      <c r="E33" s="190" t="n">
        <v>2039</v>
      </c>
      <c r="F33" s="190" t="n">
        <v>97</v>
      </c>
      <c r="G33" s="190" t="n">
        <v>258</v>
      </c>
      <c r="H33" s="190" t="n">
        <v>1340</v>
      </c>
      <c r="I33" s="190" t="n">
        <v>8918</v>
      </c>
      <c r="J33" s="190" t="n">
        <v>15</v>
      </c>
      <c r="L33" s="302"/>
      <c r="M33" s="302"/>
      <c r="N33" s="302" t="n">
        <f aca="false">L33+M33+E33</f>
        <v>2039</v>
      </c>
    </row>
    <row r="34" s="304" customFormat="true" ht="10.5" hidden="false" customHeight="true" outlineLevel="0" collapsed="false">
      <c r="A34" s="305" t="s">
        <v>405</v>
      </c>
      <c r="B34" s="190" t="n">
        <v>10563</v>
      </c>
      <c r="C34" s="190" t="n">
        <v>2053</v>
      </c>
      <c r="D34" s="190" t="n">
        <v>1723</v>
      </c>
      <c r="E34" s="190" t="n">
        <v>595</v>
      </c>
      <c r="F34" s="190" t="n">
        <v>101</v>
      </c>
      <c r="G34" s="190" t="n">
        <v>69</v>
      </c>
      <c r="H34" s="190" t="n">
        <v>594</v>
      </c>
      <c r="I34" s="190" t="n">
        <v>1024</v>
      </c>
      <c r="J34" s="190" t="n">
        <v>11</v>
      </c>
      <c r="L34" s="302"/>
      <c r="M34" s="302"/>
      <c r="N34" s="302" t="n">
        <f aca="false">L34+M34+E34</f>
        <v>595</v>
      </c>
    </row>
    <row r="35" s="304" customFormat="true" ht="10.5" hidden="false" customHeight="true" outlineLevel="0" collapsed="false">
      <c r="A35" s="305" t="s">
        <v>406</v>
      </c>
      <c r="B35" s="190" t="n">
        <v>1117</v>
      </c>
      <c r="C35" s="190" t="n">
        <v>157</v>
      </c>
      <c r="D35" s="190" t="n">
        <v>211</v>
      </c>
      <c r="E35" s="190" t="n">
        <v>54</v>
      </c>
      <c r="F35" s="262" t="s">
        <v>342</v>
      </c>
      <c r="G35" s="190" t="n">
        <v>22</v>
      </c>
      <c r="H35" s="190" t="n">
        <v>96</v>
      </c>
      <c r="I35" s="190" t="n">
        <v>139</v>
      </c>
      <c r="J35" s="190" t="n">
        <v>9</v>
      </c>
      <c r="L35" s="302"/>
      <c r="M35" s="302"/>
      <c r="N35" s="302" t="n">
        <f aca="false">L35+M35+E35</f>
        <v>54</v>
      </c>
    </row>
    <row r="36" s="304" customFormat="true" ht="10.5" hidden="false" customHeight="true" outlineLevel="0" collapsed="false">
      <c r="A36" s="305" t="s">
        <v>407</v>
      </c>
      <c r="B36" s="190" t="n">
        <v>21700</v>
      </c>
      <c r="C36" s="190" t="n">
        <v>6068</v>
      </c>
      <c r="D36" s="190" t="n">
        <v>7809</v>
      </c>
      <c r="E36" s="190" t="n">
        <v>323</v>
      </c>
      <c r="F36" s="190" t="n">
        <v>79</v>
      </c>
      <c r="G36" s="190" t="n">
        <v>111</v>
      </c>
      <c r="H36" s="190" t="n">
        <v>356</v>
      </c>
      <c r="I36" s="190" t="n">
        <v>1893</v>
      </c>
      <c r="J36" s="190" t="n">
        <v>54</v>
      </c>
      <c r="L36" s="302"/>
      <c r="M36" s="302"/>
      <c r="N36" s="302" t="n">
        <f aca="false">L36+M36+E36</f>
        <v>323</v>
      </c>
    </row>
    <row r="37" s="304" customFormat="true" ht="10.5" hidden="false" customHeight="true" outlineLevel="0" collapsed="false">
      <c r="A37" s="305" t="s">
        <v>408</v>
      </c>
      <c r="B37" s="190" t="n">
        <v>34309</v>
      </c>
      <c r="C37" s="190" t="n">
        <v>5985</v>
      </c>
      <c r="D37" s="190" t="n">
        <v>6338</v>
      </c>
      <c r="E37" s="190" t="n">
        <v>1797</v>
      </c>
      <c r="F37" s="190" t="n">
        <v>487</v>
      </c>
      <c r="G37" s="190" t="n">
        <v>471</v>
      </c>
      <c r="H37" s="190" t="n">
        <v>1326</v>
      </c>
      <c r="I37" s="190" t="n">
        <v>2913</v>
      </c>
      <c r="J37" s="190" t="n">
        <v>264</v>
      </c>
      <c r="L37" s="302"/>
      <c r="M37" s="302"/>
      <c r="N37" s="302" t="n">
        <f aca="false">L37+M37+E37</f>
        <v>1797</v>
      </c>
    </row>
    <row r="38" s="304" customFormat="true" ht="10.5" hidden="false" customHeight="true" outlineLevel="0" collapsed="false">
      <c r="A38" s="305" t="s">
        <v>409</v>
      </c>
      <c r="B38" s="190" t="n">
        <v>7416</v>
      </c>
      <c r="C38" s="190" t="n">
        <v>2007</v>
      </c>
      <c r="D38" s="190" t="n">
        <v>1471</v>
      </c>
      <c r="E38" s="190" t="n">
        <v>398</v>
      </c>
      <c r="F38" s="190" t="n">
        <v>61</v>
      </c>
      <c r="G38" s="190" t="n">
        <v>71</v>
      </c>
      <c r="H38" s="190" t="n">
        <v>310</v>
      </c>
      <c r="I38" s="190" t="n">
        <v>863</v>
      </c>
      <c r="J38" s="190" t="n">
        <v>27</v>
      </c>
      <c r="L38" s="302"/>
      <c r="M38" s="302"/>
      <c r="N38" s="302" t="n">
        <f aca="false">L38+M38+E38</f>
        <v>398</v>
      </c>
    </row>
    <row r="39" s="304" customFormat="true" ht="10.5" hidden="false" customHeight="true" outlineLevel="0" collapsed="false">
      <c r="A39" s="305" t="s">
        <v>410</v>
      </c>
      <c r="B39" s="190" t="n">
        <v>134621</v>
      </c>
      <c r="C39" s="190" t="n">
        <v>39442</v>
      </c>
      <c r="D39" s="190" t="n">
        <v>30477</v>
      </c>
      <c r="E39" s="190" t="n">
        <v>3767</v>
      </c>
      <c r="F39" s="190" t="n">
        <v>285</v>
      </c>
      <c r="G39" s="190" t="n">
        <v>772</v>
      </c>
      <c r="H39" s="190" t="n">
        <v>3447</v>
      </c>
      <c r="I39" s="190" t="n">
        <v>13951</v>
      </c>
      <c r="J39" s="190" t="n">
        <v>65</v>
      </c>
      <c r="L39" s="302"/>
      <c r="M39" s="302"/>
      <c r="N39" s="302" t="n">
        <f aca="false">L39+M39+E39</f>
        <v>3767</v>
      </c>
    </row>
    <row r="40" s="304" customFormat="true" ht="10.5" hidden="false" customHeight="true" outlineLevel="0" collapsed="false">
      <c r="A40" s="305" t="s">
        <v>411</v>
      </c>
      <c r="B40" s="190" t="n">
        <v>458243</v>
      </c>
      <c r="C40" s="190" t="n">
        <v>94555</v>
      </c>
      <c r="D40" s="190" t="n">
        <v>73354</v>
      </c>
      <c r="E40" s="190" t="n">
        <v>19243</v>
      </c>
      <c r="F40" s="190" t="n">
        <v>1044</v>
      </c>
      <c r="G40" s="190" t="n">
        <v>5732</v>
      </c>
      <c r="H40" s="190" t="n">
        <v>14064</v>
      </c>
      <c r="I40" s="190" t="n">
        <v>51104</v>
      </c>
      <c r="J40" s="190" t="n">
        <v>242</v>
      </c>
      <c r="L40" s="302"/>
      <c r="M40" s="302"/>
      <c r="N40" s="302" t="n">
        <f aca="false">L40+M40+E40</f>
        <v>19243</v>
      </c>
    </row>
    <row r="41" s="304" customFormat="true" ht="10.5" hidden="false" customHeight="true" outlineLevel="0" collapsed="false">
      <c r="A41" s="305" t="s">
        <v>412</v>
      </c>
      <c r="B41" s="190" t="n">
        <v>16515</v>
      </c>
      <c r="C41" s="190" t="n">
        <v>2198</v>
      </c>
      <c r="D41" s="190" t="n">
        <v>3574</v>
      </c>
      <c r="E41" s="190" t="n">
        <v>1166</v>
      </c>
      <c r="F41" s="190" t="n">
        <v>321</v>
      </c>
      <c r="G41" s="190" t="n">
        <v>243</v>
      </c>
      <c r="H41" s="190" t="n">
        <v>711</v>
      </c>
      <c r="I41" s="190" t="n">
        <v>1515</v>
      </c>
      <c r="J41" s="190" t="n">
        <v>131</v>
      </c>
      <c r="L41" s="302"/>
      <c r="M41" s="302"/>
      <c r="N41" s="302" t="n">
        <f aca="false">L41+M41+E41</f>
        <v>1166</v>
      </c>
    </row>
    <row r="42" s="304" customFormat="true" ht="10.5" hidden="false" customHeight="true" outlineLevel="0" collapsed="false">
      <c r="A42" s="305" t="s">
        <v>413</v>
      </c>
      <c r="B42" s="190" t="n">
        <v>14683</v>
      </c>
      <c r="C42" s="190" t="n">
        <v>2217</v>
      </c>
      <c r="D42" s="190" t="n">
        <v>3475</v>
      </c>
      <c r="E42" s="190" t="n">
        <v>1114</v>
      </c>
      <c r="F42" s="190" t="n">
        <v>203</v>
      </c>
      <c r="G42" s="190" t="n">
        <v>146</v>
      </c>
      <c r="H42" s="190" t="n">
        <v>479</v>
      </c>
      <c r="I42" s="190" t="n">
        <v>1531</v>
      </c>
      <c r="J42" s="190" t="n">
        <v>84</v>
      </c>
      <c r="L42" s="302"/>
      <c r="M42" s="302"/>
      <c r="N42" s="302" t="n">
        <f aca="false">L42+M42+E42</f>
        <v>1114</v>
      </c>
    </row>
    <row r="43" s="301" customFormat="true" ht="15" hidden="false" customHeight="true" outlineLevel="0" collapsed="false">
      <c r="A43" s="300" t="s">
        <v>414</v>
      </c>
      <c r="B43" s="188" t="n">
        <v>69473</v>
      </c>
      <c r="C43" s="188" t="n">
        <v>8289</v>
      </c>
      <c r="D43" s="188" t="n">
        <v>8956</v>
      </c>
      <c r="E43" s="188" t="n">
        <v>3197</v>
      </c>
      <c r="F43" s="188" t="n">
        <v>356</v>
      </c>
      <c r="G43" s="188" t="n">
        <v>954</v>
      </c>
      <c r="H43" s="188" t="n">
        <v>4023</v>
      </c>
      <c r="I43" s="188" t="n">
        <v>12675</v>
      </c>
      <c r="J43" s="188" t="n">
        <v>154</v>
      </c>
      <c r="L43" s="302"/>
      <c r="M43" s="302"/>
      <c r="N43" s="302" t="n">
        <f aca="false">L43+M43+E43</f>
        <v>3197</v>
      </c>
    </row>
    <row r="44" s="304" customFormat="true" ht="12" hidden="false" customHeight="true" outlineLevel="0" collapsed="false">
      <c r="A44" s="305" t="s">
        <v>415</v>
      </c>
      <c r="B44" s="190" t="n">
        <v>3823</v>
      </c>
      <c r="C44" s="190" t="n">
        <v>695</v>
      </c>
      <c r="D44" s="190" t="n">
        <v>955</v>
      </c>
      <c r="E44" s="190" t="n">
        <v>147</v>
      </c>
      <c r="F44" s="190" t="n">
        <v>5</v>
      </c>
      <c r="G44" s="190" t="n">
        <v>17</v>
      </c>
      <c r="H44" s="190" t="n">
        <v>64</v>
      </c>
      <c r="I44" s="190" t="n">
        <v>1322</v>
      </c>
      <c r="J44" s="262" t="s">
        <v>342</v>
      </c>
      <c r="L44" s="302"/>
      <c r="M44" s="302"/>
      <c r="N44" s="302" t="n">
        <f aca="false">L44+M44+E44</f>
        <v>147</v>
      </c>
    </row>
    <row r="45" s="304" customFormat="true" ht="10.5" hidden="false" customHeight="true" outlineLevel="0" collapsed="false">
      <c r="A45" s="305" t="s">
        <v>416</v>
      </c>
      <c r="B45" s="190" t="n">
        <v>6597</v>
      </c>
      <c r="C45" s="190" t="n">
        <v>606</v>
      </c>
      <c r="D45" s="190" t="n">
        <v>503</v>
      </c>
      <c r="E45" s="190" t="n">
        <v>508</v>
      </c>
      <c r="F45" s="190" t="n">
        <v>32</v>
      </c>
      <c r="G45" s="190" t="n">
        <v>202</v>
      </c>
      <c r="H45" s="190" t="n">
        <v>1527</v>
      </c>
      <c r="I45" s="190" t="n">
        <v>717</v>
      </c>
      <c r="J45" s="262" t="s">
        <v>342</v>
      </c>
      <c r="L45" s="302"/>
      <c r="M45" s="302"/>
      <c r="N45" s="302" t="n">
        <f aca="false">L45+M45+E45</f>
        <v>508</v>
      </c>
    </row>
    <row r="46" s="304" customFormat="true" ht="10.5" hidden="false" customHeight="true" outlineLevel="0" collapsed="false">
      <c r="A46" s="305" t="s">
        <v>417</v>
      </c>
      <c r="B46" s="190" t="n">
        <v>20415</v>
      </c>
      <c r="C46" s="190" t="n">
        <v>1026</v>
      </c>
      <c r="D46" s="190" t="n">
        <v>1136</v>
      </c>
      <c r="E46" s="190" t="n">
        <v>281</v>
      </c>
      <c r="F46" s="190" t="n">
        <v>19</v>
      </c>
      <c r="G46" s="190" t="n">
        <v>131</v>
      </c>
      <c r="H46" s="190" t="n">
        <v>271</v>
      </c>
      <c r="I46" s="190" t="n">
        <v>6177</v>
      </c>
      <c r="J46" s="190" t="n">
        <v>11</v>
      </c>
      <c r="L46" s="302"/>
      <c r="M46" s="302"/>
      <c r="N46" s="302" t="n">
        <f aca="false">L46+M46+E46</f>
        <v>281</v>
      </c>
    </row>
    <row r="47" s="304" customFormat="true" ht="10.5" hidden="false" customHeight="true" outlineLevel="0" collapsed="false">
      <c r="A47" s="305" t="s">
        <v>418</v>
      </c>
      <c r="B47" s="190" t="n">
        <v>4132</v>
      </c>
      <c r="C47" s="190" t="n">
        <v>578</v>
      </c>
      <c r="D47" s="190" t="n">
        <v>784</v>
      </c>
      <c r="E47" s="190" t="n">
        <v>262</v>
      </c>
      <c r="F47" s="190" t="n">
        <v>23</v>
      </c>
      <c r="G47" s="190" t="n">
        <v>83</v>
      </c>
      <c r="H47" s="190" t="n">
        <v>221</v>
      </c>
      <c r="I47" s="190" t="n">
        <v>297</v>
      </c>
      <c r="J47" s="190" t="n">
        <v>5</v>
      </c>
      <c r="L47" s="302"/>
      <c r="M47" s="302"/>
      <c r="N47" s="302" t="n">
        <f aca="false">L47+M47+E47</f>
        <v>262</v>
      </c>
    </row>
    <row r="48" s="304" customFormat="true" ht="10.5" hidden="false" customHeight="true" outlineLevel="0" collapsed="false">
      <c r="A48" s="305" t="s">
        <v>419</v>
      </c>
      <c r="B48" s="190" t="n">
        <v>7308</v>
      </c>
      <c r="C48" s="190" t="n">
        <v>1063</v>
      </c>
      <c r="D48" s="190" t="n">
        <v>1233</v>
      </c>
      <c r="E48" s="190" t="n">
        <v>302</v>
      </c>
      <c r="F48" s="190" t="n">
        <v>32</v>
      </c>
      <c r="G48" s="190" t="n">
        <v>105</v>
      </c>
      <c r="H48" s="190" t="n">
        <v>326</v>
      </c>
      <c r="I48" s="190" t="n">
        <v>665</v>
      </c>
      <c r="J48" s="190" t="n">
        <v>21</v>
      </c>
      <c r="L48" s="302"/>
      <c r="M48" s="302"/>
      <c r="N48" s="302" t="n">
        <f aca="false">L48+M48+E48</f>
        <v>302</v>
      </c>
    </row>
    <row r="49" s="304" customFormat="true" ht="10.5" hidden="false" customHeight="true" outlineLevel="0" collapsed="false">
      <c r="A49" s="305" t="s">
        <v>413</v>
      </c>
      <c r="B49" s="190" t="n">
        <v>27198</v>
      </c>
      <c r="C49" s="190" t="n">
        <v>4321</v>
      </c>
      <c r="D49" s="190" t="n">
        <v>4345</v>
      </c>
      <c r="E49" s="190" t="n">
        <v>1697</v>
      </c>
      <c r="F49" s="190" t="n">
        <v>245</v>
      </c>
      <c r="G49" s="190" t="n">
        <v>416</v>
      </c>
      <c r="H49" s="190" t="n">
        <v>1614</v>
      </c>
      <c r="I49" s="190" t="n">
        <v>3497</v>
      </c>
      <c r="J49" s="190" t="n">
        <v>114</v>
      </c>
      <c r="L49" s="302"/>
      <c r="M49" s="302"/>
      <c r="N49" s="302" t="n">
        <f aca="false">L49+M49+E49</f>
        <v>1697</v>
      </c>
    </row>
    <row r="50" s="301" customFormat="true" ht="15" hidden="false" customHeight="true" outlineLevel="0" collapsed="false">
      <c r="A50" s="300" t="s">
        <v>420</v>
      </c>
      <c r="B50" s="188" t="n">
        <v>42161</v>
      </c>
      <c r="C50" s="188" t="n">
        <v>8042</v>
      </c>
      <c r="D50" s="188" t="n">
        <v>9594</v>
      </c>
      <c r="E50" s="188" t="n">
        <v>2502</v>
      </c>
      <c r="F50" s="188" t="n">
        <v>323</v>
      </c>
      <c r="G50" s="188" t="n">
        <v>536</v>
      </c>
      <c r="H50" s="188" t="n">
        <v>1739</v>
      </c>
      <c r="I50" s="188" t="n">
        <v>7496</v>
      </c>
      <c r="J50" s="188" t="n">
        <v>87</v>
      </c>
      <c r="L50" s="302"/>
      <c r="M50" s="302"/>
      <c r="N50" s="302" t="n">
        <f aca="false">L50+M50+E50</f>
        <v>2502</v>
      </c>
    </row>
    <row r="51" s="304" customFormat="true" ht="12" hidden="false" customHeight="true" outlineLevel="0" collapsed="false">
      <c r="A51" s="305" t="s">
        <v>421</v>
      </c>
      <c r="B51" s="190" t="n">
        <v>5510</v>
      </c>
      <c r="C51" s="190" t="n">
        <v>1177</v>
      </c>
      <c r="D51" s="190" t="n">
        <v>1170</v>
      </c>
      <c r="E51" s="190" t="n">
        <v>254</v>
      </c>
      <c r="F51" s="190" t="n">
        <v>21</v>
      </c>
      <c r="G51" s="190" t="n">
        <v>62</v>
      </c>
      <c r="H51" s="190" t="n">
        <v>308</v>
      </c>
      <c r="I51" s="190" t="n">
        <v>655</v>
      </c>
      <c r="J51" s="190" t="n">
        <v>11</v>
      </c>
      <c r="L51" s="302"/>
      <c r="M51" s="302"/>
      <c r="N51" s="302" t="n">
        <f aca="false">L51+M51+E51</f>
        <v>254</v>
      </c>
    </row>
    <row r="52" s="304" customFormat="true" ht="12" hidden="false" customHeight="true" outlineLevel="0" collapsed="false">
      <c r="A52" s="305" t="s">
        <v>422</v>
      </c>
      <c r="B52" s="190" t="n">
        <v>2678</v>
      </c>
      <c r="C52" s="190" t="n">
        <v>641</v>
      </c>
      <c r="D52" s="190" t="n">
        <v>609</v>
      </c>
      <c r="E52" s="190" t="n">
        <v>140</v>
      </c>
      <c r="F52" s="190" t="n">
        <v>22</v>
      </c>
      <c r="G52" s="190" t="n">
        <v>28</v>
      </c>
      <c r="H52" s="190" t="n">
        <v>90</v>
      </c>
      <c r="I52" s="190" t="n">
        <v>333</v>
      </c>
      <c r="J52" s="190" t="n">
        <v>4</v>
      </c>
      <c r="L52" s="302"/>
      <c r="M52" s="302"/>
      <c r="N52" s="302" t="n">
        <f aca="false">L52+M52+E52</f>
        <v>140</v>
      </c>
    </row>
    <row r="53" s="304" customFormat="true" ht="10.5" hidden="false" customHeight="true" outlineLevel="0" collapsed="false">
      <c r="A53" s="305" t="s">
        <v>423</v>
      </c>
      <c r="B53" s="190" t="n">
        <v>1613</v>
      </c>
      <c r="C53" s="190" t="n">
        <v>210</v>
      </c>
      <c r="D53" s="190" t="n">
        <v>255</v>
      </c>
      <c r="E53" s="190" t="n">
        <v>91</v>
      </c>
      <c r="F53" s="190" t="n">
        <v>11</v>
      </c>
      <c r="G53" s="190" t="n">
        <v>34</v>
      </c>
      <c r="H53" s="190" t="n">
        <v>133</v>
      </c>
      <c r="I53" s="190" t="n">
        <v>362</v>
      </c>
      <c r="J53" s="262" t="s">
        <v>342</v>
      </c>
      <c r="L53" s="302"/>
      <c r="M53" s="302"/>
      <c r="N53" s="302" t="n">
        <f aca="false">L53+M53+E53</f>
        <v>91</v>
      </c>
    </row>
    <row r="54" s="304" customFormat="true" ht="10.5" hidden="false" customHeight="true" outlineLevel="0" collapsed="false">
      <c r="A54" s="305" t="s">
        <v>424</v>
      </c>
      <c r="B54" s="190" t="n">
        <v>1921</v>
      </c>
      <c r="C54" s="190" t="n">
        <v>270</v>
      </c>
      <c r="D54" s="190" t="n">
        <v>368</v>
      </c>
      <c r="E54" s="190" t="n">
        <v>188</v>
      </c>
      <c r="F54" s="190" t="n">
        <v>65</v>
      </c>
      <c r="G54" s="190" t="n">
        <v>11</v>
      </c>
      <c r="H54" s="190" t="n">
        <v>53</v>
      </c>
      <c r="I54" s="190" t="n">
        <v>200</v>
      </c>
      <c r="J54" s="190" t="n">
        <v>18</v>
      </c>
      <c r="L54" s="302"/>
      <c r="M54" s="302"/>
      <c r="N54" s="302" t="n">
        <f aca="false">L54+M54+E54</f>
        <v>188</v>
      </c>
    </row>
    <row r="55" s="304" customFormat="true" ht="10.5" hidden="false" customHeight="true" outlineLevel="0" collapsed="false">
      <c r="A55" s="305" t="s">
        <v>425</v>
      </c>
      <c r="B55" s="190" t="n">
        <v>1804</v>
      </c>
      <c r="C55" s="190" t="n">
        <v>300</v>
      </c>
      <c r="D55" s="190" t="n">
        <v>428</v>
      </c>
      <c r="E55" s="190" t="n">
        <v>201</v>
      </c>
      <c r="F55" s="190" t="n">
        <v>13</v>
      </c>
      <c r="G55" s="190" t="n">
        <v>21</v>
      </c>
      <c r="H55" s="190" t="n">
        <v>96</v>
      </c>
      <c r="I55" s="190" t="n">
        <v>239</v>
      </c>
      <c r="J55" s="262" t="s">
        <v>342</v>
      </c>
      <c r="L55" s="302"/>
      <c r="M55" s="302"/>
      <c r="N55" s="302" t="n">
        <f aca="false">L55+M55+E55</f>
        <v>201</v>
      </c>
    </row>
    <row r="56" s="304" customFormat="true" ht="10.5" hidden="false" customHeight="true" outlineLevel="0" collapsed="false">
      <c r="A56" s="305" t="s">
        <v>426</v>
      </c>
      <c r="B56" s="190" t="n">
        <v>20430</v>
      </c>
      <c r="C56" s="190" t="n">
        <v>3875</v>
      </c>
      <c r="D56" s="190" t="n">
        <v>5277</v>
      </c>
      <c r="E56" s="190" t="n">
        <v>1095</v>
      </c>
      <c r="F56" s="190" t="n">
        <v>121</v>
      </c>
      <c r="G56" s="190" t="n">
        <v>270</v>
      </c>
      <c r="H56" s="190" t="n">
        <v>473</v>
      </c>
      <c r="I56" s="190" t="n">
        <v>4677</v>
      </c>
      <c r="J56" s="190" t="n">
        <v>18</v>
      </c>
      <c r="L56" s="302"/>
      <c r="M56" s="302"/>
      <c r="N56" s="302" t="n">
        <f aca="false">L56+M56+E56</f>
        <v>1095</v>
      </c>
    </row>
    <row r="57" s="304" customFormat="true" ht="10.5" hidden="false" customHeight="true" outlineLevel="0" collapsed="false">
      <c r="A57" s="305" t="s">
        <v>413</v>
      </c>
      <c r="B57" s="190" t="n">
        <v>8205</v>
      </c>
      <c r="C57" s="190" t="n">
        <v>1569</v>
      </c>
      <c r="D57" s="190" t="n">
        <v>1487</v>
      </c>
      <c r="E57" s="190" t="n">
        <v>533</v>
      </c>
      <c r="F57" s="190" t="n">
        <v>70</v>
      </c>
      <c r="G57" s="190" t="n">
        <v>110</v>
      </c>
      <c r="H57" s="190" t="n">
        <v>586</v>
      </c>
      <c r="I57" s="190" t="n">
        <v>1030</v>
      </c>
      <c r="J57" s="190" t="n">
        <v>30</v>
      </c>
      <c r="L57" s="302"/>
      <c r="M57" s="302"/>
      <c r="N57" s="302" t="n">
        <f aca="false">L57+M57+E57</f>
        <v>533</v>
      </c>
    </row>
    <row r="58" s="301" customFormat="true" ht="15" hidden="false" customHeight="true" outlineLevel="0" collapsed="false">
      <c r="A58" s="300" t="s">
        <v>427</v>
      </c>
      <c r="B58" s="188" t="n">
        <v>157788</v>
      </c>
      <c r="C58" s="188" t="n">
        <v>23593</v>
      </c>
      <c r="D58" s="188" t="n">
        <v>27474</v>
      </c>
      <c r="E58" s="188" t="n">
        <v>9069</v>
      </c>
      <c r="F58" s="188" t="n">
        <v>1311</v>
      </c>
      <c r="G58" s="188" t="n">
        <v>2026</v>
      </c>
      <c r="H58" s="188" t="n">
        <v>9403</v>
      </c>
      <c r="I58" s="188" t="n">
        <v>20370</v>
      </c>
      <c r="J58" s="188" t="n">
        <v>759</v>
      </c>
      <c r="L58" s="302"/>
      <c r="M58" s="302"/>
      <c r="N58" s="302" t="n">
        <f aca="false">L58+M58+E58</f>
        <v>9069</v>
      </c>
    </row>
    <row r="59" s="304" customFormat="true" ht="12" hidden="false" customHeight="true" outlineLevel="0" collapsed="false">
      <c r="A59" s="305" t="s">
        <v>428</v>
      </c>
      <c r="B59" s="190" t="n">
        <v>10797</v>
      </c>
      <c r="C59" s="190" t="n">
        <v>832</v>
      </c>
      <c r="D59" s="190" t="n">
        <v>2255</v>
      </c>
      <c r="E59" s="190" t="n">
        <v>112</v>
      </c>
      <c r="F59" s="190" t="n">
        <v>25</v>
      </c>
      <c r="G59" s="190" t="n">
        <v>59</v>
      </c>
      <c r="H59" s="190" t="n">
        <v>1809</v>
      </c>
      <c r="I59" s="190" t="n">
        <v>2720</v>
      </c>
      <c r="J59" s="190" t="n">
        <v>14</v>
      </c>
      <c r="L59" s="302"/>
      <c r="M59" s="302"/>
      <c r="N59" s="302" t="n">
        <f aca="false">L59+M59+E59</f>
        <v>112</v>
      </c>
    </row>
    <row r="60" s="304" customFormat="true" ht="12" hidden="false" customHeight="true" outlineLevel="0" collapsed="false">
      <c r="A60" s="305" t="s">
        <v>429</v>
      </c>
      <c r="B60" s="190" t="n">
        <v>12769</v>
      </c>
      <c r="C60" s="190" t="n">
        <v>2457</v>
      </c>
      <c r="D60" s="190" t="n">
        <v>2085</v>
      </c>
      <c r="E60" s="190" t="n">
        <v>730</v>
      </c>
      <c r="F60" s="190" t="n">
        <v>170</v>
      </c>
      <c r="G60" s="190" t="n">
        <v>220</v>
      </c>
      <c r="H60" s="190" t="n">
        <v>558</v>
      </c>
      <c r="I60" s="190" t="n">
        <v>1466</v>
      </c>
      <c r="J60" s="190" t="n">
        <v>79</v>
      </c>
      <c r="L60" s="302"/>
      <c r="M60" s="302"/>
      <c r="N60" s="302" t="n">
        <f aca="false">L60+M60+E60</f>
        <v>730</v>
      </c>
    </row>
    <row r="61" s="304" customFormat="true" ht="10.5" hidden="false" customHeight="true" outlineLevel="0" collapsed="false">
      <c r="A61" s="305" t="s">
        <v>430</v>
      </c>
      <c r="B61" s="190" t="n">
        <v>9543</v>
      </c>
      <c r="C61" s="190" t="n">
        <v>1537</v>
      </c>
      <c r="D61" s="190" t="n">
        <v>1505</v>
      </c>
      <c r="E61" s="190" t="n">
        <v>414</v>
      </c>
      <c r="F61" s="190" t="n">
        <v>83</v>
      </c>
      <c r="G61" s="190" t="n">
        <v>91</v>
      </c>
      <c r="H61" s="190" t="n">
        <v>452</v>
      </c>
      <c r="I61" s="190" t="n">
        <v>1645</v>
      </c>
      <c r="J61" s="190" t="n">
        <v>71</v>
      </c>
      <c r="L61" s="302"/>
      <c r="M61" s="302"/>
      <c r="N61" s="302" t="n">
        <f aca="false">L61+M61+E61</f>
        <v>414</v>
      </c>
    </row>
    <row r="62" s="304" customFormat="true" ht="10.5" hidden="false" customHeight="true" outlineLevel="0" collapsed="false">
      <c r="A62" s="305" t="s">
        <v>431</v>
      </c>
      <c r="B62" s="190" t="n">
        <v>12818</v>
      </c>
      <c r="C62" s="190" t="n">
        <v>2245</v>
      </c>
      <c r="D62" s="190" t="n">
        <v>4787</v>
      </c>
      <c r="E62" s="190" t="n">
        <v>271</v>
      </c>
      <c r="F62" s="190" t="n">
        <v>27</v>
      </c>
      <c r="G62" s="190" t="n">
        <v>48</v>
      </c>
      <c r="H62" s="190" t="n">
        <v>169</v>
      </c>
      <c r="I62" s="190" t="n">
        <v>512</v>
      </c>
      <c r="J62" s="190" t="n">
        <v>49</v>
      </c>
      <c r="L62" s="302"/>
      <c r="M62" s="302"/>
      <c r="N62" s="302" t="n">
        <f aca="false">L62+M62+E62</f>
        <v>271</v>
      </c>
    </row>
    <row r="63" s="304" customFormat="true" ht="10.5" hidden="false" customHeight="true" outlineLevel="0" collapsed="false">
      <c r="A63" s="305" t="s">
        <v>432</v>
      </c>
      <c r="B63" s="190" t="n">
        <v>13871</v>
      </c>
      <c r="C63" s="190" t="n">
        <v>1607</v>
      </c>
      <c r="D63" s="190" t="n">
        <v>1440</v>
      </c>
      <c r="E63" s="190" t="n">
        <v>787</v>
      </c>
      <c r="F63" s="190" t="n">
        <v>51</v>
      </c>
      <c r="G63" s="190" t="n">
        <v>270</v>
      </c>
      <c r="H63" s="190" t="n">
        <v>1303</v>
      </c>
      <c r="I63" s="190" t="n">
        <v>2323</v>
      </c>
      <c r="J63" s="190" t="n">
        <v>8</v>
      </c>
      <c r="L63" s="302"/>
      <c r="M63" s="302"/>
      <c r="N63" s="302" t="n">
        <f aca="false">L63+M63+E63</f>
        <v>787</v>
      </c>
    </row>
    <row r="64" s="304" customFormat="true" ht="10.5" hidden="false" customHeight="true" outlineLevel="0" collapsed="false">
      <c r="A64" s="305" t="s">
        <v>433</v>
      </c>
      <c r="B64" s="190" t="n">
        <v>11375</v>
      </c>
      <c r="C64" s="190" t="n">
        <v>2348</v>
      </c>
      <c r="D64" s="190" t="n">
        <v>2449</v>
      </c>
      <c r="E64" s="190" t="n">
        <v>221</v>
      </c>
      <c r="F64" s="190" t="n">
        <v>76</v>
      </c>
      <c r="G64" s="190" t="n">
        <v>128</v>
      </c>
      <c r="H64" s="190" t="n">
        <v>333</v>
      </c>
      <c r="I64" s="190" t="n">
        <v>869</v>
      </c>
      <c r="J64" s="190" t="n">
        <v>58</v>
      </c>
      <c r="L64" s="302"/>
      <c r="M64" s="302"/>
      <c r="N64" s="302" t="n">
        <f aca="false">L64+M64+E64</f>
        <v>221</v>
      </c>
    </row>
    <row r="65" s="304" customFormat="true" ht="10.5" hidden="false" customHeight="true" outlineLevel="0" collapsed="false">
      <c r="A65" s="305" t="s">
        <v>434</v>
      </c>
      <c r="B65" s="190" t="n">
        <v>9473</v>
      </c>
      <c r="C65" s="190" t="n">
        <v>1012</v>
      </c>
      <c r="D65" s="190" t="n">
        <v>951</v>
      </c>
      <c r="E65" s="190" t="n">
        <v>219</v>
      </c>
      <c r="F65" s="190" t="n">
        <v>10</v>
      </c>
      <c r="G65" s="190" t="n">
        <v>263</v>
      </c>
      <c r="H65" s="190" t="n">
        <v>1963</v>
      </c>
      <c r="I65" s="190" t="n">
        <v>1183</v>
      </c>
      <c r="J65" s="190" t="n">
        <v>33</v>
      </c>
      <c r="L65" s="302"/>
      <c r="M65" s="302"/>
      <c r="N65" s="302" t="n">
        <f aca="false">L65+M65+E65</f>
        <v>219</v>
      </c>
    </row>
    <row r="66" s="304" customFormat="true" ht="10.5" hidden="false" customHeight="true" outlineLevel="0" collapsed="false">
      <c r="A66" s="305" t="s">
        <v>435</v>
      </c>
      <c r="B66" s="190" t="n">
        <v>8688</v>
      </c>
      <c r="C66" s="190" t="n">
        <v>1619</v>
      </c>
      <c r="D66" s="190" t="n">
        <v>896</v>
      </c>
      <c r="E66" s="190" t="n">
        <v>317</v>
      </c>
      <c r="F66" s="190" t="n">
        <v>10</v>
      </c>
      <c r="G66" s="190" t="n">
        <v>157</v>
      </c>
      <c r="H66" s="190" t="n">
        <v>112</v>
      </c>
      <c r="I66" s="190" t="n">
        <v>826</v>
      </c>
      <c r="J66" s="190" t="n">
        <v>6</v>
      </c>
      <c r="L66" s="302"/>
      <c r="M66" s="302"/>
      <c r="N66" s="302" t="n">
        <f aca="false">L66+M66+E66</f>
        <v>317</v>
      </c>
    </row>
    <row r="67" s="304" customFormat="true" ht="10.5" hidden="false" customHeight="true" outlineLevel="0" collapsed="false">
      <c r="A67" s="305" t="s">
        <v>436</v>
      </c>
      <c r="B67" s="190" t="n">
        <v>9232</v>
      </c>
      <c r="C67" s="190" t="n">
        <v>1752</v>
      </c>
      <c r="D67" s="190" t="n">
        <v>1712</v>
      </c>
      <c r="E67" s="190" t="n">
        <v>967</v>
      </c>
      <c r="F67" s="190" t="n">
        <v>48</v>
      </c>
      <c r="G67" s="190" t="n">
        <v>93</v>
      </c>
      <c r="H67" s="190" t="n">
        <v>374</v>
      </c>
      <c r="I67" s="190" t="n">
        <v>1302</v>
      </c>
      <c r="J67" s="190" t="n">
        <v>17</v>
      </c>
      <c r="L67" s="302"/>
      <c r="M67" s="302"/>
      <c r="N67" s="302" t="n">
        <f aca="false">L67+M67+E67</f>
        <v>967</v>
      </c>
    </row>
    <row r="68" s="304" customFormat="true" ht="10.5" hidden="false" customHeight="true" outlineLevel="0" collapsed="false">
      <c r="A68" s="305" t="s">
        <v>437</v>
      </c>
      <c r="B68" s="190" t="n">
        <v>18714</v>
      </c>
      <c r="C68" s="190" t="n">
        <v>2216</v>
      </c>
      <c r="D68" s="190" t="n">
        <v>4267</v>
      </c>
      <c r="E68" s="190" t="n">
        <v>1595</v>
      </c>
      <c r="F68" s="190" t="n">
        <v>474</v>
      </c>
      <c r="G68" s="190" t="n">
        <v>133</v>
      </c>
      <c r="H68" s="190" t="n">
        <v>401</v>
      </c>
      <c r="I68" s="190" t="n">
        <v>1215</v>
      </c>
      <c r="J68" s="190" t="n">
        <v>275</v>
      </c>
      <c r="L68" s="302"/>
      <c r="M68" s="302"/>
      <c r="N68" s="302" t="n">
        <f aca="false">L68+M68+E68</f>
        <v>1595</v>
      </c>
    </row>
    <row r="69" s="304" customFormat="true" ht="10.5" hidden="false" customHeight="true" outlineLevel="0" collapsed="false">
      <c r="A69" s="305" t="s">
        <v>413</v>
      </c>
      <c r="B69" s="190" t="n">
        <v>40508</v>
      </c>
      <c r="C69" s="190" t="n">
        <v>5968</v>
      </c>
      <c r="D69" s="190" t="n">
        <v>5127</v>
      </c>
      <c r="E69" s="190" t="n">
        <v>3436</v>
      </c>
      <c r="F69" s="190" t="n">
        <v>337</v>
      </c>
      <c r="G69" s="190" t="n">
        <v>564</v>
      </c>
      <c r="H69" s="190" t="n">
        <v>1929</v>
      </c>
      <c r="I69" s="190" t="n">
        <v>6309</v>
      </c>
      <c r="J69" s="190" t="n">
        <v>149</v>
      </c>
      <c r="L69" s="302"/>
      <c r="M69" s="302"/>
      <c r="N69" s="302" t="n">
        <f aca="false">L69+M69+E69</f>
        <v>3436</v>
      </c>
    </row>
    <row r="70" s="301" customFormat="true" ht="15" hidden="false" customHeight="true" outlineLevel="0" collapsed="false">
      <c r="A70" s="300" t="s">
        <v>438</v>
      </c>
      <c r="B70" s="188" t="n">
        <v>2848</v>
      </c>
      <c r="C70" s="188" t="n">
        <v>441</v>
      </c>
      <c r="D70" s="188" t="n">
        <v>599</v>
      </c>
      <c r="E70" s="188" t="n">
        <v>130</v>
      </c>
      <c r="F70" s="188" t="n">
        <v>20</v>
      </c>
      <c r="G70" s="188" t="n">
        <v>30</v>
      </c>
      <c r="H70" s="188" t="n">
        <v>431</v>
      </c>
      <c r="I70" s="188" t="n">
        <v>349</v>
      </c>
      <c r="J70" s="188" t="n">
        <v>125</v>
      </c>
      <c r="L70" s="302"/>
      <c r="M70" s="302"/>
      <c r="N70" s="302" t="n">
        <f aca="false">L70+M70+E70</f>
        <v>130</v>
      </c>
    </row>
    <row r="71" s="301" customFormat="true" ht="18" hidden="false" customHeight="true" outlineLevel="0" collapsed="false">
      <c r="A71" s="307" t="s">
        <v>439</v>
      </c>
      <c r="B71" s="188" t="n">
        <v>1744060</v>
      </c>
      <c r="C71" s="188" t="n">
        <v>398913</v>
      </c>
      <c r="D71" s="188" t="n">
        <v>331442</v>
      </c>
      <c r="E71" s="188" t="n">
        <v>62322</v>
      </c>
      <c r="F71" s="188" t="n">
        <v>7948</v>
      </c>
      <c r="G71" s="188" t="n">
        <v>16036</v>
      </c>
      <c r="H71" s="188" t="n">
        <v>57074</v>
      </c>
      <c r="I71" s="188" t="n">
        <v>199741</v>
      </c>
      <c r="J71" s="188" t="n">
        <v>3302</v>
      </c>
      <c r="L71" s="302"/>
      <c r="M71" s="302"/>
      <c r="N71" s="302" t="n">
        <f aca="false">L71+M71+E71</f>
        <v>62322</v>
      </c>
    </row>
    <row r="72" s="301" customFormat="true" ht="15" hidden="false" customHeight="true" outlineLevel="0" collapsed="false">
      <c r="A72" s="308" t="s">
        <v>169</v>
      </c>
      <c r="B72" s="304"/>
      <c r="C72" s="304"/>
      <c r="D72" s="304"/>
      <c r="E72" s="304"/>
      <c r="F72" s="304"/>
      <c r="G72" s="304"/>
      <c r="H72" s="304"/>
      <c r="I72" s="304"/>
      <c r="J72" s="304"/>
      <c r="L72" s="304"/>
      <c r="M72" s="304"/>
      <c r="N72" s="304"/>
    </row>
    <row r="73" s="310" customFormat="true" ht="18.75" hidden="false" customHeight="true" outlineLevel="0" collapsed="false">
      <c r="A73" s="309" t="s">
        <v>440</v>
      </c>
      <c r="B73" s="292"/>
      <c r="C73" s="292"/>
      <c r="E73" s="292"/>
      <c r="F73" s="292"/>
      <c r="G73" s="311" t="s">
        <v>441</v>
      </c>
      <c r="H73" s="292"/>
      <c r="I73" s="292"/>
      <c r="J73" s="292"/>
      <c r="L73" s="292"/>
      <c r="M73" s="292"/>
      <c r="N73" s="292"/>
    </row>
    <row r="74" s="292" customFormat="true" ht="18" hidden="false" customHeight="true" outlineLevel="0" collapsed="false">
      <c r="A74" s="312" t="s">
        <v>106</v>
      </c>
      <c r="B74" s="312"/>
      <c r="C74" s="312"/>
      <c r="D74" s="312"/>
      <c r="E74" s="312"/>
      <c r="F74" s="313"/>
      <c r="G74" s="314"/>
      <c r="H74" s="314"/>
      <c r="I74" s="314"/>
      <c r="J74" s="314"/>
    </row>
    <row r="75" s="292" customFormat="true" ht="21" hidden="false" customHeight="true" outlineLevel="0" collapsed="false">
      <c r="A75" s="291" t="s">
        <v>27</v>
      </c>
      <c r="B75" s="291"/>
      <c r="C75" s="291"/>
      <c r="D75" s="291"/>
      <c r="E75" s="291"/>
      <c r="F75" s="291"/>
      <c r="G75" s="291"/>
      <c r="H75" s="291"/>
      <c r="I75" s="291"/>
      <c r="J75" s="291"/>
    </row>
    <row r="76" s="294" customFormat="true" ht="27" hidden="false" customHeight="true" outlineLevel="0" collapsed="false">
      <c r="A76" s="293" t="s">
        <v>442</v>
      </c>
      <c r="B76" s="293"/>
      <c r="C76" s="293"/>
      <c r="D76" s="293"/>
      <c r="E76" s="293"/>
      <c r="F76" s="293"/>
      <c r="G76" s="293"/>
      <c r="H76" s="293"/>
      <c r="I76" s="293"/>
      <c r="J76" s="293"/>
      <c r="L76" s="295"/>
      <c r="M76" s="295"/>
      <c r="N76" s="295"/>
    </row>
    <row r="77" s="299" customFormat="true" ht="36" hidden="false" customHeight="true" outlineLevel="0" collapsed="false">
      <c r="A77" s="296" t="s">
        <v>373</v>
      </c>
      <c r="B77" s="297" t="s">
        <v>109</v>
      </c>
      <c r="C77" s="297" t="s">
        <v>219</v>
      </c>
      <c r="D77" s="297" t="s">
        <v>220</v>
      </c>
      <c r="E77" s="297" t="s">
        <v>221</v>
      </c>
      <c r="F77" s="297" t="s">
        <v>222</v>
      </c>
      <c r="G77" s="297" t="s">
        <v>223</v>
      </c>
      <c r="H77" s="297" t="s">
        <v>224</v>
      </c>
      <c r="I77" s="297" t="s">
        <v>225</v>
      </c>
      <c r="J77" s="297" t="s">
        <v>226</v>
      </c>
    </row>
    <row r="78" s="301" customFormat="true" ht="18" hidden="false" customHeight="true" outlineLevel="0" collapsed="false">
      <c r="A78" s="300" t="s">
        <v>375</v>
      </c>
      <c r="B78" s="188" t="n">
        <v>1471790</v>
      </c>
      <c r="C78" s="188" t="n">
        <v>77213</v>
      </c>
      <c r="D78" s="188" t="n">
        <v>361794</v>
      </c>
      <c r="E78" s="188" t="n">
        <v>56574</v>
      </c>
      <c r="F78" s="188" t="n">
        <v>26450</v>
      </c>
      <c r="G78" s="188" t="n">
        <v>7543</v>
      </c>
      <c r="H78" s="188" t="n">
        <v>3567</v>
      </c>
      <c r="I78" s="188" t="n">
        <v>23310</v>
      </c>
      <c r="J78" s="188" t="n">
        <v>3614</v>
      </c>
      <c r="L78" s="302"/>
      <c r="M78" s="304"/>
      <c r="N78" s="304"/>
    </row>
    <row r="79" s="304" customFormat="true" ht="15" hidden="false" customHeight="true" outlineLevel="0" collapsed="false">
      <c r="A79" s="303" t="s">
        <v>376</v>
      </c>
      <c r="B79" s="190" t="n">
        <v>656170</v>
      </c>
      <c r="C79" s="190" t="n">
        <v>35198</v>
      </c>
      <c r="D79" s="190" t="n">
        <v>150319</v>
      </c>
      <c r="E79" s="190" t="n">
        <v>26427</v>
      </c>
      <c r="F79" s="190" t="n">
        <v>21208</v>
      </c>
      <c r="G79" s="190" t="n">
        <v>4281</v>
      </c>
      <c r="H79" s="190" t="n">
        <v>1855</v>
      </c>
      <c r="I79" s="190" t="n">
        <v>10330</v>
      </c>
      <c r="J79" s="190" t="n">
        <v>1889</v>
      </c>
    </row>
    <row r="80" s="304" customFormat="true" ht="10.5" hidden="false" customHeight="true" outlineLevel="0" collapsed="false">
      <c r="A80" s="305" t="s">
        <v>377</v>
      </c>
      <c r="B80" s="190" t="n">
        <v>7907</v>
      </c>
      <c r="C80" s="190" t="n">
        <v>267</v>
      </c>
      <c r="D80" s="190" t="n">
        <v>4747</v>
      </c>
      <c r="E80" s="190" t="n">
        <v>304</v>
      </c>
      <c r="F80" s="190" t="n">
        <v>97</v>
      </c>
      <c r="G80" s="190" t="n">
        <v>31</v>
      </c>
      <c r="H80" s="190" t="n">
        <v>19</v>
      </c>
      <c r="I80" s="190" t="n">
        <v>61</v>
      </c>
      <c r="J80" s="190" t="n">
        <v>10</v>
      </c>
    </row>
    <row r="81" s="304" customFormat="true" ht="10.5" hidden="false" customHeight="true" outlineLevel="0" collapsed="false">
      <c r="A81" s="305" t="s">
        <v>378</v>
      </c>
      <c r="B81" s="190" t="n">
        <v>4464</v>
      </c>
      <c r="C81" s="190" t="n">
        <v>334</v>
      </c>
      <c r="D81" s="190" t="n">
        <v>557</v>
      </c>
      <c r="E81" s="190" t="n">
        <v>83</v>
      </c>
      <c r="F81" s="190" t="n">
        <v>15</v>
      </c>
      <c r="G81" s="190" t="n">
        <v>24</v>
      </c>
      <c r="H81" s="190" t="n">
        <v>20</v>
      </c>
      <c r="I81" s="190" t="n">
        <v>1284</v>
      </c>
      <c r="J81" s="190" t="n">
        <v>12</v>
      </c>
    </row>
    <row r="82" s="304" customFormat="true" ht="10.5" hidden="false" customHeight="true" outlineLevel="0" collapsed="false">
      <c r="A82" s="305" t="s">
        <v>379</v>
      </c>
      <c r="B82" s="190" t="n">
        <v>698</v>
      </c>
      <c r="C82" s="190" t="n">
        <v>54</v>
      </c>
      <c r="D82" s="190" t="n">
        <v>146</v>
      </c>
      <c r="E82" s="190" t="n">
        <v>27</v>
      </c>
      <c r="F82" s="190" t="n">
        <v>8</v>
      </c>
      <c r="G82" s="190" t="n">
        <v>6</v>
      </c>
      <c r="H82" s="190" t="n">
        <v>6</v>
      </c>
      <c r="I82" s="190" t="n">
        <v>47</v>
      </c>
      <c r="J82" s="190" t="n">
        <v>5</v>
      </c>
    </row>
    <row r="83" s="304" customFormat="true" ht="10.5" hidden="false" customHeight="true" outlineLevel="0" collapsed="false">
      <c r="A83" s="305" t="s">
        <v>380</v>
      </c>
      <c r="B83" s="190" t="n">
        <v>3594</v>
      </c>
      <c r="C83" s="190" t="n">
        <v>228</v>
      </c>
      <c r="D83" s="190" t="n">
        <v>676</v>
      </c>
      <c r="E83" s="190" t="n">
        <v>77</v>
      </c>
      <c r="F83" s="190" t="n">
        <v>8</v>
      </c>
      <c r="G83" s="190" t="n">
        <v>30</v>
      </c>
      <c r="H83" s="190" t="n">
        <v>12</v>
      </c>
      <c r="I83" s="190" t="n">
        <v>198</v>
      </c>
      <c r="J83" s="190" t="n">
        <v>13</v>
      </c>
    </row>
    <row r="84" s="304" customFormat="true" ht="10.5" hidden="false" customHeight="true" outlineLevel="0" collapsed="false">
      <c r="A84" s="305" t="s">
        <v>381</v>
      </c>
      <c r="B84" s="190" t="n">
        <v>68166</v>
      </c>
      <c r="C84" s="190" t="n">
        <v>1113</v>
      </c>
      <c r="D84" s="190" t="n">
        <v>4837</v>
      </c>
      <c r="E84" s="190" t="n">
        <v>5673</v>
      </c>
      <c r="F84" s="190" t="n">
        <v>14711</v>
      </c>
      <c r="G84" s="190" t="n">
        <v>237</v>
      </c>
      <c r="H84" s="190" t="n">
        <v>69</v>
      </c>
      <c r="I84" s="190" t="n">
        <v>355</v>
      </c>
      <c r="J84" s="190" t="n">
        <v>100</v>
      </c>
    </row>
    <row r="85" s="304" customFormat="true" ht="10.5" hidden="false" customHeight="true" outlineLevel="0" collapsed="false">
      <c r="A85" s="305" t="s">
        <v>382</v>
      </c>
      <c r="B85" s="190" t="n">
        <v>91040</v>
      </c>
      <c r="C85" s="190" t="n">
        <v>3871</v>
      </c>
      <c r="D85" s="190" t="n">
        <v>24972</v>
      </c>
      <c r="E85" s="190" t="n">
        <v>1787</v>
      </c>
      <c r="F85" s="190" t="n">
        <v>195</v>
      </c>
      <c r="G85" s="190" t="n">
        <v>350</v>
      </c>
      <c r="H85" s="190" t="n">
        <v>273</v>
      </c>
      <c r="I85" s="190" t="n">
        <v>881</v>
      </c>
      <c r="J85" s="190" t="n">
        <v>151</v>
      </c>
    </row>
    <row r="86" s="304" customFormat="true" ht="10.5" hidden="false" customHeight="true" outlineLevel="0" collapsed="false">
      <c r="A86" s="305" t="s">
        <v>383</v>
      </c>
      <c r="B86" s="190" t="n">
        <v>2894</v>
      </c>
      <c r="C86" s="190" t="n">
        <v>135</v>
      </c>
      <c r="D86" s="190" t="n">
        <v>562</v>
      </c>
      <c r="E86" s="190" t="n">
        <v>82</v>
      </c>
      <c r="F86" s="190" t="n">
        <v>12</v>
      </c>
      <c r="G86" s="190" t="n">
        <v>33</v>
      </c>
      <c r="H86" s="262" t="s">
        <v>342</v>
      </c>
      <c r="I86" s="190" t="n">
        <v>55</v>
      </c>
      <c r="J86" s="190" t="n">
        <v>7</v>
      </c>
    </row>
    <row r="87" s="304" customFormat="true" ht="10.5" hidden="false" customHeight="true" outlineLevel="0" collapsed="false">
      <c r="A87" s="305" t="s">
        <v>384</v>
      </c>
      <c r="B87" s="190" t="n">
        <v>171411</v>
      </c>
      <c r="C87" s="190" t="n">
        <v>7077</v>
      </c>
      <c r="D87" s="190" t="n">
        <v>36905</v>
      </c>
      <c r="E87" s="190" t="n">
        <v>7123</v>
      </c>
      <c r="F87" s="190" t="n">
        <v>4657</v>
      </c>
      <c r="G87" s="190" t="n">
        <v>375</v>
      </c>
      <c r="H87" s="190" t="n">
        <v>182</v>
      </c>
      <c r="I87" s="190" t="n">
        <v>973</v>
      </c>
      <c r="J87" s="190" t="n">
        <v>253</v>
      </c>
    </row>
    <row r="88" s="304" customFormat="true" ht="10.5" hidden="false" customHeight="true" outlineLevel="0" collapsed="false">
      <c r="A88" s="305" t="s">
        <v>385</v>
      </c>
      <c r="B88" s="190" t="n">
        <v>1376</v>
      </c>
      <c r="C88" s="190" t="n">
        <v>133</v>
      </c>
      <c r="D88" s="190" t="n">
        <v>306</v>
      </c>
      <c r="E88" s="190" t="n">
        <v>63</v>
      </c>
      <c r="F88" s="190" t="n">
        <v>9</v>
      </c>
      <c r="G88" s="190" t="n">
        <v>12</v>
      </c>
      <c r="H88" s="190" t="n">
        <v>7</v>
      </c>
      <c r="I88" s="190" t="n">
        <v>52</v>
      </c>
      <c r="J88" s="190" t="n">
        <v>8</v>
      </c>
    </row>
    <row r="89" s="304" customFormat="true" ht="10.5" hidden="false" customHeight="true" outlineLevel="0" collapsed="false">
      <c r="A89" s="305" t="s">
        <v>386</v>
      </c>
      <c r="B89" s="190" t="n">
        <v>2401</v>
      </c>
      <c r="C89" s="190" t="n">
        <v>273</v>
      </c>
      <c r="D89" s="190" t="n">
        <v>495</v>
      </c>
      <c r="E89" s="190" t="n">
        <v>105</v>
      </c>
      <c r="F89" s="190" t="n">
        <v>17</v>
      </c>
      <c r="G89" s="190" t="n">
        <v>35</v>
      </c>
      <c r="H89" s="190" t="n">
        <v>16</v>
      </c>
      <c r="I89" s="190" t="n">
        <v>101</v>
      </c>
      <c r="J89" s="190" t="n">
        <v>40</v>
      </c>
    </row>
    <row r="90" s="304" customFormat="true" ht="10.5" hidden="false" customHeight="true" outlineLevel="0" collapsed="false">
      <c r="A90" s="305" t="s">
        <v>387</v>
      </c>
      <c r="B90" s="190" t="n">
        <v>1229</v>
      </c>
      <c r="C90" s="190" t="n">
        <v>29</v>
      </c>
      <c r="D90" s="190" t="n">
        <v>285</v>
      </c>
      <c r="E90" s="190" t="n">
        <v>187</v>
      </c>
      <c r="F90" s="190" t="n">
        <v>86</v>
      </c>
      <c r="G90" s="190" t="n">
        <v>6</v>
      </c>
      <c r="H90" s="262" t="s">
        <v>342</v>
      </c>
      <c r="I90" s="190" t="n">
        <v>18</v>
      </c>
      <c r="J90" s="190" t="n">
        <v>3</v>
      </c>
    </row>
    <row r="91" s="304" customFormat="true" ht="10.5" hidden="false" customHeight="true" outlineLevel="0" collapsed="false">
      <c r="A91" s="305" t="s">
        <v>388</v>
      </c>
      <c r="B91" s="190" t="n">
        <v>114</v>
      </c>
      <c r="C91" s="190" t="n">
        <v>10</v>
      </c>
      <c r="D91" s="190" t="n">
        <v>26</v>
      </c>
      <c r="E91" s="190" t="n">
        <v>3</v>
      </c>
      <c r="F91" s="262" t="s">
        <v>342</v>
      </c>
      <c r="G91" s="262" t="s">
        <v>342</v>
      </c>
      <c r="H91" s="190" t="n">
        <v>0</v>
      </c>
      <c r="I91" s="262" t="s">
        <v>342</v>
      </c>
      <c r="J91" s="190" t="n">
        <v>0</v>
      </c>
    </row>
    <row r="92" s="304" customFormat="true" ht="10.5" hidden="false" customHeight="true" outlineLevel="0" collapsed="false">
      <c r="A92" s="305" t="s">
        <v>389</v>
      </c>
      <c r="B92" s="190" t="n">
        <v>29302</v>
      </c>
      <c r="C92" s="190" t="n">
        <v>3290</v>
      </c>
      <c r="D92" s="190" t="n">
        <v>15880</v>
      </c>
      <c r="E92" s="190" t="n">
        <v>809</v>
      </c>
      <c r="F92" s="190" t="n">
        <v>130</v>
      </c>
      <c r="G92" s="190" t="n">
        <v>99</v>
      </c>
      <c r="H92" s="190" t="n">
        <v>89</v>
      </c>
      <c r="I92" s="190" t="n">
        <v>398</v>
      </c>
      <c r="J92" s="190" t="n">
        <v>59</v>
      </c>
    </row>
    <row r="93" s="304" customFormat="true" ht="10.5" hidden="false" customHeight="true" outlineLevel="0" collapsed="false">
      <c r="A93" s="305" t="s">
        <v>390</v>
      </c>
      <c r="B93" s="190" t="n">
        <v>56350</v>
      </c>
      <c r="C93" s="190" t="n">
        <v>1344</v>
      </c>
      <c r="D93" s="190" t="n">
        <v>5908</v>
      </c>
      <c r="E93" s="190" t="n">
        <v>1178</v>
      </c>
      <c r="F93" s="190" t="n">
        <v>220</v>
      </c>
      <c r="G93" s="190" t="n">
        <v>258</v>
      </c>
      <c r="H93" s="190" t="n">
        <v>71</v>
      </c>
      <c r="I93" s="190" t="n">
        <v>480</v>
      </c>
      <c r="J93" s="190" t="n">
        <v>100</v>
      </c>
    </row>
    <row r="94" s="304" customFormat="true" ht="10.5" hidden="false" customHeight="true" outlineLevel="0" collapsed="false">
      <c r="A94" s="305" t="s">
        <v>391</v>
      </c>
      <c r="B94" s="190" t="n">
        <v>71966</v>
      </c>
      <c r="C94" s="190" t="n">
        <v>7634</v>
      </c>
      <c r="D94" s="190" t="n">
        <v>19005</v>
      </c>
      <c r="E94" s="190" t="n">
        <v>4043</v>
      </c>
      <c r="F94" s="190" t="n">
        <v>447</v>
      </c>
      <c r="G94" s="190" t="n">
        <v>1044</v>
      </c>
      <c r="H94" s="190" t="n">
        <v>418</v>
      </c>
      <c r="I94" s="190" t="n">
        <v>2907</v>
      </c>
      <c r="J94" s="190" t="n">
        <v>456</v>
      </c>
    </row>
    <row r="95" s="304" customFormat="true" ht="10.5" hidden="false" customHeight="true" outlineLevel="0" collapsed="false">
      <c r="A95" s="305" t="s">
        <v>392</v>
      </c>
      <c r="B95" s="190" t="n">
        <v>40900</v>
      </c>
      <c r="C95" s="190" t="n">
        <v>2258</v>
      </c>
      <c r="D95" s="190" t="n">
        <v>11659</v>
      </c>
      <c r="E95" s="190" t="n">
        <v>2013</v>
      </c>
      <c r="F95" s="190" t="n">
        <v>204</v>
      </c>
      <c r="G95" s="190" t="n">
        <v>212</v>
      </c>
      <c r="H95" s="190" t="n">
        <v>164</v>
      </c>
      <c r="I95" s="190" t="n">
        <v>842</v>
      </c>
      <c r="J95" s="190" t="n">
        <v>185</v>
      </c>
    </row>
    <row r="96" s="304" customFormat="true" ht="10.5" hidden="false" customHeight="true" outlineLevel="0" collapsed="false">
      <c r="A96" s="305" t="s">
        <v>393</v>
      </c>
      <c r="B96" s="190" t="n">
        <v>4042</v>
      </c>
      <c r="C96" s="190" t="n">
        <v>245</v>
      </c>
      <c r="D96" s="190" t="n">
        <v>644</v>
      </c>
      <c r="E96" s="190" t="n">
        <v>107</v>
      </c>
      <c r="F96" s="190" t="n">
        <v>20</v>
      </c>
      <c r="G96" s="190" t="n">
        <v>23</v>
      </c>
      <c r="H96" s="190" t="n">
        <v>13</v>
      </c>
      <c r="I96" s="190" t="n">
        <v>216</v>
      </c>
      <c r="J96" s="190" t="n">
        <v>14</v>
      </c>
    </row>
    <row r="97" s="304" customFormat="true" ht="10.5" hidden="false" customHeight="true" outlineLevel="0" collapsed="false">
      <c r="A97" s="305" t="s">
        <v>394</v>
      </c>
      <c r="B97" s="190" t="n">
        <v>5770</v>
      </c>
      <c r="C97" s="190" t="n">
        <v>214</v>
      </c>
      <c r="D97" s="190" t="n">
        <v>554</v>
      </c>
      <c r="E97" s="190" t="n">
        <v>151</v>
      </c>
      <c r="F97" s="190" t="n">
        <v>20</v>
      </c>
      <c r="G97" s="190" t="n">
        <v>171</v>
      </c>
      <c r="H97" s="190" t="n">
        <v>64</v>
      </c>
      <c r="I97" s="190" t="n">
        <v>98</v>
      </c>
      <c r="J97" s="190" t="n">
        <v>64</v>
      </c>
    </row>
    <row r="98" s="304" customFormat="true" ht="10.5" hidden="false" customHeight="true" outlineLevel="0" collapsed="false">
      <c r="A98" s="305" t="s">
        <v>395</v>
      </c>
      <c r="B98" s="190" t="n">
        <v>6391</v>
      </c>
      <c r="C98" s="190" t="n">
        <v>117</v>
      </c>
      <c r="D98" s="190" t="n">
        <v>869</v>
      </c>
      <c r="E98" s="190" t="n">
        <v>135</v>
      </c>
      <c r="F98" s="190" t="n">
        <v>18</v>
      </c>
      <c r="G98" s="190" t="n">
        <v>9</v>
      </c>
      <c r="H98" s="190" t="n">
        <v>6</v>
      </c>
      <c r="I98" s="190" t="n">
        <v>38</v>
      </c>
      <c r="J98" s="190" t="n">
        <v>10</v>
      </c>
    </row>
    <row r="99" s="304" customFormat="true" ht="10.5" hidden="false" customHeight="true" outlineLevel="0" collapsed="false">
      <c r="A99" s="305" t="s">
        <v>396</v>
      </c>
      <c r="B99" s="190" t="n">
        <v>34298</v>
      </c>
      <c r="C99" s="190" t="n">
        <v>2897</v>
      </c>
      <c r="D99" s="190" t="n">
        <v>10807</v>
      </c>
      <c r="E99" s="190" t="n">
        <v>1005</v>
      </c>
      <c r="F99" s="190" t="n">
        <v>116</v>
      </c>
      <c r="G99" s="190" t="n">
        <v>102</v>
      </c>
      <c r="H99" s="190" t="n">
        <v>37</v>
      </c>
      <c r="I99" s="190" t="n">
        <v>494</v>
      </c>
      <c r="J99" s="190" t="n">
        <v>51</v>
      </c>
    </row>
    <row r="100" s="304" customFormat="true" ht="10.5" hidden="false" customHeight="true" outlineLevel="0" collapsed="false">
      <c r="A100" s="305" t="s">
        <v>397</v>
      </c>
      <c r="B100" s="190" t="n">
        <v>12899</v>
      </c>
      <c r="C100" s="190" t="n">
        <v>290</v>
      </c>
      <c r="D100" s="190" t="n">
        <v>886</v>
      </c>
      <c r="E100" s="190" t="n">
        <v>251</v>
      </c>
      <c r="F100" s="190" t="n">
        <v>35</v>
      </c>
      <c r="G100" s="190" t="n">
        <v>433</v>
      </c>
      <c r="H100" s="190" t="n">
        <v>81</v>
      </c>
      <c r="I100" s="190" t="n">
        <v>105</v>
      </c>
      <c r="J100" s="190" t="n">
        <v>99</v>
      </c>
    </row>
    <row r="101" s="304" customFormat="true" ht="10.5" hidden="false" customHeight="true" outlineLevel="0" collapsed="false">
      <c r="A101" s="305" t="s">
        <v>398</v>
      </c>
      <c r="B101" s="190" t="n">
        <v>11106</v>
      </c>
      <c r="C101" s="190" t="n">
        <v>402</v>
      </c>
      <c r="D101" s="190" t="n">
        <v>1289</v>
      </c>
      <c r="E101" s="190" t="n">
        <v>414</v>
      </c>
      <c r="F101" s="190" t="n">
        <v>83</v>
      </c>
      <c r="G101" s="190" t="n">
        <v>618</v>
      </c>
      <c r="H101" s="190" t="n">
        <v>251</v>
      </c>
      <c r="I101" s="190" t="n">
        <v>173</v>
      </c>
      <c r="J101" s="190" t="n">
        <v>189</v>
      </c>
    </row>
    <row r="102" s="304" customFormat="true" ht="10.5" hidden="false" customHeight="true" outlineLevel="0" collapsed="false">
      <c r="A102" s="305" t="s">
        <v>399</v>
      </c>
      <c r="B102" s="190" t="n">
        <v>27605</v>
      </c>
      <c r="C102" s="190" t="n">
        <v>2970</v>
      </c>
      <c r="D102" s="190" t="n">
        <v>8238</v>
      </c>
      <c r="E102" s="190" t="n">
        <v>790</v>
      </c>
      <c r="F102" s="190" t="n">
        <v>98</v>
      </c>
      <c r="G102" s="190" t="n">
        <v>171</v>
      </c>
      <c r="H102" s="190" t="n">
        <v>51</v>
      </c>
      <c r="I102" s="190" t="n">
        <v>544</v>
      </c>
      <c r="J102" s="190" t="n">
        <v>60</v>
      </c>
    </row>
    <row r="103" s="304" customFormat="true" ht="10.5" hidden="false" customHeight="true" outlineLevel="0" collapsed="false">
      <c r="A103" s="305" t="s">
        <v>400</v>
      </c>
      <c r="B103" s="190" t="n">
        <v>158</v>
      </c>
      <c r="C103" s="190" t="n">
        <v>7</v>
      </c>
      <c r="D103" s="190" t="n">
        <v>41</v>
      </c>
      <c r="E103" s="190" t="n">
        <v>13</v>
      </c>
      <c r="F103" s="262" t="s">
        <v>342</v>
      </c>
      <c r="G103" s="262" t="s">
        <v>342</v>
      </c>
      <c r="H103" s="262" t="s">
        <v>342</v>
      </c>
      <c r="I103" s="262" t="s">
        <v>342</v>
      </c>
      <c r="J103" s="190" t="n">
        <v>0</v>
      </c>
    </row>
    <row r="104" s="304" customFormat="true" ht="12" hidden="false" customHeight="true" outlineLevel="0" collapsed="false">
      <c r="A104" s="306" t="s">
        <v>401</v>
      </c>
      <c r="B104" s="190" t="n">
        <v>815620</v>
      </c>
      <c r="C104" s="190" t="n">
        <v>42015</v>
      </c>
      <c r="D104" s="190" t="n">
        <v>211475</v>
      </c>
      <c r="E104" s="190" t="n">
        <v>30147</v>
      </c>
      <c r="F104" s="190" t="n">
        <v>5242</v>
      </c>
      <c r="G104" s="190" t="n">
        <v>3262</v>
      </c>
      <c r="H104" s="190" t="n">
        <v>1712</v>
      </c>
      <c r="I104" s="190" t="n">
        <v>12980</v>
      </c>
      <c r="J104" s="190" t="n">
        <v>1725</v>
      </c>
    </row>
    <row r="105" s="304" customFormat="true" ht="10.5" hidden="false" customHeight="true" outlineLevel="0" collapsed="false">
      <c r="A105" s="305" t="s">
        <v>402</v>
      </c>
      <c r="B105" s="190" t="n">
        <v>10641</v>
      </c>
      <c r="C105" s="190" t="n">
        <v>641</v>
      </c>
      <c r="D105" s="190" t="n">
        <v>2167</v>
      </c>
      <c r="E105" s="190" t="n">
        <v>566</v>
      </c>
      <c r="F105" s="190" t="n">
        <v>110</v>
      </c>
      <c r="G105" s="190" t="n">
        <v>51</v>
      </c>
      <c r="H105" s="262" t="s">
        <v>342</v>
      </c>
      <c r="I105" s="190" t="n">
        <v>158</v>
      </c>
      <c r="J105" s="190" t="n">
        <v>32</v>
      </c>
    </row>
    <row r="106" s="304" customFormat="true" ht="10.5" hidden="false" customHeight="true" outlineLevel="0" collapsed="false">
      <c r="A106" s="305" t="s">
        <v>403</v>
      </c>
      <c r="B106" s="190" t="n">
        <v>37159</v>
      </c>
      <c r="C106" s="190" t="n">
        <v>1226</v>
      </c>
      <c r="D106" s="190" t="n">
        <v>7852</v>
      </c>
      <c r="E106" s="190" t="n">
        <v>1205</v>
      </c>
      <c r="F106" s="190" t="n">
        <v>302</v>
      </c>
      <c r="G106" s="190" t="n">
        <v>71</v>
      </c>
      <c r="H106" s="190" t="n">
        <v>55</v>
      </c>
      <c r="I106" s="190" t="n">
        <v>372</v>
      </c>
      <c r="J106" s="190" t="n">
        <v>56</v>
      </c>
    </row>
    <row r="107" s="304" customFormat="true" ht="10.5" hidden="false" customHeight="true" outlineLevel="0" collapsed="false">
      <c r="A107" s="305" t="s">
        <v>404</v>
      </c>
      <c r="B107" s="190" t="n">
        <v>68653</v>
      </c>
      <c r="C107" s="190" t="n">
        <v>1607</v>
      </c>
      <c r="D107" s="190" t="n">
        <v>9210</v>
      </c>
      <c r="E107" s="190" t="n">
        <v>1868</v>
      </c>
      <c r="F107" s="190" t="n">
        <v>176</v>
      </c>
      <c r="G107" s="190" t="n">
        <v>72</v>
      </c>
      <c r="H107" s="190" t="n">
        <v>48</v>
      </c>
      <c r="I107" s="190" t="n">
        <v>475</v>
      </c>
      <c r="J107" s="190" t="n">
        <v>40</v>
      </c>
    </row>
    <row r="108" s="304" customFormat="true" ht="10.5" hidden="false" customHeight="true" outlineLevel="0" collapsed="false">
      <c r="A108" s="305" t="s">
        <v>405</v>
      </c>
      <c r="B108" s="190" t="n">
        <v>10563</v>
      </c>
      <c r="C108" s="190" t="n">
        <v>411</v>
      </c>
      <c r="D108" s="190" t="n">
        <v>3392</v>
      </c>
      <c r="E108" s="190" t="n">
        <v>361</v>
      </c>
      <c r="F108" s="190" t="n">
        <v>25</v>
      </c>
      <c r="G108" s="190" t="n">
        <v>21</v>
      </c>
      <c r="H108" s="190" t="n">
        <v>19</v>
      </c>
      <c r="I108" s="190" t="n">
        <v>149</v>
      </c>
      <c r="J108" s="190" t="n">
        <v>15</v>
      </c>
    </row>
    <row r="109" s="304" customFormat="true" ht="10.5" hidden="false" customHeight="true" outlineLevel="0" collapsed="false">
      <c r="A109" s="305" t="s">
        <v>406</v>
      </c>
      <c r="B109" s="190" t="n">
        <v>1117</v>
      </c>
      <c r="C109" s="190" t="n">
        <v>71</v>
      </c>
      <c r="D109" s="190" t="n">
        <v>238</v>
      </c>
      <c r="E109" s="190" t="n">
        <v>33</v>
      </c>
      <c r="F109" s="190" t="n">
        <v>5</v>
      </c>
      <c r="G109" s="190" t="n">
        <v>12</v>
      </c>
      <c r="H109" s="262" t="s">
        <v>342</v>
      </c>
      <c r="I109" s="190" t="n">
        <v>62</v>
      </c>
      <c r="J109" s="190" t="n">
        <v>3</v>
      </c>
    </row>
    <row r="110" s="304" customFormat="true" ht="10.5" hidden="false" customHeight="true" outlineLevel="0" collapsed="false">
      <c r="A110" s="305" t="s">
        <v>407</v>
      </c>
      <c r="B110" s="190" t="n">
        <v>21700</v>
      </c>
      <c r="C110" s="190" t="n">
        <v>814</v>
      </c>
      <c r="D110" s="190" t="n">
        <v>2424</v>
      </c>
      <c r="E110" s="190" t="n">
        <v>911</v>
      </c>
      <c r="F110" s="190" t="n">
        <v>233</v>
      </c>
      <c r="G110" s="190" t="n">
        <v>161</v>
      </c>
      <c r="H110" s="190" t="n">
        <v>82</v>
      </c>
      <c r="I110" s="190" t="n">
        <v>271</v>
      </c>
      <c r="J110" s="190" t="n">
        <v>111</v>
      </c>
    </row>
    <row r="111" s="304" customFormat="true" ht="10.5" hidden="false" customHeight="true" outlineLevel="0" collapsed="false">
      <c r="A111" s="305" t="s">
        <v>408</v>
      </c>
      <c r="B111" s="190" t="n">
        <v>34309</v>
      </c>
      <c r="C111" s="190" t="n">
        <v>3091</v>
      </c>
      <c r="D111" s="190" t="n">
        <v>7273</v>
      </c>
      <c r="E111" s="190" t="n">
        <v>1540</v>
      </c>
      <c r="F111" s="190" t="n">
        <v>462</v>
      </c>
      <c r="G111" s="190" t="n">
        <v>734</v>
      </c>
      <c r="H111" s="190" t="n">
        <v>381</v>
      </c>
      <c r="I111" s="190" t="n">
        <v>928</v>
      </c>
      <c r="J111" s="190" t="n">
        <v>319</v>
      </c>
    </row>
    <row r="112" s="304" customFormat="true" ht="10.5" hidden="false" customHeight="true" outlineLevel="0" collapsed="false">
      <c r="A112" s="305" t="s">
        <v>409</v>
      </c>
      <c r="B112" s="190" t="n">
        <v>7416</v>
      </c>
      <c r="C112" s="190" t="n">
        <v>411</v>
      </c>
      <c r="D112" s="190" t="n">
        <v>1174</v>
      </c>
      <c r="E112" s="190" t="n">
        <v>262</v>
      </c>
      <c r="F112" s="190" t="n">
        <v>59</v>
      </c>
      <c r="G112" s="190" t="n">
        <v>96</v>
      </c>
      <c r="H112" s="190" t="n">
        <v>22</v>
      </c>
      <c r="I112" s="190" t="n">
        <v>156</v>
      </c>
      <c r="J112" s="190" t="n">
        <v>28</v>
      </c>
    </row>
    <row r="113" s="304" customFormat="true" ht="10.5" hidden="false" customHeight="true" outlineLevel="0" collapsed="false">
      <c r="A113" s="305" t="s">
        <v>410</v>
      </c>
      <c r="B113" s="190" t="n">
        <v>134621</v>
      </c>
      <c r="C113" s="190" t="n">
        <v>6432</v>
      </c>
      <c r="D113" s="190" t="n">
        <v>28558</v>
      </c>
      <c r="E113" s="190" t="n">
        <v>4623</v>
      </c>
      <c r="F113" s="190" t="n">
        <v>640</v>
      </c>
      <c r="G113" s="190" t="n">
        <v>345</v>
      </c>
      <c r="H113" s="190" t="n">
        <v>180</v>
      </c>
      <c r="I113" s="190" t="n">
        <v>1463</v>
      </c>
      <c r="J113" s="190" t="n">
        <v>174</v>
      </c>
    </row>
    <row r="114" s="304" customFormat="true" ht="10.5" hidden="false" customHeight="true" outlineLevel="0" collapsed="false">
      <c r="A114" s="305" t="s">
        <v>411</v>
      </c>
      <c r="B114" s="190" t="n">
        <v>458243</v>
      </c>
      <c r="C114" s="190" t="n">
        <v>25148</v>
      </c>
      <c r="D114" s="190" t="n">
        <v>143251</v>
      </c>
      <c r="E114" s="190" t="n">
        <v>17397</v>
      </c>
      <c r="F114" s="190" t="n">
        <v>2864</v>
      </c>
      <c r="G114" s="190" t="n">
        <v>848</v>
      </c>
      <c r="H114" s="190" t="n">
        <v>416</v>
      </c>
      <c r="I114" s="190" t="n">
        <v>8354</v>
      </c>
      <c r="J114" s="190" t="n">
        <v>627</v>
      </c>
    </row>
    <row r="115" s="304" customFormat="true" ht="10.5" hidden="false" customHeight="true" outlineLevel="0" collapsed="false">
      <c r="A115" s="305" t="s">
        <v>412</v>
      </c>
      <c r="B115" s="190" t="n">
        <v>16515</v>
      </c>
      <c r="C115" s="190" t="n">
        <v>1345</v>
      </c>
      <c r="D115" s="190" t="n">
        <v>3264</v>
      </c>
      <c r="E115" s="190" t="n">
        <v>734</v>
      </c>
      <c r="F115" s="190" t="n">
        <v>187</v>
      </c>
      <c r="G115" s="190" t="n">
        <v>421</v>
      </c>
      <c r="H115" s="190" t="n">
        <v>241</v>
      </c>
      <c r="I115" s="190" t="n">
        <v>322</v>
      </c>
      <c r="J115" s="190" t="n">
        <v>142</v>
      </c>
    </row>
    <row r="116" s="304" customFormat="true" ht="10.5" hidden="false" customHeight="true" outlineLevel="0" collapsed="false">
      <c r="A116" s="305" t="s">
        <v>413</v>
      </c>
      <c r="B116" s="190" t="n">
        <v>14683</v>
      </c>
      <c r="C116" s="190" t="n">
        <v>818</v>
      </c>
      <c r="D116" s="190" t="n">
        <v>2672</v>
      </c>
      <c r="E116" s="190" t="n">
        <v>647</v>
      </c>
      <c r="F116" s="190" t="n">
        <v>179</v>
      </c>
      <c r="G116" s="190" t="n">
        <v>430</v>
      </c>
      <c r="H116" s="190" t="n">
        <v>240</v>
      </c>
      <c r="I116" s="190" t="n">
        <v>270</v>
      </c>
      <c r="J116" s="190" t="n">
        <v>178</v>
      </c>
    </row>
    <row r="117" s="301" customFormat="true" ht="15" hidden="false" customHeight="true" outlineLevel="0" collapsed="false">
      <c r="A117" s="300" t="s">
        <v>414</v>
      </c>
      <c r="B117" s="188" t="n">
        <v>69473</v>
      </c>
      <c r="C117" s="188" t="n">
        <v>3662</v>
      </c>
      <c r="D117" s="188" t="n">
        <v>21313</v>
      </c>
      <c r="E117" s="188" t="n">
        <v>2863</v>
      </c>
      <c r="F117" s="188" t="n">
        <v>560</v>
      </c>
      <c r="G117" s="188" t="n">
        <v>426</v>
      </c>
      <c r="H117" s="188" t="n">
        <v>276</v>
      </c>
      <c r="I117" s="188" t="n">
        <v>1500</v>
      </c>
      <c r="J117" s="188" t="n">
        <v>269</v>
      </c>
      <c r="L117" s="304"/>
      <c r="M117" s="304"/>
      <c r="N117" s="304"/>
    </row>
    <row r="118" s="304" customFormat="true" ht="12" hidden="false" customHeight="true" outlineLevel="0" collapsed="false">
      <c r="A118" s="305" t="s">
        <v>415</v>
      </c>
      <c r="B118" s="190" t="n">
        <v>3823</v>
      </c>
      <c r="C118" s="190" t="n">
        <v>72</v>
      </c>
      <c r="D118" s="190" t="n">
        <v>398</v>
      </c>
      <c r="E118" s="190" t="n">
        <v>86</v>
      </c>
      <c r="F118" s="190" t="n">
        <v>5</v>
      </c>
      <c r="G118" s="190" t="n">
        <v>17</v>
      </c>
      <c r="H118" s="190" t="n">
        <v>10</v>
      </c>
      <c r="I118" s="190" t="n">
        <v>23</v>
      </c>
      <c r="J118" s="262" t="s">
        <v>342</v>
      </c>
    </row>
    <row r="119" s="304" customFormat="true" ht="10.5" hidden="false" customHeight="true" outlineLevel="0" collapsed="false">
      <c r="A119" s="305" t="s">
        <v>416</v>
      </c>
      <c r="B119" s="190" t="n">
        <v>6597</v>
      </c>
      <c r="C119" s="190" t="n">
        <v>423</v>
      </c>
      <c r="D119" s="190" t="n">
        <v>1417</v>
      </c>
      <c r="E119" s="190" t="n">
        <v>218</v>
      </c>
      <c r="F119" s="190" t="n">
        <v>87</v>
      </c>
      <c r="G119" s="190" t="n">
        <v>8</v>
      </c>
      <c r="H119" s="190" t="n">
        <v>29</v>
      </c>
      <c r="I119" s="190" t="n">
        <v>316</v>
      </c>
      <c r="J119" s="262" t="s">
        <v>342</v>
      </c>
    </row>
    <row r="120" s="304" customFormat="true" ht="10.5" hidden="false" customHeight="true" outlineLevel="0" collapsed="false">
      <c r="A120" s="305" t="s">
        <v>417</v>
      </c>
      <c r="B120" s="190" t="n">
        <v>20415</v>
      </c>
      <c r="C120" s="190" t="n">
        <v>427</v>
      </c>
      <c r="D120" s="190" t="n">
        <v>9766</v>
      </c>
      <c r="E120" s="190" t="n">
        <v>808</v>
      </c>
      <c r="F120" s="190" t="n">
        <v>99</v>
      </c>
      <c r="G120" s="190" t="n">
        <v>39</v>
      </c>
      <c r="H120" s="190" t="n">
        <v>25</v>
      </c>
      <c r="I120" s="190" t="n">
        <v>173</v>
      </c>
      <c r="J120" s="190" t="n">
        <v>26</v>
      </c>
    </row>
    <row r="121" s="304" customFormat="true" ht="10.5" hidden="false" customHeight="true" outlineLevel="0" collapsed="false">
      <c r="A121" s="305" t="s">
        <v>418</v>
      </c>
      <c r="B121" s="190" t="n">
        <v>4132</v>
      </c>
      <c r="C121" s="190" t="n">
        <v>289</v>
      </c>
      <c r="D121" s="190" t="n">
        <v>1183</v>
      </c>
      <c r="E121" s="190" t="n">
        <v>206</v>
      </c>
      <c r="F121" s="190" t="n">
        <v>27</v>
      </c>
      <c r="G121" s="190" t="n">
        <v>14</v>
      </c>
      <c r="H121" s="190" t="n">
        <v>19</v>
      </c>
      <c r="I121" s="190" t="n">
        <v>130</v>
      </c>
      <c r="J121" s="190" t="n">
        <v>11</v>
      </c>
    </row>
    <row r="122" s="304" customFormat="true" ht="10.5" hidden="false" customHeight="true" outlineLevel="0" collapsed="false">
      <c r="A122" s="305" t="s">
        <v>419</v>
      </c>
      <c r="B122" s="190" t="n">
        <v>7308</v>
      </c>
      <c r="C122" s="190" t="n">
        <v>754</v>
      </c>
      <c r="D122" s="190" t="n">
        <v>2088</v>
      </c>
      <c r="E122" s="190" t="n">
        <v>350</v>
      </c>
      <c r="F122" s="190" t="n">
        <v>67</v>
      </c>
      <c r="G122" s="190" t="n">
        <v>65</v>
      </c>
      <c r="H122" s="190" t="n">
        <v>19</v>
      </c>
      <c r="I122" s="190" t="n">
        <v>184</v>
      </c>
      <c r="J122" s="190" t="n">
        <v>34</v>
      </c>
    </row>
    <row r="123" s="304" customFormat="true" ht="10.5" hidden="false" customHeight="true" outlineLevel="0" collapsed="false">
      <c r="A123" s="305" t="s">
        <v>413</v>
      </c>
      <c r="B123" s="190" t="n">
        <v>27198</v>
      </c>
      <c r="C123" s="190" t="n">
        <v>1697</v>
      </c>
      <c r="D123" s="190" t="n">
        <v>6461</v>
      </c>
      <c r="E123" s="190" t="n">
        <v>1195</v>
      </c>
      <c r="F123" s="190" t="n">
        <v>275</v>
      </c>
      <c r="G123" s="190" t="n">
        <v>283</v>
      </c>
      <c r="H123" s="190" t="n">
        <v>174</v>
      </c>
      <c r="I123" s="190" t="n">
        <v>674</v>
      </c>
      <c r="J123" s="190" t="n">
        <v>190</v>
      </c>
    </row>
    <row r="124" s="301" customFormat="true" ht="15" hidden="false" customHeight="true" outlineLevel="0" collapsed="false">
      <c r="A124" s="300" t="s">
        <v>420</v>
      </c>
      <c r="B124" s="188" t="n">
        <v>42161</v>
      </c>
      <c r="C124" s="188" t="n">
        <v>1895</v>
      </c>
      <c r="D124" s="188" t="n">
        <v>5765</v>
      </c>
      <c r="E124" s="188" t="n">
        <v>2256</v>
      </c>
      <c r="F124" s="188" t="n">
        <v>321</v>
      </c>
      <c r="G124" s="188" t="n">
        <v>509</v>
      </c>
      <c r="H124" s="188" t="n">
        <v>159</v>
      </c>
      <c r="I124" s="188" t="n">
        <v>698</v>
      </c>
      <c r="J124" s="188" t="n">
        <v>239</v>
      </c>
      <c r="L124" s="304"/>
      <c r="M124" s="304"/>
      <c r="N124" s="304"/>
    </row>
    <row r="125" s="304" customFormat="true" ht="12" hidden="false" customHeight="true" outlineLevel="0" collapsed="false">
      <c r="A125" s="305" t="s">
        <v>421</v>
      </c>
      <c r="B125" s="190" t="n">
        <v>5510</v>
      </c>
      <c r="C125" s="190" t="n">
        <v>334</v>
      </c>
      <c r="D125" s="190" t="n">
        <v>991</v>
      </c>
      <c r="E125" s="190" t="n">
        <v>290</v>
      </c>
      <c r="F125" s="190" t="n">
        <v>54</v>
      </c>
      <c r="G125" s="190" t="n">
        <v>43</v>
      </c>
      <c r="H125" s="190" t="n">
        <v>11</v>
      </c>
      <c r="I125" s="190" t="n">
        <v>104</v>
      </c>
      <c r="J125" s="190" t="n">
        <v>25</v>
      </c>
    </row>
    <row r="126" s="304" customFormat="true" ht="12" hidden="false" customHeight="true" outlineLevel="0" collapsed="false">
      <c r="A126" s="305" t="s">
        <v>422</v>
      </c>
      <c r="B126" s="190" t="n">
        <v>2678</v>
      </c>
      <c r="C126" s="190" t="n">
        <v>141</v>
      </c>
      <c r="D126" s="190" t="n">
        <v>446</v>
      </c>
      <c r="E126" s="190" t="n">
        <v>90</v>
      </c>
      <c r="F126" s="190" t="n">
        <v>14</v>
      </c>
      <c r="G126" s="190" t="n">
        <v>53</v>
      </c>
      <c r="H126" s="190" t="n">
        <v>7</v>
      </c>
      <c r="I126" s="190" t="n">
        <v>50</v>
      </c>
      <c r="J126" s="190" t="n">
        <v>10</v>
      </c>
    </row>
    <row r="127" s="304" customFormat="true" ht="10.5" hidden="false" customHeight="true" outlineLevel="0" collapsed="false">
      <c r="A127" s="305" t="s">
        <v>423</v>
      </c>
      <c r="B127" s="190" t="n">
        <v>1613</v>
      </c>
      <c r="C127" s="190" t="n">
        <v>96</v>
      </c>
      <c r="D127" s="190" t="n">
        <v>246</v>
      </c>
      <c r="E127" s="190" t="n">
        <v>83</v>
      </c>
      <c r="F127" s="190" t="n">
        <v>13</v>
      </c>
      <c r="G127" s="190" t="n">
        <v>10</v>
      </c>
      <c r="H127" s="262" t="s">
        <v>342</v>
      </c>
      <c r="I127" s="190" t="n">
        <v>54</v>
      </c>
      <c r="J127" s="262" t="s">
        <v>342</v>
      </c>
    </row>
    <row r="128" s="304" customFormat="true" ht="10.5" hidden="false" customHeight="true" outlineLevel="0" collapsed="false">
      <c r="A128" s="305" t="s">
        <v>424</v>
      </c>
      <c r="B128" s="190" t="n">
        <v>1921</v>
      </c>
      <c r="C128" s="190" t="n">
        <v>85</v>
      </c>
      <c r="D128" s="190" t="n">
        <v>276</v>
      </c>
      <c r="E128" s="190" t="n">
        <v>73</v>
      </c>
      <c r="F128" s="190" t="n">
        <v>7</v>
      </c>
      <c r="G128" s="190" t="n">
        <v>140</v>
      </c>
      <c r="H128" s="190" t="n">
        <v>51</v>
      </c>
      <c r="I128" s="190" t="n">
        <v>26</v>
      </c>
      <c r="J128" s="190" t="n">
        <v>90</v>
      </c>
    </row>
    <row r="129" s="304" customFormat="true" ht="10.5" hidden="false" customHeight="true" outlineLevel="0" collapsed="false">
      <c r="A129" s="305" t="s">
        <v>425</v>
      </c>
      <c r="B129" s="190" t="n">
        <v>1804</v>
      </c>
      <c r="C129" s="190" t="n">
        <v>129</v>
      </c>
      <c r="D129" s="190" t="n">
        <v>259</v>
      </c>
      <c r="E129" s="190" t="n">
        <v>54</v>
      </c>
      <c r="F129" s="190" t="n">
        <v>8</v>
      </c>
      <c r="G129" s="190" t="n">
        <v>14</v>
      </c>
      <c r="H129" s="262" t="s">
        <v>342</v>
      </c>
      <c r="I129" s="190" t="n">
        <v>34</v>
      </c>
      <c r="J129" s="262" t="s">
        <v>342</v>
      </c>
    </row>
    <row r="130" s="304" customFormat="true" ht="10.5" hidden="false" customHeight="true" outlineLevel="0" collapsed="false">
      <c r="A130" s="305" t="s">
        <v>426</v>
      </c>
      <c r="B130" s="190" t="n">
        <v>20430</v>
      </c>
      <c r="C130" s="190" t="n">
        <v>643</v>
      </c>
      <c r="D130" s="190" t="n">
        <v>1978</v>
      </c>
      <c r="E130" s="190" t="n">
        <v>1363</v>
      </c>
      <c r="F130" s="190" t="n">
        <v>152</v>
      </c>
      <c r="G130" s="190" t="n">
        <v>172</v>
      </c>
      <c r="H130" s="190" t="n">
        <v>40</v>
      </c>
      <c r="I130" s="190" t="n">
        <v>207</v>
      </c>
      <c r="J130" s="190" t="n">
        <v>69</v>
      </c>
    </row>
    <row r="131" s="304" customFormat="true" ht="10.5" hidden="false" customHeight="true" outlineLevel="0" collapsed="false">
      <c r="A131" s="305" t="s">
        <v>413</v>
      </c>
      <c r="B131" s="190" t="n">
        <v>8205</v>
      </c>
      <c r="C131" s="190" t="n">
        <v>467</v>
      </c>
      <c r="D131" s="190" t="n">
        <v>1569</v>
      </c>
      <c r="E131" s="190" t="n">
        <v>303</v>
      </c>
      <c r="F131" s="190" t="n">
        <v>73</v>
      </c>
      <c r="G131" s="190" t="n">
        <v>77</v>
      </c>
      <c r="H131" s="190" t="n">
        <v>42</v>
      </c>
      <c r="I131" s="190" t="n">
        <v>223</v>
      </c>
      <c r="J131" s="190" t="n">
        <v>36</v>
      </c>
    </row>
    <row r="132" s="301" customFormat="true" ht="15" hidden="false" customHeight="true" outlineLevel="0" collapsed="false">
      <c r="A132" s="300" t="s">
        <v>427</v>
      </c>
      <c r="B132" s="188" t="n">
        <v>157788</v>
      </c>
      <c r="C132" s="188" t="n">
        <v>13262</v>
      </c>
      <c r="D132" s="188" t="n">
        <v>33731</v>
      </c>
      <c r="E132" s="188" t="n">
        <v>6620</v>
      </c>
      <c r="F132" s="188" t="n">
        <v>1532</v>
      </c>
      <c r="G132" s="188" t="n">
        <v>2620</v>
      </c>
      <c r="H132" s="188" t="n">
        <v>1098</v>
      </c>
      <c r="I132" s="188" t="n">
        <v>3573</v>
      </c>
      <c r="J132" s="188" t="n">
        <v>1347</v>
      </c>
      <c r="L132" s="304"/>
      <c r="M132" s="304"/>
      <c r="N132" s="304"/>
    </row>
    <row r="133" s="304" customFormat="true" ht="12" hidden="false" customHeight="true" outlineLevel="0" collapsed="false">
      <c r="A133" s="305" t="s">
        <v>428</v>
      </c>
      <c r="B133" s="190" t="n">
        <v>10797</v>
      </c>
      <c r="C133" s="190" t="n">
        <v>634</v>
      </c>
      <c r="D133" s="190" t="n">
        <v>1623</v>
      </c>
      <c r="E133" s="190" t="n">
        <v>279</v>
      </c>
      <c r="F133" s="190" t="n">
        <v>12</v>
      </c>
      <c r="G133" s="190" t="n">
        <v>77</v>
      </c>
      <c r="H133" s="190" t="n">
        <v>16</v>
      </c>
      <c r="I133" s="190" t="n">
        <v>314</v>
      </c>
      <c r="J133" s="190" t="n">
        <v>16</v>
      </c>
    </row>
    <row r="134" s="304" customFormat="true" ht="12" hidden="false" customHeight="true" outlineLevel="0" collapsed="false">
      <c r="A134" s="305" t="s">
        <v>429</v>
      </c>
      <c r="B134" s="190" t="n">
        <v>12769</v>
      </c>
      <c r="C134" s="190" t="n">
        <v>668</v>
      </c>
      <c r="D134" s="190" t="n">
        <v>3014</v>
      </c>
      <c r="E134" s="190" t="n">
        <v>522</v>
      </c>
      <c r="F134" s="190" t="n">
        <v>150</v>
      </c>
      <c r="G134" s="190" t="n">
        <v>181</v>
      </c>
      <c r="H134" s="190" t="n">
        <v>88</v>
      </c>
      <c r="I134" s="190" t="n">
        <v>310</v>
      </c>
      <c r="J134" s="190" t="n">
        <v>71</v>
      </c>
    </row>
    <row r="135" s="304" customFormat="true" ht="10.5" hidden="false" customHeight="true" outlineLevel="0" collapsed="false">
      <c r="A135" s="305" t="s">
        <v>430</v>
      </c>
      <c r="B135" s="190" t="n">
        <v>9543</v>
      </c>
      <c r="C135" s="190" t="n">
        <v>430</v>
      </c>
      <c r="D135" s="190" t="n">
        <v>2366</v>
      </c>
      <c r="E135" s="190" t="n">
        <v>238</v>
      </c>
      <c r="F135" s="190" t="n">
        <v>152</v>
      </c>
      <c r="G135" s="190" t="n">
        <v>230</v>
      </c>
      <c r="H135" s="190" t="n">
        <v>88</v>
      </c>
      <c r="I135" s="190" t="n">
        <v>145</v>
      </c>
      <c r="J135" s="190" t="n">
        <v>96</v>
      </c>
    </row>
    <row r="136" s="304" customFormat="true" ht="10.5" hidden="false" customHeight="true" outlineLevel="0" collapsed="false">
      <c r="A136" s="305" t="s">
        <v>431</v>
      </c>
      <c r="B136" s="190" t="n">
        <v>12818</v>
      </c>
      <c r="C136" s="190" t="n">
        <v>862</v>
      </c>
      <c r="D136" s="190" t="n">
        <v>2675</v>
      </c>
      <c r="E136" s="190" t="n">
        <v>507</v>
      </c>
      <c r="F136" s="190" t="n">
        <v>82</v>
      </c>
      <c r="G136" s="190" t="n">
        <v>189</v>
      </c>
      <c r="H136" s="190" t="n">
        <v>82</v>
      </c>
      <c r="I136" s="190" t="n">
        <v>277</v>
      </c>
      <c r="J136" s="190" t="n">
        <v>36</v>
      </c>
    </row>
    <row r="137" s="304" customFormat="true" ht="10.5" hidden="false" customHeight="true" outlineLevel="0" collapsed="false">
      <c r="A137" s="305" t="s">
        <v>432</v>
      </c>
      <c r="B137" s="190" t="n">
        <v>13871</v>
      </c>
      <c r="C137" s="190" t="n">
        <v>1100</v>
      </c>
      <c r="D137" s="190" t="n">
        <v>3861</v>
      </c>
      <c r="E137" s="190" t="n">
        <v>537</v>
      </c>
      <c r="F137" s="190" t="n">
        <v>113</v>
      </c>
      <c r="G137" s="190" t="n">
        <v>71</v>
      </c>
      <c r="H137" s="190" t="n">
        <v>31</v>
      </c>
      <c r="I137" s="190" t="n">
        <v>353</v>
      </c>
      <c r="J137" s="190" t="n">
        <v>16</v>
      </c>
    </row>
    <row r="138" s="304" customFormat="true" ht="10.5" hidden="false" customHeight="true" outlineLevel="0" collapsed="false">
      <c r="A138" s="305" t="s">
        <v>433</v>
      </c>
      <c r="B138" s="190" t="n">
        <v>11375</v>
      </c>
      <c r="C138" s="190" t="n">
        <v>1176</v>
      </c>
      <c r="D138" s="190" t="n">
        <v>2348</v>
      </c>
      <c r="E138" s="190" t="n">
        <v>565</v>
      </c>
      <c r="F138" s="190" t="n">
        <v>133</v>
      </c>
      <c r="G138" s="190" t="n">
        <v>147</v>
      </c>
      <c r="H138" s="190" t="n">
        <v>74</v>
      </c>
      <c r="I138" s="190" t="n">
        <v>359</v>
      </c>
      <c r="J138" s="190" t="n">
        <v>91</v>
      </c>
    </row>
    <row r="139" s="304" customFormat="true" ht="10.5" hidden="false" customHeight="true" outlineLevel="0" collapsed="false">
      <c r="A139" s="305" t="s">
        <v>434</v>
      </c>
      <c r="B139" s="190" t="n">
        <v>9473</v>
      </c>
      <c r="C139" s="190" t="n">
        <v>1801</v>
      </c>
      <c r="D139" s="190" t="n">
        <v>1384</v>
      </c>
      <c r="E139" s="190" t="n">
        <v>300</v>
      </c>
      <c r="F139" s="190" t="n">
        <v>37</v>
      </c>
      <c r="G139" s="190" t="n">
        <v>19</v>
      </c>
      <c r="H139" s="262" t="s">
        <v>342</v>
      </c>
      <c r="I139" s="190" t="n">
        <v>291</v>
      </c>
      <c r="J139" s="262" t="s">
        <v>342</v>
      </c>
    </row>
    <row r="140" s="304" customFormat="true" ht="10.5" hidden="false" customHeight="true" outlineLevel="0" collapsed="false">
      <c r="A140" s="305" t="s">
        <v>435</v>
      </c>
      <c r="B140" s="190" t="n">
        <v>8688</v>
      </c>
      <c r="C140" s="190" t="n">
        <v>569</v>
      </c>
      <c r="D140" s="190" t="n">
        <v>3581</v>
      </c>
      <c r="E140" s="190" t="n">
        <v>368</v>
      </c>
      <c r="F140" s="190" t="n">
        <v>136</v>
      </c>
      <c r="G140" s="190" t="n">
        <v>8</v>
      </c>
      <c r="H140" s="262" t="s">
        <v>342</v>
      </c>
      <c r="I140" s="190" t="n">
        <v>73</v>
      </c>
      <c r="J140" s="262" t="s">
        <v>342</v>
      </c>
    </row>
    <row r="141" s="304" customFormat="true" ht="10.5" hidden="false" customHeight="true" outlineLevel="0" collapsed="false">
      <c r="A141" s="305" t="s">
        <v>436</v>
      </c>
      <c r="B141" s="190" t="n">
        <v>9232</v>
      </c>
      <c r="C141" s="190" t="n">
        <v>475</v>
      </c>
      <c r="D141" s="190" t="n">
        <v>1524</v>
      </c>
      <c r="E141" s="190" t="n">
        <v>540</v>
      </c>
      <c r="F141" s="190" t="n">
        <v>129</v>
      </c>
      <c r="G141" s="190" t="n">
        <v>34</v>
      </c>
      <c r="H141" s="190" t="n">
        <v>10</v>
      </c>
      <c r="I141" s="190" t="n">
        <v>229</v>
      </c>
      <c r="J141" s="190" t="n">
        <v>26</v>
      </c>
    </row>
    <row r="142" s="304" customFormat="true" ht="10.5" hidden="false" customHeight="true" outlineLevel="0" collapsed="false">
      <c r="A142" s="305" t="s">
        <v>437</v>
      </c>
      <c r="B142" s="190" t="n">
        <v>18714</v>
      </c>
      <c r="C142" s="190" t="n">
        <v>2592</v>
      </c>
      <c r="D142" s="190" t="n">
        <v>1731</v>
      </c>
      <c r="E142" s="190" t="n">
        <v>1098</v>
      </c>
      <c r="F142" s="190" t="n">
        <v>116</v>
      </c>
      <c r="G142" s="190" t="n">
        <v>1148</v>
      </c>
      <c r="H142" s="190" t="n">
        <v>463</v>
      </c>
      <c r="I142" s="190" t="n">
        <v>273</v>
      </c>
      <c r="J142" s="190" t="n">
        <v>717</v>
      </c>
    </row>
    <row r="143" s="304" customFormat="true" ht="10.5" hidden="false" customHeight="true" outlineLevel="0" collapsed="false">
      <c r="A143" s="305" t="s">
        <v>413</v>
      </c>
      <c r="B143" s="190" t="n">
        <v>40508</v>
      </c>
      <c r="C143" s="190" t="n">
        <v>2955</v>
      </c>
      <c r="D143" s="190" t="n">
        <v>9624</v>
      </c>
      <c r="E143" s="190" t="n">
        <v>1666</v>
      </c>
      <c r="F143" s="190" t="n">
        <v>472</v>
      </c>
      <c r="G143" s="190" t="n">
        <v>516</v>
      </c>
      <c r="H143" s="190" t="n">
        <v>241</v>
      </c>
      <c r="I143" s="190" t="n">
        <v>949</v>
      </c>
      <c r="J143" s="190" t="n">
        <v>266</v>
      </c>
    </row>
    <row r="144" s="301" customFormat="true" ht="15" hidden="false" customHeight="true" outlineLevel="0" collapsed="false">
      <c r="A144" s="300" t="s">
        <v>438</v>
      </c>
      <c r="B144" s="188" t="n">
        <v>2848</v>
      </c>
      <c r="C144" s="188" t="n">
        <v>120</v>
      </c>
      <c r="D144" s="188" t="n">
        <v>407</v>
      </c>
      <c r="E144" s="188" t="n">
        <v>64</v>
      </c>
      <c r="F144" s="188" t="n">
        <v>12</v>
      </c>
      <c r="G144" s="188" t="n">
        <v>30</v>
      </c>
      <c r="H144" s="188" t="n">
        <v>11</v>
      </c>
      <c r="I144" s="188" t="n">
        <v>72</v>
      </c>
      <c r="J144" s="188" t="n">
        <v>7</v>
      </c>
      <c r="L144" s="304"/>
      <c r="M144" s="304"/>
      <c r="N144" s="304"/>
    </row>
    <row r="145" s="301" customFormat="true" ht="18" hidden="false" customHeight="true" outlineLevel="0" collapsed="false">
      <c r="A145" s="307" t="s">
        <v>439</v>
      </c>
      <c r="B145" s="188" t="n">
        <v>1744060</v>
      </c>
      <c r="C145" s="188" t="n">
        <v>96152</v>
      </c>
      <c r="D145" s="188" t="n">
        <v>423010</v>
      </c>
      <c r="E145" s="188" t="n">
        <v>68377</v>
      </c>
      <c r="F145" s="188" t="n">
        <v>28875</v>
      </c>
      <c r="G145" s="188" t="n">
        <v>11128</v>
      </c>
      <c r="H145" s="188" t="n">
        <v>5111</v>
      </c>
      <c r="I145" s="188" t="n">
        <v>29153</v>
      </c>
      <c r="J145" s="188" t="n">
        <v>5476</v>
      </c>
      <c r="L145" s="304"/>
      <c r="M145" s="304"/>
      <c r="N145" s="304"/>
    </row>
    <row r="146" s="301" customFormat="true" ht="15" hidden="false" customHeight="true" outlineLevel="0" collapsed="false">
      <c r="A146" s="308" t="s">
        <v>169</v>
      </c>
      <c r="B146" s="304"/>
      <c r="C146" s="304"/>
      <c r="D146" s="304"/>
      <c r="E146" s="304"/>
      <c r="F146" s="304"/>
      <c r="G146" s="304"/>
      <c r="H146" s="304"/>
      <c r="I146" s="304"/>
      <c r="J146" s="304"/>
      <c r="L146" s="304"/>
      <c r="M146" s="304"/>
      <c r="N146" s="304"/>
    </row>
    <row r="147" s="310" customFormat="true" ht="18.75" hidden="false" customHeight="true" outlineLevel="0" collapsed="false">
      <c r="A147" s="309" t="s">
        <v>440</v>
      </c>
      <c r="B147" s="292"/>
      <c r="C147" s="292"/>
      <c r="E147" s="292"/>
      <c r="F147" s="292"/>
      <c r="G147" s="311" t="s">
        <v>441</v>
      </c>
      <c r="H147" s="292"/>
      <c r="I147" s="292"/>
      <c r="J147" s="292"/>
      <c r="L147" s="292"/>
      <c r="M147" s="292"/>
      <c r="N147" s="292"/>
    </row>
    <row r="148" s="292" customFormat="true" ht="18" hidden="false" customHeight="true" outlineLevel="0" collapsed="false">
      <c r="A148" s="312" t="s">
        <v>106</v>
      </c>
      <c r="B148" s="312"/>
      <c r="C148" s="312"/>
      <c r="D148" s="312"/>
      <c r="E148" s="312"/>
      <c r="F148" s="313"/>
      <c r="G148" s="314"/>
      <c r="H148" s="314"/>
      <c r="I148" s="314"/>
      <c r="J148" s="314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5" width="5.71"/>
    <col collapsed="false" customWidth="true" hidden="false" outlineLevel="0" max="2" min="2" style="316" width="7.7"/>
    <col collapsed="false" customWidth="true" hidden="false" outlineLevel="0" max="3" min="3" style="317" width="11.7"/>
    <col collapsed="false" customWidth="true" hidden="false" outlineLevel="0" max="11" min="4" style="317" width="9.99"/>
    <col collapsed="false" customWidth="false" hidden="false" outlineLevel="0" max="257" min="12" style="317" width="11.42"/>
  </cols>
  <sheetData>
    <row r="1" s="319" customFormat="true" ht="21" hidden="false" customHeight="true" outlineLevel="0" collapsed="false">
      <c r="A1" s="318" t="s">
        <v>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</row>
    <row r="2" s="321" customFormat="true" ht="27" hidden="false" customHeight="true" outlineLevel="0" collapsed="false">
      <c r="A2" s="320" t="s">
        <v>44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321" customFormat="true" ht="30" hidden="false" customHeight="true" outlineLevel="0" collapsed="false">
      <c r="A3" s="322" t="s">
        <v>444</v>
      </c>
      <c r="B3" s="322"/>
      <c r="C3" s="323" t="s">
        <v>445</v>
      </c>
      <c r="D3" s="323" t="s">
        <v>184</v>
      </c>
      <c r="E3" s="323" t="s">
        <v>185</v>
      </c>
      <c r="F3" s="323" t="s">
        <v>181</v>
      </c>
      <c r="G3" s="323" t="s">
        <v>446</v>
      </c>
      <c r="H3" s="323" t="s">
        <v>187</v>
      </c>
      <c r="I3" s="323" t="s">
        <v>188</v>
      </c>
      <c r="J3" s="323" t="s">
        <v>189</v>
      </c>
      <c r="K3" s="324" t="s">
        <v>374</v>
      </c>
    </row>
    <row r="4" s="325" customFormat="true" ht="24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329" customFormat="true" ht="13.5" hidden="false" customHeight="true" outlineLevel="0" collapsed="false">
      <c r="A5" s="326" t="n">
        <v>1999</v>
      </c>
      <c r="B5" s="327" t="s">
        <v>447</v>
      </c>
      <c r="C5" s="328" t="n">
        <v>27482584</v>
      </c>
      <c r="D5" s="328" t="n">
        <v>3714716</v>
      </c>
      <c r="E5" s="328" t="n">
        <v>4258959</v>
      </c>
      <c r="F5" s="328" t="n">
        <v>1131645</v>
      </c>
      <c r="G5" s="328" t="n">
        <v>830947</v>
      </c>
      <c r="H5" s="328" t="n">
        <v>280156</v>
      </c>
      <c r="I5" s="328" t="n">
        <v>743753</v>
      </c>
      <c r="J5" s="328" t="n">
        <v>2123700</v>
      </c>
      <c r="K5" s="328" t="n">
        <v>604372</v>
      </c>
    </row>
    <row r="6" s="329" customFormat="true" ht="19.5" hidden="false" customHeight="true" outlineLevel="0" collapsed="false">
      <c r="A6" s="326" t="n">
        <v>2000</v>
      </c>
      <c r="B6" s="327" t="s">
        <v>448</v>
      </c>
      <c r="C6" s="328" t="n">
        <v>27632808</v>
      </c>
      <c r="D6" s="328" t="n">
        <v>3786458</v>
      </c>
      <c r="E6" s="328" t="n">
        <v>4305675</v>
      </c>
      <c r="F6" s="328" t="n">
        <v>1137114</v>
      </c>
      <c r="G6" s="328" t="n">
        <v>800752</v>
      </c>
      <c r="H6" s="328" t="n">
        <v>283225</v>
      </c>
      <c r="I6" s="328" t="n">
        <v>759142</v>
      </c>
      <c r="J6" s="328" t="n">
        <v>2169404</v>
      </c>
      <c r="K6" s="328" t="n">
        <v>581712</v>
      </c>
    </row>
    <row r="7" s="329" customFormat="true" ht="13.5" hidden="false" customHeight="true" outlineLevel="0" collapsed="false">
      <c r="A7" s="330"/>
      <c r="B7" s="327" t="s">
        <v>447</v>
      </c>
      <c r="C7" s="328" t="n">
        <v>27825624</v>
      </c>
      <c r="D7" s="328" t="n">
        <v>3802475</v>
      </c>
      <c r="E7" s="328" t="n">
        <v>4364659</v>
      </c>
      <c r="F7" s="328" t="n">
        <v>1139096</v>
      </c>
      <c r="G7" s="328" t="n">
        <v>811036</v>
      </c>
      <c r="H7" s="328" t="n">
        <v>283576</v>
      </c>
      <c r="I7" s="328" t="n">
        <v>762471</v>
      </c>
      <c r="J7" s="328" t="n">
        <v>2174680</v>
      </c>
      <c r="K7" s="328" t="n">
        <v>590660</v>
      </c>
    </row>
    <row r="8" s="329" customFormat="true" ht="13.5" hidden="false" customHeight="true" outlineLevel="0" collapsed="false">
      <c r="A8" s="330"/>
      <c r="B8" s="327" t="s">
        <v>449</v>
      </c>
      <c r="C8" s="328" t="n">
        <v>28285045</v>
      </c>
      <c r="D8" s="328" t="n">
        <v>3862423</v>
      </c>
      <c r="E8" s="328" t="n">
        <v>4449049</v>
      </c>
      <c r="F8" s="328" t="n">
        <v>1155000</v>
      </c>
      <c r="G8" s="328" t="n">
        <v>819780</v>
      </c>
      <c r="H8" s="328" t="n">
        <v>287918</v>
      </c>
      <c r="I8" s="328" t="n">
        <v>774388</v>
      </c>
      <c r="J8" s="328" t="n">
        <v>2216728</v>
      </c>
      <c r="K8" s="328" t="n">
        <v>595516</v>
      </c>
    </row>
    <row r="9" s="329" customFormat="true" ht="13.5" hidden="false" customHeight="true" outlineLevel="0" collapsed="false">
      <c r="A9" s="330"/>
      <c r="B9" s="327" t="s">
        <v>450</v>
      </c>
      <c r="C9" s="328" t="n">
        <v>27979593</v>
      </c>
      <c r="D9" s="328" t="n">
        <v>3861909</v>
      </c>
      <c r="E9" s="328" t="n">
        <v>4395785</v>
      </c>
      <c r="F9" s="328" t="n">
        <v>1143032</v>
      </c>
      <c r="G9" s="328" t="n">
        <v>799831</v>
      </c>
      <c r="H9" s="328" t="n">
        <v>288057</v>
      </c>
      <c r="I9" s="328" t="n">
        <v>776211</v>
      </c>
      <c r="J9" s="328" t="n">
        <v>2213078</v>
      </c>
      <c r="K9" s="328" t="n">
        <v>577371</v>
      </c>
    </row>
    <row r="10" s="329" customFormat="true" ht="19.5" hidden="false" customHeight="true" outlineLevel="0" collapsed="false">
      <c r="A10" s="326" t="n">
        <v>2001</v>
      </c>
      <c r="B10" s="327" t="s">
        <v>448</v>
      </c>
      <c r="C10" s="328" t="n">
        <v>27710166</v>
      </c>
      <c r="D10" s="328" t="n">
        <v>3853505</v>
      </c>
      <c r="E10" s="328" t="n">
        <v>4380446</v>
      </c>
      <c r="F10" s="328" t="n">
        <v>1127405</v>
      </c>
      <c r="G10" s="328" t="n">
        <v>772505</v>
      </c>
      <c r="H10" s="328" t="n">
        <v>286419</v>
      </c>
      <c r="I10" s="328" t="n">
        <v>776452</v>
      </c>
      <c r="J10" s="328" t="n">
        <v>2207301</v>
      </c>
      <c r="K10" s="328" t="n">
        <v>557658</v>
      </c>
    </row>
    <row r="11" s="329" customFormat="true" ht="13.5" hidden="false" customHeight="true" outlineLevel="0" collapsed="false">
      <c r="A11" s="330"/>
      <c r="B11" s="327" t="s">
        <v>447</v>
      </c>
      <c r="C11" s="328" t="n">
        <v>27817114</v>
      </c>
      <c r="D11" s="328" t="n">
        <v>3850918</v>
      </c>
      <c r="E11" s="328" t="n">
        <v>4431011</v>
      </c>
      <c r="F11" s="328" t="n">
        <v>1125714</v>
      </c>
      <c r="G11" s="328" t="n">
        <v>778772</v>
      </c>
      <c r="H11" s="328" t="n">
        <v>286499</v>
      </c>
      <c r="I11" s="328" t="n">
        <v>774869</v>
      </c>
      <c r="J11" s="328" t="n">
        <v>2203298</v>
      </c>
      <c r="K11" s="328" t="n">
        <v>565797</v>
      </c>
    </row>
    <row r="12" s="329" customFormat="true" ht="13.5" hidden="false" customHeight="true" outlineLevel="0" collapsed="false">
      <c r="A12" s="330"/>
      <c r="B12" s="327" t="s">
        <v>449</v>
      </c>
      <c r="C12" s="328" t="n">
        <v>28205155</v>
      </c>
      <c r="D12" s="328" t="n">
        <v>3897772</v>
      </c>
      <c r="E12" s="328" t="n">
        <v>4497323</v>
      </c>
      <c r="F12" s="328" t="n">
        <v>1138977</v>
      </c>
      <c r="G12" s="328" t="n">
        <v>790236</v>
      </c>
      <c r="H12" s="328" t="n">
        <v>289867</v>
      </c>
      <c r="I12" s="328" t="n">
        <v>782178</v>
      </c>
      <c r="J12" s="328" t="n">
        <v>2240378</v>
      </c>
      <c r="K12" s="328" t="n">
        <v>572243</v>
      </c>
    </row>
    <row r="13" s="329" customFormat="true" ht="13.5" hidden="false" customHeight="true" outlineLevel="0" collapsed="false">
      <c r="A13" s="330"/>
      <c r="B13" s="327" t="s">
        <v>450</v>
      </c>
      <c r="C13" s="328" t="n">
        <v>27864091</v>
      </c>
      <c r="D13" s="328" t="n">
        <v>3882640</v>
      </c>
      <c r="E13" s="328" t="n">
        <v>4425432</v>
      </c>
      <c r="F13" s="328" t="n">
        <v>1132602</v>
      </c>
      <c r="G13" s="328" t="n">
        <v>775393</v>
      </c>
      <c r="H13" s="328" t="n">
        <v>288366</v>
      </c>
      <c r="I13" s="328" t="n">
        <v>780733</v>
      </c>
      <c r="J13" s="328" t="n">
        <v>2223457</v>
      </c>
      <c r="K13" s="328" t="n">
        <v>555408</v>
      </c>
    </row>
    <row r="14" s="329" customFormat="true" ht="19.5" hidden="false" customHeight="true" outlineLevel="0" collapsed="false">
      <c r="A14" s="326" t="n">
        <v>2002</v>
      </c>
      <c r="B14" s="327" t="s">
        <v>448</v>
      </c>
      <c r="C14" s="328" t="n">
        <v>27548488</v>
      </c>
      <c r="D14" s="328" t="n">
        <v>3860082</v>
      </c>
      <c r="E14" s="328" t="n">
        <v>4388341</v>
      </c>
      <c r="F14" s="328" t="n">
        <v>1113032</v>
      </c>
      <c r="G14" s="328" t="n">
        <v>753367</v>
      </c>
      <c r="H14" s="328" t="n">
        <v>286203</v>
      </c>
      <c r="I14" s="328" t="n">
        <v>772959</v>
      </c>
      <c r="J14" s="328" t="n">
        <v>2203519</v>
      </c>
      <c r="K14" s="328" t="n">
        <v>540103</v>
      </c>
    </row>
    <row r="15" s="329" customFormat="true" ht="13.5" hidden="false" customHeight="true" outlineLevel="0" collapsed="false">
      <c r="A15" s="330"/>
      <c r="B15" s="327" t="s">
        <v>447</v>
      </c>
      <c r="C15" s="328" t="n">
        <v>27571147</v>
      </c>
      <c r="D15" s="328" t="n">
        <v>3851416</v>
      </c>
      <c r="E15" s="328" t="n">
        <v>4420624</v>
      </c>
      <c r="F15" s="328" t="n">
        <v>1103776</v>
      </c>
      <c r="G15" s="328" t="n">
        <v>759775</v>
      </c>
      <c r="H15" s="328" t="n">
        <v>284653</v>
      </c>
      <c r="I15" s="328" t="n">
        <v>768687</v>
      </c>
      <c r="J15" s="328" t="n">
        <v>2192552</v>
      </c>
      <c r="K15" s="328" t="n">
        <v>548830</v>
      </c>
    </row>
    <row r="16" s="329" customFormat="true" ht="13.5" hidden="false" customHeight="true" outlineLevel="0" collapsed="false">
      <c r="A16" s="330"/>
      <c r="B16" s="327" t="s">
        <v>449</v>
      </c>
      <c r="C16" s="328" t="n">
        <v>27853391</v>
      </c>
      <c r="D16" s="328" t="n">
        <v>3884872</v>
      </c>
      <c r="E16" s="328" t="n">
        <v>4460020</v>
      </c>
      <c r="F16" s="328" t="n">
        <v>1110970</v>
      </c>
      <c r="G16" s="328" t="n">
        <v>771587</v>
      </c>
      <c r="H16" s="328" t="n">
        <v>287451</v>
      </c>
      <c r="I16" s="328" t="n">
        <v>772593</v>
      </c>
      <c r="J16" s="328" t="n">
        <v>2214694</v>
      </c>
      <c r="K16" s="328" t="n">
        <v>554009</v>
      </c>
    </row>
    <row r="17" s="329" customFormat="true" ht="13.5" hidden="false" customHeight="true" outlineLevel="0" collapsed="false">
      <c r="A17" s="330"/>
      <c r="B17" s="327" t="s">
        <v>450</v>
      </c>
      <c r="C17" s="328" t="n">
        <v>27360497</v>
      </c>
      <c r="D17" s="328" t="n">
        <v>3846790</v>
      </c>
      <c r="E17" s="328" t="n">
        <v>4357372</v>
      </c>
      <c r="F17" s="328" t="n">
        <v>1094823</v>
      </c>
      <c r="G17" s="328" t="n">
        <v>749535</v>
      </c>
      <c r="H17" s="328" t="n">
        <v>285473</v>
      </c>
      <c r="I17" s="328" t="n">
        <v>767541</v>
      </c>
      <c r="J17" s="328" t="n">
        <v>2187128</v>
      </c>
      <c r="K17" s="328" t="n">
        <v>530275</v>
      </c>
    </row>
    <row r="18" s="329" customFormat="true" ht="19.5" hidden="false" customHeight="true" outlineLevel="0" collapsed="false">
      <c r="A18" s="326" t="n">
        <v>2003</v>
      </c>
      <c r="B18" s="327" t="s">
        <v>448</v>
      </c>
      <c r="C18" s="328" t="n">
        <v>26991541</v>
      </c>
      <c r="D18" s="328" t="n">
        <v>3812283</v>
      </c>
      <c r="E18" s="328" t="n">
        <v>4312429</v>
      </c>
      <c r="F18" s="328" t="n">
        <v>1074778</v>
      </c>
      <c r="G18" s="328" t="n">
        <v>725316</v>
      </c>
      <c r="H18" s="328" t="n">
        <v>283204</v>
      </c>
      <c r="I18" s="328" t="n">
        <v>758741</v>
      </c>
      <c r="J18" s="328" t="n">
        <v>2163769</v>
      </c>
      <c r="K18" s="328" t="n">
        <v>514635</v>
      </c>
    </row>
    <row r="19" s="329" customFormat="true" ht="13.5" hidden="false" customHeight="true" outlineLevel="0" collapsed="false">
      <c r="A19" s="330"/>
      <c r="B19" s="327" t="s">
        <v>447</v>
      </c>
      <c r="C19" s="328" t="n">
        <v>26954686</v>
      </c>
      <c r="D19" s="328" t="n">
        <v>3786749</v>
      </c>
      <c r="E19" s="328" t="n">
        <v>4333297</v>
      </c>
      <c r="F19" s="328" t="n">
        <v>1065424</v>
      </c>
      <c r="G19" s="328" t="n">
        <v>732935</v>
      </c>
      <c r="H19" s="328" t="n">
        <v>280526</v>
      </c>
      <c r="I19" s="328" t="n">
        <v>750140</v>
      </c>
      <c r="J19" s="328" t="n">
        <v>2150806</v>
      </c>
      <c r="K19" s="328" t="n">
        <v>526476</v>
      </c>
    </row>
    <row r="20" s="329" customFormat="true" ht="13.5" hidden="false" customHeight="true" outlineLevel="0" collapsed="false">
      <c r="A20" s="330"/>
      <c r="B20" s="327" t="s">
        <v>449</v>
      </c>
      <c r="C20" s="328" t="n">
        <v>27204384</v>
      </c>
      <c r="D20" s="328" t="n">
        <v>3808614</v>
      </c>
      <c r="E20" s="328" t="n">
        <v>4373417</v>
      </c>
      <c r="F20" s="328" t="n">
        <v>1078316</v>
      </c>
      <c r="G20" s="328" t="n">
        <v>744721</v>
      </c>
      <c r="H20" s="328" t="n">
        <v>282370</v>
      </c>
      <c r="I20" s="328" t="n">
        <v>756352</v>
      </c>
      <c r="J20" s="328" t="n">
        <v>2161397</v>
      </c>
      <c r="K20" s="328" t="n">
        <v>534869</v>
      </c>
    </row>
    <row r="21" s="329" customFormat="true" ht="13.5" hidden="false" customHeight="true" outlineLevel="0" collapsed="false">
      <c r="A21" s="330"/>
      <c r="B21" s="327" t="s">
        <v>450</v>
      </c>
      <c r="C21" s="328" t="n">
        <v>26746384</v>
      </c>
      <c r="D21" s="328" t="n">
        <v>3766742</v>
      </c>
      <c r="E21" s="328" t="n">
        <v>4273812</v>
      </c>
      <c r="F21" s="328" t="n">
        <v>1065256</v>
      </c>
      <c r="G21" s="328" t="n">
        <v>726540</v>
      </c>
      <c r="H21" s="328" t="n">
        <v>278849</v>
      </c>
      <c r="I21" s="328" t="n">
        <v>748719</v>
      </c>
      <c r="J21" s="328" t="n">
        <v>2136353</v>
      </c>
      <c r="K21" s="328" t="n">
        <v>519425</v>
      </c>
    </row>
    <row r="22" s="329" customFormat="true" ht="19.5" hidden="false" customHeight="true" outlineLevel="0" collapsed="false">
      <c r="A22" s="326" t="n">
        <v>2004</v>
      </c>
      <c r="B22" s="327" t="s">
        <v>448</v>
      </c>
      <c r="C22" s="328" t="n">
        <v>26427917</v>
      </c>
      <c r="D22" s="328" t="n">
        <v>3737814</v>
      </c>
      <c r="E22" s="328" t="n">
        <v>4240311</v>
      </c>
      <c r="F22" s="328" t="n">
        <v>1046410</v>
      </c>
      <c r="G22" s="328" t="n">
        <v>707128</v>
      </c>
      <c r="H22" s="328" t="n">
        <v>275235</v>
      </c>
      <c r="I22" s="328" t="n">
        <v>741856</v>
      </c>
      <c r="J22" s="328" t="n">
        <v>2111394</v>
      </c>
      <c r="K22" s="328" t="n">
        <v>504068</v>
      </c>
    </row>
    <row r="23" s="329" customFormat="true" ht="13.5" hidden="false" customHeight="true" outlineLevel="0" collapsed="false">
      <c r="A23" s="330"/>
      <c r="B23" s="327" t="s">
        <v>447</v>
      </c>
      <c r="C23" s="328" t="n">
        <v>26523982</v>
      </c>
      <c r="D23" s="328" t="n">
        <v>3737971</v>
      </c>
      <c r="E23" s="328" t="n">
        <v>4288495</v>
      </c>
      <c r="F23" s="328" t="n">
        <v>1042262</v>
      </c>
      <c r="G23" s="328" t="n">
        <v>715500</v>
      </c>
      <c r="H23" s="328" t="n">
        <v>273434</v>
      </c>
      <c r="I23" s="328" t="n">
        <v>739157</v>
      </c>
      <c r="J23" s="328" t="n">
        <v>2112654</v>
      </c>
      <c r="K23" s="328" t="n">
        <v>511732</v>
      </c>
    </row>
    <row r="24" s="329" customFormat="true" ht="13.5" hidden="false" customHeight="true" outlineLevel="0" collapsed="false">
      <c r="A24" s="330"/>
      <c r="B24" s="327" t="s">
        <v>449</v>
      </c>
      <c r="C24" s="328" t="n">
        <v>26916694</v>
      </c>
      <c r="D24" s="328" t="n">
        <v>3785836</v>
      </c>
      <c r="E24" s="328" t="n">
        <v>4354330</v>
      </c>
      <c r="F24" s="328" t="n">
        <v>1054693</v>
      </c>
      <c r="G24" s="328" t="n">
        <v>730618</v>
      </c>
      <c r="H24" s="328" t="n">
        <v>279041</v>
      </c>
      <c r="I24" s="328" t="n">
        <v>752292</v>
      </c>
      <c r="J24" s="328" t="n">
        <v>2143668</v>
      </c>
      <c r="K24" s="328" t="n">
        <v>516784</v>
      </c>
    </row>
    <row r="25" s="329" customFormat="true" ht="13.5" hidden="false" customHeight="true" outlineLevel="0" collapsed="false">
      <c r="A25" s="330"/>
      <c r="B25" s="327" t="s">
        <v>450</v>
      </c>
      <c r="C25" s="328" t="n">
        <v>26381842</v>
      </c>
      <c r="D25" s="328" t="n">
        <v>3742899</v>
      </c>
      <c r="E25" s="328" t="n">
        <v>4253402</v>
      </c>
      <c r="F25" s="328" t="n">
        <v>1035943</v>
      </c>
      <c r="G25" s="328" t="n">
        <v>709754</v>
      </c>
      <c r="H25" s="328" t="n">
        <v>275154</v>
      </c>
      <c r="I25" s="328" t="n">
        <v>744412</v>
      </c>
      <c r="J25" s="328" t="n">
        <v>2113501</v>
      </c>
      <c r="K25" s="328" t="n">
        <v>494467</v>
      </c>
    </row>
    <row r="26" s="329" customFormat="true" ht="19.5" hidden="false" customHeight="true" outlineLevel="0" collapsed="false">
      <c r="A26" s="326" t="n">
        <v>2005</v>
      </c>
      <c r="B26" s="327" t="s">
        <v>448</v>
      </c>
      <c r="C26" s="328" t="n">
        <v>25999500</v>
      </c>
      <c r="D26" s="328" t="n">
        <v>3706555</v>
      </c>
      <c r="E26" s="328" t="n">
        <v>4204428</v>
      </c>
      <c r="F26" s="328" t="n">
        <v>1018538</v>
      </c>
      <c r="G26" s="328" t="n">
        <v>687202</v>
      </c>
      <c r="H26" s="328" t="n">
        <v>270803</v>
      </c>
      <c r="I26" s="328" t="n">
        <v>738459</v>
      </c>
      <c r="J26" s="328" t="n">
        <v>2084832</v>
      </c>
      <c r="K26" s="328" t="n">
        <v>482459</v>
      </c>
    </row>
    <row r="27" s="329" customFormat="true" ht="13.5" hidden="false" customHeight="true" outlineLevel="0" collapsed="false">
      <c r="A27" s="330"/>
      <c r="B27" s="327" t="s">
        <v>447</v>
      </c>
      <c r="C27" s="328" t="n">
        <v>26178266</v>
      </c>
      <c r="D27" s="328" t="n">
        <v>3715840</v>
      </c>
      <c r="E27" s="328" t="n">
        <v>4270848</v>
      </c>
      <c r="F27" s="328" t="n">
        <v>1013758</v>
      </c>
      <c r="G27" s="328" t="n">
        <v>698915</v>
      </c>
      <c r="H27" s="328" t="n">
        <v>269709</v>
      </c>
      <c r="I27" s="328" t="n">
        <v>738493</v>
      </c>
      <c r="J27" s="328" t="n">
        <v>2089523</v>
      </c>
      <c r="K27" s="328" t="n">
        <v>498993</v>
      </c>
    </row>
    <row r="28" s="329" customFormat="true" ht="13.5" hidden="false" customHeight="true" outlineLevel="0" collapsed="false">
      <c r="A28" s="330"/>
      <c r="B28" s="331"/>
      <c r="C28" s="328"/>
      <c r="D28" s="328"/>
      <c r="E28" s="328"/>
      <c r="F28" s="328"/>
      <c r="G28" s="328"/>
      <c r="H28" s="328"/>
      <c r="I28" s="328"/>
      <c r="J28" s="328"/>
      <c r="K28" s="328"/>
    </row>
    <row r="29" s="325" customFormat="true" ht="21" hidden="false" customHeight="true" outlineLevel="0" collapsed="false">
      <c r="A29" s="176" t="s">
        <v>211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s="329" customFormat="true" ht="13.5" hidden="false" customHeight="true" outlineLevel="0" collapsed="false">
      <c r="A30" s="326" t="n">
        <v>1999</v>
      </c>
      <c r="B30" s="327" t="s">
        <v>447</v>
      </c>
      <c r="C30" s="328" t="n">
        <v>12059118</v>
      </c>
      <c r="D30" s="328" t="n">
        <v>1595698</v>
      </c>
      <c r="E30" s="328" t="n">
        <v>1861153</v>
      </c>
      <c r="F30" s="328" t="n">
        <v>558633</v>
      </c>
      <c r="G30" s="328" t="n">
        <v>387273</v>
      </c>
      <c r="H30" s="328" t="n">
        <v>116329</v>
      </c>
      <c r="I30" s="328" t="n">
        <v>332390</v>
      </c>
      <c r="J30" s="328" t="n">
        <v>910461</v>
      </c>
      <c r="K30" s="328" t="n">
        <v>292386</v>
      </c>
    </row>
    <row r="31" s="329" customFormat="true" ht="19.5" hidden="false" customHeight="true" outlineLevel="0" collapsed="false">
      <c r="A31" s="326" t="n">
        <v>2000</v>
      </c>
      <c r="B31" s="327" t="s">
        <v>448</v>
      </c>
      <c r="C31" s="328" t="n">
        <v>12260469</v>
      </c>
      <c r="D31" s="328" t="n">
        <v>1636550</v>
      </c>
      <c r="E31" s="328" t="n">
        <v>1906714</v>
      </c>
      <c r="F31" s="328" t="n">
        <v>567933</v>
      </c>
      <c r="G31" s="328" t="n">
        <v>378604</v>
      </c>
      <c r="H31" s="328" t="n">
        <v>119133</v>
      </c>
      <c r="I31" s="328" t="n">
        <v>341590</v>
      </c>
      <c r="J31" s="328" t="n">
        <v>938105</v>
      </c>
      <c r="K31" s="328" t="n">
        <v>285247</v>
      </c>
    </row>
    <row r="32" s="329" customFormat="true" ht="13.5" hidden="false" customHeight="true" outlineLevel="0" collapsed="false">
      <c r="A32" s="330"/>
      <c r="B32" s="327" t="s">
        <v>447</v>
      </c>
      <c r="C32" s="328" t="n">
        <v>12281713</v>
      </c>
      <c r="D32" s="328" t="n">
        <v>1639414</v>
      </c>
      <c r="E32" s="328" t="n">
        <v>1915738</v>
      </c>
      <c r="F32" s="328" t="n">
        <v>567790</v>
      </c>
      <c r="G32" s="328" t="n">
        <v>381583</v>
      </c>
      <c r="H32" s="328" t="n">
        <v>118794</v>
      </c>
      <c r="I32" s="328" t="n">
        <v>341303</v>
      </c>
      <c r="J32" s="328" t="n">
        <v>934495</v>
      </c>
      <c r="K32" s="328" t="n">
        <v>289260</v>
      </c>
    </row>
    <row r="33" s="329" customFormat="true" ht="13.5" hidden="false" customHeight="true" outlineLevel="0" collapsed="false">
      <c r="A33" s="330"/>
      <c r="B33" s="327" t="s">
        <v>449</v>
      </c>
      <c r="C33" s="328" t="n">
        <v>12490776</v>
      </c>
      <c r="D33" s="328" t="n">
        <v>1666213</v>
      </c>
      <c r="E33" s="328" t="n">
        <v>1953349</v>
      </c>
      <c r="F33" s="328" t="n">
        <v>575118</v>
      </c>
      <c r="G33" s="328" t="n">
        <v>384368</v>
      </c>
      <c r="H33" s="328" t="n">
        <v>121066</v>
      </c>
      <c r="I33" s="328" t="n">
        <v>346750</v>
      </c>
      <c r="J33" s="328" t="n">
        <v>954118</v>
      </c>
      <c r="K33" s="328" t="n">
        <v>290688</v>
      </c>
    </row>
    <row r="34" s="329" customFormat="true" ht="13.5" hidden="false" customHeight="true" outlineLevel="0" collapsed="false">
      <c r="A34" s="330"/>
      <c r="B34" s="327" t="s">
        <v>450</v>
      </c>
      <c r="C34" s="328" t="n">
        <v>12439749</v>
      </c>
      <c r="D34" s="328" t="n">
        <v>1671177</v>
      </c>
      <c r="E34" s="328" t="n">
        <v>1946777</v>
      </c>
      <c r="F34" s="328" t="n">
        <v>573667</v>
      </c>
      <c r="G34" s="328" t="n">
        <v>380205</v>
      </c>
      <c r="H34" s="328" t="n">
        <v>121375</v>
      </c>
      <c r="I34" s="328" t="n">
        <v>348417</v>
      </c>
      <c r="J34" s="328" t="n">
        <v>955786</v>
      </c>
      <c r="K34" s="328" t="n">
        <v>284944</v>
      </c>
    </row>
    <row r="35" s="329" customFormat="true" ht="19.5" hidden="false" customHeight="true" outlineLevel="0" collapsed="false">
      <c r="A35" s="326" t="n">
        <v>2001</v>
      </c>
      <c r="B35" s="327" t="s">
        <v>448</v>
      </c>
      <c r="C35" s="328" t="n">
        <v>12387724</v>
      </c>
      <c r="D35" s="328" t="n">
        <v>1672142</v>
      </c>
      <c r="E35" s="328" t="n">
        <v>1951016</v>
      </c>
      <c r="F35" s="328" t="n">
        <v>568720</v>
      </c>
      <c r="G35" s="328" t="n">
        <v>371368</v>
      </c>
      <c r="H35" s="328" t="n">
        <v>121217</v>
      </c>
      <c r="I35" s="328" t="n">
        <v>349496</v>
      </c>
      <c r="J35" s="328" t="n">
        <v>957012</v>
      </c>
      <c r="K35" s="328" t="n">
        <v>279484</v>
      </c>
    </row>
    <row r="36" s="329" customFormat="true" ht="13.5" hidden="false" customHeight="true" outlineLevel="0" collapsed="false">
      <c r="A36" s="330"/>
      <c r="B36" s="327" t="s">
        <v>447</v>
      </c>
      <c r="C36" s="328" t="n">
        <v>12372527</v>
      </c>
      <c r="D36" s="328" t="n">
        <v>1669372</v>
      </c>
      <c r="E36" s="328" t="n">
        <v>1955129</v>
      </c>
      <c r="F36" s="328" t="n">
        <v>566669</v>
      </c>
      <c r="G36" s="328" t="n">
        <v>371658</v>
      </c>
      <c r="H36" s="328" t="n">
        <v>120651</v>
      </c>
      <c r="I36" s="328" t="n">
        <v>347845</v>
      </c>
      <c r="J36" s="328" t="n">
        <v>952219</v>
      </c>
      <c r="K36" s="328" t="n">
        <v>282246</v>
      </c>
    </row>
    <row r="37" s="329" customFormat="true" ht="13.5" hidden="false" customHeight="true" outlineLevel="0" collapsed="false">
      <c r="A37" s="330"/>
      <c r="B37" s="327" t="s">
        <v>449</v>
      </c>
      <c r="C37" s="328" t="n">
        <v>12549806</v>
      </c>
      <c r="D37" s="328" t="n">
        <v>1691521</v>
      </c>
      <c r="E37" s="328" t="n">
        <v>1986145</v>
      </c>
      <c r="F37" s="328" t="n">
        <v>572775</v>
      </c>
      <c r="G37" s="328" t="n">
        <v>374517</v>
      </c>
      <c r="H37" s="328" t="n">
        <v>122409</v>
      </c>
      <c r="I37" s="328" t="n">
        <v>350889</v>
      </c>
      <c r="J37" s="328" t="n">
        <v>970159</v>
      </c>
      <c r="K37" s="328" t="n">
        <v>283519</v>
      </c>
    </row>
    <row r="38" s="329" customFormat="true" ht="13.5" hidden="false" customHeight="true" outlineLevel="0" collapsed="false">
      <c r="A38" s="330"/>
      <c r="B38" s="327" t="s">
        <v>450</v>
      </c>
      <c r="C38" s="328" t="n">
        <v>12504939</v>
      </c>
      <c r="D38" s="328" t="n">
        <v>1690918</v>
      </c>
      <c r="E38" s="328" t="n">
        <v>1977100</v>
      </c>
      <c r="F38" s="328" t="n">
        <v>574164</v>
      </c>
      <c r="G38" s="328" t="n">
        <v>372138</v>
      </c>
      <c r="H38" s="328" t="n">
        <v>122124</v>
      </c>
      <c r="I38" s="328" t="n">
        <v>351463</v>
      </c>
      <c r="J38" s="328" t="n">
        <v>967952</v>
      </c>
      <c r="K38" s="328" t="n">
        <v>277582</v>
      </c>
    </row>
    <row r="39" s="329" customFormat="true" ht="19.5" hidden="false" customHeight="true" outlineLevel="0" collapsed="false">
      <c r="A39" s="326" t="n">
        <v>2002</v>
      </c>
      <c r="B39" s="327" t="s">
        <v>448</v>
      </c>
      <c r="C39" s="328" t="n">
        <v>12446146</v>
      </c>
      <c r="D39" s="328" t="n">
        <v>1689723</v>
      </c>
      <c r="E39" s="328" t="n">
        <v>1973444</v>
      </c>
      <c r="F39" s="328" t="n">
        <v>567687</v>
      </c>
      <c r="G39" s="328" t="n">
        <v>365885</v>
      </c>
      <c r="H39" s="328" t="n">
        <v>121501</v>
      </c>
      <c r="I39" s="328" t="n">
        <v>349422</v>
      </c>
      <c r="J39" s="328" t="n">
        <v>964911</v>
      </c>
      <c r="K39" s="328" t="n">
        <v>273534</v>
      </c>
    </row>
    <row r="40" s="329" customFormat="true" ht="13.5" hidden="false" customHeight="true" outlineLevel="0" collapsed="false">
      <c r="A40" s="330"/>
      <c r="B40" s="327" t="s">
        <v>447</v>
      </c>
      <c r="C40" s="328" t="n">
        <v>12391665</v>
      </c>
      <c r="D40" s="328" t="n">
        <v>1683359</v>
      </c>
      <c r="E40" s="328" t="n">
        <v>1969338</v>
      </c>
      <c r="F40" s="328" t="n">
        <v>561441</v>
      </c>
      <c r="G40" s="328" t="n">
        <v>365357</v>
      </c>
      <c r="H40" s="328" t="n">
        <v>120451</v>
      </c>
      <c r="I40" s="328" t="n">
        <v>347320</v>
      </c>
      <c r="J40" s="328" t="n">
        <v>956426</v>
      </c>
      <c r="K40" s="328" t="n">
        <v>276845</v>
      </c>
    </row>
    <row r="41" s="329" customFormat="true" ht="13.5" hidden="false" customHeight="true" outlineLevel="0" collapsed="false">
      <c r="A41" s="330"/>
      <c r="B41" s="327" t="s">
        <v>449</v>
      </c>
      <c r="C41" s="328" t="n">
        <v>12513414</v>
      </c>
      <c r="D41" s="328" t="n">
        <v>1700079</v>
      </c>
      <c r="E41" s="328" t="n">
        <v>1985274</v>
      </c>
      <c r="F41" s="328" t="n">
        <v>565286</v>
      </c>
      <c r="G41" s="328" t="n">
        <v>368968</v>
      </c>
      <c r="H41" s="328" t="n">
        <v>122161</v>
      </c>
      <c r="I41" s="328" t="n">
        <v>349459</v>
      </c>
      <c r="J41" s="328" t="n">
        <v>969140</v>
      </c>
      <c r="K41" s="328" t="n">
        <v>277976</v>
      </c>
    </row>
    <row r="42" s="329" customFormat="true" ht="13.5" hidden="false" customHeight="true" outlineLevel="0" collapsed="false">
      <c r="A42" s="330"/>
      <c r="B42" s="327" t="s">
        <v>450</v>
      </c>
      <c r="C42" s="328" t="n">
        <v>12397115</v>
      </c>
      <c r="D42" s="328" t="n">
        <v>1688150</v>
      </c>
      <c r="E42" s="328" t="n">
        <v>1962361</v>
      </c>
      <c r="F42" s="328" t="n">
        <v>560768</v>
      </c>
      <c r="G42" s="328" t="n">
        <v>363572</v>
      </c>
      <c r="H42" s="328" t="n">
        <v>122408</v>
      </c>
      <c r="I42" s="328" t="n">
        <v>348771</v>
      </c>
      <c r="J42" s="328" t="n">
        <v>962281</v>
      </c>
      <c r="K42" s="328" t="n">
        <v>269376</v>
      </c>
    </row>
    <row r="43" s="329" customFormat="true" ht="19.5" hidden="false" customHeight="true" outlineLevel="0" collapsed="false">
      <c r="A43" s="326" t="n">
        <v>2003</v>
      </c>
      <c r="B43" s="327" t="s">
        <v>448</v>
      </c>
      <c r="C43" s="328" t="n">
        <v>12284777</v>
      </c>
      <c r="D43" s="328" t="n">
        <v>1679715</v>
      </c>
      <c r="E43" s="328" t="n">
        <v>1950342</v>
      </c>
      <c r="F43" s="328" t="n">
        <v>553416</v>
      </c>
      <c r="G43" s="328" t="n">
        <v>355670</v>
      </c>
      <c r="H43" s="328" t="n">
        <v>121483</v>
      </c>
      <c r="I43" s="328" t="n">
        <v>346058</v>
      </c>
      <c r="J43" s="328" t="n">
        <v>956171</v>
      </c>
      <c r="K43" s="328" t="n">
        <v>264172</v>
      </c>
    </row>
    <row r="44" s="329" customFormat="true" ht="13.5" hidden="false" customHeight="true" outlineLevel="0" collapsed="false">
      <c r="A44" s="330"/>
      <c r="B44" s="327" t="s">
        <v>447</v>
      </c>
      <c r="C44" s="328" t="n">
        <v>12181310</v>
      </c>
      <c r="D44" s="328" t="n">
        <v>1664260</v>
      </c>
      <c r="E44" s="328" t="n">
        <v>1937908</v>
      </c>
      <c r="F44" s="328" t="n">
        <v>546761</v>
      </c>
      <c r="G44" s="328" t="n">
        <v>354594</v>
      </c>
      <c r="H44" s="328" t="n">
        <v>119755</v>
      </c>
      <c r="I44" s="328" t="n">
        <v>341239</v>
      </c>
      <c r="J44" s="328" t="n">
        <v>946341</v>
      </c>
      <c r="K44" s="328" t="n">
        <v>268109</v>
      </c>
    </row>
    <row r="45" s="329" customFormat="true" ht="13.5" hidden="false" customHeight="true" outlineLevel="0" collapsed="false">
      <c r="A45" s="330"/>
      <c r="B45" s="327" t="s">
        <v>449</v>
      </c>
      <c r="C45" s="328" t="n">
        <v>12249033</v>
      </c>
      <c r="D45" s="328" t="n">
        <v>1669686</v>
      </c>
      <c r="E45" s="328" t="n">
        <v>1949599</v>
      </c>
      <c r="F45" s="328" t="n">
        <v>551524</v>
      </c>
      <c r="G45" s="328" t="n">
        <v>356942</v>
      </c>
      <c r="H45" s="328" t="n">
        <v>120656</v>
      </c>
      <c r="I45" s="328" t="n">
        <v>343543</v>
      </c>
      <c r="J45" s="328" t="n">
        <v>949208</v>
      </c>
      <c r="K45" s="328" t="n">
        <v>269570</v>
      </c>
    </row>
    <row r="46" s="329" customFormat="true" ht="13.5" hidden="false" customHeight="true" outlineLevel="0" collapsed="false">
      <c r="A46" s="330"/>
      <c r="B46" s="327" t="s">
        <v>450</v>
      </c>
      <c r="C46" s="328" t="n">
        <v>12140865</v>
      </c>
      <c r="D46" s="328" t="n">
        <v>1655963</v>
      </c>
      <c r="E46" s="328" t="n">
        <v>1927761</v>
      </c>
      <c r="F46" s="328" t="n">
        <v>549093</v>
      </c>
      <c r="G46" s="328" t="n">
        <v>353681</v>
      </c>
      <c r="H46" s="328" t="n">
        <v>119929</v>
      </c>
      <c r="I46" s="328" t="n">
        <v>341557</v>
      </c>
      <c r="J46" s="328" t="n">
        <v>942026</v>
      </c>
      <c r="K46" s="328" t="n">
        <v>264383</v>
      </c>
    </row>
    <row r="47" s="329" customFormat="true" ht="19.5" hidden="false" customHeight="true" outlineLevel="0" collapsed="false">
      <c r="A47" s="326" t="n">
        <v>2004</v>
      </c>
      <c r="B47" s="327" t="s">
        <v>448</v>
      </c>
      <c r="C47" s="328" t="n">
        <v>12031153</v>
      </c>
      <c r="D47" s="328" t="n">
        <v>1646463</v>
      </c>
      <c r="E47" s="328" t="n">
        <v>1915943</v>
      </c>
      <c r="F47" s="328" t="n">
        <v>541086</v>
      </c>
      <c r="G47" s="328" t="n">
        <v>347693</v>
      </c>
      <c r="H47" s="328" t="n">
        <v>118550</v>
      </c>
      <c r="I47" s="328" t="n">
        <v>339249</v>
      </c>
      <c r="J47" s="328" t="n">
        <v>933655</v>
      </c>
      <c r="K47" s="328" t="n">
        <v>258954</v>
      </c>
    </row>
    <row r="48" s="329" customFormat="true" ht="13.5" hidden="false" customHeight="true" outlineLevel="0" collapsed="false">
      <c r="A48" s="330"/>
      <c r="B48" s="327" t="s">
        <v>447</v>
      </c>
      <c r="C48" s="328" t="n">
        <v>11983131</v>
      </c>
      <c r="D48" s="328" t="n">
        <v>1639754</v>
      </c>
      <c r="E48" s="328" t="n">
        <v>1914286</v>
      </c>
      <c r="F48" s="328" t="n">
        <v>535332</v>
      </c>
      <c r="G48" s="328" t="n">
        <v>348702</v>
      </c>
      <c r="H48" s="328" t="n">
        <v>117283</v>
      </c>
      <c r="I48" s="328" t="n">
        <v>336668</v>
      </c>
      <c r="J48" s="328" t="n">
        <v>929046</v>
      </c>
      <c r="K48" s="328" t="n">
        <v>262245</v>
      </c>
    </row>
    <row r="49" s="329" customFormat="true" ht="13.5" hidden="false" customHeight="true" outlineLevel="0" collapsed="false">
      <c r="A49" s="330"/>
      <c r="B49" s="327" t="s">
        <v>449</v>
      </c>
      <c r="C49" s="328" t="n">
        <v>12167957</v>
      </c>
      <c r="D49" s="328" t="n">
        <v>1663895</v>
      </c>
      <c r="E49" s="328" t="n">
        <v>1946528</v>
      </c>
      <c r="F49" s="328" t="n">
        <v>541607</v>
      </c>
      <c r="G49" s="328" t="n">
        <v>353446</v>
      </c>
      <c r="H49" s="328" t="n">
        <v>120039</v>
      </c>
      <c r="I49" s="328" t="n">
        <v>343852</v>
      </c>
      <c r="J49" s="328" t="n">
        <v>945553</v>
      </c>
      <c r="K49" s="328" t="n">
        <v>263430</v>
      </c>
    </row>
    <row r="50" s="329" customFormat="true" ht="13.5" hidden="false" customHeight="true" outlineLevel="0" collapsed="false">
      <c r="A50" s="330"/>
      <c r="B50" s="327" t="s">
        <v>450</v>
      </c>
      <c r="C50" s="328" t="n">
        <v>12017645</v>
      </c>
      <c r="D50" s="328" t="n">
        <v>1649505</v>
      </c>
      <c r="E50" s="328" t="n">
        <v>1921890</v>
      </c>
      <c r="F50" s="328" t="n">
        <v>535973</v>
      </c>
      <c r="G50" s="328" t="n">
        <v>349291</v>
      </c>
      <c r="H50" s="328" t="n">
        <v>118847</v>
      </c>
      <c r="I50" s="328" t="n">
        <v>341272</v>
      </c>
      <c r="J50" s="328" t="n">
        <v>936309</v>
      </c>
      <c r="K50" s="328" t="n">
        <v>255148</v>
      </c>
    </row>
    <row r="51" s="329" customFormat="true" ht="19.5" hidden="false" customHeight="true" outlineLevel="0" collapsed="false">
      <c r="A51" s="326" t="n">
        <v>2005</v>
      </c>
      <c r="B51" s="327" t="s">
        <v>448</v>
      </c>
      <c r="C51" s="328" t="n">
        <v>11915965</v>
      </c>
      <c r="D51" s="328" t="n">
        <v>1638744</v>
      </c>
      <c r="E51" s="328" t="n">
        <v>1911227</v>
      </c>
      <c r="F51" s="328" t="n">
        <v>529701</v>
      </c>
      <c r="G51" s="328" t="n">
        <v>343157</v>
      </c>
      <c r="H51" s="328" t="n">
        <v>117552</v>
      </c>
      <c r="I51" s="328" t="n">
        <v>338255</v>
      </c>
      <c r="J51" s="328" t="n">
        <v>929472</v>
      </c>
      <c r="K51" s="328" t="n">
        <v>252554</v>
      </c>
    </row>
    <row r="52" s="329" customFormat="true" ht="13.5" hidden="false" customHeight="true" outlineLevel="0" collapsed="false">
      <c r="A52" s="330"/>
      <c r="B52" s="327" t="s">
        <v>447</v>
      </c>
      <c r="C52" s="328" t="n">
        <v>11892008</v>
      </c>
      <c r="D52" s="328" t="n">
        <v>1636899</v>
      </c>
      <c r="E52" s="328" t="n">
        <v>1913495</v>
      </c>
      <c r="F52" s="328" t="n">
        <v>524783</v>
      </c>
      <c r="G52" s="328" t="n">
        <v>343067</v>
      </c>
      <c r="H52" s="328" t="n">
        <v>116825</v>
      </c>
      <c r="I52" s="328" t="n">
        <v>336534</v>
      </c>
      <c r="J52" s="328" t="n">
        <v>926076</v>
      </c>
      <c r="K52" s="328" t="n">
        <v>257625</v>
      </c>
    </row>
    <row r="53" s="329" customFormat="true" ht="13.5" hidden="false" customHeight="true" outlineLevel="0" collapsed="false">
      <c r="A53" s="330"/>
      <c r="B53" s="331"/>
      <c r="C53" s="328"/>
      <c r="D53" s="328"/>
      <c r="E53" s="328"/>
      <c r="F53" s="328"/>
      <c r="G53" s="328"/>
      <c r="H53" s="328"/>
      <c r="I53" s="328"/>
      <c r="J53" s="328"/>
      <c r="K53" s="328"/>
    </row>
    <row r="54" s="329" customFormat="true" ht="13.5" hidden="false" customHeight="true" outlineLevel="0" collapsed="false">
      <c r="A54" s="330"/>
      <c r="B54" s="331"/>
      <c r="C54" s="328"/>
      <c r="D54" s="328"/>
      <c r="E54" s="328"/>
      <c r="F54" s="328"/>
      <c r="G54" s="328"/>
      <c r="H54" s="328"/>
      <c r="I54" s="328"/>
      <c r="J54" s="328"/>
      <c r="K54" s="328"/>
    </row>
    <row r="55" s="329" customFormat="true" ht="13.5" hidden="false" customHeight="true" outlineLevel="0" collapsed="false">
      <c r="A55" s="330"/>
      <c r="B55" s="331"/>
      <c r="C55" s="328"/>
      <c r="D55" s="328"/>
      <c r="E55" s="328"/>
      <c r="F55" s="328"/>
      <c r="G55" s="328"/>
      <c r="H55" s="328"/>
      <c r="I55" s="328"/>
      <c r="J55" s="328"/>
      <c r="K55" s="328"/>
    </row>
    <row r="56" s="319" customFormat="true" ht="15" hidden="false" customHeight="true" outlineLevel="0" collapsed="false">
      <c r="A56" s="288"/>
      <c r="B56" s="332"/>
      <c r="C56" s="333"/>
      <c r="D56" s="333"/>
      <c r="E56" s="333"/>
      <c r="F56" s="333"/>
      <c r="G56" s="333"/>
      <c r="H56" s="333"/>
      <c r="I56" s="333"/>
      <c r="J56" s="333"/>
      <c r="K56" s="333"/>
    </row>
    <row r="57" s="338" customFormat="true" ht="18" hidden="false" customHeight="true" outlineLevel="0" collapsed="false">
      <c r="A57" s="334" t="s">
        <v>451</v>
      </c>
      <c r="B57" s="334"/>
      <c r="C57" s="334"/>
      <c r="D57" s="334"/>
      <c r="E57" s="334"/>
      <c r="F57" s="334"/>
      <c r="G57" s="335"/>
      <c r="H57" s="336"/>
      <c r="I57" s="337"/>
      <c r="J57" s="337"/>
      <c r="K57" s="337"/>
    </row>
    <row r="58" s="319" customFormat="true" ht="21" hidden="false" customHeight="true" outlineLevel="0" collapsed="false">
      <c r="A58" s="318" t="s">
        <v>27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s="321" customFormat="true" ht="27" hidden="false" customHeight="true" outlineLevel="0" collapsed="false">
      <c r="A59" s="320" t="s">
        <v>45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</row>
    <row r="60" s="321" customFormat="true" ht="30" hidden="false" customHeight="true" outlineLevel="0" collapsed="false">
      <c r="A60" s="322" t="s">
        <v>444</v>
      </c>
      <c r="B60" s="322"/>
      <c r="C60" s="323" t="s">
        <v>445</v>
      </c>
      <c r="D60" s="323" t="s">
        <v>219</v>
      </c>
      <c r="E60" s="323" t="s">
        <v>220</v>
      </c>
      <c r="F60" s="323" t="s">
        <v>221</v>
      </c>
      <c r="G60" s="323" t="s">
        <v>222</v>
      </c>
      <c r="H60" s="323" t="s">
        <v>223</v>
      </c>
      <c r="I60" s="323" t="s">
        <v>224</v>
      </c>
      <c r="J60" s="323" t="s">
        <v>225</v>
      </c>
      <c r="K60" s="324" t="s">
        <v>226</v>
      </c>
    </row>
    <row r="61" s="325" customFormat="true" ht="24" hidden="false" customHeight="true" outlineLevel="0" collapsed="false">
      <c r="A61" s="176" t="s">
        <v>105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</row>
    <row r="62" s="329" customFormat="true" ht="13.5" hidden="false" customHeight="true" outlineLevel="0" collapsed="false">
      <c r="A62" s="326" t="n">
        <v>1999</v>
      </c>
      <c r="B62" s="327" t="s">
        <v>447</v>
      </c>
      <c r="C62" s="328" t="n">
        <v>27482584</v>
      </c>
      <c r="D62" s="328" t="n">
        <v>2382996</v>
      </c>
      <c r="E62" s="328" t="n">
        <v>5806864</v>
      </c>
      <c r="F62" s="328" t="n">
        <v>1175418</v>
      </c>
      <c r="G62" s="328" t="n">
        <v>350864</v>
      </c>
      <c r="H62" s="328" t="n">
        <v>1559005</v>
      </c>
      <c r="I62" s="328" t="n">
        <v>866750</v>
      </c>
      <c r="J62" s="328" t="n">
        <v>808402</v>
      </c>
      <c r="K62" s="328" t="n">
        <v>844037</v>
      </c>
    </row>
    <row r="63" s="329" customFormat="true" ht="19.5" hidden="false" customHeight="true" outlineLevel="0" collapsed="false">
      <c r="A63" s="326" t="n">
        <v>2000</v>
      </c>
      <c r="B63" s="327" t="s">
        <v>448</v>
      </c>
      <c r="C63" s="328" t="n">
        <v>27632808</v>
      </c>
      <c r="D63" s="328" t="n">
        <v>2403087</v>
      </c>
      <c r="E63" s="328" t="n">
        <v>5905724</v>
      </c>
      <c r="F63" s="328" t="n">
        <v>1187770</v>
      </c>
      <c r="G63" s="328" t="n">
        <v>355340</v>
      </c>
      <c r="H63" s="328" t="n">
        <v>1506110</v>
      </c>
      <c r="I63" s="328" t="n">
        <v>831609</v>
      </c>
      <c r="J63" s="328" t="n">
        <v>808191</v>
      </c>
      <c r="K63" s="328" t="n">
        <v>811495</v>
      </c>
    </row>
    <row r="64" s="329" customFormat="true" ht="13.5" hidden="false" customHeight="true" outlineLevel="0" collapsed="false">
      <c r="A64" s="330"/>
      <c r="B64" s="327" t="s">
        <v>447</v>
      </c>
      <c r="C64" s="328" t="n">
        <v>27825624</v>
      </c>
      <c r="D64" s="328" t="n">
        <v>2436003</v>
      </c>
      <c r="E64" s="328" t="n">
        <v>5907280</v>
      </c>
      <c r="F64" s="328" t="n">
        <v>1191307</v>
      </c>
      <c r="G64" s="328" t="n">
        <v>356206</v>
      </c>
      <c r="H64" s="328" t="n">
        <v>1526528</v>
      </c>
      <c r="I64" s="328" t="n">
        <v>837242</v>
      </c>
      <c r="J64" s="328" t="n">
        <v>819501</v>
      </c>
      <c r="K64" s="328" t="n">
        <v>822904</v>
      </c>
    </row>
    <row r="65" s="329" customFormat="true" ht="13.5" hidden="false" customHeight="true" outlineLevel="0" collapsed="false">
      <c r="A65" s="330"/>
      <c r="B65" s="327" t="s">
        <v>449</v>
      </c>
      <c r="C65" s="328" t="n">
        <v>28285045</v>
      </c>
      <c r="D65" s="328" t="n">
        <v>2480184</v>
      </c>
      <c r="E65" s="328" t="n">
        <v>6014847</v>
      </c>
      <c r="F65" s="328" t="n">
        <v>1214968</v>
      </c>
      <c r="G65" s="328" t="n">
        <v>363714</v>
      </c>
      <c r="H65" s="328" t="n">
        <v>1542279</v>
      </c>
      <c r="I65" s="328" t="n">
        <v>844693</v>
      </c>
      <c r="J65" s="328" t="n">
        <v>832907</v>
      </c>
      <c r="K65" s="328" t="n">
        <v>830651</v>
      </c>
    </row>
    <row r="66" s="329" customFormat="true" ht="13.5" hidden="false" customHeight="true" outlineLevel="0" collapsed="false">
      <c r="A66" s="330"/>
      <c r="B66" s="327" t="s">
        <v>450</v>
      </c>
      <c r="C66" s="328" t="n">
        <v>27979593</v>
      </c>
      <c r="D66" s="328" t="n">
        <v>2431834</v>
      </c>
      <c r="E66" s="328" t="n">
        <v>5983900</v>
      </c>
      <c r="F66" s="328" t="n">
        <v>1198736</v>
      </c>
      <c r="G66" s="328" t="n">
        <v>360093</v>
      </c>
      <c r="H66" s="328" t="n">
        <v>1500646</v>
      </c>
      <c r="I66" s="328" t="n">
        <v>825042</v>
      </c>
      <c r="J66" s="328" t="n">
        <v>814118</v>
      </c>
      <c r="K66" s="328" t="n">
        <v>809950</v>
      </c>
    </row>
    <row r="67" s="329" customFormat="true" ht="19.5" hidden="false" customHeight="true" outlineLevel="0" collapsed="false">
      <c r="A67" s="326" t="n">
        <v>2001</v>
      </c>
      <c r="B67" s="327" t="s">
        <v>448</v>
      </c>
      <c r="C67" s="328" t="n">
        <v>27710166</v>
      </c>
      <c r="D67" s="328" t="n">
        <v>2406132</v>
      </c>
      <c r="E67" s="328" t="n">
        <v>5943560</v>
      </c>
      <c r="F67" s="328" t="n">
        <v>1191915</v>
      </c>
      <c r="G67" s="328" t="n">
        <v>358287</v>
      </c>
      <c r="H67" s="328" t="n">
        <v>1455763</v>
      </c>
      <c r="I67" s="328" t="n">
        <v>799449</v>
      </c>
      <c r="J67" s="328" t="n">
        <v>808284</v>
      </c>
      <c r="K67" s="328" t="n">
        <v>785085</v>
      </c>
    </row>
    <row r="68" s="329" customFormat="true" ht="13.5" hidden="false" customHeight="true" outlineLevel="0" collapsed="false">
      <c r="A68" s="330"/>
      <c r="B68" s="327" t="s">
        <v>447</v>
      </c>
      <c r="C68" s="328" t="n">
        <v>27817114</v>
      </c>
      <c r="D68" s="328" t="n">
        <v>2420079</v>
      </c>
      <c r="E68" s="328" t="n">
        <v>5929580</v>
      </c>
      <c r="F68" s="328" t="n">
        <v>1194222</v>
      </c>
      <c r="G68" s="328" t="n">
        <v>357274</v>
      </c>
      <c r="H68" s="328" t="n">
        <v>1476840</v>
      </c>
      <c r="I68" s="328" t="n">
        <v>808396</v>
      </c>
      <c r="J68" s="328" t="n">
        <v>819127</v>
      </c>
      <c r="K68" s="328" t="n">
        <v>794718</v>
      </c>
    </row>
    <row r="69" s="329" customFormat="true" ht="13.5" hidden="false" customHeight="true" outlineLevel="0" collapsed="false">
      <c r="A69" s="330"/>
      <c r="B69" s="327" t="s">
        <v>449</v>
      </c>
      <c r="C69" s="328" t="n">
        <v>28205155</v>
      </c>
      <c r="D69" s="328" t="n">
        <v>2463031</v>
      </c>
      <c r="E69" s="328" t="n">
        <v>6004180</v>
      </c>
      <c r="F69" s="328" t="n">
        <v>1214680</v>
      </c>
      <c r="G69" s="328" t="n">
        <v>363523</v>
      </c>
      <c r="H69" s="328" t="n">
        <v>1487689</v>
      </c>
      <c r="I69" s="328" t="n">
        <v>824710</v>
      </c>
      <c r="J69" s="328" t="n">
        <v>830876</v>
      </c>
      <c r="K69" s="328" t="n">
        <v>807492</v>
      </c>
    </row>
    <row r="70" s="329" customFormat="true" ht="13.5" hidden="false" customHeight="true" outlineLevel="0" collapsed="false">
      <c r="A70" s="330"/>
      <c r="B70" s="327" t="s">
        <v>450</v>
      </c>
      <c r="C70" s="328" t="n">
        <v>27864091</v>
      </c>
      <c r="D70" s="328" t="n">
        <v>2420210</v>
      </c>
      <c r="E70" s="328" t="n">
        <v>5964293</v>
      </c>
      <c r="F70" s="328" t="n">
        <v>1198938</v>
      </c>
      <c r="G70" s="328" t="n">
        <v>359614</v>
      </c>
      <c r="H70" s="328" t="n">
        <v>1452609</v>
      </c>
      <c r="I70" s="328" t="n">
        <v>805653</v>
      </c>
      <c r="J70" s="328" t="n">
        <v>812826</v>
      </c>
      <c r="K70" s="328" t="n">
        <v>785917</v>
      </c>
    </row>
    <row r="71" s="329" customFormat="true" ht="19.5" hidden="false" customHeight="true" outlineLevel="0" collapsed="false">
      <c r="A71" s="326" t="n">
        <v>2002</v>
      </c>
      <c r="B71" s="327" t="s">
        <v>448</v>
      </c>
      <c r="C71" s="328" t="n">
        <v>27548488</v>
      </c>
      <c r="D71" s="328" t="n">
        <v>2402861</v>
      </c>
      <c r="E71" s="328" t="n">
        <v>5915323</v>
      </c>
      <c r="F71" s="328" t="n">
        <v>1193672</v>
      </c>
      <c r="G71" s="328" t="n">
        <v>354130</v>
      </c>
      <c r="H71" s="328" t="n">
        <v>1411124</v>
      </c>
      <c r="I71" s="328" t="n">
        <v>783213</v>
      </c>
      <c r="J71" s="328" t="n">
        <v>807724</v>
      </c>
      <c r="K71" s="328" t="n">
        <v>762835</v>
      </c>
    </row>
    <row r="72" s="329" customFormat="true" ht="13.5" hidden="false" customHeight="true" outlineLevel="0" collapsed="false">
      <c r="A72" s="330"/>
      <c r="B72" s="327" t="s">
        <v>447</v>
      </c>
      <c r="C72" s="328" t="n">
        <v>27571147</v>
      </c>
      <c r="D72" s="328" t="n">
        <v>2411598</v>
      </c>
      <c r="E72" s="328" t="n">
        <v>5889812</v>
      </c>
      <c r="F72" s="328" t="n">
        <v>1195746</v>
      </c>
      <c r="G72" s="328" t="n">
        <v>353455</v>
      </c>
      <c r="H72" s="328" t="n">
        <v>1421235</v>
      </c>
      <c r="I72" s="328" t="n">
        <v>784221</v>
      </c>
      <c r="J72" s="328" t="n">
        <v>813959</v>
      </c>
      <c r="K72" s="328" t="n">
        <v>770808</v>
      </c>
    </row>
    <row r="73" s="329" customFormat="true" ht="13.5" hidden="false" customHeight="true" outlineLevel="0" collapsed="false">
      <c r="A73" s="330"/>
      <c r="B73" s="327" t="s">
        <v>449</v>
      </c>
      <c r="C73" s="328" t="n">
        <v>27853391</v>
      </c>
      <c r="D73" s="328" t="n">
        <v>2443161</v>
      </c>
      <c r="E73" s="328" t="n">
        <v>5931094</v>
      </c>
      <c r="F73" s="328" t="n">
        <v>1209416</v>
      </c>
      <c r="G73" s="328" t="n">
        <v>357921</v>
      </c>
      <c r="H73" s="328" t="n">
        <v>1450481</v>
      </c>
      <c r="I73" s="328" t="n">
        <v>799715</v>
      </c>
      <c r="J73" s="328" t="n">
        <v>822587</v>
      </c>
      <c r="K73" s="328" t="n">
        <v>782820</v>
      </c>
    </row>
    <row r="74" s="329" customFormat="true" ht="13.5" hidden="false" customHeight="true" outlineLevel="0" collapsed="false">
      <c r="A74" s="330"/>
      <c r="B74" s="327" t="s">
        <v>450</v>
      </c>
      <c r="C74" s="328" t="n">
        <v>27360497</v>
      </c>
      <c r="D74" s="328" t="n">
        <v>2387488</v>
      </c>
      <c r="E74" s="328" t="n">
        <v>5861224</v>
      </c>
      <c r="F74" s="328" t="n">
        <v>1188379</v>
      </c>
      <c r="G74" s="328" t="n">
        <v>354168</v>
      </c>
      <c r="H74" s="328" t="n">
        <v>1415736</v>
      </c>
      <c r="I74" s="328" t="n">
        <v>777152</v>
      </c>
      <c r="J74" s="328" t="n">
        <v>801090</v>
      </c>
      <c r="K74" s="328" t="n">
        <v>756323</v>
      </c>
    </row>
    <row r="75" s="329" customFormat="true" ht="19.5" hidden="false" customHeight="true" outlineLevel="0" collapsed="false">
      <c r="A75" s="326" t="n">
        <v>2003</v>
      </c>
      <c r="B75" s="327" t="s">
        <v>448</v>
      </c>
      <c r="C75" s="328" t="n">
        <v>26991541</v>
      </c>
      <c r="D75" s="328" t="n">
        <v>2370888</v>
      </c>
      <c r="E75" s="328" t="n">
        <v>5786665</v>
      </c>
      <c r="F75" s="328" t="n">
        <v>1176535</v>
      </c>
      <c r="G75" s="328" t="n">
        <v>349617</v>
      </c>
      <c r="H75" s="328" t="n">
        <v>1378745</v>
      </c>
      <c r="I75" s="328" t="n">
        <v>758686</v>
      </c>
      <c r="J75" s="328" t="n">
        <v>790107</v>
      </c>
      <c r="K75" s="328" t="n">
        <v>735143</v>
      </c>
    </row>
    <row r="76" s="329" customFormat="true" ht="13.5" hidden="false" customHeight="true" outlineLevel="0" collapsed="false">
      <c r="A76" s="330"/>
      <c r="B76" s="327" t="s">
        <v>447</v>
      </c>
      <c r="C76" s="328" t="n">
        <v>26954686</v>
      </c>
      <c r="D76" s="328" t="n">
        <v>2376123</v>
      </c>
      <c r="E76" s="328" t="n">
        <v>5736058</v>
      </c>
      <c r="F76" s="328" t="n">
        <v>1175045</v>
      </c>
      <c r="G76" s="328" t="n">
        <v>348246</v>
      </c>
      <c r="H76" s="328" t="n">
        <v>1395025</v>
      </c>
      <c r="I76" s="328" t="n">
        <v>763089</v>
      </c>
      <c r="J76" s="328" t="n">
        <v>793404</v>
      </c>
      <c r="K76" s="328" t="n">
        <v>741343</v>
      </c>
    </row>
    <row r="77" s="329" customFormat="true" ht="13.5" hidden="false" customHeight="true" outlineLevel="0" collapsed="false">
      <c r="A77" s="330"/>
      <c r="B77" s="327" t="s">
        <v>449</v>
      </c>
      <c r="C77" s="328" t="n">
        <v>27204384</v>
      </c>
      <c r="D77" s="328" t="n">
        <v>2404584</v>
      </c>
      <c r="E77" s="328" t="n">
        <v>5772366</v>
      </c>
      <c r="F77" s="328" t="n">
        <v>1188288</v>
      </c>
      <c r="G77" s="328" t="n">
        <v>352068</v>
      </c>
      <c r="H77" s="328" t="n">
        <v>1418426</v>
      </c>
      <c r="I77" s="328" t="n">
        <v>771807</v>
      </c>
      <c r="J77" s="328" t="n">
        <v>803382</v>
      </c>
      <c r="K77" s="328" t="n">
        <v>753407</v>
      </c>
    </row>
    <row r="78" s="329" customFormat="true" ht="13.5" hidden="false" customHeight="true" outlineLevel="0" collapsed="false">
      <c r="A78" s="330"/>
      <c r="B78" s="327" t="s">
        <v>450</v>
      </c>
      <c r="C78" s="328" t="n">
        <v>26746384</v>
      </c>
      <c r="D78" s="328" t="n">
        <v>2348942</v>
      </c>
      <c r="E78" s="328" t="n">
        <v>5705923</v>
      </c>
      <c r="F78" s="328" t="n">
        <v>1168245</v>
      </c>
      <c r="G78" s="328" t="n">
        <v>347539</v>
      </c>
      <c r="H78" s="328" t="n">
        <v>1387438</v>
      </c>
      <c r="I78" s="328" t="n">
        <v>757986</v>
      </c>
      <c r="J78" s="328" t="n">
        <v>780450</v>
      </c>
      <c r="K78" s="328" t="n">
        <v>734165</v>
      </c>
    </row>
    <row r="79" s="329" customFormat="true" ht="19.5" hidden="false" customHeight="true" outlineLevel="0" collapsed="false">
      <c r="A79" s="326" t="n">
        <v>2004</v>
      </c>
      <c r="B79" s="327" t="s">
        <v>448</v>
      </c>
      <c r="C79" s="328" t="n">
        <v>26427917</v>
      </c>
      <c r="D79" s="328" t="n">
        <v>2331891</v>
      </c>
      <c r="E79" s="328" t="n">
        <v>5645236</v>
      </c>
      <c r="F79" s="328" t="n">
        <v>1158744</v>
      </c>
      <c r="G79" s="328" t="n">
        <v>344874</v>
      </c>
      <c r="H79" s="328" t="n">
        <v>1351414</v>
      </c>
      <c r="I79" s="328" t="n">
        <v>741237</v>
      </c>
      <c r="J79" s="328" t="n">
        <v>772124</v>
      </c>
      <c r="K79" s="328" t="n">
        <v>718181</v>
      </c>
    </row>
    <row r="80" s="329" customFormat="true" ht="13.5" hidden="false" customHeight="true" outlineLevel="0" collapsed="false">
      <c r="A80" s="330"/>
      <c r="B80" s="327" t="s">
        <v>447</v>
      </c>
      <c r="C80" s="328" t="n">
        <v>26523982</v>
      </c>
      <c r="D80" s="328" t="n">
        <v>2340735</v>
      </c>
      <c r="E80" s="328" t="n">
        <v>5631485</v>
      </c>
      <c r="F80" s="328" t="n">
        <v>1163523</v>
      </c>
      <c r="G80" s="328" t="n">
        <v>344682</v>
      </c>
      <c r="H80" s="328" t="n">
        <v>1368537</v>
      </c>
      <c r="I80" s="328" t="n">
        <v>745440</v>
      </c>
      <c r="J80" s="328" t="n">
        <v>779453</v>
      </c>
      <c r="K80" s="328" t="n">
        <v>728922</v>
      </c>
    </row>
    <row r="81" s="329" customFormat="true" ht="13.5" hidden="false" customHeight="true" outlineLevel="0" collapsed="false">
      <c r="A81" s="330"/>
      <c r="B81" s="327" t="s">
        <v>449</v>
      </c>
      <c r="C81" s="328" t="n">
        <v>26916694</v>
      </c>
      <c r="D81" s="328" t="n">
        <v>2377107</v>
      </c>
      <c r="E81" s="328" t="n">
        <v>5702293</v>
      </c>
      <c r="F81" s="328" t="n">
        <v>1181292</v>
      </c>
      <c r="G81" s="328" t="n">
        <v>349951</v>
      </c>
      <c r="H81" s="328" t="n">
        <v>1393698</v>
      </c>
      <c r="I81" s="328" t="n">
        <v>757195</v>
      </c>
      <c r="J81" s="328" t="n">
        <v>794448</v>
      </c>
      <c r="K81" s="328" t="n">
        <v>743448</v>
      </c>
    </row>
    <row r="82" s="329" customFormat="true" ht="13.5" hidden="false" customHeight="true" outlineLevel="0" collapsed="false">
      <c r="A82" s="330"/>
      <c r="B82" s="327" t="s">
        <v>450</v>
      </c>
      <c r="C82" s="328" t="n">
        <v>26381842</v>
      </c>
      <c r="D82" s="328" t="n">
        <v>2315233</v>
      </c>
      <c r="E82" s="328" t="n">
        <v>5626090</v>
      </c>
      <c r="F82" s="328" t="n">
        <v>1155958</v>
      </c>
      <c r="G82" s="328" t="n">
        <v>345161</v>
      </c>
      <c r="H82" s="328" t="n">
        <v>1352648</v>
      </c>
      <c r="I82" s="328" t="n">
        <v>729871</v>
      </c>
      <c r="J82" s="328" t="n">
        <v>770727</v>
      </c>
      <c r="K82" s="328" t="n">
        <v>716622</v>
      </c>
    </row>
    <row r="83" s="329" customFormat="true" ht="19.5" hidden="false" customHeight="true" outlineLevel="0" collapsed="false">
      <c r="A83" s="326" t="n">
        <v>2005</v>
      </c>
      <c r="B83" s="327" t="s">
        <v>448</v>
      </c>
      <c r="C83" s="328" t="n">
        <v>25999500</v>
      </c>
      <c r="D83" s="328" t="n">
        <v>2286321</v>
      </c>
      <c r="E83" s="328" t="n">
        <v>5559304</v>
      </c>
      <c r="F83" s="328" t="n">
        <v>1141568</v>
      </c>
      <c r="G83" s="328" t="n">
        <v>341059</v>
      </c>
      <c r="H83" s="328" t="n">
        <v>1310359</v>
      </c>
      <c r="I83" s="328" t="n">
        <v>709138</v>
      </c>
      <c r="J83" s="328" t="n">
        <v>762305</v>
      </c>
      <c r="K83" s="328" t="n">
        <v>696170</v>
      </c>
    </row>
    <row r="84" s="329" customFormat="true" ht="13.5" hidden="false" customHeight="true" outlineLevel="0" collapsed="false">
      <c r="A84" s="330"/>
      <c r="B84" s="327" t="s">
        <v>447</v>
      </c>
      <c r="C84" s="328" t="n">
        <v>26178266</v>
      </c>
      <c r="D84" s="328" t="n">
        <v>2305451</v>
      </c>
      <c r="E84" s="328" t="n">
        <v>5556270</v>
      </c>
      <c r="F84" s="328" t="n">
        <v>1148747</v>
      </c>
      <c r="G84" s="328" t="n">
        <v>340613</v>
      </c>
      <c r="H84" s="328" t="n">
        <v>1332240</v>
      </c>
      <c r="I84" s="328" t="n">
        <v>720038</v>
      </c>
      <c r="J84" s="328" t="n">
        <v>770564</v>
      </c>
      <c r="K84" s="328" t="n">
        <v>708264</v>
      </c>
    </row>
    <row r="85" s="329" customFormat="true" ht="13.5" hidden="false" customHeight="true" outlineLevel="0" collapsed="false">
      <c r="A85" s="330"/>
      <c r="B85" s="331"/>
      <c r="C85" s="328"/>
      <c r="D85" s="328"/>
      <c r="E85" s="328"/>
      <c r="F85" s="328"/>
      <c r="G85" s="328"/>
      <c r="H85" s="328"/>
      <c r="I85" s="328"/>
      <c r="J85" s="328"/>
      <c r="K85" s="328"/>
    </row>
    <row r="86" s="325" customFormat="true" ht="21" hidden="false" customHeight="true" outlineLevel="0" collapsed="false">
      <c r="A86" s="176" t="s">
        <v>211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</row>
    <row r="87" s="329" customFormat="true" ht="13.5" hidden="false" customHeight="true" outlineLevel="0" collapsed="false">
      <c r="A87" s="326" t="n">
        <v>1999</v>
      </c>
      <c r="B87" s="327" t="s">
        <v>447</v>
      </c>
      <c r="C87" s="328" t="n">
        <v>12059118</v>
      </c>
      <c r="D87" s="328" t="n">
        <v>1028234</v>
      </c>
      <c r="E87" s="328" t="n">
        <v>2404578</v>
      </c>
      <c r="F87" s="328" t="n">
        <v>506754</v>
      </c>
      <c r="G87" s="328" t="n">
        <v>140011</v>
      </c>
      <c r="H87" s="328" t="n">
        <v>735693</v>
      </c>
      <c r="I87" s="328" t="n">
        <v>415387</v>
      </c>
      <c r="J87" s="328" t="n">
        <v>370922</v>
      </c>
      <c r="K87" s="328" t="n">
        <v>403216</v>
      </c>
    </row>
    <row r="88" s="329" customFormat="true" ht="19.5" hidden="false" customHeight="true" outlineLevel="0" collapsed="false">
      <c r="A88" s="326" t="n">
        <v>2000</v>
      </c>
      <c r="B88" s="327" t="s">
        <v>448</v>
      </c>
      <c r="C88" s="328" t="n">
        <v>12260469</v>
      </c>
      <c r="D88" s="328" t="n">
        <v>1048187</v>
      </c>
      <c r="E88" s="328" t="n">
        <v>2474604</v>
      </c>
      <c r="F88" s="328" t="n">
        <v>518328</v>
      </c>
      <c r="G88" s="328" t="n">
        <v>144129</v>
      </c>
      <c r="H88" s="328" t="n">
        <v>726522</v>
      </c>
      <c r="I88" s="328" t="n">
        <v>407451</v>
      </c>
      <c r="J88" s="328" t="n">
        <v>372744</v>
      </c>
      <c r="K88" s="328" t="n">
        <v>394628</v>
      </c>
    </row>
    <row r="89" s="329" customFormat="true" ht="13.5" hidden="false" customHeight="true" outlineLevel="0" collapsed="false">
      <c r="A89" s="330"/>
      <c r="B89" s="327" t="s">
        <v>447</v>
      </c>
      <c r="C89" s="328" t="n">
        <v>12281713</v>
      </c>
      <c r="D89" s="328" t="n">
        <v>1056017</v>
      </c>
      <c r="E89" s="328" t="n">
        <v>2467594</v>
      </c>
      <c r="F89" s="328" t="n">
        <v>517598</v>
      </c>
      <c r="G89" s="328" t="n">
        <v>143682</v>
      </c>
      <c r="H89" s="328" t="n">
        <v>729652</v>
      </c>
      <c r="I89" s="328" t="n">
        <v>407101</v>
      </c>
      <c r="J89" s="328" t="n">
        <v>376718</v>
      </c>
      <c r="K89" s="328" t="n">
        <v>394974</v>
      </c>
    </row>
    <row r="90" s="329" customFormat="true" ht="13.5" hidden="false" customHeight="true" outlineLevel="0" collapsed="false">
      <c r="A90" s="330"/>
      <c r="B90" s="327" t="s">
        <v>449</v>
      </c>
      <c r="C90" s="328" t="n">
        <v>12490776</v>
      </c>
      <c r="D90" s="328" t="n">
        <v>1077068</v>
      </c>
      <c r="E90" s="328" t="n">
        <v>2519783</v>
      </c>
      <c r="F90" s="328" t="n">
        <v>530067</v>
      </c>
      <c r="G90" s="328" t="n">
        <v>147188</v>
      </c>
      <c r="H90" s="328" t="n">
        <v>734665</v>
      </c>
      <c r="I90" s="328" t="n">
        <v>410173</v>
      </c>
      <c r="J90" s="328" t="n">
        <v>382629</v>
      </c>
      <c r="K90" s="328" t="n">
        <v>397533</v>
      </c>
    </row>
    <row r="91" s="329" customFormat="true" ht="13.5" hidden="false" customHeight="true" outlineLevel="0" collapsed="false">
      <c r="A91" s="330"/>
      <c r="B91" s="327" t="s">
        <v>450</v>
      </c>
      <c r="C91" s="328" t="n">
        <v>12439749</v>
      </c>
      <c r="D91" s="328" t="n">
        <v>1066959</v>
      </c>
      <c r="E91" s="328" t="n">
        <v>2518252</v>
      </c>
      <c r="F91" s="328" t="n">
        <v>527083</v>
      </c>
      <c r="G91" s="328" t="n">
        <v>146676</v>
      </c>
      <c r="H91" s="328" t="n">
        <v>723600</v>
      </c>
      <c r="I91" s="328" t="n">
        <v>406451</v>
      </c>
      <c r="J91" s="328" t="n">
        <v>375514</v>
      </c>
      <c r="K91" s="328" t="n">
        <v>392866</v>
      </c>
    </row>
    <row r="92" s="329" customFormat="true" ht="19.5" hidden="false" customHeight="true" outlineLevel="0" collapsed="false">
      <c r="A92" s="326" t="n">
        <v>2001</v>
      </c>
      <c r="B92" s="327" t="s">
        <v>448</v>
      </c>
      <c r="C92" s="328" t="n">
        <v>12387724</v>
      </c>
      <c r="D92" s="328" t="n">
        <v>1058994</v>
      </c>
      <c r="E92" s="328" t="n">
        <v>2512138</v>
      </c>
      <c r="F92" s="328" t="n">
        <v>526097</v>
      </c>
      <c r="G92" s="328" t="n">
        <v>146793</v>
      </c>
      <c r="H92" s="328" t="n">
        <v>713322</v>
      </c>
      <c r="I92" s="328" t="n">
        <v>399129</v>
      </c>
      <c r="J92" s="328" t="n">
        <v>375251</v>
      </c>
      <c r="K92" s="328" t="n">
        <v>385545</v>
      </c>
    </row>
    <row r="93" s="329" customFormat="true" ht="13.5" hidden="false" customHeight="true" outlineLevel="0" collapsed="false">
      <c r="A93" s="330"/>
      <c r="B93" s="327" t="s">
        <v>447</v>
      </c>
      <c r="C93" s="328" t="n">
        <v>12372527</v>
      </c>
      <c r="D93" s="328" t="n">
        <v>1056849</v>
      </c>
      <c r="E93" s="328" t="n">
        <v>2501683</v>
      </c>
      <c r="F93" s="328" t="n">
        <v>524930</v>
      </c>
      <c r="G93" s="328" t="n">
        <v>145798</v>
      </c>
      <c r="H93" s="328" t="n">
        <v>715276</v>
      </c>
      <c r="I93" s="328" t="n">
        <v>398760</v>
      </c>
      <c r="J93" s="328" t="n">
        <v>378814</v>
      </c>
      <c r="K93" s="328" t="n">
        <v>384628</v>
      </c>
    </row>
    <row r="94" s="329" customFormat="true" ht="13.5" hidden="false" customHeight="true" outlineLevel="0" collapsed="false">
      <c r="A94" s="330"/>
      <c r="B94" s="327" t="s">
        <v>449</v>
      </c>
      <c r="C94" s="328" t="n">
        <v>12549806</v>
      </c>
      <c r="D94" s="328" t="n">
        <v>1077809</v>
      </c>
      <c r="E94" s="328" t="n">
        <v>2540843</v>
      </c>
      <c r="F94" s="328" t="n">
        <v>535220</v>
      </c>
      <c r="G94" s="328" t="n">
        <v>149004</v>
      </c>
      <c r="H94" s="328" t="n">
        <v>718304</v>
      </c>
      <c r="I94" s="328" t="n">
        <v>404197</v>
      </c>
      <c r="J94" s="328" t="n">
        <v>384056</v>
      </c>
      <c r="K94" s="328" t="n">
        <v>388439</v>
      </c>
    </row>
    <row r="95" s="329" customFormat="true" ht="13.5" hidden="false" customHeight="true" outlineLevel="0" collapsed="false">
      <c r="A95" s="330"/>
      <c r="B95" s="327" t="s">
        <v>450</v>
      </c>
      <c r="C95" s="328" t="n">
        <v>12504939</v>
      </c>
      <c r="D95" s="328" t="n">
        <v>1070553</v>
      </c>
      <c r="E95" s="328" t="n">
        <v>2542288</v>
      </c>
      <c r="F95" s="328" t="n">
        <v>533048</v>
      </c>
      <c r="G95" s="328" t="n">
        <v>148926</v>
      </c>
      <c r="H95" s="328" t="n">
        <v>711470</v>
      </c>
      <c r="I95" s="328" t="n">
        <v>401036</v>
      </c>
      <c r="J95" s="328" t="n">
        <v>378959</v>
      </c>
      <c r="K95" s="328" t="n">
        <v>385218</v>
      </c>
    </row>
    <row r="96" s="329" customFormat="true" ht="19.5" hidden="false" customHeight="true" outlineLevel="0" collapsed="false">
      <c r="A96" s="326" t="n">
        <v>2002</v>
      </c>
      <c r="B96" s="327" t="s">
        <v>448</v>
      </c>
      <c r="C96" s="328" t="n">
        <v>12446146</v>
      </c>
      <c r="D96" s="328" t="n">
        <v>1070267</v>
      </c>
      <c r="E96" s="328" t="n">
        <v>2536402</v>
      </c>
      <c r="F96" s="328" t="n">
        <v>533606</v>
      </c>
      <c r="G96" s="328" t="n">
        <v>147378</v>
      </c>
      <c r="H96" s="328" t="n">
        <v>700828</v>
      </c>
      <c r="I96" s="328" t="n">
        <v>394190</v>
      </c>
      <c r="J96" s="328" t="n">
        <v>379299</v>
      </c>
      <c r="K96" s="328" t="n">
        <v>378069</v>
      </c>
    </row>
    <row r="97" s="329" customFormat="true" ht="13.5" hidden="false" customHeight="true" outlineLevel="0" collapsed="false">
      <c r="A97" s="330"/>
      <c r="B97" s="327" t="s">
        <v>447</v>
      </c>
      <c r="C97" s="328" t="n">
        <v>12391665</v>
      </c>
      <c r="D97" s="328" t="n">
        <v>1065058</v>
      </c>
      <c r="E97" s="328" t="n">
        <v>2521371</v>
      </c>
      <c r="F97" s="328" t="n">
        <v>532037</v>
      </c>
      <c r="G97" s="328" t="n">
        <v>146461</v>
      </c>
      <c r="H97" s="328" t="n">
        <v>698620</v>
      </c>
      <c r="I97" s="328" t="n">
        <v>390813</v>
      </c>
      <c r="J97" s="328" t="n">
        <v>380287</v>
      </c>
      <c r="K97" s="328" t="n">
        <v>376481</v>
      </c>
    </row>
    <row r="98" s="329" customFormat="true" ht="13.5" hidden="false" customHeight="true" outlineLevel="0" collapsed="false">
      <c r="A98" s="330"/>
      <c r="B98" s="327" t="s">
        <v>449</v>
      </c>
      <c r="C98" s="328" t="n">
        <v>12513414</v>
      </c>
      <c r="D98" s="328" t="n">
        <v>1079909</v>
      </c>
      <c r="E98" s="328" t="n">
        <v>2541615</v>
      </c>
      <c r="F98" s="328" t="n">
        <v>537641</v>
      </c>
      <c r="G98" s="328" t="n">
        <v>148853</v>
      </c>
      <c r="H98" s="328" t="n">
        <v>707320</v>
      </c>
      <c r="I98" s="328" t="n">
        <v>395528</v>
      </c>
      <c r="J98" s="328" t="n">
        <v>384498</v>
      </c>
      <c r="K98" s="328" t="n">
        <v>379707</v>
      </c>
    </row>
    <row r="99" s="329" customFormat="true" ht="13.5" hidden="false" customHeight="true" outlineLevel="0" collapsed="false">
      <c r="A99" s="330"/>
      <c r="B99" s="327" t="s">
        <v>450</v>
      </c>
      <c r="C99" s="328" t="n">
        <v>12397115</v>
      </c>
      <c r="D99" s="328" t="n">
        <v>1067586</v>
      </c>
      <c r="E99" s="328" t="n">
        <v>2529339</v>
      </c>
      <c r="F99" s="328" t="n">
        <v>534571</v>
      </c>
      <c r="G99" s="328" t="n">
        <v>148554</v>
      </c>
      <c r="H99" s="328" t="n">
        <v>698587</v>
      </c>
      <c r="I99" s="328" t="n">
        <v>390385</v>
      </c>
      <c r="J99" s="328" t="n">
        <v>377707</v>
      </c>
      <c r="K99" s="328" t="n">
        <v>372699</v>
      </c>
    </row>
    <row r="100" s="329" customFormat="true" ht="19.5" hidden="false" customHeight="true" outlineLevel="0" collapsed="false">
      <c r="A100" s="326" t="n">
        <v>2003</v>
      </c>
      <c r="B100" s="327" t="s">
        <v>448</v>
      </c>
      <c r="C100" s="328" t="n">
        <v>12284777</v>
      </c>
      <c r="D100" s="328" t="n">
        <v>1063053</v>
      </c>
      <c r="E100" s="328" t="n">
        <v>2506229</v>
      </c>
      <c r="F100" s="328" t="n">
        <v>530695</v>
      </c>
      <c r="G100" s="328" t="n">
        <v>146902</v>
      </c>
      <c r="H100" s="328" t="n">
        <v>687687</v>
      </c>
      <c r="I100" s="328" t="n">
        <v>383848</v>
      </c>
      <c r="J100" s="328" t="n">
        <v>374380</v>
      </c>
      <c r="K100" s="328" t="n">
        <v>364956</v>
      </c>
    </row>
    <row r="101" s="329" customFormat="true" ht="13.5" hidden="false" customHeight="true" outlineLevel="0" collapsed="false">
      <c r="A101" s="330"/>
      <c r="B101" s="327" t="s">
        <v>447</v>
      </c>
      <c r="C101" s="328" t="n">
        <v>12181310</v>
      </c>
      <c r="D101" s="328" t="n">
        <v>1055257</v>
      </c>
      <c r="E101" s="328" t="n">
        <v>2475425</v>
      </c>
      <c r="F101" s="328" t="n">
        <v>526859</v>
      </c>
      <c r="G101" s="328" t="n">
        <v>145331</v>
      </c>
      <c r="H101" s="328" t="n">
        <v>683730</v>
      </c>
      <c r="I101" s="328" t="n">
        <v>381213</v>
      </c>
      <c r="J101" s="328" t="n">
        <v>373300</v>
      </c>
      <c r="K101" s="328" t="n">
        <v>361228</v>
      </c>
    </row>
    <row r="102" s="329" customFormat="true" ht="13.5" hidden="false" customHeight="true" outlineLevel="0" collapsed="false">
      <c r="A102" s="330"/>
      <c r="B102" s="327" t="s">
        <v>449</v>
      </c>
      <c r="C102" s="328" t="n">
        <v>12249033</v>
      </c>
      <c r="D102" s="328" t="n">
        <v>1064464</v>
      </c>
      <c r="E102" s="328" t="n">
        <v>2484584</v>
      </c>
      <c r="F102" s="328" t="n">
        <v>530511</v>
      </c>
      <c r="G102" s="328" t="n">
        <v>146320</v>
      </c>
      <c r="H102" s="328" t="n">
        <v>690020</v>
      </c>
      <c r="I102" s="328" t="n">
        <v>381261</v>
      </c>
      <c r="J102" s="328" t="n">
        <v>377206</v>
      </c>
      <c r="K102" s="328" t="n">
        <v>363939</v>
      </c>
    </row>
    <row r="103" s="329" customFormat="true" ht="13.5" hidden="false" customHeight="true" outlineLevel="0" collapsed="false">
      <c r="A103" s="330"/>
      <c r="B103" s="327" t="s">
        <v>450</v>
      </c>
      <c r="C103" s="328" t="n">
        <v>12140865</v>
      </c>
      <c r="D103" s="328" t="n">
        <v>1049175</v>
      </c>
      <c r="E103" s="328" t="n">
        <v>2469075</v>
      </c>
      <c r="F103" s="328" t="n">
        <v>526849</v>
      </c>
      <c r="G103" s="328" t="n">
        <v>145289</v>
      </c>
      <c r="H103" s="328" t="n">
        <v>685200</v>
      </c>
      <c r="I103" s="328" t="n">
        <v>380153</v>
      </c>
      <c r="J103" s="328" t="n">
        <v>368976</v>
      </c>
      <c r="K103" s="328" t="n">
        <v>361755</v>
      </c>
    </row>
    <row r="104" s="329" customFormat="true" ht="19.5" hidden="false" customHeight="true" outlineLevel="0" collapsed="false">
      <c r="A104" s="326" t="n">
        <v>2004</v>
      </c>
      <c r="B104" s="327" t="s">
        <v>448</v>
      </c>
      <c r="C104" s="328" t="n">
        <v>12031153</v>
      </c>
      <c r="D104" s="328" t="n">
        <v>1043783</v>
      </c>
      <c r="E104" s="328" t="n">
        <v>2447472</v>
      </c>
      <c r="F104" s="328" t="n">
        <v>523671</v>
      </c>
      <c r="G104" s="328" t="n">
        <v>144237</v>
      </c>
      <c r="H104" s="328" t="n">
        <v>674346</v>
      </c>
      <c r="I104" s="328" t="n">
        <v>373573</v>
      </c>
      <c r="J104" s="328" t="n">
        <v>366496</v>
      </c>
      <c r="K104" s="328" t="n">
        <v>355982</v>
      </c>
    </row>
    <row r="105" s="329" customFormat="true" ht="13.5" hidden="false" customHeight="true" outlineLevel="0" collapsed="false">
      <c r="A105" s="330"/>
      <c r="B105" s="327" t="s">
        <v>447</v>
      </c>
      <c r="C105" s="328" t="n">
        <v>11983131</v>
      </c>
      <c r="D105" s="328" t="n">
        <v>1039170</v>
      </c>
      <c r="E105" s="328" t="n">
        <v>2429301</v>
      </c>
      <c r="F105" s="328" t="n">
        <v>522238</v>
      </c>
      <c r="G105" s="328" t="n">
        <v>143156</v>
      </c>
      <c r="H105" s="328" t="n">
        <v>673136</v>
      </c>
      <c r="I105" s="328" t="n">
        <v>371052</v>
      </c>
      <c r="J105" s="328" t="n">
        <v>367255</v>
      </c>
      <c r="K105" s="328" t="n">
        <v>354507</v>
      </c>
    </row>
    <row r="106" s="329" customFormat="true" ht="13.5" hidden="false" customHeight="true" outlineLevel="0" collapsed="false">
      <c r="A106" s="330"/>
      <c r="B106" s="327" t="s">
        <v>449</v>
      </c>
      <c r="C106" s="328" t="n">
        <v>12167957</v>
      </c>
      <c r="D106" s="328" t="n">
        <v>1057802</v>
      </c>
      <c r="E106" s="328" t="n">
        <v>2465172</v>
      </c>
      <c r="F106" s="328" t="n">
        <v>530460</v>
      </c>
      <c r="G106" s="328" t="n">
        <v>145641</v>
      </c>
      <c r="H106" s="328" t="n">
        <v>682060</v>
      </c>
      <c r="I106" s="328" t="n">
        <v>374360</v>
      </c>
      <c r="J106" s="328" t="n">
        <v>374939</v>
      </c>
      <c r="K106" s="328" t="n">
        <v>359173</v>
      </c>
    </row>
    <row r="107" s="329" customFormat="true" ht="13.5" hidden="false" customHeight="true" outlineLevel="0" collapsed="false">
      <c r="A107" s="330"/>
      <c r="B107" s="327" t="s">
        <v>450</v>
      </c>
      <c r="C107" s="328" t="n">
        <v>12017645</v>
      </c>
      <c r="D107" s="328" t="n">
        <v>1040015</v>
      </c>
      <c r="E107" s="328" t="n">
        <v>2443857</v>
      </c>
      <c r="F107" s="328" t="n">
        <v>523414</v>
      </c>
      <c r="G107" s="328" t="n">
        <v>144119</v>
      </c>
      <c r="H107" s="328" t="n">
        <v>672121</v>
      </c>
      <c r="I107" s="328" t="n">
        <v>367898</v>
      </c>
      <c r="J107" s="328" t="n">
        <v>365769</v>
      </c>
      <c r="K107" s="328" t="n">
        <v>352217</v>
      </c>
    </row>
    <row r="108" s="329" customFormat="true" ht="19.5" hidden="false" customHeight="true" outlineLevel="0" collapsed="false">
      <c r="A108" s="326" t="n">
        <v>2005</v>
      </c>
      <c r="B108" s="327" t="s">
        <v>448</v>
      </c>
      <c r="C108" s="328" t="n">
        <v>11915965</v>
      </c>
      <c r="D108" s="328" t="n">
        <v>1033702</v>
      </c>
      <c r="E108" s="328" t="n">
        <v>2424609</v>
      </c>
      <c r="F108" s="328" t="n">
        <v>519049</v>
      </c>
      <c r="G108" s="328" t="n">
        <v>143214</v>
      </c>
      <c r="H108" s="328" t="n">
        <v>662190</v>
      </c>
      <c r="I108" s="328" t="n">
        <v>361686</v>
      </c>
      <c r="J108" s="328" t="n">
        <v>363872</v>
      </c>
      <c r="K108" s="328" t="n">
        <v>346981</v>
      </c>
    </row>
    <row r="109" s="329" customFormat="true" ht="13.5" hidden="false" customHeight="true" outlineLevel="0" collapsed="false">
      <c r="A109" s="330"/>
      <c r="B109" s="327" t="s">
        <v>447</v>
      </c>
      <c r="C109" s="328" t="n">
        <v>11892008</v>
      </c>
      <c r="D109" s="328" t="n">
        <v>1031548</v>
      </c>
      <c r="E109" s="328" t="n">
        <v>2412362</v>
      </c>
      <c r="F109" s="328" t="n">
        <v>518569</v>
      </c>
      <c r="G109" s="328" t="n">
        <v>142728</v>
      </c>
      <c r="H109" s="328" t="n">
        <v>660406</v>
      </c>
      <c r="I109" s="328" t="n">
        <v>361496</v>
      </c>
      <c r="J109" s="328" t="n">
        <v>363981</v>
      </c>
      <c r="K109" s="328" t="n">
        <v>345614</v>
      </c>
    </row>
    <row r="110" s="329" customFormat="true" ht="13.5" hidden="false" customHeight="true" outlineLevel="0" collapsed="false">
      <c r="A110" s="330"/>
      <c r="B110" s="331"/>
      <c r="C110" s="328"/>
      <c r="D110" s="328"/>
      <c r="E110" s="328"/>
      <c r="F110" s="328"/>
      <c r="G110" s="328"/>
      <c r="H110" s="328"/>
      <c r="I110" s="328"/>
      <c r="J110" s="328"/>
      <c r="K110" s="328"/>
    </row>
    <row r="111" s="329" customFormat="true" ht="13.5" hidden="false" customHeight="true" outlineLevel="0" collapsed="false">
      <c r="A111" s="330"/>
      <c r="B111" s="331"/>
      <c r="C111" s="328"/>
      <c r="D111" s="328"/>
      <c r="E111" s="328"/>
      <c r="F111" s="328"/>
      <c r="G111" s="328"/>
      <c r="H111" s="328"/>
      <c r="I111" s="328"/>
      <c r="J111" s="328"/>
      <c r="K111" s="328"/>
    </row>
    <row r="112" s="329" customFormat="true" ht="13.5" hidden="false" customHeight="true" outlineLevel="0" collapsed="false">
      <c r="A112" s="330"/>
      <c r="B112" s="331"/>
      <c r="C112" s="328"/>
      <c r="D112" s="328"/>
      <c r="E112" s="328"/>
      <c r="F112" s="328"/>
      <c r="G112" s="328"/>
      <c r="H112" s="328"/>
      <c r="I112" s="328"/>
      <c r="J112" s="328"/>
      <c r="K112" s="328"/>
    </row>
    <row r="113" s="319" customFormat="true" ht="15" hidden="false" customHeight="true" outlineLevel="0" collapsed="false">
      <c r="A113" s="288"/>
      <c r="B113" s="332"/>
      <c r="C113" s="333"/>
      <c r="D113" s="333"/>
      <c r="E113" s="333"/>
      <c r="F113" s="333"/>
      <c r="G113" s="333"/>
      <c r="H113" s="333"/>
      <c r="I113" s="333"/>
      <c r="J113" s="333"/>
      <c r="K113" s="333"/>
    </row>
    <row r="114" s="338" customFormat="true" ht="18" hidden="false" customHeight="true" outlineLevel="0" collapsed="false">
      <c r="A114" s="334" t="s">
        <v>451</v>
      </c>
      <c r="B114" s="334"/>
      <c r="C114" s="334"/>
      <c r="D114" s="334"/>
      <c r="E114" s="334"/>
      <c r="F114" s="334"/>
      <c r="G114" s="335"/>
      <c r="H114" s="336"/>
      <c r="I114" s="337"/>
      <c r="J114" s="337"/>
      <c r="K114" s="337"/>
    </row>
  </sheetData>
  <mergeCells count="12">
    <mergeCell ref="A1:K1"/>
    <mergeCell ref="A2:K2"/>
    <mergeCell ref="A3:B3"/>
    <mergeCell ref="A4:K4"/>
    <mergeCell ref="A29:K29"/>
    <mergeCell ref="A57:F57"/>
    <mergeCell ref="A58:K58"/>
    <mergeCell ref="A59:K59"/>
    <mergeCell ref="A60:B60"/>
    <mergeCell ref="A61:K61"/>
    <mergeCell ref="A86:K86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21" hidden="false" customHeight="true" outlineLevel="0" collapsed="false">
      <c r="A11" s="30" t="s">
        <v>17</v>
      </c>
      <c r="B11" s="22" t="s">
        <v>25</v>
      </c>
      <c r="C11" s="22"/>
      <c r="D11" s="22"/>
      <c r="E11" s="22"/>
      <c r="F11" s="22"/>
      <c r="G11" s="22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30" hidden="false" customHeight="true" outlineLevel="0" collapsed="false">
      <c r="A24" s="46" t="s">
        <v>42</v>
      </c>
      <c r="B24" s="30" t="s">
        <v>43</v>
      </c>
      <c r="C24" s="30"/>
      <c r="D24" s="30"/>
      <c r="E24" s="30"/>
      <c r="F24" s="30"/>
      <c r="G24" s="30"/>
      <c r="H24" s="34"/>
      <c r="I24" s="34"/>
    </row>
    <row r="25" s="47" customFormat="true" ht="30" hidden="false" customHeight="true" outlineLevel="0" collapsed="false">
      <c r="A25" s="46" t="s">
        <v>44</v>
      </c>
      <c r="B25" s="30" t="s">
        <v>45</v>
      </c>
      <c r="C25" s="30"/>
      <c r="D25" s="30"/>
      <c r="E25" s="30"/>
      <c r="F25" s="30"/>
      <c r="G25" s="30"/>
      <c r="H25" s="34"/>
      <c r="I25" s="34"/>
    </row>
    <row r="26" s="47" customFormat="true" ht="30" hidden="false" customHeight="true" outlineLevel="0" collapsed="false">
      <c r="A26" s="46" t="s">
        <v>46</v>
      </c>
      <c r="B26" s="30" t="s">
        <v>47</v>
      </c>
      <c r="C26" s="30"/>
      <c r="D26" s="30"/>
      <c r="E26" s="30"/>
      <c r="F26" s="30"/>
      <c r="G26" s="30"/>
      <c r="H26" s="34"/>
      <c r="I26" s="34"/>
    </row>
    <row r="27" s="47" customFormat="true" ht="30" hidden="false" customHeight="true" outlineLevel="0" collapsed="false">
      <c r="A27" s="46" t="s">
        <v>48</v>
      </c>
      <c r="B27" s="30" t="s">
        <v>49</v>
      </c>
      <c r="C27" s="30"/>
      <c r="D27" s="30"/>
      <c r="E27" s="30"/>
      <c r="F27" s="30"/>
      <c r="G27" s="30"/>
      <c r="H27" s="34"/>
      <c r="I27" s="34"/>
    </row>
    <row r="28" s="47" customFormat="true" ht="18" hidden="false" customHeight="true" outlineLevel="0" collapsed="false">
      <c r="A28" s="46"/>
      <c r="B28" s="30"/>
      <c r="C28" s="30"/>
      <c r="D28" s="46"/>
      <c r="E28" s="30"/>
      <c r="F28" s="30"/>
      <c r="G28" s="30"/>
      <c r="H28" s="34"/>
      <c r="I28" s="34"/>
    </row>
    <row r="29" s="45" customFormat="true" ht="36" hidden="false" customHeight="true" outlineLevel="0" collapsed="false">
      <c r="A29" s="45" t="s">
        <v>50</v>
      </c>
      <c r="D29" s="48"/>
      <c r="H29" s="49"/>
      <c r="I29" s="49"/>
    </row>
    <row r="30" s="50" customFormat="true" ht="31.5" hidden="false" customHeight="true" outlineLevel="0" collapsed="false">
      <c r="A30" s="30" t="s">
        <v>51</v>
      </c>
      <c r="B30" s="30"/>
      <c r="C30" s="30"/>
      <c r="D30" s="30"/>
      <c r="E30" s="30"/>
      <c r="F30" s="30"/>
      <c r="G30" s="30"/>
      <c r="H30" s="49"/>
      <c r="I30" s="49"/>
    </row>
    <row r="31" s="47" customFormat="true" ht="27" hidden="false" customHeight="true" outlineLevel="0" collapsed="false">
      <c r="A31" s="30" t="s">
        <v>52</v>
      </c>
      <c r="B31" s="30"/>
      <c r="C31" s="30"/>
      <c r="D31" s="30"/>
      <c r="E31" s="30"/>
      <c r="F31" s="30"/>
      <c r="G31" s="30"/>
      <c r="H31" s="49"/>
      <c r="I31" s="49"/>
    </row>
    <row r="32" s="47" customFormat="true" ht="30" hidden="false" customHeight="true" outlineLevel="0" collapsed="false">
      <c r="A32" s="46"/>
      <c r="B32" s="30"/>
      <c r="C32" s="30"/>
      <c r="D32" s="30"/>
      <c r="E32" s="30"/>
      <c r="F32" s="30"/>
      <c r="G32" s="30"/>
      <c r="H32" s="34"/>
      <c r="I32" s="34"/>
    </row>
    <row r="33" s="50" customFormat="true" ht="18" hidden="false" customHeight="true" outlineLevel="0" collapsed="false">
      <c r="H33" s="49"/>
      <c r="I33" s="49"/>
    </row>
    <row r="34" s="47" customFormat="true" ht="15" hidden="false" customHeight="true" outlineLevel="0" collapsed="false">
      <c r="H34" s="49"/>
      <c r="I34" s="49"/>
    </row>
    <row r="35" s="54" customFormat="true" ht="18" hidden="false" customHeight="true" outlineLevel="0" collapsed="false">
      <c r="A35" s="51"/>
      <c r="B35" s="51"/>
      <c r="C35" s="51"/>
      <c r="D35" s="51"/>
      <c r="E35" s="52"/>
      <c r="F35" s="52"/>
      <c r="G35" s="52"/>
      <c r="H35" s="53"/>
      <c r="I35" s="53"/>
    </row>
    <row r="36" s="50" customFormat="true" ht="15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0" customFormat="true" ht="15" hidden="false" customHeight="true" outlineLevel="0" collapsed="false">
      <c r="H38" s="49"/>
      <c r="I38" s="49"/>
    </row>
    <row r="39" s="50" customFormat="true" ht="15" hidden="false" customHeight="true" outlineLevel="0" collapsed="false">
      <c r="H39" s="49"/>
      <c r="I39" s="49"/>
    </row>
    <row r="40" s="50" customFormat="true" ht="15" hidden="false" customHeight="true" outlineLevel="0" collapsed="false">
      <c r="H40" s="49"/>
      <c r="I40" s="49"/>
    </row>
    <row r="41" s="50" customFormat="true" ht="15" hidden="false" customHeight="true" outlineLevel="0" collapsed="false">
      <c r="H41" s="49"/>
      <c r="I41" s="49"/>
    </row>
    <row r="42" s="57" customFormat="true" ht="15" hidden="false" customHeight="true" outlineLevel="0" collapsed="false">
      <c r="A42" s="55" t="s">
        <v>53</v>
      </c>
      <c r="B42" s="55"/>
      <c r="C42" s="55"/>
      <c r="D42" s="55"/>
      <c r="E42" s="55"/>
      <c r="F42" s="55"/>
      <c r="G42" s="55"/>
      <c r="H42" s="56"/>
      <c r="I42" s="56"/>
    </row>
    <row r="43" s="50" customFormat="true" ht="15" hidden="false" customHeight="true" outlineLevel="0" collapsed="false">
      <c r="H43" s="49"/>
      <c r="I43" s="49"/>
    </row>
    <row r="44" s="47" customFormat="true" ht="15" hidden="false" customHeight="true" outlineLevel="0" collapsed="false">
      <c r="A44" s="58" t="s">
        <v>54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5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6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7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58" t="s">
        <v>58</v>
      </c>
      <c r="B49" s="58"/>
      <c r="C49" s="58"/>
      <c r="D49" s="58"/>
      <c r="E49" s="58"/>
      <c r="F49" s="58"/>
      <c r="G49" s="58"/>
      <c r="H49" s="49"/>
      <c r="I49" s="49"/>
    </row>
    <row r="50" s="50" customFormat="true" ht="15" hidden="false" customHeight="true" outlineLevel="0" collapsed="false">
      <c r="H50" s="49"/>
      <c r="I50" s="49"/>
    </row>
    <row r="51" s="47" customFormat="true" ht="15" hidden="false" customHeight="true" outlineLevel="0" collapsed="false">
      <c r="A51" s="58" t="s">
        <v>59</v>
      </c>
      <c r="B51" s="58"/>
      <c r="C51" s="58"/>
      <c r="D51" s="58"/>
      <c r="E51" s="58"/>
      <c r="F51" s="58"/>
      <c r="G51" s="58"/>
      <c r="H51" s="49"/>
      <c r="I51" s="49"/>
    </row>
    <row r="52" s="47" customFormat="true" ht="15" hidden="false" customHeight="true" outlineLevel="0" collapsed="false">
      <c r="A52" s="58" t="s">
        <v>60</v>
      </c>
      <c r="B52" s="58"/>
      <c r="C52" s="58"/>
      <c r="D52" s="58"/>
      <c r="E52" s="58"/>
      <c r="F52" s="58"/>
      <c r="G52" s="58"/>
      <c r="H52" s="49"/>
      <c r="I52" s="49"/>
    </row>
    <row r="53" s="47" customFormat="true" ht="1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</row>
    <row r="54" s="47" customFormat="true" ht="15" hidden="false" customHeight="true" outlineLevel="0" collapsed="false">
      <c r="A54" s="58" t="s">
        <v>61</v>
      </c>
      <c r="B54" s="58"/>
      <c r="C54" s="58"/>
      <c r="D54" s="58"/>
      <c r="E54" s="58"/>
      <c r="F54" s="58"/>
      <c r="G54" s="58"/>
      <c r="H54" s="49"/>
      <c r="I54" s="49"/>
    </row>
    <row r="55" s="50" customFormat="true" ht="15" hidden="false" customHeight="true" outlineLevel="0" collapsed="false">
      <c r="A55" s="58" t="s">
        <v>62</v>
      </c>
      <c r="B55" s="58"/>
      <c r="C55" s="58"/>
      <c r="D55" s="58"/>
      <c r="E55" s="58"/>
      <c r="F55" s="58"/>
      <c r="G55" s="58"/>
      <c r="H55" s="49"/>
      <c r="I55" s="49"/>
    </row>
    <row r="56" s="50" customFormat="true" ht="15" hidden="false" customHeight="true" outlineLevel="0" collapsed="false">
      <c r="H56" s="49"/>
      <c r="I56" s="49"/>
    </row>
    <row r="57" s="50" customFormat="true" ht="15" hidden="false" customHeight="true" outlineLevel="0" collapsed="false">
      <c r="H57" s="49"/>
      <c r="I57" s="49"/>
    </row>
    <row r="58" s="50" customFormat="true" ht="15" hidden="false" customHeight="true" outlineLevel="0" collapsed="false">
      <c r="H58" s="49"/>
      <c r="I58" s="49"/>
    </row>
    <row r="59" s="50" customFormat="true" ht="15" hidden="false" customHeight="true" outlineLevel="0" collapsed="false">
      <c r="H59" s="49"/>
      <c r="I59" s="49"/>
    </row>
    <row r="60" s="50" customFormat="true" ht="15" hidden="false" customHeight="true" outlineLevel="0" collapsed="false">
      <c r="H60" s="49"/>
      <c r="I60" s="49"/>
    </row>
    <row r="61" s="23" customFormat="true" ht="15" hidden="false" customHeight="true" outlineLevel="0" collapsed="false">
      <c r="C61" s="23" t="s">
        <v>63</v>
      </c>
      <c r="F61" s="23" t="s">
        <v>64</v>
      </c>
      <c r="H61" s="24"/>
      <c r="I61" s="24"/>
    </row>
    <row r="62" customFormat="false" ht="29.25" hidden="false" customHeight="true" outlineLevel="0" collapsed="false">
      <c r="A62" s="17"/>
      <c r="B62" s="18" t="s">
        <v>65</v>
      </c>
      <c r="C62" s="18" t="s">
        <v>66</v>
      </c>
      <c r="D62" s="17" t="s">
        <v>67</v>
      </c>
      <c r="E62" s="17" t="s">
        <v>68</v>
      </c>
      <c r="F62" s="18" t="s">
        <v>66</v>
      </c>
      <c r="G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6</v>
      </c>
      <c r="D63" s="17" t="s">
        <v>71</v>
      </c>
      <c r="E63" s="17" t="s">
        <v>72</v>
      </c>
      <c r="F63" s="18" t="s">
        <v>66</v>
      </c>
      <c r="G63" s="17" t="s">
        <v>73</v>
      </c>
    </row>
    <row r="64" customFormat="false" ht="15" hidden="false" customHeight="true" outlineLevel="0" collapsed="false">
      <c r="A64" s="17"/>
      <c r="B64" s="18"/>
      <c r="C64" s="18"/>
      <c r="D64" s="17" t="s">
        <v>74</v>
      </c>
    </row>
    <row r="65" customFormat="false" ht="30" hidden="false" customHeight="true" outlineLevel="0" collapsed="false">
      <c r="A65" s="17"/>
      <c r="B65" s="18" t="s">
        <v>75</v>
      </c>
      <c r="C65" s="18" t="s">
        <v>66</v>
      </c>
      <c r="D65" s="17" t="s">
        <v>76</v>
      </c>
      <c r="E65" s="17" t="s">
        <v>77</v>
      </c>
      <c r="F65" s="18" t="s">
        <v>66</v>
      </c>
      <c r="G65" s="17" t="s">
        <v>78</v>
      </c>
      <c r="H65" s="59"/>
      <c r="I65" s="59"/>
    </row>
    <row r="66" customFormat="false" ht="15" hidden="false" customHeight="true" outlineLevel="0" collapsed="false">
      <c r="A66" s="17"/>
      <c r="B66" s="17"/>
      <c r="D66" s="17" t="s">
        <v>79</v>
      </c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50" customFormat="true" ht="15" hidden="false" customHeight="true" outlineLevel="0" collapsed="false">
      <c r="H78" s="49"/>
      <c r="I78" s="49"/>
    </row>
    <row r="79" s="50" customFormat="true" ht="15" hidden="false" customHeight="true" outlineLevel="0" collapsed="false">
      <c r="H79" s="49"/>
      <c r="I79" s="49"/>
    </row>
    <row r="80" s="50" customFormat="true" ht="15" hidden="false" customHeight="true" outlineLevel="0" collapsed="false">
      <c r="H80" s="49"/>
      <c r="I80" s="49"/>
    </row>
    <row r="81" s="50" customFormat="true" ht="15" hidden="false" customHeight="true" outlineLevel="0" collapsed="false">
      <c r="H81" s="49"/>
      <c r="I81" s="49"/>
    </row>
    <row r="82" s="47" customFormat="true" ht="18" hidden="false" customHeight="true" outlineLevel="0" collapsed="false">
      <c r="A82" s="60"/>
      <c r="B82" s="60"/>
      <c r="C82" s="60"/>
      <c r="D82" s="60"/>
      <c r="E82" s="52"/>
      <c r="F82" s="52"/>
      <c r="G82" s="52"/>
      <c r="H82" s="49"/>
      <c r="I82" s="49"/>
    </row>
    <row r="86" customFormat="false" ht="18" hidden="false" customHeight="true" outlineLevel="0" collapsed="false"/>
  </sheetData>
  <mergeCells count="35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B24:G24"/>
    <mergeCell ref="B25:G25"/>
    <mergeCell ref="B26:G26"/>
    <mergeCell ref="B27:G27"/>
    <mergeCell ref="A30:G30"/>
    <mergeCell ref="A31:G31"/>
    <mergeCell ref="B32:G32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Ausländische sozialversicherungspflichtig Beschäftige am 30.06.2005 nach ausgewählten europäischen Herkunftsgebieten"/>
    <hyperlink ref="B11" location="'Schaubild 2'!A40" display="Sozialversicherungspflichtig Beschäftigte am 30.06.2005 nach Berufsbereichen"/>
    <hyperlink ref="A14" location="'Tabelle 1'!A1" display="#Tabelle 1.A1"/>
    <hyperlink ref="B14" location="'Tabelle 1'!A1" display="Strukturdaten über sozialversicherungspflichtig Beschäftigte am 30.06.2005"/>
    <hyperlink ref="A15" location="'Tabelle 2'!A1" display="#Tabelle 2.A1"/>
    <hyperlink ref="B15" location="Tabelle2!A1" display="Sozialversicherungspflichtig Beschäftigte am 30.06.2005 nach Wirtschaftsabschnitten und Ländern - Teil 1"/>
    <hyperlink ref="A16" location="'Tabelle 2'!A1" display="#Tabelle 2.A1"/>
    <hyperlink ref="B16" location="Tabelle2!A52" display="Sozialversicherungspflichtig Beschäftigte am 30.06.2005 nach Wirtschaftsabschnitten und Ländern - Teil 2"/>
    <hyperlink ref="A17" location="'Tabelle 3'!A1" display="3&#10;"/>
    <hyperlink ref="B17" location="'Tabelle 3'!A1" display=" Sozialversicherungspflichtig Beschäftigte am 30.06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6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6.2005 nach zusammengefassten Wirtschaftsabschnitten und Altersgruppen"/>
    <hyperlink ref="A20" location="'Tabelle 6'!A1" display="6&#10;"/>
    <hyperlink ref="B20" location="'Tabelle 6'!A1" display="Ausländische sozialversicherungspflichtig Beschäftige am 30.06.2005 nach Staatsangehörigkeit und Ländern - Teil 1"/>
    <hyperlink ref="A21" location="'Tabelle 6'!A1" display="6&#10;"/>
    <hyperlink ref="B21" location="'Tabelle 6'!A76" display="Ausländische sozialversicherungspflichtig Beschäftige am 30.06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4" location="'Tabelle 8'!A1" display="8&#10;"/>
    <hyperlink ref="B24" location="'Tabelle 8'!A1" display=" Sozialversicherungspflichtig Beschäftigte am 30.06.2005 nach Berufsbereichen, Berufsgruppen, ausgewählten Berufsordnungen und Deutschen/Ausländern"/>
    <hyperlink ref="A25" location="'Tabelle 9'!A1" display="9&#10;"/>
    <hyperlink ref="B25" location="'Tabelle 9'!A1" display="Sozialversicherungspflichtig Beschäftigte am 30.06.2005 nach Altersjahren, Altersgruppen, Voll-/Teilzeitbeschäftigten und Ausländern"/>
    <hyperlink ref="A26" location="'Tabelle 10'!A1" display="10&#10;"/>
    <hyperlink ref="B26" location="'Tabelle 10'!A1" display="Sozialversicherungspflichtig Beschäftigte am 30.06.2005 nach kreisfreien Städten, Landkreisen sowie nach Wirtschaftsabschnitten und ausgewählten Merkmalen"/>
    <hyperlink ref="A27" location="'Tabelle 11'!A1" display="11&#10;"/>
    <hyperlink ref="B27" location="'Tabelle 11'!A1" display="Sozialversicherungspflichtig Beschäftigte, Ein- und Auspendler sowie Pendlersaldo am 30.06.2005 nach Ländern"/>
    <hyperlink ref="A30" location="Klassifikation!A1" display="Klassifikation der Wirtschaftszweige, Ausgabe 2003 (WZ 2003) – Tiefengliederung bis zur Ebene Wirtschaftsgruppe"/>
    <hyperlink ref="A31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9" width="36.7"/>
    <col collapsed="false" customWidth="true" hidden="false" outlineLevel="0" max="2" min="2" style="340" width="11.7"/>
    <col collapsed="false" customWidth="true" hidden="false" outlineLevel="0" max="3" min="3" style="340" width="10.71"/>
    <col collapsed="false" customWidth="true" hidden="false" outlineLevel="0" max="5" min="4" style="340" width="9.7"/>
    <col collapsed="false" customWidth="true" hidden="false" outlineLevel="0" max="6" min="6" style="340" width="10.71"/>
    <col collapsed="false" customWidth="true" hidden="false" outlineLevel="0" max="7" min="7" style="340" width="6.7"/>
    <col collapsed="false" customWidth="true" hidden="false" outlineLevel="0" max="9" min="8" style="340" width="9.7"/>
    <col collapsed="false" customWidth="false" hidden="false" outlineLevel="0" max="257" min="10" style="341" width="11.42"/>
  </cols>
  <sheetData>
    <row r="1" s="343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</row>
    <row r="2" s="345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</row>
    <row r="3" s="347" customFormat="true" ht="36" hidden="false" customHeight="true" outlineLevel="0" collapsed="false">
      <c r="A3" s="346" t="s">
        <v>453</v>
      </c>
      <c r="B3" s="346"/>
      <c r="C3" s="346"/>
      <c r="D3" s="346"/>
      <c r="E3" s="346"/>
      <c r="F3" s="346"/>
      <c r="G3" s="346"/>
      <c r="H3" s="346"/>
      <c r="I3" s="346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</row>
    <row r="4" s="352" customFormat="true" ht="18" hidden="false" customHeight="true" outlineLevel="0" collapsed="false">
      <c r="A4" s="349" t="s">
        <v>454</v>
      </c>
      <c r="B4" s="350" t="s">
        <v>455</v>
      </c>
      <c r="C4" s="350" t="s">
        <v>234</v>
      </c>
      <c r="D4" s="350"/>
      <c r="E4" s="350"/>
      <c r="F4" s="351" t="s">
        <v>456</v>
      </c>
      <c r="G4" s="351"/>
      <c r="H4" s="351"/>
      <c r="I4" s="351"/>
    </row>
    <row r="5" s="352" customFormat="true" ht="15" hidden="false" customHeight="true" outlineLevel="0" collapsed="false">
      <c r="A5" s="349"/>
      <c r="B5" s="350"/>
      <c r="C5" s="353" t="s">
        <v>457</v>
      </c>
      <c r="D5" s="353" t="s">
        <v>117</v>
      </c>
      <c r="E5" s="353" t="s">
        <v>118</v>
      </c>
      <c r="F5" s="353" t="s">
        <v>457</v>
      </c>
      <c r="G5" s="353"/>
      <c r="H5" s="353" t="s">
        <v>117</v>
      </c>
      <c r="I5" s="354" t="s">
        <v>118</v>
      </c>
    </row>
    <row r="6" s="352" customFormat="true" ht="13.5" hidden="false" customHeight="true" outlineLevel="0" collapsed="false">
      <c r="A6" s="349"/>
      <c r="B6" s="353" t="n">
        <v>1000</v>
      </c>
      <c r="C6" s="353"/>
      <c r="D6" s="353"/>
      <c r="E6" s="353"/>
      <c r="F6" s="353"/>
      <c r="G6" s="355" t="s">
        <v>458</v>
      </c>
      <c r="H6" s="356" t="s">
        <v>459</v>
      </c>
      <c r="I6" s="356"/>
    </row>
    <row r="7" s="358" customFormat="true" ht="30" hidden="false" customHeight="true" outlineLevel="0" collapsed="false">
      <c r="A7" s="357" t="s">
        <v>460</v>
      </c>
      <c r="B7" s="340"/>
      <c r="C7" s="340"/>
      <c r="D7" s="340"/>
      <c r="E7" s="340"/>
      <c r="F7" s="340"/>
      <c r="G7" s="340"/>
      <c r="H7" s="340"/>
      <c r="I7" s="340"/>
    </row>
    <row r="8" s="358" customFormat="true" ht="10.5" hidden="false" customHeight="true" outlineLevel="0" collapsed="false">
      <c r="A8" s="359" t="s">
        <v>461</v>
      </c>
      <c r="B8" s="360" t="n">
        <v>20.56</v>
      </c>
      <c r="C8" s="360" t="n">
        <v>19.67</v>
      </c>
      <c r="D8" s="360" t="n">
        <v>15.591</v>
      </c>
      <c r="E8" s="360" t="n">
        <v>4.079</v>
      </c>
      <c r="F8" s="360" t="n">
        <v>0.883</v>
      </c>
      <c r="G8" s="361" t="n">
        <f aca="false">F8*100/B8</f>
        <v>4.29474708171206</v>
      </c>
      <c r="H8" s="360" t="n">
        <v>0.721</v>
      </c>
      <c r="I8" s="360" t="n">
        <v>0.162</v>
      </c>
    </row>
    <row r="9" s="358" customFormat="true" ht="10.5" hidden="false" customHeight="true" outlineLevel="0" collapsed="false">
      <c r="A9" s="359" t="s">
        <v>462</v>
      </c>
      <c r="B9" s="360" t="n">
        <v>9.038</v>
      </c>
      <c r="C9" s="360" t="n">
        <v>8.759</v>
      </c>
      <c r="D9" s="360" t="n">
        <v>5.247</v>
      </c>
      <c r="E9" s="360" t="n">
        <v>3.512</v>
      </c>
      <c r="F9" s="360" t="n">
        <v>0.278</v>
      </c>
      <c r="G9" s="361" t="n">
        <f aca="false">F9*100/B9</f>
        <v>3.07590174817438</v>
      </c>
      <c r="H9" s="360" t="n">
        <v>0.208</v>
      </c>
      <c r="I9" s="360" t="n">
        <v>0.07</v>
      </c>
    </row>
    <row r="10" s="358" customFormat="true" ht="21" hidden="false" customHeight="true" outlineLevel="0" collapsed="false">
      <c r="A10" s="359" t="s">
        <v>463</v>
      </c>
      <c r="B10" s="360" t="n">
        <v>11.888</v>
      </c>
      <c r="C10" s="360" t="n">
        <v>11.669</v>
      </c>
      <c r="D10" s="360" t="n">
        <v>9.105</v>
      </c>
      <c r="E10" s="360" t="n">
        <v>2.564</v>
      </c>
      <c r="F10" s="360" t="n">
        <v>0.216</v>
      </c>
      <c r="G10" s="361" t="n">
        <f aca="false">F10*100/B10</f>
        <v>1.81695827725437</v>
      </c>
      <c r="H10" s="360" t="n">
        <v>0.181</v>
      </c>
      <c r="I10" s="360" t="n">
        <v>0.035</v>
      </c>
    </row>
    <row r="11" s="358" customFormat="true" ht="21" hidden="false" customHeight="true" outlineLevel="0" collapsed="false">
      <c r="A11" s="359" t="s">
        <v>464</v>
      </c>
      <c r="B11" s="360" t="n">
        <v>90.913</v>
      </c>
      <c r="C11" s="360" t="n">
        <v>82.3</v>
      </c>
      <c r="D11" s="360" t="n">
        <v>59.528</v>
      </c>
      <c r="E11" s="360" t="n">
        <v>22.772</v>
      </c>
      <c r="F11" s="360" t="n">
        <v>8.592</v>
      </c>
      <c r="G11" s="361" t="n">
        <f aca="false">F11*100/B11</f>
        <v>9.45079361587452</v>
      </c>
      <c r="H11" s="360" t="n">
        <v>6.536</v>
      </c>
      <c r="I11" s="360" t="n">
        <v>2.056</v>
      </c>
    </row>
    <row r="12" s="358" customFormat="true" ht="10.5" hidden="false" customHeight="true" outlineLevel="0" collapsed="false">
      <c r="A12" s="359" t="s">
        <v>465</v>
      </c>
      <c r="B12" s="360" t="n">
        <v>222.874</v>
      </c>
      <c r="C12" s="360" t="n">
        <v>203.949</v>
      </c>
      <c r="D12" s="360" t="n">
        <v>129.923</v>
      </c>
      <c r="E12" s="360" t="n">
        <v>74.026</v>
      </c>
      <c r="F12" s="360" t="n">
        <v>18.761</v>
      </c>
      <c r="G12" s="361" t="n">
        <f aca="false">F12*100/B12</f>
        <v>8.41776070784389</v>
      </c>
      <c r="H12" s="360" t="n">
        <v>15.678</v>
      </c>
      <c r="I12" s="360" t="n">
        <v>3.083</v>
      </c>
    </row>
    <row r="13" s="358" customFormat="true" ht="10.5" hidden="false" customHeight="true" outlineLevel="0" collapsed="false">
      <c r="A13" s="359" t="s">
        <v>466</v>
      </c>
      <c r="B13" s="360" t="n">
        <v>29.371</v>
      </c>
      <c r="C13" s="360" t="n">
        <v>28.197</v>
      </c>
      <c r="D13" s="360" t="n">
        <v>26.311</v>
      </c>
      <c r="E13" s="360" t="n">
        <v>1.886</v>
      </c>
      <c r="F13" s="360" t="n">
        <v>1.163</v>
      </c>
      <c r="G13" s="361" t="n">
        <f aca="false">F13*100/B13</f>
        <v>3.95968812774506</v>
      </c>
      <c r="H13" s="360" t="n">
        <v>1.112</v>
      </c>
      <c r="I13" s="360" t="n">
        <v>0.051</v>
      </c>
    </row>
    <row r="14" s="358" customFormat="true" ht="10.5" hidden="false" customHeight="true" outlineLevel="0" collapsed="false">
      <c r="A14" s="362" t="s">
        <v>457</v>
      </c>
      <c r="B14" s="360" t="n">
        <v>384.644</v>
      </c>
      <c r="C14" s="360" t="n">
        <v>354.544</v>
      </c>
      <c r="D14" s="360" t="n">
        <v>245.705</v>
      </c>
      <c r="E14" s="360" t="n">
        <v>108.839</v>
      </c>
      <c r="F14" s="360" t="n">
        <v>29.893</v>
      </c>
      <c r="G14" s="361" t="n">
        <f aca="false">F14*100/B14</f>
        <v>7.77160179282661</v>
      </c>
      <c r="H14" s="360" t="n">
        <v>24.436</v>
      </c>
      <c r="I14" s="360" t="n">
        <v>5.457</v>
      </c>
    </row>
    <row r="15" s="352" customFormat="true" ht="21" hidden="false" customHeight="true" outlineLevel="0" collapsed="false">
      <c r="A15" s="363" t="s">
        <v>467</v>
      </c>
      <c r="B15" s="360"/>
      <c r="C15" s="360"/>
      <c r="D15" s="360"/>
      <c r="E15" s="360"/>
      <c r="F15" s="360"/>
      <c r="G15" s="361"/>
      <c r="H15" s="360"/>
      <c r="I15" s="360"/>
    </row>
    <row r="16" customFormat="false" ht="10.5" hidden="false" customHeight="true" outlineLevel="0" collapsed="false">
      <c r="A16" s="359" t="s">
        <v>468</v>
      </c>
      <c r="B16" s="360" t="n">
        <v>24.767</v>
      </c>
      <c r="C16" s="360" t="n">
        <v>20.747</v>
      </c>
      <c r="D16" s="360" t="n">
        <v>20.628</v>
      </c>
      <c r="E16" s="360" t="n">
        <v>0.119</v>
      </c>
      <c r="F16" s="360" t="n">
        <v>4.016</v>
      </c>
      <c r="G16" s="361" t="n">
        <f aca="false">F16*100/B16</f>
        <v>16.2151249646707</v>
      </c>
      <c r="H16" s="360" t="n">
        <v>4.011</v>
      </c>
      <c r="I16" s="360" t="n">
        <v>0.005</v>
      </c>
    </row>
    <row r="17" customFormat="false" ht="10.5" hidden="false" customHeight="true" outlineLevel="0" collapsed="false">
      <c r="A17" s="359" t="s">
        <v>469</v>
      </c>
      <c r="B17" s="360" t="n">
        <v>7.357</v>
      </c>
      <c r="C17" s="360" t="n">
        <v>6.59</v>
      </c>
      <c r="D17" s="360" t="n">
        <v>6.299</v>
      </c>
      <c r="E17" s="360" t="n">
        <v>0.291</v>
      </c>
      <c r="F17" s="360" t="n">
        <v>0.764</v>
      </c>
      <c r="G17" s="361" t="n">
        <f aca="false">F17*100/B17</f>
        <v>10.3846676634498</v>
      </c>
      <c r="H17" s="360" t="n">
        <v>0.663</v>
      </c>
      <c r="I17" s="360" t="n">
        <v>0.101</v>
      </c>
    </row>
    <row r="18" customFormat="false" ht="10.5" hidden="false" customHeight="true" outlineLevel="0" collapsed="false">
      <c r="A18" s="359" t="s">
        <v>470</v>
      </c>
      <c r="B18" s="360" t="n">
        <v>4.206</v>
      </c>
      <c r="C18" s="360" t="n">
        <v>3.848</v>
      </c>
      <c r="D18" s="360" t="n">
        <v>3.675</v>
      </c>
      <c r="E18" s="360" t="n">
        <v>0.173</v>
      </c>
      <c r="F18" s="360" t="n">
        <v>0.358</v>
      </c>
      <c r="G18" s="361" t="n">
        <f aca="false">F18*100/B18</f>
        <v>8.51165002377556</v>
      </c>
      <c r="H18" s="360" t="n">
        <v>0.348</v>
      </c>
      <c r="I18" s="360" t="n">
        <v>0.01</v>
      </c>
    </row>
    <row r="19" customFormat="false" ht="10.5" hidden="false" customHeight="true" outlineLevel="0" collapsed="false">
      <c r="A19" s="362" t="s">
        <v>457</v>
      </c>
      <c r="B19" s="360" t="n">
        <v>36.33</v>
      </c>
      <c r="C19" s="360" t="n">
        <v>31.185</v>
      </c>
      <c r="D19" s="360" t="n">
        <v>30.602</v>
      </c>
      <c r="E19" s="360" t="n">
        <v>0.583</v>
      </c>
      <c r="F19" s="360" t="n">
        <v>5.138</v>
      </c>
      <c r="G19" s="361" t="n">
        <f aca="false">F19*100/B19</f>
        <v>14.1425818882466</v>
      </c>
      <c r="H19" s="360" t="n">
        <v>5.022</v>
      </c>
      <c r="I19" s="360" t="n">
        <v>0.116</v>
      </c>
    </row>
    <row r="20" s="352" customFormat="true" ht="21" hidden="false" customHeight="true" outlineLevel="0" collapsed="false">
      <c r="A20" s="363" t="s">
        <v>471</v>
      </c>
      <c r="B20" s="360"/>
      <c r="C20" s="360"/>
      <c r="D20" s="360"/>
      <c r="E20" s="360"/>
      <c r="F20" s="360"/>
      <c r="G20" s="361"/>
      <c r="H20" s="360"/>
      <c r="I20" s="360"/>
    </row>
    <row r="21" customFormat="false" ht="10.5" hidden="false" customHeight="true" outlineLevel="0" collapsed="false">
      <c r="A21" s="359" t="s">
        <v>472</v>
      </c>
      <c r="B21" s="360" t="n">
        <v>20.959</v>
      </c>
      <c r="C21" s="360" t="n">
        <v>19.376</v>
      </c>
      <c r="D21" s="360" t="n">
        <v>16.652</v>
      </c>
      <c r="E21" s="360" t="n">
        <v>2.724</v>
      </c>
      <c r="F21" s="360" t="n">
        <v>1.574</v>
      </c>
      <c r="G21" s="361" t="n">
        <f aca="false">F21*100/B21</f>
        <v>7.50990028150198</v>
      </c>
      <c r="H21" s="360" t="n">
        <v>1.429</v>
      </c>
      <c r="I21" s="360" t="n">
        <v>0.145</v>
      </c>
    </row>
    <row r="22" customFormat="false" ht="10.5" hidden="false" customHeight="true" outlineLevel="0" collapsed="false">
      <c r="A22" s="359" t="s">
        <v>473</v>
      </c>
      <c r="B22" s="360" t="n">
        <v>22.61</v>
      </c>
      <c r="C22" s="360" t="n">
        <v>19.88</v>
      </c>
      <c r="D22" s="360" t="n">
        <v>18.919</v>
      </c>
      <c r="E22" s="360" t="n">
        <v>0.961</v>
      </c>
      <c r="F22" s="360" t="n">
        <v>2.721</v>
      </c>
      <c r="G22" s="361" t="n">
        <f aca="false">F22*100/B22</f>
        <v>12.0344980097302</v>
      </c>
      <c r="H22" s="360" t="n">
        <v>2.627</v>
      </c>
      <c r="I22" s="360" t="n">
        <v>0.094</v>
      </c>
    </row>
    <row r="23" customFormat="false" ht="10.5" hidden="false" customHeight="true" outlineLevel="0" collapsed="false">
      <c r="A23" s="359" t="s">
        <v>474</v>
      </c>
      <c r="B23" s="360" t="n">
        <v>19.302</v>
      </c>
      <c r="C23" s="360" t="n">
        <v>16.036</v>
      </c>
      <c r="D23" s="360" t="n">
        <v>10.849</v>
      </c>
      <c r="E23" s="360" t="n">
        <v>5.187</v>
      </c>
      <c r="F23" s="360" t="n">
        <v>3.261</v>
      </c>
      <c r="G23" s="361" t="n">
        <f aca="false">F23*100/B23</f>
        <v>16.8946223189307</v>
      </c>
      <c r="H23" s="360" t="n">
        <v>2.295</v>
      </c>
      <c r="I23" s="360" t="n">
        <v>0.966</v>
      </c>
    </row>
    <row r="24" customFormat="false" ht="10.5" hidden="false" customHeight="true" outlineLevel="0" collapsed="false">
      <c r="A24" s="359" t="s">
        <v>475</v>
      </c>
      <c r="B24" s="360" t="n">
        <v>30.738</v>
      </c>
      <c r="C24" s="360" t="n">
        <v>27.49</v>
      </c>
      <c r="D24" s="360" t="n">
        <v>20.288</v>
      </c>
      <c r="E24" s="360" t="n">
        <v>7.202</v>
      </c>
      <c r="F24" s="360" t="n">
        <v>3.242</v>
      </c>
      <c r="G24" s="361" t="n">
        <f aca="false">F24*100/B24</f>
        <v>10.5472054134947</v>
      </c>
      <c r="H24" s="360" t="n">
        <v>2.699</v>
      </c>
      <c r="I24" s="360" t="n">
        <v>0.543</v>
      </c>
    </row>
    <row r="25" customFormat="false" ht="10.5" hidden="false" customHeight="true" outlineLevel="0" collapsed="false">
      <c r="A25" s="359" t="s">
        <v>476</v>
      </c>
      <c r="B25" s="360" t="n">
        <v>234.057</v>
      </c>
      <c r="C25" s="360" t="n">
        <v>202.525</v>
      </c>
      <c r="D25" s="360" t="n">
        <v>159.653</v>
      </c>
      <c r="E25" s="360" t="n">
        <v>42.872</v>
      </c>
      <c r="F25" s="360" t="n">
        <v>31.472</v>
      </c>
      <c r="G25" s="361" t="n">
        <f aca="false">F25*100/B25</f>
        <v>13.4462972694686</v>
      </c>
      <c r="H25" s="360" t="n">
        <v>26.465</v>
      </c>
      <c r="I25" s="360" t="n">
        <v>5.007</v>
      </c>
    </row>
    <row r="26" customFormat="false" ht="10.5" hidden="false" customHeight="true" outlineLevel="0" collapsed="false">
      <c r="A26" s="359" t="s">
        <v>477</v>
      </c>
      <c r="B26" s="360" t="n">
        <v>170.212</v>
      </c>
      <c r="C26" s="360" t="n">
        <v>142.669</v>
      </c>
      <c r="D26" s="360" t="n">
        <v>103.903</v>
      </c>
      <c r="E26" s="360" t="n">
        <v>38.766</v>
      </c>
      <c r="F26" s="360" t="n">
        <v>27.423</v>
      </c>
      <c r="G26" s="361" t="n">
        <f aca="false">F26*100/B26</f>
        <v>16.1110849998825</v>
      </c>
      <c r="H26" s="360" t="n">
        <v>20.819</v>
      </c>
      <c r="I26" s="360" t="n">
        <v>6.604</v>
      </c>
    </row>
    <row r="27" customFormat="false" ht="10.5" hidden="false" customHeight="true" outlineLevel="0" collapsed="false">
      <c r="A27" s="359" t="s">
        <v>478</v>
      </c>
      <c r="B27" s="360" t="n">
        <v>99.602</v>
      </c>
      <c r="C27" s="360" t="n">
        <v>85.666</v>
      </c>
      <c r="D27" s="360" t="n">
        <v>62.13</v>
      </c>
      <c r="E27" s="360" t="n">
        <v>23.536</v>
      </c>
      <c r="F27" s="360" t="n">
        <v>13.881</v>
      </c>
      <c r="G27" s="361" t="n">
        <f aca="false">F27*100/B27</f>
        <v>13.9364671392141</v>
      </c>
      <c r="H27" s="360" t="n">
        <v>10.699</v>
      </c>
      <c r="I27" s="360" t="n">
        <v>3.182</v>
      </c>
    </row>
    <row r="28" customFormat="false" ht="10.5" hidden="false" customHeight="true" outlineLevel="0" collapsed="false">
      <c r="A28" s="359" t="s">
        <v>479</v>
      </c>
      <c r="B28" s="360" t="n">
        <v>118.732</v>
      </c>
      <c r="C28" s="360" t="n">
        <v>109.984</v>
      </c>
      <c r="D28" s="360" t="n">
        <v>83.69</v>
      </c>
      <c r="E28" s="360" t="n">
        <v>26.294</v>
      </c>
      <c r="F28" s="360" t="n">
        <v>8.703</v>
      </c>
      <c r="G28" s="361" t="n">
        <f aca="false">F28*100/B28</f>
        <v>7.32995317184921</v>
      </c>
      <c r="H28" s="360" t="n">
        <v>7.475</v>
      </c>
      <c r="I28" s="360" t="n">
        <v>1.228</v>
      </c>
    </row>
    <row r="29" customFormat="false" ht="21" hidden="false" customHeight="true" outlineLevel="0" collapsed="false">
      <c r="A29" s="359" t="s">
        <v>480</v>
      </c>
      <c r="B29" s="360" t="n">
        <v>48.558</v>
      </c>
      <c r="C29" s="360" t="n">
        <v>43.598</v>
      </c>
      <c r="D29" s="360" t="n">
        <v>37.128</v>
      </c>
      <c r="E29" s="360" t="n">
        <v>6.47</v>
      </c>
      <c r="F29" s="360" t="n">
        <v>4.944</v>
      </c>
      <c r="G29" s="361" t="n">
        <f aca="false">F29*100/B29</f>
        <v>10.1816384529841</v>
      </c>
      <c r="H29" s="360" t="n">
        <v>4.351</v>
      </c>
      <c r="I29" s="360" t="n">
        <v>0.593</v>
      </c>
    </row>
    <row r="30" customFormat="false" ht="10.5" hidden="false" customHeight="true" outlineLevel="0" collapsed="false">
      <c r="A30" s="359" t="s">
        <v>481</v>
      </c>
      <c r="B30" s="360" t="n">
        <v>44.914</v>
      </c>
      <c r="C30" s="360" t="n">
        <v>36.906</v>
      </c>
      <c r="D30" s="360" t="n">
        <v>35.984</v>
      </c>
      <c r="E30" s="360" t="n">
        <v>0.922</v>
      </c>
      <c r="F30" s="360" t="n">
        <v>8</v>
      </c>
      <c r="G30" s="361" t="n">
        <f aca="false">F30*100/B30</f>
        <v>17.8118181413368</v>
      </c>
      <c r="H30" s="360" t="n">
        <v>7.892</v>
      </c>
      <c r="I30" s="360" t="n">
        <v>0.108</v>
      </c>
    </row>
    <row r="31" customFormat="false" ht="10.5" hidden="false" customHeight="true" outlineLevel="0" collapsed="false">
      <c r="A31" s="359" t="s">
        <v>482</v>
      </c>
      <c r="B31" s="360" t="n">
        <v>49.967</v>
      </c>
      <c r="C31" s="360" t="n">
        <v>37.031</v>
      </c>
      <c r="D31" s="360" t="n">
        <v>35.085</v>
      </c>
      <c r="E31" s="360" t="n">
        <v>1.946</v>
      </c>
      <c r="F31" s="360" t="n">
        <v>12.908</v>
      </c>
      <c r="G31" s="361" t="n">
        <f aca="false">F31*100/B31</f>
        <v>25.8330498128765</v>
      </c>
      <c r="H31" s="360" t="n">
        <v>12.352</v>
      </c>
      <c r="I31" s="360" t="n">
        <v>0.556</v>
      </c>
    </row>
    <row r="32" customFormat="false" ht="10.5" hidden="false" customHeight="true" outlineLevel="0" collapsed="false">
      <c r="A32" s="359" t="s">
        <v>483</v>
      </c>
      <c r="B32" s="360" t="n">
        <v>64.173</v>
      </c>
      <c r="C32" s="360" t="n">
        <v>52.091</v>
      </c>
      <c r="D32" s="360" t="n">
        <v>41.657</v>
      </c>
      <c r="E32" s="360" t="n">
        <v>10.434</v>
      </c>
      <c r="F32" s="360" t="n">
        <v>12.031</v>
      </c>
      <c r="G32" s="361" t="n">
        <f aca="false">F32*100/B32</f>
        <v>18.7477599613545</v>
      </c>
      <c r="H32" s="360" t="n">
        <v>9.831</v>
      </c>
      <c r="I32" s="360" t="n">
        <v>2.2</v>
      </c>
    </row>
    <row r="33" customFormat="false" ht="10.5" hidden="false" customHeight="true" outlineLevel="0" collapsed="false">
      <c r="A33" s="359" t="s">
        <v>484</v>
      </c>
      <c r="B33" s="360" t="n">
        <v>222.956</v>
      </c>
      <c r="C33" s="360" t="n">
        <v>198.31</v>
      </c>
      <c r="D33" s="360" t="n">
        <v>192.033</v>
      </c>
      <c r="E33" s="360" t="n">
        <v>6.277</v>
      </c>
      <c r="F33" s="360" t="n">
        <v>24.525</v>
      </c>
      <c r="G33" s="361" t="n">
        <f aca="false">F33*100/B33</f>
        <v>10.9999282369616</v>
      </c>
      <c r="H33" s="360" t="n">
        <v>23.456</v>
      </c>
      <c r="I33" s="360" t="n">
        <v>1.069</v>
      </c>
    </row>
    <row r="34" customFormat="false" ht="21" hidden="false" customHeight="true" outlineLevel="0" collapsed="false">
      <c r="A34" s="364" t="s">
        <v>485</v>
      </c>
      <c r="B34" s="360" t="n">
        <v>108.909</v>
      </c>
      <c r="C34" s="360" t="n">
        <v>98.385</v>
      </c>
      <c r="D34" s="360" t="n">
        <v>95.965</v>
      </c>
      <c r="E34" s="360" t="n">
        <v>2.42</v>
      </c>
      <c r="F34" s="360" t="n">
        <v>10.471</v>
      </c>
      <c r="G34" s="361" t="n">
        <f aca="false">F34*100/B34</f>
        <v>9.61444875997392</v>
      </c>
      <c r="H34" s="360" t="n">
        <v>10.147</v>
      </c>
      <c r="I34" s="360" t="n">
        <v>0.324</v>
      </c>
    </row>
    <row r="35" customFormat="false" ht="21" hidden="false" customHeight="true" outlineLevel="0" collapsed="false">
      <c r="A35" s="359" t="s">
        <v>486</v>
      </c>
      <c r="B35" s="360" t="n">
        <v>43.052</v>
      </c>
      <c r="C35" s="360" t="n">
        <v>34.289</v>
      </c>
      <c r="D35" s="360" t="n">
        <v>30.249</v>
      </c>
      <c r="E35" s="360" t="n">
        <v>4.04</v>
      </c>
      <c r="F35" s="360" t="n">
        <v>8.729</v>
      </c>
      <c r="G35" s="361" t="n">
        <f aca="false">F35*100/B35</f>
        <v>20.2754808138995</v>
      </c>
      <c r="H35" s="360" t="n">
        <v>7.904</v>
      </c>
      <c r="I35" s="360" t="n">
        <v>0.825</v>
      </c>
    </row>
    <row r="36" customFormat="false" ht="10.5" hidden="false" customHeight="true" outlineLevel="0" collapsed="false">
      <c r="A36" s="359" t="s">
        <v>487</v>
      </c>
      <c r="B36" s="360" t="n">
        <v>79.512</v>
      </c>
      <c r="C36" s="360" t="n">
        <v>66.198</v>
      </c>
      <c r="D36" s="360" t="n">
        <v>61.007</v>
      </c>
      <c r="E36" s="360" t="n">
        <v>5.191</v>
      </c>
      <c r="F36" s="360" t="n">
        <v>13.253</v>
      </c>
      <c r="G36" s="361" t="n">
        <f aca="false">F36*100/B36</f>
        <v>16.6679243384646</v>
      </c>
      <c r="H36" s="360" t="n">
        <v>12.246</v>
      </c>
      <c r="I36" s="360" t="n">
        <v>1.007</v>
      </c>
    </row>
    <row r="37" customFormat="false" ht="21" hidden="false" customHeight="true" outlineLevel="0" collapsed="false">
      <c r="A37" s="364" t="s">
        <v>488</v>
      </c>
      <c r="B37" s="360" t="n">
        <v>70.946</v>
      </c>
      <c r="C37" s="360" t="n">
        <v>59.192</v>
      </c>
      <c r="D37" s="360" t="n">
        <v>58.282</v>
      </c>
      <c r="E37" s="360" t="n">
        <v>0.91</v>
      </c>
      <c r="F37" s="360" t="n">
        <v>11.702</v>
      </c>
      <c r="G37" s="361" t="n">
        <f aca="false">F37*100/B37</f>
        <v>16.4942350520114</v>
      </c>
      <c r="H37" s="360" t="n">
        <v>11.542</v>
      </c>
      <c r="I37" s="360" t="n">
        <v>0.16</v>
      </c>
    </row>
    <row r="38" customFormat="false" ht="10.5" hidden="false" customHeight="true" outlineLevel="0" collapsed="false">
      <c r="A38" s="359" t="s">
        <v>489</v>
      </c>
      <c r="B38" s="360" t="n">
        <v>21.219</v>
      </c>
      <c r="C38" s="360" t="n">
        <v>18.243</v>
      </c>
      <c r="D38" s="360" t="n">
        <v>17.742</v>
      </c>
      <c r="E38" s="360" t="n">
        <v>0.501</v>
      </c>
      <c r="F38" s="360" t="n">
        <v>2.965</v>
      </c>
      <c r="G38" s="361" t="n">
        <f aca="false">F38*100/B38</f>
        <v>13.9733257929214</v>
      </c>
      <c r="H38" s="360" t="n">
        <v>2.911</v>
      </c>
      <c r="I38" s="360" t="n">
        <v>0.054</v>
      </c>
    </row>
    <row r="39" customFormat="false" ht="10.5" hidden="false" customHeight="true" outlineLevel="0" collapsed="false">
      <c r="A39" s="359" t="s">
        <v>490</v>
      </c>
      <c r="B39" s="360" t="n">
        <v>300.418</v>
      </c>
      <c r="C39" s="360" t="n">
        <v>285.246</v>
      </c>
      <c r="D39" s="360" t="n">
        <v>282.902</v>
      </c>
      <c r="E39" s="360" t="n">
        <v>2.344</v>
      </c>
      <c r="F39" s="360" t="n">
        <v>15.086</v>
      </c>
      <c r="G39" s="361" t="n">
        <f aca="false">F39*100/B39</f>
        <v>5.02166980673595</v>
      </c>
      <c r="H39" s="360" t="n">
        <v>14.958</v>
      </c>
      <c r="I39" s="360" t="n">
        <v>0.128</v>
      </c>
    </row>
    <row r="40" customFormat="false" ht="21" hidden="false" customHeight="true" outlineLevel="0" collapsed="false">
      <c r="A40" s="364" t="s">
        <v>491</v>
      </c>
      <c r="B40" s="360" t="n">
        <v>198.367</v>
      </c>
      <c r="C40" s="360" t="n">
        <v>190.735</v>
      </c>
      <c r="D40" s="360" t="n">
        <v>189.74</v>
      </c>
      <c r="E40" s="360" t="n">
        <v>0.995</v>
      </c>
      <c r="F40" s="360" t="n">
        <v>7.589</v>
      </c>
      <c r="G40" s="361" t="n">
        <f aca="false">F40*100/B40</f>
        <v>3.82573714377896</v>
      </c>
      <c r="H40" s="360" t="n">
        <v>7.542</v>
      </c>
      <c r="I40" s="360" t="n">
        <v>0.047</v>
      </c>
    </row>
    <row r="41" customFormat="false" ht="10.5" hidden="false" customHeight="true" outlineLevel="0" collapsed="false">
      <c r="A41" s="359" t="s">
        <v>492</v>
      </c>
      <c r="B41" s="360" t="n">
        <v>684.903</v>
      </c>
      <c r="C41" s="360" t="n">
        <v>643.896</v>
      </c>
      <c r="D41" s="360" t="n">
        <v>632.206</v>
      </c>
      <c r="E41" s="360" t="n">
        <v>11.69</v>
      </c>
      <c r="F41" s="360" t="n">
        <v>40.784</v>
      </c>
      <c r="G41" s="361" t="n">
        <f aca="false">F41*100/B41</f>
        <v>5.95471183510658</v>
      </c>
      <c r="H41" s="360" t="n">
        <v>39.434</v>
      </c>
      <c r="I41" s="360" t="n">
        <v>1.35</v>
      </c>
    </row>
    <row r="42" customFormat="false" ht="21" hidden="false" customHeight="true" outlineLevel="0" collapsed="false">
      <c r="A42" s="364" t="s">
        <v>493</v>
      </c>
      <c r="B42" s="360" t="n">
        <v>88.116</v>
      </c>
      <c r="C42" s="360" t="n">
        <v>82.084</v>
      </c>
      <c r="D42" s="360" t="n">
        <v>80.392</v>
      </c>
      <c r="E42" s="360" t="n">
        <v>1.692</v>
      </c>
      <c r="F42" s="360" t="n">
        <v>6.001</v>
      </c>
      <c r="G42" s="361" t="n">
        <f aca="false">F42*100/B42</f>
        <v>6.8103409142494</v>
      </c>
      <c r="H42" s="360" t="n">
        <v>5.856</v>
      </c>
      <c r="I42" s="360" t="n">
        <v>0.145</v>
      </c>
    </row>
    <row r="43" customFormat="false" ht="10.5" hidden="false" customHeight="true" outlineLevel="0" collapsed="false">
      <c r="A43" s="364" t="s">
        <v>494</v>
      </c>
      <c r="B43" s="360" t="n">
        <v>221.094</v>
      </c>
      <c r="C43" s="360" t="n">
        <v>209.116</v>
      </c>
      <c r="D43" s="360" t="n">
        <v>206.448</v>
      </c>
      <c r="E43" s="360" t="n">
        <v>2.668</v>
      </c>
      <c r="F43" s="360" t="n">
        <v>11.917</v>
      </c>
      <c r="G43" s="361" t="n">
        <f aca="false">F43*100/B43</f>
        <v>5.3900151066967</v>
      </c>
      <c r="H43" s="360" t="n">
        <v>11.608</v>
      </c>
      <c r="I43" s="360" t="n">
        <v>0.309</v>
      </c>
    </row>
    <row r="44" customFormat="false" ht="10.5" hidden="false" customHeight="true" outlineLevel="0" collapsed="false">
      <c r="A44" s="364" t="s">
        <v>495</v>
      </c>
      <c r="B44" s="360" t="n">
        <v>156.168</v>
      </c>
      <c r="C44" s="360" t="n">
        <v>149.554</v>
      </c>
      <c r="D44" s="360" t="n">
        <v>148.319</v>
      </c>
      <c r="E44" s="360" t="n">
        <v>1.235</v>
      </c>
      <c r="F44" s="360" t="n">
        <v>6.583</v>
      </c>
      <c r="G44" s="361" t="n">
        <f aca="false">F44*100/B44</f>
        <v>4.21533220634189</v>
      </c>
      <c r="H44" s="360" t="n">
        <v>6.541</v>
      </c>
      <c r="I44" s="360" t="n">
        <v>0.042</v>
      </c>
    </row>
    <row r="45" customFormat="false" ht="10.5" hidden="false" customHeight="true" outlineLevel="0" collapsed="false">
      <c r="A45" s="359" t="s">
        <v>496</v>
      </c>
      <c r="B45" s="360" t="n">
        <v>516.125</v>
      </c>
      <c r="C45" s="360" t="n">
        <v>489.115</v>
      </c>
      <c r="D45" s="360" t="n">
        <v>472.132</v>
      </c>
      <c r="E45" s="360" t="n">
        <v>16.983</v>
      </c>
      <c r="F45" s="360" t="n">
        <v>26.829</v>
      </c>
      <c r="G45" s="361" t="n">
        <f aca="false">F45*100/B45</f>
        <v>5.19815936062001</v>
      </c>
      <c r="H45" s="360" t="n">
        <v>25.781</v>
      </c>
      <c r="I45" s="360" t="n">
        <v>1.048</v>
      </c>
    </row>
    <row r="46" customFormat="false" ht="21" hidden="false" customHeight="true" outlineLevel="0" collapsed="false">
      <c r="A46" s="364" t="s">
        <v>497</v>
      </c>
      <c r="B46" s="360" t="n">
        <v>305.405</v>
      </c>
      <c r="C46" s="360" t="n">
        <v>288.863</v>
      </c>
      <c r="D46" s="360" t="n">
        <v>284.349</v>
      </c>
      <c r="E46" s="360" t="n">
        <v>4.514</v>
      </c>
      <c r="F46" s="360" t="n">
        <v>16.44</v>
      </c>
      <c r="G46" s="361" t="n">
        <f aca="false">F46*100/B46</f>
        <v>5.38301599515398</v>
      </c>
      <c r="H46" s="360" t="n">
        <v>16.16</v>
      </c>
      <c r="I46" s="360" t="n">
        <v>0.28</v>
      </c>
    </row>
    <row r="47" customFormat="false" ht="10.5" hidden="false" customHeight="true" outlineLevel="0" collapsed="false">
      <c r="A47" s="359" t="s">
        <v>498</v>
      </c>
      <c r="B47" s="360" t="n">
        <v>124.413</v>
      </c>
      <c r="C47" s="360" t="n">
        <v>119.239</v>
      </c>
      <c r="D47" s="360" t="n">
        <v>117.06</v>
      </c>
      <c r="E47" s="360" t="n">
        <v>2.179</v>
      </c>
      <c r="F47" s="360" t="n">
        <v>5.148</v>
      </c>
      <c r="G47" s="361" t="n">
        <f aca="false">F47*100/B47</f>
        <v>4.13783125557619</v>
      </c>
      <c r="H47" s="360" t="n">
        <v>5.038</v>
      </c>
      <c r="I47" s="360" t="n">
        <v>0.11</v>
      </c>
    </row>
    <row r="48" customFormat="false" ht="10.5" hidden="false" customHeight="true" outlineLevel="0" collapsed="false">
      <c r="A48" s="359" t="s">
        <v>499</v>
      </c>
      <c r="B48" s="360" t="n">
        <v>99.973</v>
      </c>
      <c r="C48" s="360" t="n">
        <v>96.681</v>
      </c>
      <c r="D48" s="360" t="n">
        <v>40.718</v>
      </c>
      <c r="E48" s="360" t="n">
        <v>55.963</v>
      </c>
      <c r="F48" s="360" t="n">
        <v>3.267</v>
      </c>
      <c r="G48" s="361" t="n">
        <f aca="false">F48*100/B48</f>
        <v>3.26788232822862</v>
      </c>
      <c r="H48" s="360" t="n">
        <v>1.951</v>
      </c>
      <c r="I48" s="360" t="n">
        <v>1.316</v>
      </c>
    </row>
    <row r="49" customFormat="false" ht="10.5" hidden="false" customHeight="true" outlineLevel="0" collapsed="false">
      <c r="A49" s="359" t="s">
        <v>500</v>
      </c>
      <c r="B49" s="360" t="n">
        <v>632.354</v>
      </c>
      <c r="C49" s="360" t="n">
        <v>607.608</v>
      </c>
      <c r="D49" s="360" t="n">
        <v>573.207</v>
      </c>
      <c r="E49" s="360" t="n">
        <v>34.401</v>
      </c>
      <c r="F49" s="360" t="n">
        <v>24.427</v>
      </c>
      <c r="G49" s="361" t="n">
        <f aca="false">F49*100/B49</f>
        <v>3.86286795054669</v>
      </c>
      <c r="H49" s="360" t="n">
        <v>21.395</v>
      </c>
      <c r="I49" s="360" t="n">
        <v>3.032</v>
      </c>
    </row>
    <row r="50" customFormat="false" ht="21" hidden="false" customHeight="true" outlineLevel="0" collapsed="false">
      <c r="A50" s="364" t="s">
        <v>501</v>
      </c>
      <c r="B50" s="360" t="n">
        <v>436.058</v>
      </c>
      <c r="C50" s="360" t="n">
        <v>419.35</v>
      </c>
      <c r="D50" s="360" t="n">
        <v>407.74</v>
      </c>
      <c r="E50" s="360" t="n">
        <v>11.61</v>
      </c>
      <c r="F50" s="360" t="n">
        <v>16.494</v>
      </c>
      <c r="G50" s="361" t="n">
        <f aca="false">F50*100/B50</f>
        <v>3.78252434309197</v>
      </c>
      <c r="H50" s="360" t="n">
        <v>15.31</v>
      </c>
      <c r="I50" s="360" t="n">
        <v>1.184</v>
      </c>
    </row>
    <row r="51" customFormat="false" ht="10.5" hidden="false" customHeight="true" outlineLevel="0" collapsed="false">
      <c r="A51" s="359" t="s">
        <v>502</v>
      </c>
      <c r="B51" s="360" t="n">
        <v>463.646</v>
      </c>
      <c r="C51" s="360" t="n">
        <v>379.952</v>
      </c>
      <c r="D51" s="360" t="n">
        <v>255.171</v>
      </c>
      <c r="E51" s="360" t="n">
        <v>124.781</v>
      </c>
      <c r="F51" s="360" t="n">
        <v>83.29</v>
      </c>
      <c r="G51" s="361" t="n">
        <f aca="false">F51*100/B51</f>
        <v>17.9641364316742</v>
      </c>
      <c r="H51" s="360" t="n">
        <v>56.895</v>
      </c>
      <c r="I51" s="360" t="n">
        <v>26.395</v>
      </c>
    </row>
    <row r="52" customFormat="false" ht="21" hidden="false" customHeight="true" outlineLevel="0" collapsed="false">
      <c r="A52" s="364" t="s">
        <v>503</v>
      </c>
      <c r="B52" s="360" t="n">
        <v>86.046</v>
      </c>
      <c r="C52" s="360" t="n">
        <v>71.486</v>
      </c>
      <c r="D52" s="360" t="n">
        <v>25.527</v>
      </c>
      <c r="E52" s="360" t="n">
        <v>45.959</v>
      </c>
      <c r="F52" s="360" t="n">
        <v>14.387</v>
      </c>
      <c r="G52" s="361" t="n">
        <f aca="false">F52*100/B52</f>
        <v>16.7201264439951</v>
      </c>
      <c r="H52" s="360" t="n">
        <v>4.621</v>
      </c>
      <c r="I52" s="360" t="n">
        <v>9.766</v>
      </c>
    </row>
    <row r="53" customFormat="false" ht="10.5" hidden="false" customHeight="true" outlineLevel="0" collapsed="false">
      <c r="A53" s="359" t="s">
        <v>504</v>
      </c>
      <c r="B53" s="360" t="n">
        <v>10.358</v>
      </c>
      <c r="C53" s="360" t="n">
        <v>7.998</v>
      </c>
      <c r="D53" s="360" t="n">
        <v>4.683</v>
      </c>
      <c r="E53" s="360" t="n">
        <v>3.315</v>
      </c>
      <c r="F53" s="360" t="n">
        <v>2.358</v>
      </c>
      <c r="G53" s="361" t="n">
        <f aca="false">F53*100/B53</f>
        <v>22.7650125506855</v>
      </c>
      <c r="H53" s="360" t="n">
        <v>1.601</v>
      </c>
      <c r="I53" s="360" t="n">
        <v>0.757</v>
      </c>
    </row>
    <row r="54" customFormat="false" ht="10.5" hidden="false" customHeight="true" outlineLevel="0" collapsed="false">
      <c r="A54" s="359" t="s">
        <v>505</v>
      </c>
      <c r="B54" s="360" t="n">
        <v>19.542</v>
      </c>
      <c r="C54" s="360" t="n">
        <v>16.785</v>
      </c>
      <c r="D54" s="360" t="n">
        <v>9.696</v>
      </c>
      <c r="E54" s="360" t="n">
        <v>7.089</v>
      </c>
      <c r="F54" s="360" t="n">
        <v>2.756</v>
      </c>
      <c r="G54" s="361" t="n">
        <f aca="false">F54*100/B54</f>
        <v>14.1029577320643</v>
      </c>
      <c r="H54" s="360" t="n">
        <v>2.005</v>
      </c>
      <c r="I54" s="360" t="n">
        <v>0.751</v>
      </c>
    </row>
    <row r="55" customFormat="false" ht="10.5" hidden="false" customHeight="true" outlineLevel="0" collapsed="false">
      <c r="A55" s="359" t="s">
        <v>506</v>
      </c>
      <c r="B55" s="360" t="n">
        <v>56.071</v>
      </c>
      <c r="C55" s="360" t="n">
        <v>50.572</v>
      </c>
      <c r="D55" s="360" t="n">
        <v>5.297</v>
      </c>
      <c r="E55" s="360" t="n">
        <v>45.275</v>
      </c>
      <c r="F55" s="360" t="n">
        <v>5.472</v>
      </c>
      <c r="G55" s="361" t="n">
        <f aca="false">F55*100/B55</f>
        <v>9.75905548322663</v>
      </c>
      <c r="H55" s="360" t="n">
        <v>1.389</v>
      </c>
      <c r="I55" s="360" t="n">
        <v>4.083</v>
      </c>
    </row>
    <row r="56" customFormat="false" ht="21" hidden="false" customHeight="true" outlineLevel="0" collapsed="false">
      <c r="A56" s="364" t="s">
        <v>507</v>
      </c>
      <c r="B56" s="360" t="n">
        <v>13.371</v>
      </c>
      <c r="C56" s="360" t="n">
        <v>11.938</v>
      </c>
      <c r="D56" s="360" t="n">
        <v>1.35</v>
      </c>
      <c r="E56" s="360" t="n">
        <v>10.588</v>
      </c>
      <c r="F56" s="360" t="n">
        <v>1.419</v>
      </c>
      <c r="G56" s="361" t="n">
        <f aca="false">F56*100/B56</f>
        <v>10.6125196320395</v>
      </c>
      <c r="H56" s="360" t="n">
        <v>0.562</v>
      </c>
      <c r="I56" s="360" t="n">
        <v>0.857</v>
      </c>
    </row>
    <row r="57" customFormat="false" ht="10.5" hidden="false" customHeight="true" outlineLevel="0" collapsed="false">
      <c r="A57" s="364" t="s">
        <v>508</v>
      </c>
      <c r="B57" s="360" t="n">
        <v>13.739</v>
      </c>
      <c r="C57" s="360" t="n">
        <v>12.34</v>
      </c>
      <c r="D57" s="360" t="n">
        <v>0.543</v>
      </c>
      <c r="E57" s="360" t="n">
        <v>11.797</v>
      </c>
      <c r="F57" s="360" t="n">
        <v>1.395</v>
      </c>
      <c r="G57" s="361" t="n">
        <f aca="false">F57*100/B57</f>
        <v>10.1535774073805</v>
      </c>
      <c r="H57" s="360" t="n">
        <v>0.201</v>
      </c>
      <c r="I57" s="360" t="n">
        <v>1.194</v>
      </c>
    </row>
    <row r="58" customFormat="false" ht="10.5" hidden="false" customHeight="true" outlineLevel="0" collapsed="false">
      <c r="A58" s="359" t="s">
        <v>509</v>
      </c>
      <c r="B58" s="360" t="n">
        <v>9.589</v>
      </c>
      <c r="C58" s="360" t="n">
        <v>7.742</v>
      </c>
      <c r="D58" s="360" t="n">
        <v>5.991</v>
      </c>
      <c r="E58" s="360" t="n">
        <v>1.751</v>
      </c>
      <c r="F58" s="360" t="n">
        <v>1.844</v>
      </c>
      <c r="G58" s="361" t="n">
        <f aca="false">F58*100/B58</f>
        <v>19.2303681301491</v>
      </c>
      <c r="H58" s="360" t="n">
        <v>1.63</v>
      </c>
      <c r="I58" s="360" t="n">
        <v>0.214</v>
      </c>
    </row>
    <row r="59" customFormat="false" ht="10.5" hidden="false" customHeight="true" outlineLevel="0" collapsed="false">
      <c r="A59" s="359" t="s">
        <v>510</v>
      </c>
      <c r="B59" s="360" t="n">
        <v>27.345</v>
      </c>
      <c r="C59" s="360" t="n">
        <v>24.475</v>
      </c>
      <c r="D59" s="360" t="n">
        <v>13.043</v>
      </c>
      <c r="E59" s="360" t="n">
        <v>11.432</v>
      </c>
      <c r="F59" s="360" t="n">
        <v>2.86</v>
      </c>
      <c r="G59" s="361" t="n">
        <f aca="false">F59*100/B59</f>
        <v>10.4589504479795</v>
      </c>
      <c r="H59" s="360" t="n">
        <v>1.793</v>
      </c>
      <c r="I59" s="360" t="n">
        <v>1.067</v>
      </c>
    </row>
    <row r="60" customFormat="false" ht="10.5" hidden="false" customHeight="true" outlineLevel="0" collapsed="false">
      <c r="A60" s="359" t="s">
        <v>511</v>
      </c>
      <c r="B60" s="360" t="n">
        <v>101.444</v>
      </c>
      <c r="C60" s="360" t="n">
        <v>92.095</v>
      </c>
      <c r="D60" s="360" t="n">
        <v>63.251</v>
      </c>
      <c r="E60" s="360" t="n">
        <v>28.844</v>
      </c>
      <c r="F60" s="360" t="n">
        <v>9.297</v>
      </c>
      <c r="G60" s="361" t="n">
        <f aca="false">F60*100/B60</f>
        <v>9.16466227672411</v>
      </c>
      <c r="H60" s="360" t="n">
        <v>7.265</v>
      </c>
      <c r="I60" s="360" t="n">
        <v>2.032</v>
      </c>
    </row>
    <row r="61" customFormat="false" ht="10.5" hidden="false" customHeight="true" outlineLevel="0" collapsed="false">
      <c r="A61" s="359" t="s">
        <v>512</v>
      </c>
      <c r="B61" s="360" t="n">
        <v>98.449</v>
      </c>
      <c r="C61" s="360" t="n">
        <v>85.187</v>
      </c>
      <c r="D61" s="360" t="n">
        <v>68.801</v>
      </c>
      <c r="E61" s="360" t="n">
        <v>16.386</v>
      </c>
      <c r="F61" s="360" t="n">
        <v>13.195</v>
      </c>
      <c r="G61" s="361" t="n">
        <f aca="false">F61*100/B61</f>
        <v>13.4028786478278</v>
      </c>
      <c r="H61" s="360" t="n">
        <v>9.65</v>
      </c>
      <c r="I61" s="360" t="n">
        <v>3.545</v>
      </c>
    </row>
    <row r="62" customFormat="false" ht="10.5" hidden="false" customHeight="true" outlineLevel="0" collapsed="false">
      <c r="A62" s="359" t="s">
        <v>513</v>
      </c>
      <c r="B62" s="360" t="n">
        <v>420.884</v>
      </c>
      <c r="C62" s="360" t="n">
        <v>334.803</v>
      </c>
      <c r="D62" s="360" t="n">
        <v>141.554</v>
      </c>
      <c r="E62" s="360" t="n">
        <v>193.249</v>
      </c>
      <c r="F62" s="360" t="n">
        <v>85.5</v>
      </c>
      <c r="G62" s="361" t="n">
        <f aca="false">F62*100/B62</f>
        <v>20.3143859115576</v>
      </c>
      <c r="H62" s="360" t="n">
        <v>49.38</v>
      </c>
      <c r="I62" s="360" t="n">
        <v>36.12</v>
      </c>
    </row>
    <row r="63" customFormat="false" ht="10.5" hidden="false" customHeight="true" outlineLevel="0" collapsed="false">
      <c r="A63" s="359" t="s">
        <v>514</v>
      </c>
      <c r="B63" s="360" t="n">
        <v>20.982</v>
      </c>
      <c r="C63" s="360" t="n">
        <v>19.715</v>
      </c>
      <c r="D63" s="360" t="n">
        <v>16.147</v>
      </c>
      <c r="E63" s="360" t="n">
        <v>3.568</v>
      </c>
      <c r="F63" s="360" t="n">
        <v>1.26</v>
      </c>
      <c r="G63" s="361" t="n">
        <f aca="false">F63*100/B63</f>
        <v>6.00514726908779</v>
      </c>
      <c r="H63" s="360" t="n">
        <v>0.972</v>
      </c>
      <c r="I63" s="360" t="n">
        <v>0.288</v>
      </c>
    </row>
    <row r="64" customFormat="false" ht="10.5" hidden="false" customHeight="true" outlineLevel="0" collapsed="false">
      <c r="A64" s="359" t="s">
        <v>515</v>
      </c>
      <c r="B64" s="360" t="n">
        <v>53.277</v>
      </c>
      <c r="C64" s="360" t="n">
        <v>45.283</v>
      </c>
      <c r="D64" s="360" t="n">
        <v>30.802</v>
      </c>
      <c r="E64" s="360" t="n">
        <v>14.481</v>
      </c>
      <c r="F64" s="360" t="n">
        <v>7.97</v>
      </c>
      <c r="G64" s="361" t="n">
        <f aca="false">F64*100/B64</f>
        <v>14.959551025771</v>
      </c>
      <c r="H64" s="360" t="n">
        <v>5.171</v>
      </c>
      <c r="I64" s="360" t="n">
        <v>2.799</v>
      </c>
    </row>
    <row r="65" customFormat="false" ht="10.5" hidden="false" customHeight="true" outlineLevel="0" collapsed="false">
      <c r="A65" s="359" t="s">
        <v>516</v>
      </c>
      <c r="B65" s="360" t="n">
        <v>216.727</v>
      </c>
      <c r="C65" s="360" t="n">
        <v>198.336</v>
      </c>
      <c r="D65" s="360" t="n">
        <v>197.283</v>
      </c>
      <c r="E65" s="360" t="n">
        <v>1.053</v>
      </c>
      <c r="F65" s="360" t="n">
        <v>18.225</v>
      </c>
      <c r="G65" s="361" t="n">
        <f aca="false">F65*100/B65</f>
        <v>8.40919682365372</v>
      </c>
      <c r="H65" s="360" t="n">
        <v>18.121</v>
      </c>
      <c r="I65" s="360" t="n">
        <v>0.104</v>
      </c>
    </row>
    <row r="66" customFormat="false" ht="10.5" hidden="false" customHeight="true" outlineLevel="0" collapsed="false">
      <c r="A66" s="359" t="s">
        <v>517</v>
      </c>
      <c r="B66" s="360" t="n">
        <v>133.356</v>
      </c>
      <c r="C66" s="360" t="n">
        <v>127.02</v>
      </c>
      <c r="D66" s="360" t="n">
        <v>125.512</v>
      </c>
      <c r="E66" s="360" t="n">
        <v>1.508</v>
      </c>
      <c r="F66" s="360" t="n">
        <v>6.289</v>
      </c>
      <c r="G66" s="361" t="n">
        <f aca="false">F66*100/B66</f>
        <v>4.71594828879091</v>
      </c>
      <c r="H66" s="360" t="n">
        <v>6.214</v>
      </c>
      <c r="I66" s="360" t="n">
        <v>0.075</v>
      </c>
    </row>
    <row r="67" s="367" customFormat="true" ht="21" hidden="false" customHeight="true" outlineLevel="0" collapsed="false">
      <c r="A67" s="365" t="s">
        <v>169</v>
      </c>
      <c r="B67" s="366"/>
      <c r="C67" s="366"/>
      <c r="D67" s="366"/>
      <c r="E67" s="366"/>
      <c r="F67" s="366"/>
      <c r="G67" s="366"/>
      <c r="H67" s="366"/>
      <c r="I67" s="366"/>
    </row>
    <row r="68" s="369" customFormat="true" ht="18" hidden="false" customHeight="true" outlineLevel="0" collapsed="false">
      <c r="A68" s="368" t="s">
        <v>518</v>
      </c>
      <c r="B68" s="368"/>
      <c r="C68" s="368"/>
      <c r="D68" s="368"/>
      <c r="E68" s="368"/>
      <c r="F68" s="368"/>
      <c r="G68" s="368"/>
      <c r="H68" s="368"/>
      <c r="I68" s="368"/>
    </row>
    <row r="69" s="352" customFormat="true" ht="18" hidden="false" customHeight="true" outlineLevel="0" collapsed="false">
      <c r="A69" s="370" t="s">
        <v>106</v>
      </c>
      <c r="B69" s="370"/>
      <c r="C69" s="370"/>
      <c r="D69" s="371"/>
      <c r="E69" s="372"/>
      <c r="F69" s="372"/>
      <c r="G69" s="372"/>
      <c r="H69" s="372"/>
      <c r="I69" s="372"/>
    </row>
    <row r="70" s="343" customFormat="true" ht="18" hidden="false" customHeight="true" outlineLevel="0" collapsed="false">
      <c r="A70" s="342" t="s">
        <v>27</v>
      </c>
      <c r="B70" s="342"/>
      <c r="C70" s="342"/>
      <c r="D70" s="342"/>
      <c r="E70" s="342"/>
      <c r="F70" s="342"/>
      <c r="G70" s="342"/>
      <c r="H70" s="342"/>
      <c r="I70" s="342"/>
    </row>
    <row r="71" s="345" customFormat="true" ht="21" hidden="false" customHeight="true" outlineLevel="0" collapsed="false">
      <c r="A71" s="344" t="s">
        <v>109</v>
      </c>
      <c r="B71" s="344"/>
      <c r="C71" s="344"/>
      <c r="D71" s="344"/>
      <c r="E71" s="344"/>
      <c r="F71" s="344"/>
      <c r="G71" s="344"/>
      <c r="H71" s="344"/>
      <c r="I71" s="344"/>
    </row>
    <row r="72" s="347" customFormat="true" ht="36" hidden="false" customHeight="true" outlineLevel="0" collapsed="false">
      <c r="A72" s="346" t="s">
        <v>453</v>
      </c>
      <c r="B72" s="346"/>
      <c r="C72" s="346"/>
      <c r="D72" s="346"/>
      <c r="E72" s="346"/>
      <c r="F72" s="346"/>
      <c r="G72" s="346"/>
      <c r="H72" s="346"/>
      <c r="I72" s="346"/>
    </row>
    <row r="73" s="352" customFormat="true" ht="18" hidden="false" customHeight="true" outlineLevel="0" collapsed="false">
      <c r="A73" s="349" t="s">
        <v>454</v>
      </c>
      <c r="B73" s="353" t="s">
        <v>455</v>
      </c>
      <c r="C73" s="350" t="s">
        <v>234</v>
      </c>
      <c r="D73" s="350"/>
      <c r="E73" s="350"/>
      <c r="F73" s="351" t="s">
        <v>456</v>
      </c>
      <c r="G73" s="351"/>
      <c r="H73" s="351"/>
      <c r="I73" s="351"/>
    </row>
    <row r="74" s="352" customFormat="true" ht="15" hidden="false" customHeight="true" outlineLevel="0" collapsed="false">
      <c r="A74" s="349"/>
      <c r="B74" s="353"/>
      <c r="C74" s="353" t="s">
        <v>457</v>
      </c>
      <c r="D74" s="353" t="s">
        <v>117</v>
      </c>
      <c r="E74" s="353" t="s">
        <v>118</v>
      </c>
      <c r="F74" s="353" t="s">
        <v>457</v>
      </c>
      <c r="G74" s="353"/>
      <c r="H74" s="353" t="s">
        <v>117</v>
      </c>
      <c r="I74" s="354" t="s">
        <v>118</v>
      </c>
    </row>
    <row r="75" s="352" customFormat="true" ht="13.5" hidden="false" customHeight="true" outlineLevel="0" collapsed="false">
      <c r="A75" s="349"/>
      <c r="B75" s="353"/>
      <c r="C75" s="353" t="n">
        <v>1000</v>
      </c>
      <c r="D75" s="353"/>
      <c r="E75" s="353"/>
      <c r="F75" s="353"/>
      <c r="G75" s="355" t="s">
        <v>458</v>
      </c>
      <c r="H75" s="356" t="s">
        <v>459</v>
      </c>
      <c r="I75" s="356"/>
    </row>
    <row r="76" s="352" customFormat="true" ht="21" hidden="false" customHeight="true" outlineLevel="0" collapsed="false">
      <c r="A76" s="363" t="s">
        <v>519</v>
      </c>
      <c r="B76" s="373"/>
      <c r="C76" s="373"/>
      <c r="D76" s="373"/>
      <c r="E76" s="373"/>
      <c r="F76" s="373"/>
      <c r="G76" s="373"/>
      <c r="H76" s="373"/>
      <c r="I76" s="373"/>
    </row>
    <row r="77" customFormat="false" ht="10.5" hidden="false" customHeight="true" outlineLevel="0" collapsed="false">
      <c r="A77" s="359" t="s">
        <v>520</v>
      </c>
      <c r="B77" s="360" t="n">
        <v>112.192</v>
      </c>
      <c r="C77" s="360" t="n">
        <v>103.3</v>
      </c>
      <c r="D77" s="360" t="n">
        <v>102.548</v>
      </c>
      <c r="E77" s="360" t="n">
        <v>0.752</v>
      </c>
      <c r="F77" s="360" t="n">
        <v>8.841</v>
      </c>
      <c r="G77" s="361" t="n">
        <f aca="false">F77*100/B77</f>
        <v>7.88024101540217</v>
      </c>
      <c r="H77" s="360" t="n">
        <v>8.806</v>
      </c>
      <c r="I77" s="360" t="n">
        <v>0.035</v>
      </c>
    </row>
    <row r="78" customFormat="false" ht="10.5" hidden="false" customHeight="true" outlineLevel="0" collapsed="false">
      <c r="A78" s="359" t="s">
        <v>521</v>
      </c>
      <c r="B78" s="360" t="n">
        <v>146.454</v>
      </c>
      <c r="C78" s="360" t="n">
        <v>126.428</v>
      </c>
      <c r="D78" s="360" t="n">
        <v>122.897</v>
      </c>
      <c r="E78" s="360" t="n">
        <v>3.531</v>
      </c>
      <c r="F78" s="360" t="n">
        <v>19.801</v>
      </c>
      <c r="G78" s="361" t="n">
        <f aca="false">F78*100/B78</f>
        <v>13.52028623322</v>
      </c>
      <c r="H78" s="360" t="n">
        <v>19.565</v>
      </c>
      <c r="I78" s="360" t="n">
        <v>0.236</v>
      </c>
    </row>
    <row r="79" customFormat="false" ht="10.5" hidden="false" customHeight="true" outlineLevel="0" collapsed="false">
      <c r="A79" s="359" t="s">
        <v>522</v>
      </c>
      <c r="B79" s="360" t="n">
        <v>102.17</v>
      </c>
      <c r="C79" s="360" t="n">
        <v>91.197</v>
      </c>
      <c r="D79" s="360" t="n">
        <v>88.467</v>
      </c>
      <c r="E79" s="360" t="n">
        <v>2.73</v>
      </c>
      <c r="F79" s="360" t="n">
        <v>10.883</v>
      </c>
      <c r="G79" s="361" t="n">
        <f aca="false">F79*100/B79</f>
        <v>10.6518547518841</v>
      </c>
      <c r="H79" s="360" t="n">
        <v>10.758</v>
      </c>
      <c r="I79" s="360" t="n">
        <v>0.125</v>
      </c>
    </row>
    <row r="80" customFormat="false" ht="10.5" hidden="false" customHeight="true" outlineLevel="0" collapsed="false">
      <c r="A80" s="359" t="s">
        <v>523</v>
      </c>
      <c r="B80" s="360" t="n">
        <v>41.436</v>
      </c>
      <c r="C80" s="360" t="n">
        <v>37.668</v>
      </c>
      <c r="D80" s="360" t="n">
        <v>28.204</v>
      </c>
      <c r="E80" s="360" t="n">
        <v>9.464</v>
      </c>
      <c r="F80" s="360" t="n">
        <v>3.739</v>
      </c>
      <c r="G80" s="361" t="n">
        <f aca="false">F80*100/B80</f>
        <v>9.02355439714258</v>
      </c>
      <c r="H80" s="360" t="n">
        <v>3.193</v>
      </c>
      <c r="I80" s="360" t="n">
        <v>0.546</v>
      </c>
    </row>
    <row r="81" customFormat="false" ht="10.5" hidden="false" customHeight="true" outlineLevel="0" collapsed="false">
      <c r="A81" s="359" t="s">
        <v>524</v>
      </c>
      <c r="B81" s="360" t="n">
        <v>199.768</v>
      </c>
      <c r="C81" s="360" t="n">
        <v>193.625</v>
      </c>
      <c r="D81" s="360" t="n">
        <v>186.262</v>
      </c>
      <c r="E81" s="360" t="n">
        <v>7.363</v>
      </c>
      <c r="F81" s="360" t="n">
        <v>6.096</v>
      </c>
      <c r="G81" s="361" t="n">
        <f aca="false">F81*100/B81</f>
        <v>3.05153978615194</v>
      </c>
      <c r="H81" s="360" t="n">
        <v>5.894</v>
      </c>
      <c r="I81" s="360" t="n">
        <v>0.202</v>
      </c>
    </row>
    <row r="82" customFormat="false" ht="10.5" hidden="false" customHeight="true" outlineLevel="0" collapsed="false">
      <c r="A82" s="359" t="s">
        <v>525</v>
      </c>
      <c r="B82" s="360" t="n">
        <v>219.045</v>
      </c>
      <c r="C82" s="360" t="n">
        <v>200.348</v>
      </c>
      <c r="D82" s="360" t="n">
        <v>187.265</v>
      </c>
      <c r="E82" s="360" t="n">
        <v>13.083</v>
      </c>
      <c r="F82" s="360" t="n">
        <v>18.57</v>
      </c>
      <c r="G82" s="361" t="n">
        <f aca="false">F82*100/B82</f>
        <v>8.4777100595768</v>
      </c>
      <c r="H82" s="360" t="n">
        <v>17.784</v>
      </c>
      <c r="I82" s="360" t="n">
        <v>0.786</v>
      </c>
    </row>
    <row r="83" customFormat="false" ht="10.5" hidden="false" customHeight="true" outlineLevel="0" collapsed="false">
      <c r="A83" s="359" t="s">
        <v>526</v>
      </c>
      <c r="B83" s="360" t="n">
        <v>358.992</v>
      </c>
      <c r="C83" s="360" t="n">
        <v>311.958</v>
      </c>
      <c r="D83" s="360" t="n">
        <v>187.026</v>
      </c>
      <c r="E83" s="360" t="n">
        <v>124.932</v>
      </c>
      <c r="F83" s="360" t="n">
        <v>46.816</v>
      </c>
      <c r="G83" s="361" t="n">
        <f aca="false">F83*100/B83</f>
        <v>13.0409591300085</v>
      </c>
      <c r="H83" s="360" t="n">
        <v>29.744</v>
      </c>
      <c r="I83" s="360" t="n">
        <v>17.072</v>
      </c>
    </row>
    <row r="84" customFormat="false" ht="10.5" hidden="false" customHeight="true" outlineLevel="0" collapsed="false">
      <c r="A84" s="359" t="s">
        <v>527</v>
      </c>
      <c r="B84" s="360" t="n">
        <v>418.838</v>
      </c>
      <c r="C84" s="360" t="n">
        <v>353.087</v>
      </c>
      <c r="D84" s="360" t="n">
        <v>253.766</v>
      </c>
      <c r="E84" s="360" t="n">
        <v>99.321</v>
      </c>
      <c r="F84" s="360" t="n">
        <v>65.4</v>
      </c>
      <c r="G84" s="361" t="n">
        <f aca="false">F84*100/B84</f>
        <v>15.6146290451201</v>
      </c>
      <c r="H84" s="360" t="n">
        <v>49.905</v>
      </c>
      <c r="I84" s="360" t="n">
        <v>15.495</v>
      </c>
    </row>
    <row r="85" customFormat="false" ht="10.5" hidden="false" customHeight="true" outlineLevel="0" collapsed="false">
      <c r="A85" s="359" t="s">
        <v>528</v>
      </c>
      <c r="B85" s="360" t="n">
        <v>172.612</v>
      </c>
      <c r="C85" s="360" t="n">
        <v>159.786</v>
      </c>
      <c r="D85" s="360" t="n">
        <v>154.651</v>
      </c>
      <c r="E85" s="360" t="n">
        <v>5.135</v>
      </c>
      <c r="F85" s="360" t="n">
        <v>12.772</v>
      </c>
      <c r="G85" s="361" t="n">
        <f aca="false">F85*100/B85</f>
        <v>7.39925381781104</v>
      </c>
      <c r="H85" s="360" t="n">
        <v>12.314</v>
      </c>
      <c r="I85" s="360" t="n">
        <v>0.458</v>
      </c>
    </row>
    <row r="86" customFormat="false" ht="10.5" hidden="false" customHeight="true" outlineLevel="0" collapsed="false">
      <c r="A86" s="362" t="s">
        <v>457</v>
      </c>
      <c r="B86" s="360" t="n">
        <v>7051.926</v>
      </c>
      <c r="C86" s="360" t="n">
        <v>6319.437</v>
      </c>
      <c r="D86" s="360" t="n">
        <v>5293.511</v>
      </c>
      <c r="E86" s="360" t="n">
        <v>1025.926</v>
      </c>
      <c r="F86" s="360" t="n">
        <v>728.407</v>
      </c>
      <c r="G86" s="361" t="n">
        <f aca="false">F86*100/B86</f>
        <v>10.3291923369587</v>
      </c>
      <c r="H86" s="360" t="n">
        <v>584.057</v>
      </c>
      <c r="I86" s="360" t="n">
        <v>144.35</v>
      </c>
    </row>
    <row r="87" s="352" customFormat="true" ht="21" hidden="false" customHeight="true" outlineLevel="0" collapsed="false">
      <c r="A87" s="363" t="s">
        <v>529</v>
      </c>
      <c r="B87" s="360"/>
      <c r="C87" s="360"/>
      <c r="D87" s="360"/>
      <c r="E87" s="360"/>
      <c r="F87" s="360"/>
      <c r="G87" s="361"/>
      <c r="H87" s="360"/>
      <c r="I87" s="360"/>
    </row>
    <row r="88" customFormat="false" ht="10.5" hidden="false" customHeight="true" outlineLevel="0" collapsed="false">
      <c r="A88" s="359" t="s">
        <v>530</v>
      </c>
      <c r="B88" s="360" t="n">
        <v>645.422</v>
      </c>
      <c r="C88" s="360" t="n">
        <v>619.119</v>
      </c>
      <c r="D88" s="360" t="n">
        <v>553.307</v>
      </c>
      <c r="E88" s="360" t="n">
        <v>65.812</v>
      </c>
      <c r="F88" s="360" t="n">
        <v>26.077</v>
      </c>
      <c r="G88" s="361" t="n">
        <f aca="false">F88*100/B88</f>
        <v>4.04030231383498</v>
      </c>
      <c r="H88" s="360" t="n">
        <v>22.49</v>
      </c>
      <c r="I88" s="360" t="n">
        <v>3.587</v>
      </c>
    </row>
    <row r="89" customFormat="false" ht="21" hidden="false" customHeight="true" outlineLevel="0" collapsed="false">
      <c r="A89" s="364" t="s">
        <v>531</v>
      </c>
      <c r="B89" s="360" t="n">
        <v>140.621</v>
      </c>
      <c r="C89" s="360" t="n">
        <v>134.505</v>
      </c>
      <c r="D89" s="360" t="n">
        <v>127.871</v>
      </c>
      <c r="E89" s="360" t="n">
        <v>6.634</v>
      </c>
      <c r="F89" s="360" t="n">
        <v>6.052</v>
      </c>
      <c r="G89" s="361" t="n">
        <f aca="false">F89*100/B89</f>
        <v>4.30376686270187</v>
      </c>
      <c r="H89" s="360" t="n">
        <v>5.488</v>
      </c>
      <c r="I89" s="360" t="n">
        <v>0.564</v>
      </c>
    </row>
    <row r="90" customFormat="false" ht="10.5" hidden="false" customHeight="true" outlineLevel="0" collapsed="false">
      <c r="A90" s="364" t="s">
        <v>532</v>
      </c>
      <c r="B90" s="360" t="n">
        <v>167.319</v>
      </c>
      <c r="C90" s="360" t="n">
        <v>158.662</v>
      </c>
      <c r="D90" s="360" t="n">
        <v>150.506</v>
      </c>
      <c r="E90" s="360" t="n">
        <v>8.156</v>
      </c>
      <c r="F90" s="360" t="n">
        <v>8.573</v>
      </c>
      <c r="G90" s="361" t="n">
        <f aca="false">F90*100/B90</f>
        <v>5.12374565948876</v>
      </c>
      <c r="H90" s="360" t="n">
        <v>7.593</v>
      </c>
      <c r="I90" s="360" t="n">
        <v>0.98</v>
      </c>
    </row>
    <row r="91" customFormat="false" ht="10.5" hidden="false" customHeight="true" outlineLevel="0" collapsed="false">
      <c r="A91" s="364" t="s">
        <v>533</v>
      </c>
      <c r="B91" s="360" t="n">
        <v>117.885</v>
      </c>
      <c r="C91" s="360" t="n">
        <v>115.651</v>
      </c>
      <c r="D91" s="360" t="n">
        <v>90.116</v>
      </c>
      <c r="E91" s="360" t="n">
        <v>25.535</v>
      </c>
      <c r="F91" s="360" t="n">
        <v>2.2</v>
      </c>
      <c r="G91" s="361" t="n">
        <f aca="false">F91*100/B91</f>
        <v>1.86622555880731</v>
      </c>
      <c r="H91" s="360" t="n">
        <v>1.771</v>
      </c>
      <c r="I91" s="360" t="n">
        <v>0.429</v>
      </c>
    </row>
    <row r="92" customFormat="false" ht="10.5" hidden="false" customHeight="true" outlineLevel="0" collapsed="false">
      <c r="A92" s="359" t="s">
        <v>534</v>
      </c>
      <c r="B92" s="360" t="n">
        <v>63.77</v>
      </c>
      <c r="C92" s="360" t="n">
        <v>59.188</v>
      </c>
      <c r="D92" s="360" t="n">
        <v>47.616</v>
      </c>
      <c r="E92" s="360" t="n">
        <v>11.572</v>
      </c>
      <c r="F92" s="360" t="n">
        <v>4.558</v>
      </c>
      <c r="G92" s="361" t="n">
        <f aca="false">F92*100/B92</f>
        <v>7.14756154931786</v>
      </c>
      <c r="H92" s="360" t="n">
        <v>3.313</v>
      </c>
      <c r="I92" s="360" t="n">
        <v>1.245</v>
      </c>
    </row>
    <row r="93" customFormat="false" ht="10.5" hidden="false" customHeight="true" outlineLevel="0" collapsed="false">
      <c r="A93" s="359" t="s">
        <v>535</v>
      </c>
      <c r="B93" s="360" t="n">
        <v>864.161</v>
      </c>
      <c r="C93" s="360" t="n">
        <v>839.409</v>
      </c>
      <c r="D93" s="360" t="n">
        <v>737.787</v>
      </c>
      <c r="E93" s="360" t="n">
        <v>101.622</v>
      </c>
      <c r="F93" s="360" t="n">
        <v>24.552</v>
      </c>
      <c r="G93" s="361" t="n">
        <f aca="false">F93*100/B93</f>
        <v>2.84113724178712</v>
      </c>
      <c r="H93" s="360" t="n">
        <v>21.36</v>
      </c>
      <c r="I93" s="360" t="n">
        <v>3.192</v>
      </c>
    </row>
    <row r="94" customFormat="false" ht="10.5" hidden="false" customHeight="true" outlineLevel="0" collapsed="false">
      <c r="A94" s="359" t="s">
        <v>536</v>
      </c>
      <c r="B94" s="360" t="n">
        <v>257.44</v>
      </c>
      <c r="C94" s="360" t="n">
        <v>250.543</v>
      </c>
      <c r="D94" s="360" t="n">
        <v>121.982</v>
      </c>
      <c r="E94" s="360" t="n">
        <v>128.561</v>
      </c>
      <c r="F94" s="360" t="n">
        <v>6.837</v>
      </c>
      <c r="G94" s="361" t="n">
        <f aca="false">F94*100/B94</f>
        <v>2.65576444996892</v>
      </c>
      <c r="H94" s="360" t="n">
        <v>4.128</v>
      </c>
      <c r="I94" s="360" t="n">
        <v>2.709</v>
      </c>
    </row>
    <row r="95" customFormat="false" ht="21" hidden="false" customHeight="true" outlineLevel="0" collapsed="false">
      <c r="A95" s="364" t="s">
        <v>537</v>
      </c>
      <c r="B95" s="360" t="n">
        <v>130.303</v>
      </c>
      <c r="C95" s="360" t="n">
        <v>127.473</v>
      </c>
      <c r="D95" s="360" t="n">
        <v>60.164</v>
      </c>
      <c r="E95" s="360" t="n">
        <v>67.309</v>
      </c>
      <c r="F95" s="360" t="n">
        <v>2.799</v>
      </c>
      <c r="G95" s="361" t="n">
        <f aca="false">F95*100/B95</f>
        <v>2.14807026699309</v>
      </c>
      <c r="H95" s="360" t="n">
        <v>1.723</v>
      </c>
      <c r="I95" s="360" t="n">
        <v>1.076</v>
      </c>
    </row>
    <row r="96" customFormat="false" ht="10.5" hidden="false" customHeight="true" outlineLevel="0" collapsed="false">
      <c r="A96" s="362" t="s">
        <v>457</v>
      </c>
      <c r="B96" s="360" t="n">
        <v>1830.793</v>
      </c>
      <c r="C96" s="360" t="n">
        <v>1768.259</v>
      </c>
      <c r="D96" s="360" t="n">
        <v>1460.692</v>
      </c>
      <c r="E96" s="360" t="n">
        <v>307.567</v>
      </c>
      <c r="F96" s="360" t="n">
        <v>62.024</v>
      </c>
      <c r="G96" s="361" t="n">
        <f aca="false">F96*100/B96</f>
        <v>3.38782156147637</v>
      </c>
      <c r="H96" s="360" t="n">
        <v>51.291</v>
      </c>
      <c r="I96" s="360" t="n">
        <v>10.733</v>
      </c>
    </row>
    <row r="97" s="352" customFormat="true" ht="21" hidden="false" customHeight="true" outlineLevel="0" collapsed="false">
      <c r="A97" s="363" t="s">
        <v>538</v>
      </c>
      <c r="B97" s="360"/>
      <c r="C97" s="360"/>
      <c r="D97" s="360"/>
      <c r="E97" s="360"/>
      <c r="F97" s="360"/>
      <c r="G97" s="361"/>
      <c r="H97" s="360"/>
      <c r="I97" s="360"/>
    </row>
    <row r="98" customFormat="false" ht="10.5" hidden="false" customHeight="true" outlineLevel="0" collapsed="false">
      <c r="A98" s="359" t="s">
        <v>539</v>
      </c>
      <c r="B98" s="360" t="n">
        <v>2073.837</v>
      </c>
      <c r="C98" s="360" t="n">
        <v>1966.598</v>
      </c>
      <c r="D98" s="360" t="n">
        <v>682.102</v>
      </c>
      <c r="E98" s="360" t="n">
        <v>1284.496</v>
      </c>
      <c r="F98" s="360" t="n">
        <v>106.465</v>
      </c>
      <c r="G98" s="361" t="n">
        <f aca="false">F98*100/B98</f>
        <v>5.13372073118572</v>
      </c>
      <c r="H98" s="360" t="n">
        <v>40.751</v>
      </c>
      <c r="I98" s="360" t="n">
        <v>65.714</v>
      </c>
    </row>
    <row r="99" customFormat="false" ht="21" hidden="false" customHeight="true" outlineLevel="0" collapsed="false">
      <c r="A99" s="364" t="s">
        <v>540</v>
      </c>
      <c r="B99" s="360" t="n">
        <v>474.793</v>
      </c>
      <c r="C99" s="360" t="n">
        <v>455.655</v>
      </c>
      <c r="D99" s="360" t="n">
        <v>240.743</v>
      </c>
      <c r="E99" s="360" t="n">
        <v>214.912</v>
      </c>
      <c r="F99" s="360" t="n">
        <v>19.024</v>
      </c>
      <c r="G99" s="361" t="n">
        <f aca="false">F99*100/B99</f>
        <v>4.00679875229837</v>
      </c>
      <c r="H99" s="360" t="n">
        <v>9.602</v>
      </c>
      <c r="I99" s="360" t="n">
        <v>9.422</v>
      </c>
    </row>
    <row r="100" customFormat="false" ht="10.5" hidden="false" customHeight="true" outlineLevel="0" collapsed="false">
      <c r="A100" s="364" t="s">
        <v>541</v>
      </c>
      <c r="B100" s="360" t="n">
        <v>1332.394</v>
      </c>
      <c r="C100" s="360" t="n">
        <v>1251.511</v>
      </c>
      <c r="D100" s="360" t="n">
        <v>287.334</v>
      </c>
      <c r="E100" s="360" t="n">
        <v>964.177</v>
      </c>
      <c r="F100" s="360" t="n">
        <v>80.29</v>
      </c>
      <c r="G100" s="361" t="n">
        <f aca="false">F100*100/B100</f>
        <v>6.0259953136985</v>
      </c>
      <c r="H100" s="360" t="n">
        <v>27.521</v>
      </c>
      <c r="I100" s="360" t="n">
        <v>52.769</v>
      </c>
    </row>
    <row r="101" customFormat="false" ht="10.5" hidden="false" customHeight="true" outlineLevel="0" collapsed="false">
      <c r="A101" s="359" t="s">
        <v>542</v>
      </c>
      <c r="B101" s="360" t="n">
        <v>831.908</v>
      </c>
      <c r="C101" s="360" t="n">
        <v>815.282</v>
      </c>
      <c r="D101" s="360" t="n">
        <v>372.786</v>
      </c>
      <c r="E101" s="360" t="n">
        <v>442.496</v>
      </c>
      <c r="F101" s="360" t="n">
        <v>16.504</v>
      </c>
      <c r="G101" s="361" t="n">
        <f aca="false">F101*100/B101</f>
        <v>1.98387321674993</v>
      </c>
      <c r="H101" s="360" t="n">
        <v>7.006</v>
      </c>
      <c r="I101" s="360" t="n">
        <v>9.498</v>
      </c>
    </row>
    <row r="102" customFormat="false" ht="21" hidden="false" customHeight="true" outlineLevel="0" collapsed="false">
      <c r="A102" s="364" t="s">
        <v>543</v>
      </c>
      <c r="B102" s="360" t="n">
        <v>593.617</v>
      </c>
      <c r="C102" s="360" t="n">
        <v>582.192</v>
      </c>
      <c r="D102" s="360" t="n">
        <v>250.229</v>
      </c>
      <c r="E102" s="360" t="n">
        <v>331.963</v>
      </c>
      <c r="F102" s="360" t="n">
        <v>11.353</v>
      </c>
      <c r="G102" s="361" t="n">
        <f aca="false">F102*100/B102</f>
        <v>1.91251261335171</v>
      </c>
      <c r="H102" s="360" t="n">
        <v>4.609</v>
      </c>
      <c r="I102" s="360" t="n">
        <v>6.744</v>
      </c>
    </row>
    <row r="103" customFormat="false" ht="10.5" hidden="false" customHeight="true" outlineLevel="0" collapsed="false">
      <c r="A103" s="364" t="s">
        <v>544</v>
      </c>
      <c r="B103" s="360" t="n">
        <v>193.19</v>
      </c>
      <c r="C103" s="360" t="n">
        <v>188.82</v>
      </c>
      <c r="D103" s="360" t="n">
        <v>100.342</v>
      </c>
      <c r="E103" s="360" t="n">
        <v>88.478</v>
      </c>
      <c r="F103" s="360" t="n">
        <v>4.33</v>
      </c>
      <c r="G103" s="361" t="n">
        <f aca="false">F103*100/B103</f>
        <v>2.24131683834567</v>
      </c>
      <c r="H103" s="360" t="n">
        <v>2.051</v>
      </c>
      <c r="I103" s="360" t="n">
        <v>2.279</v>
      </c>
    </row>
    <row r="104" customFormat="false" ht="21" hidden="false" customHeight="true" outlineLevel="0" collapsed="false">
      <c r="A104" s="359" t="s">
        <v>545</v>
      </c>
      <c r="B104" s="360" t="n">
        <v>288.403</v>
      </c>
      <c r="C104" s="360" t="n">
        <v>271.315</v>
      </c>
      <c r="D104" s="360" t="n">
        <v>132.043</v>
      </c>
      <c r="E104" s="360" t="n">
        <v>139.272</v>
      </c>
      <c r="F104" s="360" t="n">
        <v>16.996</v>
      </c>
      <c r="G104" s="361" t="n">
        <f aca="false">F104*100/B104</f>
        <v>5.89314258173459</v>
      </c>
      <c r="H104" s="360" t="n">
        <v>9.41</v>
      </c>
      <c r="I104" s="360" t="n">
        <v>7.586</v>
      </c>
    </row>
    <row r="105" customFormat="false" ht="21" hidden="false" customHeight="true" outlineLevel="0" collapsed="false">
      <c r="A105" s="364" t="s">
        <v>546</v>
      </c>
      <c r="B105" s="360" t="n">
        <v>90.538</v>
      </c>
      <c r="C105" s="360" t="n">
        <v>85.624</v>
      </c>
      <c r="D105" s="360" t="n">
        <v>55.548</v>
      </c>
      <c r="E105" s="360" t="n">
        <v>30.076</v>
      </c>
      <c r="F105" s="360" t="n">
        <v>4.887</v>
      </c>
      <c r="G105" s="361" t="n">
        <f aca="false">F105*100/B105</f>
        <v>5.39773354834434</v>
      </c>
      <c r="H105" s="360" t="n">
        <v>3.171</v>
      </c>
      <c r="I105" s="360" t="n">
        <v>1.716</v>
      </c>
    </row>
    <row r="106" customFormat="false" ht="10.5" hidden="false" customHeight="true" outlineLevel="0" collapsed="false">
      <c r="A106" s="359" t="s">
        <v>547</v>
      </c>
      <c r="B106" s="360" t="n">
        <v>876.55</v>
      </c>
      <c r="C106" s="360" t="n">
        <v>827.272</v>
      </c>
      <c r="D106" s="360" t="n">
        <v>780.275</v>
      </c>
      <c r="E106" s="360" t="n">
        <v>46.997</v>
      </c>
      <c r="F106" s="360" t="n">
        <v>48.948</v>
      </c>
      <c r="G106" s="361" t="n">
        <f aca="false">F106*100/B106</f>
        <v>5.58416519308653</v>
      </c>
      <c r="H106" s="360" t="n">
        <v>47.403</v>
      </c>
      <c r="I106" s="360" t="n">
        <v>1.545</v>
      </c>
    </row>
    <row r="107" customFormat="false" ht="21" hidden="false" customHeight="true" outlineLevel="0" collapsed="false">
      <c r="A107" s="364" t="s">
        <v>548</v>
      </c>
      <c r="B107" s="360" t="n">
        <v>747.852</v>
      </c>
      <c r="C107" s="360" t="n">
        <v>703.881</v>
      </c>
      <c r="D107" s="360" t="n">
        <v>677.025</v>
      </c>
      <c r="E107" s="360" t="n">
        <v>26.856</v>
      </c>
      <c r="F107" s="360" t="n">
        <v>43.664</v>
      </c>
      <c r="G107" s="361" t="n">
        <f aca="false">F107*100/B107</f>
        <v>5.83858838379786</v>
      </c>
      <c r="H107" s="360" t="n">
        <v>42.635</v>
      </c>
      <c r="I107" s="360" t="n">
        <v>1.029</v>
      </c>
    </row>
    <row r="108" customFormat="false" ht="10.5" hidden="false" customHeight="true" outlineLevel="0" collapsed="false">
      <c r="A108" s="359" t="s">
        <v>549</v>
      </c>
      <c r="B108" s="360" t="n">
        <v>53.026</v>
      </c>
      <c r="C108" s="360" t="n">
        <v>44.786</v>
      </c>
      <c r="D108" s="360" t="n">
        <v>37.48</v>
      </c>
      <c r="E108" s="360" t="n">
        <v>7.306</v>
      </c>
      <c r="F108" s="360" t="n">
        <v>8.226</v>
      </c>
      <c r="G108" s="361" t="n">
        <f aca="false">F108*100/B108</f>
        <v>15.5131444951533</v>
      </c>
      <c r="H108" s="360" t="n">
        <v>7.48</v>
      </c>
      <c r="I108" s="360" t="n">
        <v>0.746</v>
      </c>
    </row>
    <row r="109" customFormat="false" ht="10.5" hidden="false" customHeight="true" outlineLevel="0" collapsed="false">
      <c r="A109" s="359" t="s">
        <v>550</v>
      </c>
      <c r="B109" s="360" t="n">
        <v>184.827</v>
      </c>
      <c r="C109" s="360" t="n">
        <v>172.476</v>
      </c>
      <c r="D109" s="360" t="n">
        <v>56.422</v>
      </c>
      <c r="E109" s="360" t="n">
        <v>116.054</v>
      </c>
      <c r="F109" s="360" t="n">
        <v>12.288</v>
      </c>
      <c r="G109" s="361" t="n">
        <f aca="false">F109*100/B109</f>
        <v>6.64837929523284</v>
      </c>
      <c r="H109" s="360" t="n">
        <v>6.508</v>
      </c>
      <c r="I109" s="360" t="n">
        <v>5.78</v>
      </c>
    </row>
    <row r="110" customFormat="false" ht="10.5" hidden="false" customHeight="true" outlineLevel="0" collapsed="false">
      <c r="A110" s="359" t="s">
        <v>551</v>
      </c>
      <c r="B110" s="360" t="n">
        <v>794.414</v>
      </c>
      <c r="C110" s="360" t="n">
        <v>701.446</v>
      </c>
      <c r="D110" s="360" t="n">
        <v>565.232</v>
      </c>
      <c r="E110" s="360" t="n">
        <v>136.214</v>
      </c>
      <c r="F110" s="360" t="n">
        <v>92.514</v>
      </c>
      <c r="G110" s="361" t="n">
        <f aca="false">F110*100/B110</f>
        <v>11.6455651587208</v>
      </c>
      <c r="H110" s="360" t="n">
        <v>80.031</v>
      </c>
      <c r="I110" s="360" t="n">
        <v>12.483</v>
      </c>
    </row>
    <row r="111" customFormat="false" ht="10.5" hidden="false" customHeight="true" outlineLevel="0" collapsed="false">
      <c r="A111" s="359" t="s">
        <v>552</v>
      </c>
      <c r="B111" s="360" t="n">
        <v>598.746</v>
      </c>
      <c r="C111" s="360" t="n">
        <v>577.854</v>
      </c>
      <c r="D111" s="360" t="n">
        <v>371.831</v>
      </c>
      <c r="E111" s="360" t="n">
        <v>206.023</v>
      </c>
      <c r="F111" s="360" t="n">
        <v>20.732</v>
      </c>
      <c r="G111" s="361" t="n">
        <f aca="false">F111*100/B111</f>
        <v>3.46257010485247</v>
      </c>
      <c r="H111" s="360" t="n">
        <v>14.569</v>
      </c>
      <c r="I111" s="360" t="n">
        <v>6.163</v>
      </c>
    </row>
    <row r="112" customFormat="false" ht="21" hidden="false" customHeight="true" outlineLevel="0" collapsed="false">
      <c r="A112" s="359" t="s">
        <v>553</v>
      </c>
      <c r="B112" s="360" t="n">
        <v>152.95</v>
      </c>
      <c r="C112" s="360" t="n">
        <v>147.912</v>
      </c>
      <c r="D112" s="360" t="n">
        <v>88.082</v>
      </c>
      <c r="E112" s="360" t="n">
        <v>59.83</v>
      </c>
      <c r="F112" s="360" t="n">
        <v>4.985</v>
      </c>
      <c r="G112" s="361" t="n">
        <f aca="false">F112*100/B112</f>
        <v>3.25923504413207</v>
      </c>
      <c r="H112" s="360" t="n">
        <v>3.214</v>
      </c>
      <c r="I112" s="360" t="n">
        <v>1.771</v>
      </c>
    </row>
    <row r="113" customFormat="false" ht="10.5" hidden="false" customHeight="true" outlineLevel="0" collapsed="false">
      <c r="A113" s="359" t="s">
        <v>554</v>
      </c>
      <c r="B113" s="360" t="n">
        <v>828.02</v>
      </c>
      <c r="C113" s="360" t="n">
        <v>791.918</v>
      </c>
      <c r="D113" s="360" t="n">
        <v>437.88</v>
      </c>
      <c r="E113" s="360" t="n">
        <v>354.038</v>
      </c>
      <c r="F113" s="360" t="n">
        <v>35.845</v>
      </c>
      <c r="G113" s="361" t="n">
        <f aca="false">F113*100/B113</f>
        <v>4.32900171493442</v>
      </c>
      <c r="H113" s="360" t="n">
        <v>20.587</v>
      </c>
      <c r="I113" s="360" t="n">
        <v>15.258</v>
      </c>
    </row>
    <row r="114" customFormat="false" ht="10.5" hidden="false" customHeight="true" outlineLevel="0" collapsed="false">
      <c r="A114" s="359" t="s">
        <v>555</v>
      </c>
      <c r="B114" s="360" t="n">
        <v>4141.616</v>
      </c>
      <c r="C114" s="360" t="n">
        <v>4022.366</v>
      </c>
      <c r="D114" s="360" t="n">
        <v>1070.956</v>
      </c>
      <c r="E114" s="360" t="n">
        <v>2951.41</v>
      </c>
      <c r="F114" s="360" t="n">
        <v>118.237</v>
      </c>
      <c r="G114" s="361" t="n">
        <f aca="false">F114*100/B114</f>
        <v>2.85485182595393</v>
      </c>
      <c r="H114" s="360" t="n">
        <v>38.688</v>
      </c>
      <c r="I114" s="360" t="n">
        <v>79.549</v>
      </c>
    </row>
    <row r="115" customFormat="false" ht="21" hidden="false" customHeight="true" outlineLevel="0" collapsed="false">
      <c r="A115" s="364" t="s">
        <v>556</v>
      </c>
      <c r="B115" s="360" t="n">
        <v>3671.117</v>
      </c>
      <c r="C115" s="360" t="n">
        <v>3567.721</v>
      </c>
      <c r="D115" s="360" t="n">
        <v>1012.519</v>
      </c>
      <c r="E115" s="360" t="n">
        <v>2555.202</v>
      </c>
      <c r="F115" s="360" t="n">
        <v>102.548</v>
      </c>
      <c r="G115" s="361" t="n">
        <f aca="false">F115*100/B115</f>
        <v>2.79337324307561</v>
      </c>
      <c r="H115" s="360" t="n">
        <v>35.114</v>
      </c>
      <c r="I115" s="360" t="n">
        <v>67.434</v>
      </c>
    </row>
    <row r="116" customFormat="false" ht="10.5" hidden="false" customHeight="true" outlineLevel="0" collapsed="false">
      <c r="A116" s="359" t="s">
        <v>557</v>
      </c>
      <c r="B116" s="360" t="n">
        <v>327.916</v>
      </c>
      <c r="C116" s="360" t="n">
        <v>307.875</v>
      </c>
      <c r="D116" s="360" t="n">
        <v>248.906</v>
      </c>
      <c r="E116" s="360" t="n">
        <v>58.969</v>
      </c>
      <c r="F116" s="360" t="n">
        <v>19.868</v>
      </c>
      <c r="G116" s="361" t="n">
        <f aca="false">F116*100/B116</f>
        <v>6.05886873467595</v>
      </c>
      <c r="H116" s="360" t="n">
        <v>15.151</v>
      </c>
      <c r="I116" s="360" t="n">
        <v>4.717</v>
      </c>
    </row>
    <row r="117" customFormat="false" ht="10.5" hidden="false" customHeight="true" outlineLevel="0" collapsed="false">
      <c r="A117" s="359" t="s">
        <v>558</v>
      </c>
      <c r="B117" s="360" t="n">
        <v>48.917</v>
      </c>
      <c r="C117" s="360" t="n">
        <v>47.976</v>
      </c>
      <c r="D117" s="360" t="n">
        <v>37.786</v>
      </c>
      <c r="E117" s="360" t="n">
        <v>10.19</v>
      </c>
      <c r="F117" s="360" t="n">
        <v>0.933</v>
      </c>
      <c r="G117" s="361" t="n">
        <f aca="false">F117*100/B117</f>
        <v>1.90731238628698</v>
      </c>
      <c r="H117" s="360" t="n">
        <v>0.715</v>
      </c>
      <c r="I117" s="360" t="n">
        <v>0.218</v>
      </c>
    </row>
    <row r="118" customFormat="false" ht="10.5" hidden="false" customHeight="true" outlineLevel="0" collapsed="false">
      <c r="A118" s="359" t="s">
        <v>559</v>
      </c>
      <c r="B118" s="360" t="n">
        <v>47.506</v>
      </c>
      <c r="C118" s="360" t="n">
        <v>46.598</v>
      </c>
      <c r="D118" s="360" t="n">
        <v>26.679</v>
      </c>
      <c r="E118" s="360" t="n">
        <v>19.919</v>
      </c>
      <c r="F118" s="360" t="n">
        <v>0.895</v>
      </c>
      <c r="G118" s="361" t="n">
        <f aca="false">F118*100/B118</f>
        <v>1.88397255083568</v>
      </c>
      <c r="H118" s="360" t="n">
        <v>0.426</v>
      </c>
      <c r="I118" s="360" t="n">
        <v>0.469</v>
      </c>
    </row>
    <row r="119" customFormat="false" ht="10.5" hidden="false" customHeight="true" outlineLevel="0" collapsed="false">
      <c r="A119" s="359" t="s">
        <v>560</v>
      </c>
      <c r="B119" s="360" t="n">
        <v>110.986</v>
      </c>
      <c r="C119" s="360" t="n">
        <v>106.618</v>
      </c>
      <c r="D119" s="360" t="n">
        <v>46.379</v>
      </c>
      <c r="E119" s="360" t="n">
        <v>60.239</v>
      </c>
      <c r="F119" s="360" t="n">
        <v>4.321</v>
      </c>
      <c r="G119" s="361" t="n">
        <f aca="false">F119*100/B119</f>
        <v>3.89328383760114</v>
      </c>
      <c r="H119" s="360" t="n">
        <v>1.867</v>
      </c>
      <c r="I119" s="360" t="n">
        <v>2.454</v>
      </c>
    </row>
    <row r="120" customFormat="false" ht="10.5" hidden="false" customHeight="true" outlineLevel="0" collapsed="false">
      <c r="A120" s="359" t="s">
        <v>561</v>
      </c>
      <c r="B120" s="360" t="n">
        <v>145.552</v>
      </c>
      <c r="C120" s="360" t="n">
        <v>133.007</v>
      </c>
      <c r="D120" s="360" t="n">
        <v>73.57</v>
      </c>
      <c r="E120" s="360" t="n">
        <v>59.437</v>
      </c>
      <c r="F120" s="360" t="n">
        <v>12.479</v>
      </c>
      <c r="G120" s="361" t="n">
        <f aca="false">F120*100/B120</f>
        <v>8.57356820929977</v>
      </c>
      <c r="H120" s="360" t="n">
        <v>7.742</v>
      </c>
      <c r="I120" s="360" t="n">
        <v>4.737</v>
      </c>
    </row>
    <row r="121" customFormat="false" ht="10.5" hidden="false" customHeight="true" outlineLevel="0" collapsed="false">
      <c r="A121" s="359" t="s">
        <v>562</v>
      </c>
      <c r="B121" s="360" t="n">
        <v>219.395</v>
      </c>
      <c r="C121" s="360" t="n">
        <v>210.07</v>
      </c>
      <c r="D121" s="360" t="n">
        <v>99.432</v>
      </c>
      <c r="E121" s="360" t="n">
        <v>110.638</v>
      </c>
      <c r="F121" s="360" t="n">
        <v>9.262</v>
      </c>
      <c r="G121" s="361" t="n">
        <f aca="false">F121*100/B121</f>
        <v>4.22160942592128</v>
      </c>
      <c r="H121" s="360" t="n">
        <v>5.066</v>
      </c>
      <c r="I121" s="360" t="n">
        <v>4.196</v>
      </c>
    </row>
    <row r="122" customFormat="false" ht="10.5" hidden="false" customHeight="true" outlineLevel="0" collapsed="false">
      <c r="A122" s="359" t="s">
        <v>563</v>
      </c>
      <c r="B122" s="360" t="n">
        <v>1741.159</v>
      </c>
      <c r="C122" s="360" t="n">
        <v>1676.674</v>
      </c>
      <c r="D122" s="360" t="n">
        <v>190.722</v>
      </c>
      <c r="E122" s="360" t="n">
        <v>1485.952</v>
      </c>
      <c r="F122" s="360" t="n">
        <v>63.862</v>
      </c>
      <c r="G122" s="361" t="n">
        <f aca="false">F122*100/B122</f>
        <v>3.66778680177973</v>
      </c>
      <c r="H122" s="360" t="n">
        <v>8.116</v>
      </c>
      <c r="I122" s="360" t="n">
        <v>55.746</v>
      </c>
    </row>
    <row r="123" customFormat="false" ht="21" hidden="false" customHeight="true" outlineLevel="0" collapsed="false">
      <c r="A123" s="364" t="s">
        <v>564</v>
      </c>
      <c r="B123" s="360" t="n">
        <v>703.775</v>
      </c>
      <c r="C123" s="360" t="n">
        <v>678.313</v>
      </c>
      <c r="D123" s="360" t="n">
        <v>93.425</v>
      </c>
      <c r="E123" s="360" t="n">
        <v>584.888</v>
      </c>
      <c r="F123" s="360" t="n">
        <v>25.27</v>
      </c>
      <c r="G123" s="361" t="n">
        <f aca="false">F123*100/B123</f>
        <v>3.59063621185748</v>
      </c>
      <c r="H123" s="360" t="n">
        <v>3.259</v>
      </c>
      <c r="I123" s="360" t="n">
        <v>22.011</v>
      </c>
    </row>
    <row r="124" customFormat="false" ht="10.5" hidden="false" customHeight="true" outlineLevel="0" collapsed="false">
      <c r="A124" s="364" t="s">
        <v>565</v>
      </c>
      <c r="B124" s="360" t="n">
        <v>520.61</v>
      </c>
      <c r="C124" s="360" t="n">
        <v>504.588</v>
      </c>
      <c r="D124" s="360" t="n">
        <v>3.636</v>
      </c>
      <c r="E124" s="360" t="n">
        <v>500.952</v>
      </c>
      <c r="F124" s="360" t="n">
        <v>15.845</v>
      </c>
      <c r="G124" s="361" t="n">
        <f aca="false">F124*100/B124</f>
        <v>3.04354507212693</v>
      </c>
      <c r="H124" s="360" t="n">
        <v>0.259</v>
      </c>
      <c r="I124" s="360" t="n">
        <v>15.586</v>
      </c>
    </row>
    <row r="125" customFormat="false" ht="10.5" hidden="false" customHeight="true" outlineLevel="0" collapsed="false">
      <c r="A125" s="359" t="s">
        <v>566</v>
      </c>
      <c r="B125" s="360" t="n">
        <v>1060.065</v>
      </c>
      <c r="C125" s="360" t="n">
        <v>1033.124</v>
      </c>
      <c r="D125" s="360" t="n">
        <v>168.275</v>
      </c>
      <c r="E125" s="360" t="n">
        <v>864.849</v>
      </c>
      <c r="F125" s="360" t="n">
        <v>26.681</v>
      </c>
      <c r="G125" s="361" t="n">
        <f aca="false">F125*100/B125</f>
        <v>2.51692113219472</v>
      </c>
      <c r="H125" s="360" t="n">
        <v>4.309</v>
      </c>
      <c r="I125" s="360" t="n">
        <v>22.372</v>
      </c>
    </row>
    <row r="126" customFormat="false" ht="21" hidden="false" customHeight="true" outlineLevel="0" collapsed="false">
      <c r="A126" s="364" t="s">
        <v>567</v>
      </c>
      <c r="B126" s="360" t="n">
        <v>408.106</v>
      </c>
      <c r="C126" s="360" t="n">
        <v>393.304</v>
      </c>
      <c r="D126" s="360" t="n">
        <v>79.45</v>
      </c>
      <c r="E126" s="360" t="n">
        <v>313.854</v>
      </c>
      <c r="F126" s="360" t="n">
        <v>14.648</v>
      </c>
      <c r="G126" s="361" t="n">
        <f aca="false">F126*100/B126</f>
        <v>3.58926357367939</v>
      </c>
      <c r="H126" s="360" t="n">
        <v>2.751</v>
      </c>
      <c r="I126" s="360" t="n">
        <v>11.897</v>
      </c>
    </row>
    <row r="127" customFormat="false" ht="10.5" hidden="false" customHeight="true" outlineLevel="0" collapsed="false">
      <c r="A127" s="364" t="s">
        <v>568</v>
      </c>
      <c r="B127" s="360" t="n">
        <v>393.003</v>
      </c>
      <c r="C127" s="360" t="n">
        <v>384.966</v>
      </c>
      <c r="D127" s="360" t="n">
        <v>13.514</v>
      </c>
      <c r="E127" s="360" t="n">
        <v>371.452</v>
      </c>
      <c r="F127" s="360" t="n">
        <v>7.98</v>
      </c>
      <c r="G127" s="361" t="n">
        <f aca="false">F127*100/B127</f>
        <v>2.03051885100114</v>
      </c>
      <c r="H127" s="360" t="n">
        <v>0.406</v>
      </c>
      <c r="I127" s="360" t="n">
        <v>7.574</v>
      </c>
    </row>
    <row r="128" customFormat="false" ht="10.5" hidden="false" customHeight="true" outlineLevel="0" collapsed="false">
      <c r="A128" s="359" t="s">
        <v>569</v>
      </c>
      <c r="B128" s="360" t="n">
        <v>379.778</v>
      </c>
      <c r="C128" s="360" t="n">
        <v>360.09</v>
      </c>
      <c r="D128" s="360" t="n">
        <v>147.524</v>
      </c>
      <c r="E128" s="360" t="n">
        <v>212.566</v>
      </c>
      <c r="F128" s="360" t="n">
        <v>19.528</v>
      </c>
      <c r="G128" s="361" t="n">
        <f aca="false">F128*100/B128</f>
        <v>5.14195135052583</v>
      </c>
      <c r="H128" s="360" t="n">
        <v>9.512</v>
      </c>
      <c r="I128" s="360" t="n">
        <v>10.016</v>
      </c>
    </row>
    <row r="129" customFormat="false" ht="10.5" hidden="false" customHeight="true" outlineLevel="0" collapsed="false">
      <c r="A129" s="359" t="s">
        <v>570</v>
      </c>
      <c r="B129" s="360" t="n">
        <v>158.751</v>
      </c>
      <c r="C129" s="360" t="n">
        <v>148.304</v>
      </c>
      <c r="D129" s="360" t="n">
        <v>82.02</v>
      </c>
      <c r="E129" s="360" t="n">
        <v>66.284</v>
      </c>
      <c r="F129" s="360" t="n">
        <v>10.387</v>
      </c>
      <c r="G129" s="361" t="n">
        <f aca="false">F129*100/B129</f>
        <v>6.54295091054545</v>
      </c>
      <c r="H129" s="360" t="n">
        <v>5.89</v>
      </c>
      <c r="I129" s="360" t="n">
        <v>4.497</v>
      </c>
    </row>
    <row r="130" customFormat="false" ht="10.5" hidden="false" customHeight="true" outlineLevel="0" collapsed="false">
      <c r="A130" s="359" t="s">
        <v>571</v>
      </c>
      <c r="B130" s="360" t="n">
        <v>33.358</v>
      </c>
      <c r="C130" s="360" t="n">
        <v>31.401</v>
      </c>
      <c r="D130" s="360" t="n">
        <v>16.549</v>
      </c>
      <c r="E130" s="360" t="n">
        <v>14.852</v>
      </c>
      <c r="F130" s="360" t="n">
        <v>1.951</v>
      </c>
      <c r="G130" s="361" t="n">
        <f aca="false">F130*100/B130</f>
        <v>5.84867198273278</v>
      </c>
      <c r="H130" s="360" t="n">
        <v>1.541</v>
      </c>
      <c r="I130" s="360" t="n">
        <v>0.41</v>
      </c>
    </row>
    <row r="131" customFormat="false" ht="10.5" hidden="false" customHeight="true" outlineLevel="0" collapsed="false">
      <c r="A131" s="359" t="s">
        <v>572</v>
      </c>
      <c r="B131" s="360" t="n">
        <v>169.831</v>
      </c>
      <c r="C131" s="360" t="n">
        <v>157.688</v>
      </c>
      <c r="D131" s="360" t="n">
        <v>9.062</v>
      </c>
      <c r="E131" s="360" t="n">
        <v>148.626</v>
      </c>
      <c r="F131" s="360" t="n">
        <v>12.086</v>
      </c>
      <c r="G131" s="361" t="n">
        <f aca="false">F131*100/B131</f>
        <v>7.11648638941065</v>
      </c>
      <c r="H131" s="360" t="n">
        <v>2.243</v>
      </c>
      <c r="I131" s="360" t="n">
        <v>9.843</v>
      </c>
    </row>
    <row r="132" customFormat="false" ht="10.5" hidden="false" customHeight="true" outlineLevel="0" collapsed="false">
      <c r="A132" s="359" t="s">
        <v>573</v>
      </c>
      <c r="B132" s="360" t="n">
        <v>383.691</v>
      </c>
      <c r="C132" s="360" t="n">
        <v>319.076</v>
      </c>
      <c r="D132" s="360" t="n">
        <v>89.987</v>
      </c>
      <c r="E132" s="360" t="n">
        <v>229.089</v>
      </c>
      <c r="F132" s="360" t="n">
        <v>64.13</v>
      </c>
      <c r="G132" s="361" t="n">
        <f aca="false">F132*100/B132</f>
        <v>16.7139703563545</v>
      </c>
      <c r="H132" s="360" t="n">
        <v>33.981</v>
      </c>
      <c r="I132" s="360" t="n">
        <v>30.149</v>
      </c>
    </row>
    <row r="133" customFormat="false" ht="10.5" hidden="false" customHeight="true" outlineLevel="0" collapsed="false">
      <c r="A133" s="359" t="s">
        <v>574</v>
      </c>
      <c r="B133" s="360" t="n">
        <v>189.866</v>
      </c>
      <c r="C133" s="360" t="n">
        <v>168.101</v>
      </c>
      <c r="D133" s="360" t="n">
        <v>10.289</v>
      </c>
      <c r="E133" s="360" t="n">
        <v>157.812</v>
      </c>
      <c r="F133" s="360" t="n">
        <v>21.607</v>
      </c>
      <c r="G133" s="361" t="n">
        <f aca="false">F133*100/B133</f>
        <v>11.3801312504608</v>
      </c>
      <c r="H133" s="360" t="n">
        <v>1.842</v>
      </c>
      <c r="I133" s="360" t="n">
        <v>19.765</v>
      </c>
    </row>
    <row r="134" customFormat="false" ht="10.5" hidden="false" customHeight="true" outlineLevel="0" collapsed="false">
      <c r="A134" s="359" t="s">
        <v>575</v>
      </c>
      <c r="B134" s="360" t="n">
        <v>743.978</v>
      </c>
      <c r="C134" s="360" t="n">
        <v>594.157</v>
      </c>
      <c r="D134" s="360" t="n">
        <v>146.987</v>
      </c>
      <c r="E134" s="360" t="n">
        <v>447.17</v>
      </c>
      <c r="F134" s="360" t="n">
        <v>148.997</v>
      </c>
      <c r="G134" s="361" t="n">
        <f aca="false">F134*100/B134</f>
        <v>20.0270706929506</v>
      </c>
      <c r="H134" s="360" t="n">
        <v>49.73</v>
      </c>
      <c r="I134" s="360" t="n">
        <v>99.267</v>
      </c>
    </row>
    <row r="135" customFormat="false" ht="10.5" hidden="false" customHeight="true" outlineLevel="0" collapsed="false">
      <c r="A135" s="362" t="s">
        <v>457</v>
      </c>
      <c r="B135" s="360" t="n">
        <v>16585.046</v>
      </c>
      <c r="C135" s="360" t="n">
        <v>15679.984</v>
      </c>
      <c r="D135" s="360" t="n">
        <v>5989.256</v>
      </c>
      <c r="E135" s="360" t="n">
        <v>9690.728</v>
      </c>
      <c r="F135" s="360" t="n">
        <v>898.727</v>
      </c>
      <c r="G135" s="361" t="n">
        <f aca="false">F135*100/B135</f>
        <v>5.41889965213241</v>
      </c>
      <c r="H135" s="360" t="n">
        <v>423.778</v>
      </c>
      <c r="I135" s="360" t="n">
        <v>474.949</v>
      </c>
    </row>
    <row r="136" s="352" customFormat="true" ht="14.25" hidden="false" customHeight="true" outlineLevel="0" collapsed="false">
      <c r="A136" s="363" t="s">
        <v>576</v>
      </c>
      <c r="B136" s="360" t="n">
        <v>289.527</v>
      </c>
      <c r="C136" s="360" t="n">
        <v>269.467</v>
      </c>
      <c r="D136" s="360" t="n">
        <v>158.858</v>
      </c>
      <c r="E136" s="360" t="n">
        <v>110.609</v>
      </c>
      <c r="F136" s="360" t="n">
        <v>19.871</v>
      </c>
      <c r="G136" s="361" t="n">
        <f aca="false">F136*100/B136</f>
        <v>6.8632631844353</v>
      </c>
      <c r="H136" s="360" t="n">
        <v>12.234</v>
      </c>
      <c r="I136" s="360" t="n">
        <v>7.637</v>
      </c>
    </row>
    <row r="137" s="377" customFormat="true" ht="15" hidden="false" customHeight="true" outlineLevel="0" collapsed="false">
      <c r="A137" s="374" t="s">
        <v>105</v>
      </c>
      <c r="B137" s="375" t="n">
        <v>26178.266</v>
      </c>
      <c r="C137" s="375" t="n">
        <v>24422.876</v>
      </c>
      <c r="D137" s="375" t="n">
        <v>13178.624</v>
      </c>
      <c r="E137" s="375" t="n">
        <v>11244.252</v>
      </c>
      <c r="F137" s="375" t="n">
        <v>1744.06</v>
      </c>
      <c r="G137" s="376" t="n">
        <f aca="false">F137*100/B137</f>
        <v>6.66224416850222</v>
      </c>
      <c r="H137" s="375" t="n">
        <v>1100.818</v>
      </c>
      <c r="I137" s="375" t="n">
        <v>643.242</v>
      </c>
    </row>
    <row r="138" s="367" customFormat="true" ht="12" hidden="false" customHeight="true" outlineLevel="0" collapsed="false">
      <c r="A138" s="365" t="s">
        <v>169</v>
      </c>
      <c r="B138" s="366"/>
      <c r="C138" s="366"/>
      <c r="D138" s="366"/>
      <c r="E138" s="366"/>
      <c r="F138" s="366"/>
      <c r="G138" s="366"/>
      <c r="H138" s="366"/>
      <c r="I138" s="366"/>
    </row>
    <row r="139" s="369" customFormat="true" ht="18" hidden="false" customHeight="true" outlineLevel="0" collapsed="false">
      <c r="A139" s="368" t="s">
        <v>518</v>
      </c>
      <c r="B139" s="368"/>
      <c r="C139" s="368"/>
      <c r="D139" s="368"/>
      <c r="E139" s="368"/>
      <c r="F139" s="368"/>
      <c r="G139" s="368"/>
      <c r="H139" s="368"/>
      <c r="I139" s="368"/>
    </row>
    <row r="140" s="352" customFormat="true" ht="18" hidden="false" customHeight="true" outlineLevel="0" collapsed="false">
      <c r="A140" s="370" t="s">
        <v>106</v>
      </c>
      <c r="B140" s="370"/>
      <c r="C140" s="370"/>
      <c r="D140" s="371"/>
      <c r="E140" s="372"/>
      <c r="F140" s="372"/>
      <c r="G140" s="372"/>
      <c r="H140" s="372"/>
      <c r="I140" s="372"/>
    </row>
    <row r="141" s="343" customFormat="true" ht="18" hidden="false" customHeight="true" outlineLevel="0" collapsed="false">
      <c r="A141" s="342" t="s">
        <v>27</v>
      </c>
      <c r="B141" s="342"/>
      <c r="C141" s="342"/>
      <c r="D141" s="342"/>
      <c r="E141" s="342"/>
      <c r="F141" s="342"/>
      <c r="G141" s="342"/>
      <c r="H141" s="342"/>
      <c r="I141" s="342"/>
    </row>
    <row r="142" s="345" customFormat="true" ht="21" hidden="false" customHeight="true" outlineLevel="0" collapsed="false">
      <c r="A142" s="344" t="s">
        <v>179</v>
      </c>
      <c r="B142" s="344"/>
      <c r="C142" s="344"/>
      <c r="D142" s="344"/>
      <c r="E142" s="344"/>
      <c r="F142" s="344"/>
      <c r="G142" s="344"/>
      <c r="H142" s="344"/>
      <c r="I142" s="344"/>
    </row>
    <row r="143" s="347" customFormat="true" ht="36" hidden="false" customHeight="true" outlineLevel="0" collapsed="false">
      <c r="A143" s="346" t="s">
        <v>453</v>
      </c>
      <c r="B143" s="346"/>
      <c r="C143" s="346"/>
      <c r="D143" s="346"/>
      <c r="E143" s="346"/>
      <c r="F143" s="346"/>
      <c r="G143" s="346"/>
      <c r="H143" s="346"/>
      <c r="I143" s="346"/>
    </row>
    <row r="144" s="352" customFormat="true" ht="18" hidden="false" customHeight="true" outlineLevel="0" collapsed="false">
      <c r="A144" s="349" t="s">
        <v>454</v>
      </c>
      <c r="B144" s="353" t="s">
        <v>455</v>
      </c>
      <c r="C144" s="350" t="s">
        <v>234</v>
      </c>
      <c r="D144" s="350"/>
      <c r="E144" s="350"/>
      <c r="F144" s="351" t="s">
        <v>456</v>
      </c>
      <c r="G144" s="351"/>
      <c r="H144" s="351"/>
      <c r="I144" s="351"/>
    </row>
    <row r="145" s="352" customFormat="true" ht="15" hidden="false" customHeight="true" outlineLevel="0" collapsed="false">
      <c r="A145" s="349"/>
      <c r="B145" s="353"/>
      <c r="C145" s="353" t="s">
        <v>457</v>
      </c>
      <c r="D145" s="353" t="s">
        <v>117</v>
      </c>
      <c r="E145" s="353" t="s">
        <v>118</v>
      </c>
      <c r="F145" s="353" t="s">
        <v>457</v>
      </c>
      <c r="G145" s="353"/>
      <c r="H145" s="353" t="s">
        <v>117</v>
      </c>
      <c r="I145" s="354" t="s">
        <v>118</v>
      </c>
    </row>
    <row r="146" s="352" customFormat="true" ht="13.5" hidden="false" customHeight="true" outlineLevel="0" collapsed="false">
      <c r="A146" s="349"/>
      <c r="B146" s="353"/>
      <c r="C146" s="353" t="n">
        <v>1000</v>
      </c>
      <c r="D146" s="353"/>
      <c r="E146" s="353"/>
      <c r="F146" s="353"/>
      <c r="G146" s="355" t="s">
        <v>458</v>
      </c>
      <c r="H146" s="356" t="s">
        <v>459</v>
      </c>
      <c r="I146" s="356"/>
    </row>
    <row r="147" s="358" customFormat="true" ht="30" hidden="false" customHeight="true" outlineLevel="0" collapsed="false">
      <c r="A147" s="357" t="s">
        <v>460</v>
      </c>
      <c r="B147" s="340"/>
      <c r="C147" s="340"/>
      <c r="D147" s="340"/>
      <c r="E147" s="340"/>
      <c r="F147" s="340"/>
      <c r="G147" s="340"/>
      <c r="H147" s="340"/>
      <c r="I147" s="340"/>
    </row>
    <row r="148" s="358" customFormat="true" ht="10.5" hidden="false" customHeight="true" outlineLevel="0" collapsed="false">
      <c r="A148" s="359" t="s">
        <v>461</v>
      </c>
      <c r="B148" s="360" t="n">
        <v>11.999</v>
      </c>
      <c r="C148" s="360" t="n">
        <v>11.172</v>
      </c>
      <c r="D148" s="360" t="n">
        <v>8.813</v>
      </c>
      <c r="E148" s="360" t="n">
        <v>2.359</v>
      </c>
      <c r="F148" s="360" t="n">
        <v>0.82</v>
      </c>
      <c r="G148" s="361" t="n">
        <f aca="false">F148*100/B148</f>
        <v>6.83390282523544</v>
      </c>
      <c r="H148" s="360" t="n">
        <v>0.669</v>
      </c>
      <c r="I148" s="360" t="n">
        <v>0.151</v>
      </c>
    </row>
    <row r="149" s="358" customFormat="true" ht="10.5" hidden="false" customHeight="true" outlineLevel="0" collapsed="false">
      <c r="A149" s="359" t="s">
        <v>462</v>
      </c>
      <c r="B149" s="360" t="n">
        <v>3.547</v>
      </c>
      <c r="C149" s="360" t="n">
        <v>3.3</v>
      </c>
      <c r="D149" s="360" t="n">
        <v>2.154</v>
      </c>
      <c r="E149" s="360" t="n">
        <v>1.146</v>
      </c>
      <c r="F149" s="360" t="n">
        <v>0.247</v>
      </c>
      <c r="G149" s="361" t="n">
        <f aca="false">F149*100/B149</f>
        <v>6.96363123766563</v>
      </c>
      <c r="H149" s="360" t="n">
        <v>0.186</v>
      </c>
      <c r="I149" s="360" t="n">
        <v>0.061</v>
      </c>
    </row>
    <row r="150" s="358" customFormat="true" ht="21" hidden="false" customHeight="true" outlineLevel="0" collapsed="false">
      <c r="A150" s="359" t="s">
        <v>463</v>
      </c>
      <c r="B150" s="360" t="n">
        <v>8.242</v>
      </c>
      <c r="C150" s="360" t="n">
        <v>8.038</v>
      </c>
      <c r="D150" s="360" t="n">
        <v>6.507</v>
      </c>
      <c r="E150" s="360" t="n">
        <v>1.531</v>
      </c>
      <c r="F150" s="360" t="n">
        <v>0.201</v>
      </c>
      <c r="G150" s="361" t="n">
        <f aca="false">F150*100/B150</f>
        <v>2.43872846396506</v>
      </c>
      <c r="H150" s="360" t="n">
        <v>0.169</v>
      </c>
      <c r="I150" s="360" t="n">
        <v>0.032</v>
      </c>
    </row>
    <row r="151" s="358" customFormat="true" ht="21" hidden="false" customHeight="true" outlineLevel="0" collapsed="false">
      <c r="A151" s="359" t="s">
        <v>464</v>
      </c>
      <c r="B151" s="360" t="n">
        <v>44.165</v>
      </c>
      <c r="C151" s="360" t="n">
        <v>36.13</v>
      </c>
      <c r="D151" s="360" t="n">
        <v>26.086</v>
      </c>
      <c r="E151" s="360" t="n">
        <v>10.044</v>
      </c>
      <c r="F151" s="360" t="n">
        <v>8.016</v>
      </c>
      <c r="G151" s="361" t="n">
        <f aca="false">F151*100/B151</f>
        <v>18.1501188724103</v>
      </c>
      <c r="H151" s="360" t="n">
        <v>6.152</v>
      </c>
      <c r="I151" s="360" t="n">
        <v>1.864</v>
      </c>
    </row>
    <row r="152" s="358" customFormat="true" ht="10.5" hidden="false" customHeight="true" outlineLevel="0" collapsed="false">
      <c r="A152" s="359" t="s">
        <v>465</v>
      </c>
      <c r="B152" s="360" t="n">
        <v>171.544</v>
      </c>
      <c r="C152" s="360" t="n">
        <v>153.544</v>
      </c>
      <c r="D152" s="360" t="n">
        <v>103.378</v>
      </c>
      <c r="E152" s="360" t="n">
        <v>50.166</v>
      </c>
      <c r="F152" s="360" t="n">
        <v>17.84</v>
      </c>
      <c r="G152" s="361" t="n">
        <f aca="false">F152*100/B152</f>
        <v>10.3996642260878</v>
      </c>
      <c r="H152" s="360" t="n">
        <v>14.927</v>
      </c>
      <c r="I152" s="360" t="n">
        <v>2.913</v>
      </c>
    </row>
    <row r="153" s="358" customFormat="true" ht="10.5" hidden="false" customHeight="true" outlineLevel="0" collapsed="false">
      <c r="A153" s="359" t="s">
        <v>466</v>
      </c>
      <c r="B153" s="360" t="n">
        <v>19.182</v>
      </c>
      <c r="C153" s="360" t="n">
        <v>18.048</v>
      </c>
      <c r="D153" s="360" t="n">
        <v>17.249</v>
      </c>
      <c r="E153" s="360" t="n">
        <v>0.799</v>
      </c>
      <c r="F153" s="360" t="n">
        <v>1.123</v>
      </c>
      <c r="G153" s="361" t="n">
        <f aca="false">F153*100/B153</f>
        <v>5.85444687728078</v>
      </c>
      <c r="H153" s="360" t="n">
        <v>1.079</v>
      </c>
      <c r="I153" s="360" t="n">
        <v>0.044</v>
      </c>
    </row>
    <row r="154" s="358" customFormat="true" ht="10.5" hidden="false" customHeight="true" outlineLevel="0" collapsed="false">
      <c r="A154" s="362" t="s">
        <v>457</v>
      </c>
      <c r="B154" s="360" t="n">
        <v>258.679</v>
      </c>
      <c r="C154" s="360" t="n">
        <v>230.232</v>
      </c>
      <c r="D154" s="360" t="n">
        <v>164.187</v>
      </c>
      <c r="E154" s="360" t="n">
        <v>66.045</v>
      </c>
      <c r="F154" s="360" t="n">
        <v>28.247</v>
      </c>
      <c r="G154" s="361" t="n">
        <f aca="false">F154*100/B154</f>
        <v>10.919711302425</v>
      </c>
      <c r="H154" s="360" t="n">
        <v>23.182</v>
      </c>
      <c r="I154" s="360" t="n">
        <v>5.065</v>
      </c>
    </row>
    <row r="155" s="352" customFormat="true" ht="21" hidden="false" customHeight="true" outlineLevel="0" collapsed="false">
      <c r="A155" s="363" t="s">
        <v>467</v>
      </c>
      <c r="B155" s="360"/>
      <c r="C155" s="360"/>
      <c r="D155" s="360"/>
      <c r="E155" s="360"/>
      <c r="F155" s="360"/>
      <c r="G155" s="361"/>
      <c r="H155" s="360"/>
      <c r="I155" s="360"/>
    </row>
    <row r="156" customFormat="false" ht="10.5" hidden="false" customHeight="true" outlineLevel="0" collapsed="false">
      <c r="A156" s="359" t="s">
        <v>468</v>
      </c>
      <c r="B156" s="360" t="n">
        <v>23.799</v>
      </c>
      <c r="C156" s="360" t="n">
        <v>19.783</v>
      </c>
      <c r="D156" s="360" t="n">
        <v>19.709</v>
      </c>
      <c r="E156" s="360" t="n">
        <v>0.074</v>
      </c>
      <c r="F156" s="360" t="n">
        <v>4.012</v>
      </c>
      <c r="G156" s="361" t="n">
        <f aca="false">F156*100/B156</f>
        <v>16.8578511702172</v>
      </c>
      <c r="H156" s="360" t="n">
        <v>4.007</v>
      </c>
      <c r="I156" s="360" t="n">
        <v>0.005</v>
      </c>
    </row>
    <row r="157" customFormat="false" ht="10.5" hidden="false" customHeight="true" outlineLevel="0" collapsed="false">
      <c r="A157" s="359" t="s">
        <v>469</v>
      </c>
      <c r="B157" s="360" t="n">
        <v>6.393</v>
      </c>
      <c r="C157" s="360" t="n">
        <v>5.637</v>
      </c>
      <c r="D157" s="360" t="n">
        <v>5.424</v>
      </c>
      <c r="E157" s="360" t="n">
        <v>0.213</v>
      </c>
      <c r="F157" s="360" t="n">
        <v>0.753</v>
      </c>
      <c r="G157" s="361" t="n">
        <f aca="false">F157*100/B157</f>
        <v>11.7785077428437</v>
      </c>
      <c r="H157" s="360" t="n">
        <v>0.656</v>
      </c>
      <c r="I157" s="360" t="n">
        <v>0.097</v>
      </c>
    </row>
    <row r="158" customFormat="false" ht="10.5" hidden="false" customHeight="true" outlineLevel="0" collapsed="false">
      <c r="A158" s="359" t="s">
        <v>470</v>
      </c>
      <c r="B158" s="360" t="n">
        <v>3.373</v>
      </c>
      <c r="C158" s="360" t="n">
        <v>3.022</v>
      </c>
      <c r="D158" s="360" t="n">
        <v>2.922</v>
      </c>
      <c r="E158" s="360" t="n">
        <v>0.1</v>
      </c>
      <c r="F158" s="360" t="n">
        <v>0.351</v>
      </c>
      <c r="G158" s="361" t="n">
        <f aca="false">F158*100/B158</f>
        <v>10.4061666172547</v>
      </c>
      <c r="H158" s="360" t="n">
        <v>0.342</v>
      </c>
      <c r="I158" s="360" t="n">
        <v>0.009</v>
      </c>
    </row>
    <row r="159" customFormat="false" ht="10.5" hidden="false" customHeight="true" outlineLevel="0" collapsed="false">
      <c r="A159" s="362" t="s">
        <v>457</v>
      </c>
      <c r="B159" s="360" t="n">
        <v>33.565</v>
      </c>
      <c r="C159" s="360" t="n">
        <v>28.442</v>
      </c>
      <c r="D159" s="360" t="n">
        <v>28.055</v>
      </c>
      <c r="E159" s="360" t="n">
        <v>0.387</v>
      </c>
      <c r="F159" s="360" t="n">
        <v>5.116</v>
      </c>
      <c r="G159" s="361" t="n">
        <f aca="false">F159*100/B159</f>
        <v>15.2420676299717</v>
      </c>
      <c r="H159" s="360" t="n">
        <v>5.005</v>
      </c>
      <c r="I159" s="360" t="n">
        <v>0.111</v>
      </c>
    </row>
    <row r="160" s="352" customFormat="true" ht="21" hidden="false" customHeight="true" outlineLevel="0" collapsed="false">
      <c r="A160" s="363" t="s">
        <v>471</v>
      </c>
      <c r="B160" s="360"/>
      <c r="C160" s="360"/>
      <c r="D160" s="360"/>
      <c r="E160" s="360"/>
      <c r="F160" s="360"/>
      <c r="G160" s="361"/>
      <c r="H160" s="360"/>
      <c r="I160" s="360"/>
    </row>
    <row r="161" customFormat="false" ht="10.5" hidden="false" customHeight="true" outlineLevel="0" collapsed="false">
      <c r="A161" s="359" t="s">
        <v>472</v>
      </c>
      <c r="B161" s="360" t="n">
        <v>16.888</v>
      </c>
      <c r="C161" s="360" t="n">
        <v>15.362</v>
      </c>
      <c r="D161" s="360" t="n">
        <v>13.223</v>
      </c>
      <c r="E161" s="360" t="n">
        <v>2.139</v>
      </c>
      <c r="F161" s="360" t="n">
        <v>1.517</v>
      </c>
      <c r="G161" s="361" t="n">
        <f aca="false">F161*100/B161</f>
        <v>8.98270961629559</v>
      </c>
      <c r="H161" s="360" t="n">
        <v>1.381</v>
      </c>
      <c r="I161" s="360" t="n">
        <v>0.136</v>
      </c>
    </row>
    <row r="162" customFormat="false" ht="10.5" hidden="false" customHeight="true" outlineLevel="0" collapsed="false">
      <c r="A162" s="359" t="s">
        <v>473</v>
      </c>
      <c r="B162" s="360" t="n">
        <v>17.627</v>
      </c>
      <c r="C162" s="360" t="n">
        <v>14.938</v>
      </c>
      <c r="D162" s="360" t="n">
        <v>14.338</v>
      </c>
      <c r="E162" s="360" t="n">
        <v>0.6</v>
      </c>
      <c r="F162" s="360" t="n">
        <v>2.68</v>
      </c>
      <c r="G162" s="361" t="n">
        <f aca="false">F162*100/B162</f>
        <v>15.2039484881148</v>
      </c>
      <c r="H162" s="360" t="n">
        <v>2.59</v>
      </c>
      <c r="I162" s="360" t="n">
        <v>0.09</v>
      </c>
    </row>
    <row r="163" customFormat="false" ht="10.5" hidden="false" customHeight="true" outlineLevel="0" collapsed="false">
      <c r="A163" s="359" t="s">
        <v>474</v>
      </c>
      <c r="B163" s="360" t="n">
        <v>16.259</v>
      </c>
      <c r="C163" s="360" t="n">
        <v>13.016</v>
      </c>
      <c r="D163" s="360" t="n">
        <v>8.939</v>
      </c>
      <c r="E163" s="360" t="n">
        <v>4.077</v>
      </c>
      <c r="F163" s="360" t="n">
        <v>3.239</v>
      </c>
      <c r="G163" s="361" t="n">
        <f aca="false">F163*100/B163</f>
        <v>19.9212743711175</v>
      </c>
      <c r="H163" s="360" t="n">
        <v>2.276</v>
      </c>
      <c r="I163" s="360" t="n">
        <v>0.963</v>
      </c>
    </row>
    <row r="164" customFormat="false" ht="10.5" hidden="false" customHeight="true" outlineLevel="0" collapsed="false">
      <c r="A164" s="359" t="s">
        <v>475</v>
      </c>
      <c r="B164" s="360" t="n">
        <v>24.586</v>
      </c>
      <c r="C164" s="360" t="n">
        <v>21.385</v>
      </c>
      <c r="D164" s="360" t="n">
        <v>15.958</v>
      </c>
      <c r="E164" s="360" t="n">
        <v>5.427</v>
      </c>
      <c r="F164" s="360" t="n">
        <v>3.195</v>
      </c>
      <c r="G164" s="361" t="n">
        <f aca="false">F164*100/B164</f>
        <v>12.9952005206215</v>
      </c>
      <c r="H164" s="360" t="n">
        <v>2.667</v>
      </c>
      <c r="I164" s="360" t="n">
        <v>0.528</v>
      </c>
    </row>
    <row r="165" customFormat="false" ht="10.5" hidden="false" customHeight="true" outlineLevel="0" collapsed="false">
      <c r="A165" s="359" t="s">
        <v>476</v>
      </c>
      <c r="B165" s="360" t="n">
        <v>205.289</v>
      </c>
      <c r="C165" s="360" t="n">
        <v>174.159</v>
      </c>
      <c r="D165" s="360" t="n">
        <v>139.05</v>
      </c>
      <c r="E165" s="360" t="n">
        <v>35.109</v>
      </c>
      <c r="F165" s="360" t="n">
        <v>31.073</v>
      </c>
      <c r="G165" s="361" t="n">
        <f aca="false">F165*100/B165</f>
        <v>15.1362225935145</v>
      </c>
      <c r="H165" s="360" t="n">
        <v>26.187</v>
      </c>
      <c r="I165" s="360" t="n">
        <v>4.886</v>
      </c>
    </row>
    <row r="166" customFormat="false" ht="10.5" hidden="false" customHeight="true" outlineLevel="0" collapsed="false">
      <c r="A166" s="359" t="s">
        <v>477</v>
      </c>
      <c r="B166" s="360" t="n">
        <v>151.773</v>
      </c>
      <c r="C166" s="360" t="n">
        <v>124.731</v>
      </c>
      <c r="D166" s="360" t="n">
        <v>91.887</v>
      </c>
      <c r="E166" s="360" t="n">
        <v>32.844</v>
      </c>
      <c r="F166" s="360" t="n">
        <v>26.925</v>
      </c>
      <c r="G166" s="361" t="n">
        <f aca="false">F166*100/B166</f>
        <v>17.7403095412227</v>
      </c>
      <c r="H166" s="360" t="n">
        <v>20.428</v>
      </c>
      <c r="I166" s="360" t="n">
        <v>6.497</v>
      </c>
    </row>
    <row r="167" customFormat="false" ht="10.5" hidden="false" customHeight="true" outlineLevel="0" collapsed="false">
      <c r="A167" s="359" t="s">
        <v>478</v>
      </c>
      <c r="B167" s="360" t="n">
        <v>88.985</v>
      </c>
      <c r="C167" s="360" t="n">
        <v>75.283</v>
      </c>
      <c r="D167" s="360" t="n">
        <v>55.634</v>
      </c>
      <c r="E167" s="360" t="n">
        <v>19.649</v>
      </c>
      <c r="F167" s="360" t="n">
        <v>13.647</v>
      </c>
      <c r="G167" s="361" t="n">
        <f aca="false">F167*100/B167</f>
        <v>15.3362926335899</v>
      </c>
      <c r="H167" s="360" t="n">
        <v>10.546</v>
      </c>
      <c r="I167" s="360" t="n">
        <v>3.101</v>
      </c>
    </row>
    <row r="168" customFormat="false" ht="10.5" hidden="false" customHeight="true" outlineLevel="0" collapsed="false">
      <c r="A168" s="359" t="s">
        <v>479</v>
      </c>
      <c r="B168" s="360" t="n">
        <v>105.187</v>
      </c>
      <c r="C168" s="360" t="n">
        <v>96.706</v>
      </c>
      <c r="D168" s="360" t="n">
        <v>74.894</v>
      </c>
      <c r="E168" s="360" t="n">
        <v>21.812</v>
      </c>
      <c r="F168" s="360" t="n">
        <v>8.439</v>
      </c>
      <c r="G168" s="361" t="n">
        <f aca="false">F168*100/B168</f>
        <v>8.02285453525626</v>
      </c>
      <c r="H168" s="360" t="n">
        <v>7.268</v>
      </c>
      <c r="I168" s="360" t="n">
        <v>1.171</v>
      </c>
    </row>
    <row r="169" customFormat="false" ht="21" hidden="false" customHeight="true" outlineLevel="0" collapsed="false">
      <c r="A169" s="359" t="s">
        <v>480</v>
      </c>
      <c r="B169" s="360" t="n">
        <v>39.984</v>
      </c>
      <c r="C169" s="360" t="n">
        <v>35.062</v>
      </c>
      <c r="D169" s="360" t="n">
        <v>30.324</v>
      </c>
      <c r="E169" s="360" t="n">
        <v>4.738</v>
      </c>
      <c r="F169" s="360" t="n">
        <v>4.906</v>
      </c>
      <c r="G169" s="361" t="n">
        <f aca="false">F169*100/B169</f>
        <v>12.2699079631853</v>
      </c>
      <c r="H169" s="360" t="n">
        <v>4.321</v>
      </c>
      <c r="I169" s="360" t="n">
        <v>0.585</v>
      </c>
    </row>
    <row r="170" customFormat="false" ht="10.5" hidden="false" customHeight="true" outlineLevel="0" collapsed="false">
      <c r="A170" s="359" t="s">
        <v>481</v>
      </c>
      <c r="B170" s="360" t="n">
        <v>39.025</v>
      </c>
      <c r="C170" s="360" t="n">
        <v>31.113</v>
      </c>
      <c r="D170" s="360" t="n">
        <v>30.528</v>
      </c>
      <c r="E170" s="360" t="n">
        <v>0.585</v>
      </c>
      <c r="F170" s="360" t="n">
        <v>7.904</v>
      </c>
      <c r="G170" s="361" t="n">
        <f aca="false">F170*100/B170</f>
        <v>20.2536835361947</v>
      </c>
      <c r="H170" s="360" t="n">
        <v>7.796</v>
      </c>
      <c r="I170" s="360" t="n">
        <v>0.108</v>
      </c>
    </row>
    <row r="171" customFormat="false" ht="10.5" hidden="false" customHeight="true" outlineLevel="0" collapsed="false">
      <c r="A171" s="359" t="s">
        <v>482</v>
      </c>
      <c r="B171" s="360" t="n">
        <v>43.49</v>
      </c>
      <c r="C171" s="360" t="n">
        <v>30.66</v>
      </c>
      <c r="D171" s="360" t="n">
        <v>29.183</v>
      </c>
      <c r="E171" s="360" t="n">
        <v>1.477</v>
      </c>
      <c r="F171" s="360" t="n">
        <v>12.804</v>
      </c>
      <c r="G171" s="361" t="n">
        <f aca="false">F171*100/B171</f>
        <v>29.4412508622672</v>
      </c>
      <c r="H171" s="360" t="n">
        <v>12.253</v>
      </c>
      <c r="I171" s="360" t="n">
        <v>0.551</v>
      </c>
    </row>
    <row r="172" customFormat="false" ht="10.5" hidden="false" customHeight="true" outlineLevel="0" collapsed="false">
      <c r="A172" s="359" t="s">
        <v>483</v>
      </c>
      <c r="B172" s="360" t="n">
        <v>56.958</v>
      </c>
      <c r="C172" s="360" t="n">
        <v>44.993</v>
      </c>
      <c r="D172" s="360" t="n">
        <v>36.02</v>
      </c>
      <c r="E172" s="360" t="n">
        <v>8.973</v>
      </c>
      <c r="F172" s="360" t="n">
        <v>11.915</v>
      </c>
      <c r="G172" s="361" t="n">
        <f aca="false">F172*100/B172</f>
        <v>20.918922714983</v>
      </c>
      <c r="H172" s="360" t="n">
        <v>9.752</v>
      </c>
      <c r="I172" s="360" t="n">
        <v>2.163</v>
      </c>
    </row>
    <row r="173" customFormat="false" ht="10.5" hidden="false" customHeight="true" outlineLevel="0" collapsed="false">
      <c r="A173" s="359" t="s">
        <v>484</v>
      </c>
      <c r="B173" s="360" t="n">
        <v>190.369</v>
      </c>
      <c r="C173" s="360" t="n">
        <v>166.286</v>
      </c>
      <c r="D173" s="360" t="n">
        <v>161.331</v>
      </c>
      <c r="E173" s="360" t="n">
        <v>4.955</v>
      </c>
      <c r="F173" s="360" t="n">
        <v>23.97</v>
      </c>
      <c r="G173" s="361" t="n">
        <f aca="false">F173*100/B173</f>
        <v>12.5913357742069</v>
      </c>
      <c r="H173" s="360" t="n">
        <v>22.913</v>
      </c>
      <c r="I173" s="360" t="n">
        <v>1.057</v>
      </c>
    </row>
    <row r="174" customFormat="false" ht="21" hidden="false" customHeight="true" outlineLevel="0" collapsed="false">
      <c r="A174" s="364" t="s">
        <v>485</v>
      </c>
      <c r="B174" s="360" t="n">
        <v>93.554</v>
      </c>
      <c r="C174" s="360" t="n">
        <v>83.316</v>
      </c>
      <c r="D174" s="360" t="n">
        <v>81.412</v>
      </c>
      <c r="E174" s="360" t="n">
        <v>1.904</v>
      </c>
      <c r="F174" s="360" t="n">
        <v>10.189</v>
      </c>
      <c r="G174" s="361" t="n">
        <f aca="false">F174*100/B174</f>
        <v>10.8910361930008</v>
      </c>
      <c r="H174" s="360" t="n">
        <v>9.868</v>
      </c>
      <c r="I174" s="360" t="n">
        <v>0.321</v>
      </c>
    </row>
    <row r="175" customFormat="false" ht="21" hidden="false" customHeight="true" outlineLevel="0" collapsed="false">
      <c r="A175" s="359" t="s">
        <v>486</v>
      </c>
      <c r="B175" s="360" t="n">
        <v>37.446</v>
      </c>
      <c r="C175" s="360" t="n">
        <v>28.77</v>
      </c>
      <c r="D175" s="360" t="n">
        <v>25.44</v>
      </c>
      <c r="E175" s="360" t="n">
        <v>3.33</v>
      </c>
      <c r="F175" s="360" t="n">
        <v>8.645</v>
      </c>
      <c r="G175" s="361" t="n">
        <f aca="false">F175*100/B175</f>
        <v>23.0865780056615</v>
      </c>
      <c r="H175" s="360" t="n">
        <v>7.833</v>
      </c>
      <c r="I175" s="360" t="n">
        <v>0.812</v>
      </c>
    </row>
    <row r="176" customFormat="false" ht="10.5" hidden="false" customHeight="true" outlineLevel="0" collapsed="false">
      <c r="A176" s="359" t="s">
        <v>487</v>
      </c>
      <c r="B176" s="360" t="n">
        <v>62.177</v>
      </c>
      <c r="C176" s="360" t="n">
        <v>49.358</v>
      </c>
      <c r="D176" s="360" t="n">
        <v>45.009</v>
      </c>
      <c r="E176" s="360" t="n">
        <v>4.349</v>
      </c>
      <c r="F176" s="360" t="n">
        <v>12.76</v>
      </c>
      <c r="G176" s="361" t="n">
        <f aca="false">F176*100/B176</f>
        <v>20.5220579957219</v>
      </c>
      <c r="H176" s="360" t="n">
        <v>11.791</v>
      </c>
      <c r="I176" s="360" t="n">
        <v>0.969</v>
      </c>
    </row>
    <row r="177" customFormat="false" ht="21" hidden="false" customHeight="true" outlineLevel="0" collapsed="false">
      <c r="A177" s="364" t="s">
        <v>488</v>
      </c>
      <c r="B177" s="360" t="n">
        <v>54.609</v>
      </c>
      <c r="C177" s="360" t="n">
        <v>43.307</v>
      </c>
      <c r="D177" s="360" t="n">
        <v>42.597</v>
      </c>
      <c r="E177" s="360" t="n">
        <v>0.71</v>
      </c>
      <c r="F177" s="360" t="n">
        <v>11.251</v>
      </c>
      <c r="G177" s="361" t="n">
        <f aca="false">F177*100/B177</f>
        <v>20.6028310351774</v>
      </c>
      <c r="H177" s="360" t="n">
        <v>11.094</v>
      </c>
      <c r="I177" s="360" t="n">
        <v>0.157</v>
      </c>
    </row>
    <row r="178" customFormat="false" ht="10.5" hidden="false" customHeight="true" outlineLevel="0" collapsed="false">
      <c r="A178" s="359" t="s">
        <v>489</v>
      </c>
      <c r="B178" s="360" t="n">
        <v>18.249</v>
      </c>
      <c r="C178" s="360" t="n">
        <v>15.301</v>
      </c>
      <c r="D178" s="360" t="n">
        <v>14.918</v>
      </c>
      <c r="E178" s="360" t="n">
        <v>0.383</v>
      </c>
      <c r="F178" s="360" t="n">
        <v>2.937</v>
      </c>
      <c r="G178" s="361" t="n">
        <f aca="false">F178*100/B178</f>
        <v>16.0940325497288</v>
      </c>
      <c r="H178" s="360" t="n">
        <v>2.883</v>
      </c>
      <c r="I178" s="360" t="n">
        <v>0.054</v>
      </c>
    </row>
    <row r="179" customFormat="false" ht="10.5" hidden="false" customHeight="true" outlineLevel="0" collapsed="false">
      <c r="A179" s="359" t="s">
        <v>490</v>
      </c>
      <c r="B179" s="360" t="n">
        <v>237.473</v>
      </c>
      <c r="C179" s="360" t="n">
        <v>222.765</v>
      </c>
      <c r="D179" s="360" t="n">
        <v>220.791</v>
      </c>
      <c r="E179" s="360" t="n">
        <v>1.974</v>
      </c>
      <c r="F179" s="360" t="n">
        <v>14.626</v>
      </c>
      <c r="G179" s="361" t="n">
        <f aca="false">F179*100/B179</f>
        <v>6.15901597234212</v>
      </c>
      <c r="H179" s="360" t="n">
        <v>14.5</v>
      </c>
      <c r="I179" s="360" t="n">
        <v>0.126</v>
      </c>
    </row>
    <row r="180" customFormat="false" ht="21" hidden="false" customHeight="true" outlineLevel="0" collapsed="false">
      <c r="A180" s="364" t="s">
        <v>491</v>
      </c>
      <c r="B180" s="360" t="n">
        <v>159.657</v>
      </c>
      <c r="C180" s="360" t="n">
        <v>152.25</v>
      </c>
      <c r="D180" s="360" t="n">
        <v>151.45</v>
      </c>
      <c r="E180" s="360" t="n">
        <v>0.8</v>
      </c>
      <c r="F180" s="360" t="n">
        <v>7.366</v>
      </c>
      <c r="G180" s="361" t="n">
        <f aca="false">F180*100/B180</f>
        <v>4.61364049180431</v>
      </c>
      <c r="H180" s="360" t="n">
        <v>7.319</v>
      </c>
      <c r="I180" s="360" t="n">
        <v>0.047</v>
      </c>
    </row>
    <row r="181" customFormat="false" ht="10.5" hidden="false" customHeight="true" outlineLevel="0" collapsed="false">
      <c r="A181" s="359" t="s">
        <v>492</v>
      </c>
      <c r="B181" s="360" t="n">
        <v>562.458</v>
      </c>
      <c r="C181" s="360" t="n">
        <v>522.702</v>
      </c>
      <c r="D181" s="360" t="n">
        <v>513.552</v>
      </c>
      <c r="E181" s="360" t="n">
        <v>9.15</v>
      </c>
      <c r="F181" s="360" t="n">
        <v>39.547</v>
      </c>
      <c r="G181" s="361" t="n">
        <f aca="false">F181*100/B181</f>
        <v>7.03110276678437</v>
      </c>
      <c r="H181" s="360" t="n">
        <v>38.217</v>
      </c>
      <c r="I181" s="360" t="n">
        <v>1.33</v>
      </c>
    </row>
    <row r="182" customFormat="false" ht="21" hidden="false" customHeight="true" outlineLevel="0" collapsed="false">
      <c r="A182" s="364" t="s">
        <v>493</v>
      </c>
      <c r="B182" s="360" t="n">
        <v>79.026</v>
      </c>
      <c r="C182" s="360" t="n">
        <v>73.119</v>
      </c>
      <c r="D182" s="360" t="n">
        <v>71.63</v>
      </c>
      <c r="E182" s="360" t="n">
        <v>1.489</v>
      </c>
      <c r="F182" s="360" t="n">
        <v>5.879</v>
      </c>
      <c r="G182" s="361" t="n">
        <f aca="false">F182*100/B182</f>
        <v>7.43932376686154</v>
      </c>
      <c r="H182" s="360" t="n">
        <v>5.737</v>
      </c>
      <c r="I182" s="360" t="n">
        <v>0.142</v>
      </c>
    </row>
    <row r="183" customFormat="false" ht="10.5" hidden="false" customHeight="true" outlineLevel="0" collapsed="false">
      <c r="A183" s="364" t="s">
        <v>494</v>
      </c>
      <c r="B183" s="360" t="n">
        <v>203.403</v>
      </c>
      <c r="C183" s="360" t="n">
        <v>191.719</v>
      </c>
      <c r="D183" s="360" t="n">
        <v>189.408</v>
      </c>
      <c r="E183" s="360" t="n">
        <v>2.311</v>
      </c>
      <c r="F183" s="360" t="n">
        <v>11.629</v>
      </c>
      <c r="G183" s="361" t="n">
        <f aca="false">F183*100/B183</f>
        <v>5.71722147657606</v>
      </c>
      <c r="H183" s="360" t="n">
        <v>11.322</v>
      </c>
      <c r="I183" s="360" t="n">
        <v>0.307</v>
      </c>
    </row>
    <row r="184" customFormat="false" ht="10.5" hidden="false" customHeight="true" outlineLevel="0" collapsed="false">
      <c r="A184" s="364" t="s">
        <v>495</v>
      </c>
      <c r="B184" s="360" t="n">
        <v>123.435</v>
      </c>
      <c r="C184" s="360" t="n">
        <v>117.015</v>
      </c>
      <c r="D184" s="360" t="n">
        <v>116.197</v>
      </c>
      <c r="E184" s="360" t="n">
        <v>0.818</v>
      </c>
      <c r="F184" s="360" t="n">
        <v>6.389</v>
      </c>
      <c r="G184" s="361" t="n">
        <f aca="false">F184*100/B184</f>
        <v>5.17600356462916</v>
      </c>
      <c r="H184" s="360" t="n">
        <v>6.35</v>
      </c>
      <c r="I184" s="360" t="n">
        <v>0.039</v>
      </c>
    </row>
    <row r="185" customFormat="false" ht="10.5" hidden="false" customHeight="true" outlineLevel="0" collapsed="false">
      <c r="A185" s="359" t="s">
        <v>496</v>
      </c>
      <c r="B185" s="360" t="n">
        <v>427.832</v>
      </c>
      <c r="C185" s="360" t="n">
        <v>401.499</v>
      </c>
      <c r="D185" s="360" t="n">
        <v>388.338</v>
      </c>
      <c r="E185" s="360" t="n">
        <v>13.161</v>
      </c>
      <c r="F185" s="360" t="n">
        <v>26.166</v>
      </c>
      <c r="G185" s="361" t="n">
        <f aca="false">F185*100/B185</f>
        <v>6.11595205594719</v>
      </c>
      <c r="H185" s="360" t="n">
        <v>25.157</v>
      </c>
      <c r="I185" s="360" t="n">
        <v>1.009</v>
      </c>
    </row>
    <row r="186" customFormat="false" ht="21" hidden="false" customHeight="true" outlineLevel="0" collapsed="false">
      <c r="A186" s="364" t="s">
        <v>497</v>
      </c>
      <c r="B186" s="360" t="n">
        <v>252.101</v>
      </c>
      <c r="C186" s="360" t="n">
        <v>235.932</v>
      </c>
      <c r="D186" s="360" t="n">
        <v>231.952</v>
      </c>
      <c r="E186" s="360" t="n">
        <v>3.98</v>
      </c>
      <c r="F186" s="360" t="n">
        <v>16.07</v>
      </c>
      <c r="G186" s="361" t="n">
        <f aca="false">F186*100/B186</f>
        <v>6.37442929619478</v>
      </c>
      <c r="H186" s="360" t="n">
        <v>15.792</v>
      </c>
      <c r="I186" s="360" t="n">
        <v>0.278</v>
      </c>
    </row>
    <row r="187" customFormat="false" ht="10.5" hidden="false" customHeight="true" outlineLevel="0" collapsed="false">
      <c r="A187" s="359" t="s">
        <v>498</v>
      </c>
      <c r="B187" s="360" t="n">
        <v>111.754</v>
      </c>
      <c r="C187" s="360" t="n">
        <v>106.68</v>
      </c>
      <c r="D187" s="360" t="n">
        <v>104.731</v>
      </c>
      <c r="E187" s="360" t="n">
        <v>1.949</v>
      </c>
      <c r="F187" s="360" t="n">
        <v>5.048</v>
      </c>
      <c r="G187" s="361" t="n">
        <f aca="false">F187*100/B187</f>
        <v>4.51706426615602</v>
      </c>
      <c r="H187" s="360" t="n">
        <v>4.939</v>
      </c>
      <c r="I187" s="360" t="n">
        <v>0.109</v>
      </c>
    </row>
    <row r="188" customFormat="false" ht="10.5" hidden="false" customHeight="true" outlineLevel="0" collapsed="false">
      <c r="A188" s="359" t="s">
        <v>499</v>
      </c>
      <c r="B188" s="360" t="n">
        <v>81.568</v>
      </c>
      <c r="C188" s="360" t="n">
        <v>78.502</v>
      </c>
      <c r="D188" s="360" t="n">
        <v>35.033</v>
      </c>
      <c r="E188" s="360" t="n">
        <v>43.469</v>
      </c>
      <c r="F188" s="360" t="n">
        <v>3.046</v>
      </c>
      <c r="G188" s="361" t="n">
        <f aca="false">F188*100/B188</f>
        <v>3.7343075715967</v>
      </c>
      <c r="H188" s="360" t="n">
        <v>1.801</v>
      </c>
      <c r="I188" s="360" t="n">
        <v>1.245</v>
      </c>
    </row>
    <row r="189" customFormat="false" ht="10.5" hidden="false" customHeight="true" outlineLevel="0" collapsed="false">
      <c r="A189" s="359" t="s">
        <v>500</v>
      </c>
      <c r="B189" s="360" t="n">
        <v>509.625</v>
      </c>
      <c r="C189" s="360" t="n">
        <v>485.731</v>
      </c>
      <c r="D189" s="360" t="n">
        <v>460.141</v>
      </c>
      <c r="E189" s="360" t="n">
        <v>25.59</v>
      </c>
      <c r="F189" s="360" t="n">
        <v>23.599</v>
      </c>
      <c r="G189" s="361" t="n">
        <f aca="false">F189*100/B189</f>
        <v>4.63065979887172</v>
      </c>
      <c r="H189" s="360" t="n">
        <v>20.656</v>
      </c>
      <c r="I189" s="360" t="n">
        <v>2.943</v>
      </c>
    </row>
    <row r="190" customFormat="false" ht="21" hidden="false" customHeight="true" outlineLevel="0" collapsed="false">
      <c r="A190" s="364" t="s">
        <v>501</v>
      </c>
      <c r="B190" s="360" t="n">
        <v>350.714</v>
      </c>
      <c r="C190" s="360" t="n">
        <v>334.599</v>
      </c>
      <c r="D190" s="360" t="n">
        <v>325.022</v>
      </c>
      <c r="E190" s="360" t="n">
        <v>9.577</v>
      </c>
      <c r="F190" s="360" t="n">
        <v>15.917</v>
      </c>
      <c r="G190" s="361" t="n">
        <f aca="false">F190*100/B190</f>
        <v>4.53845583580924</v>
      </c>
      <c r="H190" s="360" t="n">
        <v>14.759</v>
      </c>
      <c r="I190" s="360" t="n">
        <v>1.158</v>
      </c>
    </row>
    <row r="191" customFormat="false" ht="10.5" hidden="false" customHeight="true" outlineLevel="0" collapsed="false">
      <c r="A191" s="359" t="s">
        <v>502</v>
      </c>
      <c r="B191" s="360" t="n">
        <v>417.136</v>
      </c>
      <c r="C191" s="360" t="n">
        <v>335.497</v>
      </c>
      <c r="D191" s="360" t="n">
        <v>226.685</v>
      </c>
      <c r="E191" s="360" t="n">
        <v>108.812</v>
      </c>
      <c r="F191" s="360" t="n">
        <v>81.255</v>
      </c>
      <c r="G191" s="361" t="n">
        <f aca="false">F191*100/B191</f>
        <v>19.4792585631545</v>
      </c>
      <c r="H191" s="360" t="n">
        <v>55.65</v>
      </c>
      <c r="I191" s="360" t="n">
        <v>25.605</v>
      </c>
    </row>
    <row r="192" customFormat="false" ht="21" hidden="false" customHeight="true" outlineLevel="0" collapsed="false">
      <c r="A192" s="364" t="s">
        <v>503</v>
      </c>
      <c r="B192" s="360" t="n">
        <v>77.574</v>
      </c>
      <c r="C192" s="360" t="n">
        <v>63.772</v>
      </c>
      <c r="D192" s="360" t="n">
        <v>22.339</v>
      </c>
      <c r="E192" s="360" t="n">
        <v>41.433</v>
      </c>
      <c r="F192" s="360" t="n">
        <v>13.648</v>
      </c>
      <c r="G192" s="361" t="n">
        <f aca="false">F192*100/B192</f>
        <v>17.5935236032691</v>
      </c>
      <c r="H192" s="360" t="n">
        <v>4.374</v>
      </c>
      <c r="I192" s="360" t="n">
        <v>9.274</v>
      </c>
    </row>
    <row r="193" customFormat="false" ht="10.5" hidden="false" customHeight="true" outlineLevel="0" collapsed="false">
      <c r="A193" s="359" t="s">
        <v>504</v>
      </c>
      <c r="B193" s="360" t="n">
        <v>8.291</v>
      </c>
      <c r="C193" s="360" t="n">
        <v>5.99</v>
      </c>
      <c r="D193" s="360" t="n">
        <v>3.793</v>
      </c>
      <c r="E193" s="360" t="n">
        <v>2.197</v>
      </c>
      <c r="F193" s="360" t="n">
        <v>2.3</v>
      </c>
      <c r="G193" s="361" t="n">
        <f aca="false">F193*100/B193</f>
        <v>27.7409238933784</v>
      </c>
      <c r="H193" s="360" t="n">
        <v>1.552</v>
      </c>
      <c r="I193" s="360" t="n">
        <v>0.748</v>
      </c>
    </row>
    <row r="194" customFormat="false" ht="10.5" hidden="false" customHeight="true" outlineLevel="0" collapsed="false">
      <c r="A194" s="359" t="s">
        <v>505</v>
      </c>
      <c r="B194" s="360" t="n">
        <v>15.623</v>
      </c>
      <c r="C194" s="360" t="n">
        <v>12.936</v>
      </c>
      <c r="D194" s="360" t="n">
        <v>8.189</v>
      </c>
      <c r="E194" s="360" t="n">
        <v>4.747</v>
      </c>
      <c r="F194" s="360" t="n">
        <v>2.686</v>
      </c>
      <c r="G194" s="361" t="n">
        <f aca="false">F194*100/B194</f>
        <v>17.1926006528836</v>
      </c>
      <c r="H194" s="360" t="n">
        <v>1.962</v>
      </c>
      <c r="I194" s="360" t="n">
        <v>0.724</v>
      </c>
    </row>
    <row r="195" customFormat="false" ht="10.5" hidden="false" customHeight="true" outlineLevel="0" collapsed="false">
      <c r="A195" s="359" t="s">
        <v>506</v>
      </c>
      <c r="B195" s="360" t="n">
        <v>45.604</v>
      </c>
      <c r="C195" s="360" t="n">
        <v>40.311</v>
      </c>
      <c r="D195" s="360" t="n">
        <v>4.305</v>
      </c>
      <c r="E195" s="360" t="n">
        <v>36.006</v>
      </c>
      <c r="F195" s="360" t="n">
        <v>5.267</v>
      </c>
      <c r="G195" s="361" t="n">
        <f aca="false">F195*100/B195</f>
        <v>11.5494254889922</v>
      </c>
      <c r="H195" s="360" t="n">
        <v>1.323</v>
      </c>
      <c r="I195" s="360" t="n">
        <v>3.944</v>
      </c>
    </row>
    <row r="196" customFormat="false" ht="21" hidden="false" customHeight="true" outlineLevel="0" collapsed="false">
      <c r="A196" s="364" t="s">
        <v>507</v>
      </c>
      <c r="B196" s="360" t="n">
        <v>10.745</v>
      </c>
      <c r="C196" s="360" t="n">
        <v>9.421</v>
      </c>
      <c r="D196" s="360" t="n">
        <v>1.181</v>
      </c>
      <c r="E196" s="360" t="n">
        <v>8.24</v>
      </c>
      <c r="F196" s="360" t="n">
        <v>1.31</v>
      </c>
      <c r="G196" s="361" t="n">
        <f aca="false">F196*100/B196</f>
        <v>12.1917170777106</v>
      </c>
      <c r="H196" s="360" t="n">
        <v>0.519</v>
      </c>
      <c r="I196" s="360" t="n">
        <v>0.791</v>
      </c>
    </row>
    <row r="197" customFormat="false" ht="10.5" hidden="false" customHeight="true" outlineLevel="0" collapsed="false">
      <c r="A197" s="364" t="s">
        <v>508</v>
      </c>
      <c r="B197" s="360" t="n">
        <v>12.228</v>
      </c>
      <c r="C197" s="360" t="n">
        <v>10.857</v>
      </c>
      <c r="D197" s="360" t="n">
        <v>0.511</v>
      </c>
      <c r="E197" s="360" t="n">
        <v>10.346</v>
      </c>
      <c r="F197" s="360" t="n">
        <v>1.367</v>
      </c>
      <c r="G197" s="361" t="n">
        <f aca="false">F197*100/B197</f>
        <v>11.1792607131174</v>
      </c>
      <c r="H197" s="360" t="n">
        <v>0.197</v>
      </c>
      <c r="I197" s="360" t="n">
        <v>1.17</v>
      </c>
    </row>
    <row r="198" customFormat="false" ht="10.5" hidden="false" customHeight="true" outlineLevel="0" collapsed="false">
      <c r="A198" s="359" t="s">
        <v>509</v>
      </c>
      <c r="B198" s="360" t="n">
        <v>8.043</v>
      </c>
      <c r="C198" s="360" t="n">
        <v>6.227</v>
      </c>
      <c r="D198" s="360" t="n">
        <v>5.03</v>
      </c>
      <c r="E198" s="360" t="n">
        <v>1.197</v>
      </c>
      <c r="F198" s="360" t="n">
        <v>1.813</v>
      </c>
      <c r="G198" s="361" t="n">
        <f aca="false">F198*100/B198</f>
        <v>22.5413402959095</v>
      </c>
      <c r="H198" s="360" t="n">
        <v>1.604</v>
      </c>
      <c r="I198" s="360" t="n">
        <v>0.209</v>
      </c>
    </row>
    <row r="199" customFormat="false" ht="10.5" hidden="false" customHeight="true" outlineLevel="0" collapsed="false">
      <c r="A199" s="359" t="s">
        <v>510</v>
      </c>
      <c r="B199" s="360" t="n">
        <v>22.049</v>
      </c>
      <c r="C199" s="360" t="n">
        <v>19.273</v>
      </c>
      <c r="D199" s="360" t="n">
        <v>10.444</v>
      </c>
      <c r="E199" s="360" t="n">
        <v>8.829</v>
      </c>
      <c r="F199" s="360" t="n">
        <v>2.77</v>
      </c>
      <c r="G199" s="361" t="n">
        <f aca="false">F199*100/B199</f>
        <v>12.5629280239467</v>
      </c>
      <c r="H199" s="360" t="n">
        <v>1.745</v>
      </c>
      <c r="I199" s="360" t="n">
        <v>1.025</v>
      </c>
    </row>
    <row r="200" customFormat="false" ht="10.5" hidden="false" customHeight="true" outlineLevel="0" collapsed="false">
      <c r="A200" s="359" t="s">
        <v>511</v>
      </c>
      <c r="B200" s="360" t="n">
        <v>80.471</v>
      </c>
      <c r="C200" s="360" t="n">
        <v>71.632</v>
      </c>
      <c r="D200" s="360" t="n">
        <v>51.797</v>
      </c>
      <c r="E200" s="360" t="n">
        <v>19.835</v>
      </c>
      <c r="F200" s="360" t="n">
        <v>8.79</v>
      </c>
      <c r="G200" s="361" t="n">
        <f aca="false">F200*100/B200</f>
        <v>10.9231897205204</v>
      </c>
      <c r="H200" s="360" t="n">
        <v>6.87</v>
      </c>
      <c r="I200" s="360" t="n">
        <v>1.92</v>
      </c>
    </row>
    <row r="201" customFormat="false" ht="10.5" hidden="false" customHeight="true" outlineLevel="0" collapsed="false">
      <c r="A201" s="359" t="s">
        <v>512</v>
      </c>
      <c r="B201" s="360" t="n">
        <v>81.226</v>
      </c>
      <c r="C201" s="360" t="n">
        <v>68.731</v>
      </c>
      <c r="D201" s="360" t="n">
        <v>57.013</v>
      </c>
      <c r="E201" s="360" t="n">
        <v>11.718</v>
      </c>
      <c r="F201" s="360" t="n">
        <v>12.432</v>
      </c>
      <c r="G201" s="361" t="n">
        <f aca="false">F201*100/B201</f>
        <v>15.3054440696329</v>
      </c>
      <c r="H201" s="360" t="n">
        <v>9.061</v>
      </c>
      <c r="I201" s="360" t="n">
        <v>3.371</v>
      </c>
    </row>
    <row r="202" customFormat="false" ht="10.5" hidden="false" customHeight="true" outlineLevel="0" collapsed="false">
      <c r="A202" s="359" t="s">
        <v>513</v>
      </c>
      <c r="B202" s="360" t="n">
        <v>323.833</v>
      </c>
      <c r="C202" s="360" t="n">
        <v>245.482</v>
      </c>
      <c r="D202" s="360" t="n">
        <v>107.453</v>
      </c>
      <c r="E202" s="360" t="n">
        <v>138.029</v>
      </c>
      <c r="F202" s="360" t="n">
        <v>77.839</v>
      </c>
      <c r="G202" s="361" t="n">
        <f aca="false">F202*100/B202</f>
        <v>24.0367720399095</v>
      </c>
      <c r="H202" s="360" t="n">
        <v>43.979</v>
      </c>
      <c r="I202" s="360" t="n">
        <v>33.86</v>
      </c>
    </row>
    <row r="203" customFormat="false" ht="10.5" hidden="false" customHeight="true" outlineLevel="0" collapsed="false">
      <c r="A203" s="359" t="s">
        <v>514</v>
      </c>
      <c r="B203" s="360" t="n">
        <v>17.13</v>
      </c>
      <c r="C203" s="360" t="n">
        <v>15.957</v>
      </c>
      <c r="D203" s="360" t="n">
        <v>13.571</v>
      </c>
      <c r="E203" s="360" t="n">
        <v>2.386</v>
      </c>
      <c r="F203" s="360" t="n">
        <v>1.166</v>
      </c>
      <c r="G203" s="361" t="n">
        <f aca="false">F203*100/B203</f>
        <v>6.80677174547577</v>
      </c>
      <c r="H203" s="360" t="n">
        <v>0.901</v>
      </c>
      <c r="I203" s="360" t="n">
        <v>0.265</v>
      </c>
    </row>
    <row r="204" customFormat="false" ht="10.5" hidden="false" customHeight="true" outlineLevel="0" collapsed="false">
      <c r="A204" s="359" t="s">
        <v>515</v>
      </c>
      <c r="B204" s="360" t="n">
        <v>45.209</v>
      </c>
      <c r="C204" s="360" t="n">
        <v>37.459</v>
      </c>
      <c r="D204" s="360" t="n">
        <v>26.485</v>
      </c>
      <c r="E204" s="360" t="n">
        <v>10.974</v>
      </c>
      <c r="F204" s="360" t="n">
        <v>7.726</v>
      </c>
      <c r="G204" s="361" t="n">
        <f aca="false">F204*100/B204</f>
        <v>17.0895175739344</v>
      </c>
      <c r="H204" s="360" t="n">
        <v>5.019</v>
      </c>
      <c r="I204" s="360" t="n">
        <v>2.707</v>
      </c>
    </row>
    <row r="205" customFormat="false" ht="10.5" hidden="false" customHeight="true" outlineLevel="0" collapsed="false">
      <c r="A205" s="359" t="s">
        <v>516</v>
      </c>
      <c r="B205" s="360" t="n">
        <v>159.001</v>
      </c>
      <c r="C205" s="360" t="n">
        <v>141.741</v>
      </c>
      <c r="D205" s="360" t="n">
        <v>141.138</v>
      </c>
      <c r="E205" s="360" t="n">
        <v>0.603</v>
      </c>
      <c r="F205" s="360" t="n">
        <v>17.113</v>
      </c>
      <c r="G205" s="361" t="n">
        <f aca="false">F205*100/B205</f>
        <v>10.7628253910353</v>
      </c>
      <c r="H205" s="360" t="n">
        <v>17.021</v>
      </c>
      <c r="I205" s="360" t="n">
        <v>0.092</v>
      </c>
    </row>
    <row r="206" customFormat="false" ht="10.5" hidden="false" customHeight="true" outlineLevel="0" collapsed="false">
      <c r="A206" s="359" t="s">
        <v>517</v>
      </c>
      <c r="B206" s="360" t="n">
        <v>101.987</v>
      </c>
      <c r="C206" s="360" t="n">
        <v>95.836</v>
      </c>
      <c r="D206" s="360" t="n">
        <v>94.802</v>
      </c>
      <c r="E206" s="360" t="n">
        <v>1.034</v>
      </c>
      <c r="F206" s="360" t="n">
        <v>6.107</v>
      </c>
      <c r="G206" s="361" t="n">
        <f aca="false">F206*100/B206</f>
        <v>5.98801808073578</v>
      </c>
      <c r="H206" s="360" t="n">
        <v>6.032</v>
      </c>
      <c r="I206" s="360" t="n">
        <v>0.075</v>
      </c>
    </row>
    <row r="207" s="367" customFormat="true" ht="21" hidden="false" customHeight="true" outlineLevel="0" collapsed="false">
      <c r="A207" s="365" t="s">
        <v>169</v>
      </c>
      <c r="B207" s="366"/>
      <c r="C207" s="366"/>
      <c r="D207" s="366"/>
      <c r="E207" s="366"/>
      <c r="F207" s="366"/>
      <c r="G207" s="366"/>
      <c r="H207" s="366"/>
      <c r="I207" s="366"/>
    </row>
    <row r="208" s="369" customFormat="true" ht="18" hidden="false" customHeight="true" outlineLevel="0" collapsed="false">
      <c r="A208" s="368" t="s">
        <v>518</v>
      </c>
      <c r="B208" s="368"/>
      <c r="C208" s="368"/>
      <c r="D208" s="368"/>
      <c r="E208" s="368"/>
      <c r="F208" s="368"/>
      <c r="G208" s="368"/>
      <c r="H208" s="368"/>
      <c r="I208" s="368"/>
    </row>
    <row r="209" s="352" customFormat="true" ht="18" hidden="false" customHeight="true" outlineLevel="0" collapsed="false">
      <c r="A209" s="370" t="s">
        <v>106</v>
      </c>
      <c r="B209" s="370"/>
      <c r="C209" s="370"/>
      <c r="D209" s="371"/>
      <c r="E209" s="372"/>
      <c r="F209" s="372"/>
      <c r="G209" s="372"/>
      <c r="H209" s="372"/>
      <c r="I209" s="372"/>
    </row>
    <row r="210" s="343" customFormat="true" ht="18" hidden="false" customHeight="true" outlineLevel="0" collapsed="false">
      <c r="A210" s="342" t="s">
        <v>27</v>
      </c>
      <c r="B210" s="342"/>
      <c r="C210" s="342"/>
      <c r="D210" s="342"/>
      <c r="E210" s="342"/>
      <c r="F210" s="342"/>
      <c r="G210" s="342"/>
      <c r="H210" s="342"/>
      <c r="I210" s="342"/>
    </row>
    <row r="211" s="345" customFormat="true" ht="21" hidden="false" customHeight="true" outlineLevel="0" collapsed="false">
      <c r="A211" s="344" t="s">
        <v>179</v>
      </c>
      <c r="B211" s="344"/>
      <c r="C211" s="344"/>
      <c r="D211" s="344"/>
      <c r="E211" s="344"/>
      <c r="F211" s="344"/>
      <c r="G211" s="344"/>
      <c r="H211" s="344"/>
      <c r="I211" s="344"/>
    </row>
    <row r="212" s="347" customFormat="true" ht="36" hidden="false" customHeight="true" outlineLevel="0" collapsed="false">
      <c r="A212" s="346" t="s">
        <v>453</v>
      </c>
      <c r="B212" s="346"/>
      <c r="C212" s="346"/>
      <c r="D212" s="346"/>
      <c r="E212" s="346"/>
      <c r="F212" s="346"/>
      <c r="G212" s="346"/>
      <c r="H212" s="346"/>
      <c r="I212" s="346"/>
    </row>
    <row r="213" s="352" customFormat="true" ht="18" hidden="false" customHeight="true" outlineLevel="0" collapsed="false">
      <c r="A213" s="349" t="s">
        <v>454</v>
      </c>
      <c r="B213" s="353" t="s">
        <v>455</v>
      </c>
      <c r="C213" s="350" t="s">
        <v>234</v>
      </c>
      <c r="D213" s="350"/>
      <c r="E213" s="350"/>
      <c r="F213" s="351" t="s">
        <v>456</v>
      </c>
      <c r="G213" s="351"/>
      <c r="H213" s="351"/>
      <c r="I213" s="351"/>
    </row>
    <row r="214" s="352" customFormat="true" ht="15" hidden="false" customHeight="true" outlineLevel="0" collapsed="false">
      <c r="A214" s="349"/>
      <c r="B214" s="353"/>
      <c r="C214" s="353" t="s">
        <v>457</v>
      </c>
      <c r="D214" s="353" t="s">
        <v>117</v>
      </c>
      <c r="E214" s="353" t="s">
        <v>118</v>
      </c>
      <c r="F214" s="353" t="s">
        <v>457</v>
      </c>
      <c r="G214" s="353"/>
      <c r="H214" s="353" t="s">
        <v>117</v>
      </c>
      <c r="I214" s="354" t="s">
        <v>118</v>
      </c>
    </row>
    <row r="215" s="352" customFormat="true" ht="13.5" hidden="false" customHeight="true" outlineLevel="0" collapsed="false">
      <c r="A215" s="349"/>
      <c r="B215" s="353"/>
      <c r="C215" s="353" t="n">
        <v>1000</v>
      </c>
      <c r="D215" s="353"/>
      <c r="E215" s="353"/>
      <c r="F215" s="353"/>
      <c r="G215" s="355" t="s">
        <v>458</v>
      </c>
      <c r="H215" s="356" t="s">
        <v>459</v>
      </c>
      <c r="I215" s="356"/>
    </row>
    <row r="216" s="352" customFormat="true" ht="21" hidden="false" customHeight="true" outlineLevel="0" collapsed="false">
      <c r="A216" s="363" t="s">
        <v>519</v>
      </c>
      <c r="B216" s="373"/>
      <c r="C216" s="373"/>
      <c r="D216" s="373"/>
      <c r="E216" s="373"/>
      <c r="F216" s="373"/>
      <c r="G216" s="373"/>
      <c r="H216" s="373"/>
      <c r="I216" s="373"/>
    </row>
    <row r="217" customFormat="false" ht="10.5" hidden="false" customHeight="true" outlineLevel="0" collapsed="false">
      <c r="A217" s="359" t="s">
        <v>520</v>
      </c>
      <c r="B217" s="360" t="n">
        <v>78.169</v>
      </c>
      <c r="C217" s="360" t="n">
        <v>69.682</v>
      </c>
      <c r="D217" s="360" t="n">
        <v>69.279</v>
      </c>
      <c r="E217" s="360" t="n">
        <v>0.403</v>
      </c>
      <c r="F217" s="360" t="n">
        <v>8.437</v>
      </c>
      <c r="G217" s="361" t="n">
        <f aca="false">F217*100/B217</f>
        <v>10.7932812240146</v>
      </c>
      <c r="H217" s="360" t="n">
        <v>8.407</v>
      </c>
      <c r="I217" s="360" t="n">
        <v>0.03</v>
      </c>
    </row>
    <row r="218" customFormat="false" ht="10.5" hidden="false" customHeight="true" outlineLevel="0" collapsed="false">
      <c r="A218" s="359" t="s">
        <v>521</v>
      </c>
      <c r="B218" s="360" t="n">
        <v>107.209</v>
      </c>
      <c r="C218" s="360" t="n">
        <v>89.072</v>
      </c>
      <c r="D218" s="360" t="n">
        <v>87.226</v>
      </c>
      <c r="E218" s="360" t="n">
        <v>1.846</v>
      </c>
      <c r="F218" s="360" t="n">
        <v>17.95</v>
      </c>
      <c r="G218" s="361" t="n">
        <f aca="false">F218*100/B218</f>
        <v>16.7429973229859</v>
      </c>
      <c r="H218" s="360" t="n">
        <v>17.741</v>
      </c>
      <c r="I218" s="360" t="n">
        <v>0.209</v>
      </c>
    </row>
    <row r="219" customFormat="false" ht="10.5" hidden="false" customHeight="true" outlineLevel="0" collapsed="false">
      <c r="A219" s="359" t="s">
        <v>522</v>
      </c>
      <c r="B219" s="360" t="n">
        <v>78.339</v>
      </c>
      <c r="C219" s="360" t="n">
        <v>67.984</v>
      </c>
      <c r="D219" s="360" t="n">
        <v>65.997</v>
      </c>
      <c r="E219" s="360" t="n">
        <v>1.987</v>
      </c>
      <c r="F219" s="360" t="n">
        <v>10.273</v>
      </c>
      <c r="G219" s="361" t="n">
        <f aca="false">F219*100/B219</f>
        <v>13.1135194475293</v>
      </c>
      <c r="H219" s="360" t="n">
        <v>10.159</v>
      </c>
      <c r="I219" s="360" t="n">
        <v>0.114</v>
      </c>
    </row>
    <row r="220" customFormat="false" ht="10.5" hidden="false" customHeight="true" outlineLevel="0" collapsed="false">
      <c r="A220" s="359" t="s">
        <v>523</v>
      </c>
      <c r="B220" s="360" t="n">
        <v>34.404</v>
      </c>
      <c r="C220" s="360" t="n">
        <v>30.702</v>
      </c>
      <c r="D220" s="360" t="n">
        <v>22.542</v>
      </c>
      <c r="E220" s="360" t="n">
        <v>8.16</v>
      </c>
      <c r="F220" s="360" t="n">
        <v>3.675</v>
      </c>
      <c r="G220" s="361" t="n">
        <f aca="false">F220*100/B220</f>
        <v>10.6818974537844</v>
      </c>
      <c r="H220" s="360" t="n">
        <v>3.136</v>
      </c>
      <c r="I220" s="360" t="n">
        <v>0.539</v>
      </c>
    </row>
    <row r="221" customFormat="false" ht="10.5" hidden="false" customHeight="true" outlineLevel="0" collapsed="false">
      <c r="A221" s="359" t="s">
        <v>524</v>
      </c>
      <c r="B221" s="360" t="n">
        <v>162.924</v>
      </c>
      <c r="C221" s="360" t="n">
        <v>157.032</v>
      </c>
      <c r="D221" s="360" t="n">
        <v>151.518</v>
      </c>
      <c r="E221" s="360" t="n">
        <v>5.514</v>
      </c>
      <c r="F221" s="360" t="n">
        <v>5.848</v>
      </c>
      <c r="G221" s="361" t="n">
        <f aca="false">F221*100/B221</f>
        <v>3.58940364832683</v>
      </c>
      <c r="H221" s="360" t="n">
        <v>5.658</v>
      </c>
      <c r="I221" s="360" t="n">
        <v>0.19</v>
      </c>
    </row>
    <row r="222" customFormat="false" ht="10.5" hidden="false" customHeight="true" outlineLevel="0" collapsed="false">
      <c r="A222" s="359" t="s">
        <v>525</v>
      </c>
      <c r="B222" s="360" t="n">
        <v>176.398</v>
      </c>
      <c r="C222" s="360" t="n">
        <v>158.286</v>
      </c>
      <c r="D222" s="360" t="n">
        <v>148.311</v>
      </c>
      <c r="E222" s="360" t="n">
        <v>9.975</v>
      </c>
      <c r="F222" s="360" t="n">
        <v>17.991</v>
      </c>
      <c r="G222" s="361" t="n">
        <f aca="false">F222*100/B222</f>
        <v>10.1990952278371</v>
      </c>
      <c r="H222" s="360" t="n">
        <v>17.222</v>
      </c>
      <c r="I222" s="360" t="n">
        <v>0.769</v>
      </c>
    </row>
    <row r="223" customFormat="false" ht="10.5" hidden="false" customHeight="true" outlineLevel="0" collapsed="false">
      <c r="A223" s="359" t="s">
        <v>526</v>
      </c>
      <c r="B223" s="360" t="n">
        <v>312.261</v>
      </c>
      <c r="C223" s="360" t="n">
        <v>266.419</v>
      </c>
      <c r="D223" s="360" t="n">
        <v>162.838</v>
      </c>
      <c r="E223" s="360" t="n">
        <v>103.581</v>
      </c>
      <c r="F223" s="360" t="n">
        <v>45.637</v>
      </c>
      <c r="G223" s="361" t="n">
        <f aca="false">F223*100/B223</f>
        <v>14.615017565434</v>
      </c>
      <c r="H223" s="360" t="n">
        <v>29.021</v>
      </c>
      <c r="I223" s="360" t="n">
        <v>16.616</v>
      </c>
    </row>
    <row r="224" customFormat="false" ht="10.5" hidden="false" customHeight="true" outlineLevel="0" collapsed="false">
      <c r="A224" s="359" t="s">
        <v>527</v>
      </c>
      <c r="B224" s="360" t="n">
        <v>324.326</v>
      </c>
      <c r="C224" s="360" t="n">
        <v>260.995</v>
      </c>
      <c r="D224" s="360" t="n">
        <v>189.569</v>
      </c>
      <c r="E224" s="360" t="n">
        <v>71.426</v>
      </c>
      <c r="F224" s="360" t="n">
        <v>63.001</v>
      </c>
      <c r="G224" s="361" t="n">
        <f aca="false">F224*100/B224</f>
        <v>19.4252079697588</v>
      </c>
      <c r="H224" s="360" t="n">
        <v>48.149</v>
      </c>
      <c r="I224" s="360" t="n">
        <v>14.852</v>
      </c>
    </row>
    <row r="225" customFormat="false" ht="10.5" hidden="false" customHeight="true" outlineLevel="0" collapsed="false">
      <c r="A225" s="359" t="s">
        <v>528</v>
      </c>
      <c r="B225" s="360" t="n">
        <v>132.294</v>
      </c>
      <c r="C225" s="360" t="n">
        <v>119.84</v>
      </c>
      <c r="D225" s="360" t="n">
        <v>116.882</v>
      </c>
      <c r="E225" s="360" t="n">
        <v>2.958</v>
      </c>
      <c r="F225" s="360" t="n">
        <v>12.403</v>
      </c>
      <c r="G225" s="361" t="n">
        <f aca="false">F225*100/B225</f>
        <v>9.37533070282855</v>
      </c>
      <c r="H225" s="360" t="n">
        <v>11.953</v>
      </c>
      <c r="I225" s="360" t="n">
        <v>0.45</v>
      </c>
    </row>
    <row r="226" customFormat="false" ht="10.5" hidden="false" customHeight="true" outlineLevel="0" collapsed="false">
      <c r="A226" s="362" t="s">
        <v>457</v>
      </c>
      <c r="B226" s="360" t="n">
        <v>5776.929</v>
      </c>
      <c r="C226" s="360" t="n">
        <v>5072.086</v>
      </c>
      <c r="D226" s="360" t="n">
        <v>4274.129</v>
      </c>
      <c r="E226" s="360" t="n">
        <v>797.957</v>
      </c>
      <c r="F226" s="360" t="n">
        <v>701.067</v>
      </c>
      <c r="G226" s="361" t="n">
        <f aca="false">F226*100/B226</f>
        <v>12.1356346944891</v>
      </c>
      <c r="H226" s="360" t="n">
        <v>562.32</v>
      </c>
      <c r="I226" s="360" t="n">
        <v>138.747</v>
      </c>
    </row>
    <row r="227" s="352" customFormat="true" ht="21" hidden="false" customHeight="true" outlineLevel="0" collapsed="false">
      <c r="A227" s="363" t="s">
        <v>529</v>
      </c>
      <c r="B227" s="360"/>
      <c r="C227" s="360"/>
      <c r="D227" s="360"/>
      <c r="E227" s="360"/>
      <c r="F227" s="360"/>
      <c r="G227" s="361"/>
      <c r="H227" s="360"/>
      <c r="I227" s="360"/>
    </row>
    <row r="228" customFormat="false" ht="10.5" hidden="false" customHeight="true" outlineLevel="0" collapsed="false">
      <c r="A228" s="359" t="s">
        <v>530</v>
      </c>
      <c r="B228" s="360" t="n">
        <v>542.21</v>
      </c>
      <c r="C228" s="360" t="n">
        <v>517.249</v>
      </c>
      <c r="D228" s="360" t="n">
        <v>469.756</v>
      </c>
      <c r="E228" s="360" t="n">
        <v>47.493</v>
      </c>
      <c r="F228" s="360" t="n">
        <v>24.75</v>
      </c>
      <c r="G228" s="361" t="n">
        <f aca="false">F228*100/B228</f>
        <v>4.5646520720754</v>
      </c>
      <c r="H228" s="360" t="n">
        <v>21.366</v>
      </c>
      <c r="I228" s="360" t="n">
        <v>3.384</v>
      </c>
    </row>
    <row r="229" customFormat="false" ht="21" hidden="false" customHeight="true" outlineLevel="0" collapsed="false">
      <c r="A229" s="364" t="s">
        <v>531</v>
      </c>
      <c r="B229" s="360" t="n">
        <v>128.793</v>
      </c>
      <c r="C229" s="360" t="n">
        <v>122.866</v>
      </c>
      <c r="D229" s="360" t="n">
        <v>117.388</v>
      </c>
      <c r="E229" s="360" t="n">
        <v>5.478</v>
      </c>
      <c r="F229" s="360" t="n">
        <v>5.866</v>
      </c>
      <c r="G229" s="361" t="n">
        <f aca="false">F229*100/B229</f>
        <v>4.55459535844339</v>
      </c>
      <c r="H229" s="360" t="n">
        <v>5.316</v>
      </c>
      <c r="I229" s="360" t="n">
        <v>0.55</v>
      </c>
    </row>
    <row r="230" customFormat="false" ht="10.5" hidden="false" customHeight="true" outlineLevel="0" collapsed="false">
      <c r="A230" s="364" t="s">
        <v>532</v>
      </c>
      <c r="B230" s="360" t="n">
        <v>149.755</v>
      </c>
      <c r="C230" s="360" t="n">
        <v>141.419</v>
      </c>
      <c r="D230" s="360" t="n">
        <v>134.673</v>
      </c>
      <c r="E230" s="360" t="n">
        <v>6.746</v>
      </c>
      <c r="F230" s="360" t="n">
        <v>8.254</v>
      </c>
      <c r="G230" s="361" t="n">
        <f aca="false">F230*100/B230</f>
        <v>5.51166905946379</v>
      </c>
      <c r="H230" s="360" t="n">
        <v>7.306</v>
      </c>
      <c r="I230" s="360" t="n">
        <v>0.948</v>
      </c>
    </row>
    <row r="231" customFormat="false" ht="10.5" hidden="false" customHeight="true" outlineLevel="0" collapsed="false">
      <c r="A231" s="364" t="s">
        <v>533</v>
      </c>
      <c r="B231" s="360" t="n">
        <v>92.348</v>
      </c>
      <c r="C231" s="360" t="n">
        <v>90.307</v>
      </c>
      <c r="D231" s="360" t="n">
        <v>71.974</v>
      </c>
      <c r="E231" s="360" t="n">
        <v>18.333</v>
      </c>
      <c r="F231" s="360" t="n">
        <v>2.011</v>
      </c>
      <c r="G231" s="361" t="n">
        <f aca="false">F231*100/B231</f>
        <v>2.17763243383723</v>
      </c>
      <c r="H231" s="360" t="n">
        <v>1.621</v>
      </c>
      <c r="I231" s="360" t="n">
        <v>0.39</v>
      </c>
    </row>
    <row r="232" customFormat="false" ht="10.5" hidden="false" customHeight="true" outlineLevel="0" collapsed="false">
      <c r="A232" s="359" t="s">
        <v>534</v>
      </c>
      <c r="B232" s="360" t="n">
        <v>54.721</v>
      </c>
      <c r="C232" s="360" t="n">
        <v>50.73</v>
      </c>
      <c r="D232" s="360" t="n">
        <v>41.803</v>
      </c>
      <c r="E232" s="360" t="n">
        <v>8.927</v>
      </c>
      <c r="F232" s="360" t="n">
        <v>3.97</v>
      </c>
      <c r="G232" s="361" t="n">
        <f aca="false">F232*100/B232</f>
        <v>7.25498437528554</v>
      </c>
      <c r="H232" s="360" t="n">
        <v>2.886</v>
      </c>
      <c r="I232" s="360" t="n">
        <v>1.084</v>
      </c>
    </row>
    <row r="233" customFormat="false" ht="10.5" hidden="false" customHeight="true" outlineLevel="0" collapsed="false">
      <c r="A233" s="359" t="s">
        <v>535</v>
      </c>
      <c r="B233" s="360" t="n">
        <v>726.85</v>
      </c>
      <c r="C233" s="360" t="n">
        <v>703.206</v>
      </c>
      <c r="D233" s="360" t="n">
        <v>631.097</v>
      </c>
      <c r="E233" s="360" t="n">
        <v>72.109</v>
      </c>
      <c r="F233" s="360" t="n">
        <v>23.458</v>
      </c>
      <c r="G233" s="361" t="n">
        <f aca="false">F233*100/B233</f>
        <v>3.22735089770929</v>
      </c>
      <c r="H233" s="360" t="n">
        <v>20.437</v>
      </c>
      <c r="I233" s="360" t="n">
        <v>3.021</v>
      </c>
    </row>
    <row r="234" customFormat="false" ht="10.5" hidden="false" customHeight="true" outlineLevel="0" collapsed="false">
      <c r="A234" s="359" t="s">
        <v>536</v>
      </c>
      <c r="B234" s="360" t="n">
        <v>224.82</v>
      </c>
      <c r="C234" s="360" t="n">
        <v>218.221</v>
      </c>
      <c r="D234" s="360" t="n">
        <v>112.142</v>
      </c>
      <c r="E234" s="360" t="n">
        <v>106.079</v>
      </c>
      <c r="F234" s="360" t="n">
        <v>6.544</v>
      </c>
      <c r="G234" s="361" t="n">
        <f aca="false">F234*100/B234</f>
        <v>2.91077306289476</v>
      </c>
      <c r="H234" s="360" t="n">
        <v>3.947</v>
      </c>
      <c r="I234" s="360" t="n">
        <v>2.597</v>
      </c>
    </row>
    <row r="235" customFormat="false" ht="21" hidden="false" customHeight="true" outlineLevel="0" collapsed="false">
      <c r="A235" s="364" t="s">
        <v>537</v>
      </c>
      <c r="B235" s="360" t="n">
        <v>116.464</v>
      </c>
      <c r="C235" s="360" t="n">
        <v>113.703</v>
      </c>
      <c r="D235" s="360" t="n">
        <v>57.245</v>
      </c>
      <c r="E235" s="360" t="n">
        <v>56.458</v>
      </c>
      <c r="F235" s="360" t="n">
        <v>2.731</v>
      </c>
      <c r="G235" s="361" t="n">
        <f aca="false">F235*100/B235</f>
        <v>2.34493062233823</v>
      </c>
      <c r="H235" s="360" t="n">
        <v>1.686</v>
      </c>
      <c r="I235" s="360" t="n">
        <v>1.045</v>
      </c>
    </row>
    <row r="236" customFormat="false" ht="10.5" hidden="false" customHeight="true" outlineLevel="0" collapsed="false">
      <c r="A236" s="362" t="s">
        <v>457</v>
      </c>
      <c r="B236" s="360" t="n">
        <v>1548.601</v>
      </c>
      <c r="C236" s="360" t="n">
        <v>1489.406</v>
      </c>
      <c r="D236" s="360" t="n">
        <v>1254.798</v>
      </c>
      <c r="E236" s="360" t="n">
        <v>234.608</v>
      </c>
      <c r="F236" s="360" t="n">
        <v>58.722</v>
      </c>
      <c r="G236" s="361" t="n">
        <f aca="false">F236*100/B236</f>
        <v>3.79193865947394</v>
      </c>
      <c r="H236" s="360" t="n">
        <v>48.636</v>
      </c>
      <c r="I236" s="360" t="n">
        <v>10.086</v>
      </c>
    </row>
    <row r="237" s="352" customFormat="true" ht="21" hidden="false" customHeight="true" outlineLevel="0" collapsed="false">
      <c r="A237" s="363" t="s">
        <v>538</v>
      </c>
      <c r="B237" s="360"/>
      <c r="C237" s="360"/>
      <c r="D237" s="360"/>
      <c r="E237" s="360"/>
      <c r="F237" s="360"/>
      <c r="G237" s="361"/>
      <c r="H237" s="360"/>
      <c r="I237" s="360"/>
    </row>
    <row r="238" customFormat="false" ht="10.5" hidden="false" customHeight="true" outlineLevel="0" collapsed="false">
      <c r="A238" s="359" t="s">
        <v>539</v>
      </c>
      <c r="B238" s="360" t="n">
        <v>1682.423</v>
      </c>
      <c r="C238" s="360" t="n">
        <v>1583.323</v>
      </c>
      <c r="D238" s="360" t="n">
        <v>573.534</v>
      </c>
      <c r="E238" s="360" t="n">
        <v>1009.789</v>
      </c>
      <c r="F238" s="360" t="n">
        <v>98.419</v>
      </c>
      <c r="G238" s="361" t="n">
        <f aca="false">F238*100/B238</f>
        <v>5.84983681273972</v>
      </c>
      <c r="H238" s="360" t="n">
        <v>36.367</v>
      </c>
      <c r="I238" s="360" t="n">
        <v>62.052</v>
      </c>
    </row>
    <row r="239" customFormat="false" ht="21" hidden="false" customHeight="true" outlineLevel="0" collapsed="false">
      <c r="A239" s="364" t="s">
        <v>540</v>
      </c>
      <c r="B239" s="360" t="n">
        <v>407.626</v>
      </c>
      <c r="C239" s="360" t="n">
        <v>389.264</v>
      </c>
      <c r="D239" s="360" t="n">
        <v>212.77</v>
      </c>
      <c r="E239" s="360" t="n">
        <v>176.494</v>
      </c>
      <c r="F239" s="360" t="n">
        <v>18.262</v>
      </c>
      <c r="G239" s="361" t="n">
        <f aca="false">F239*100/B239</f>
        <v>4.48008713870067</v>
      </c>
      <c r="H239" s="360" t="n">
        <v>9.183</v>
      </c>
      <c r="I239" s="360" t="n">
        <v>9.079</v>
      </c>
    </row>
    <row r="240" customFormat="false" ht="10.5" hidden="false" customHeight="true" outlineLevel="0" collapsed="false">
      <c r="A240" s="364" t="s">
        <v>541</v>
      </c>
      <c r="B240" s="360" t="n">
        <v>1050.233</v>
      </c>
      <c r="C240" s="360" t="n">
        <v>976.252</v>
      </c>
      <c r="D240" s="360" t="n">
        <v>228.649</v>
      </c>
      <c r="E240" s="360" t="n">
        <v>747.603</v>
      </c>
      <c r="F240" s="360" t="n">
        <v>73.458</v>
      </c>
      <c r="G240" s="361" t="n">
        <f aca="false">F240*100/B240</f>
        <v>6.99444789870438</v>
      </c>
      <c r="H240" s="360" t="n">
        <v>23.797</v>
      </c>
      <c r="I240" s="360" t="n">
        <v>49.661</v>
      </c>
    </row>
    <row r="241" customFormat="false" ht="10.5" hidden="false" customHeight="true" outlineLevel="0" collapsed="false">
      <c r="A241" s="359" t="s">
        <v>542</v>
      </c>
      <c r="B241" s="360" t="n">
        <v>736.017</v>
      </c>
      <c r="C241" s="360" t="n">
        <v>719.739</v>
      </c>
      <c r="D241" s="360" t="n">
        <v>340.868</v>
      </c>
      <c r="E241" s="360" t="n">
        <v>378.871</v>
      </c>
      <c r="F241" s="360" t="n">
        <v>16.165</v>
      </c>
      <c r="G241" s="361" t="n">
        <f aca="false">F241*100/B241</f>
        <v>2.19628079242735</v>
      </c>
      <c r="H241" s="360" t="n">
        <v>6.852</v>
      </c>
      <c r="I241" s="360" t="n">
        <v>9.313</v>
      </c>
    </row>
    <row r="242" customFormat="false" ht="21" hidden="false" customHeight="true" outlineLevel="0" collapsed="false">
      <c r="A242" s="364" t="s">
        <v>543</v>
      </c>
      <c r="B242" s="360" t="n">
        <v>523.71</v>
      </c>
      <c r="C242" s="360" t="n">
        <v>512.537</v>
      </c>
      <c r="D242" s="360" t="n">
        <v>230.381</v>
      </c>
      <c r="E242" s="360" t="n">
        <v>282.156</v>
      </c>
      <c r="F242" s="360" t="n">
        <v>11.106</v>
      </c>
      <c r="G242" s="361" t="n">
        <f aca="false">F242*100/B242</f>
        <v>2.12063928510053</v>
      </c>
      <c r="H242" s="360" t="n">
        <v>4.5</v>
      </c>
      <c r="I242" s="360" t="n">
        <v>6.606</v>
      </c>
    </row>
    <row r="243" customFormat="false" ht="10.5" hidden="false" customHeight="true" outlineLevel="0" collapsed="false">
      <c r="A243" s="364" t="s">
        <v>544</v>
      </c>
      <c r="B243" s="360" t="n">
        <v>173.188</v>
      </c>
      <c r="C243" s="360" t="n">
        <v>168.884</v>
      </c>
      <c r="D243" s="360" t="n">
        <v>91.188</v>
      </c>
      <c r="E243" s="360" t="n">
        <v>77.696</v>
      </c>
      <c r="F243" s="360" t="n">
        <v>4.267</v>
      </c>
      <c r="G243" s="361" t="n">
        <f aca="false">F243*100/B243</f>
        <v>2.46379656789154</v>
      </c>
      <c r="H243" s="360" t="n">
        <v>2.023</v>
      </c>
      <c r="I243" s="360" t="n">
        <v>2.244</v>
      </c>
    </row>
    <row r="244" customFormat="false" ht="21" hidden="false" customHeight="true" outlineLevel="0" collapsed="false">
      <c r="A244" s="359" t="s">
        <v>545</v>
      </c>
      <c r="B244" s="360" t="n">
        <v>240.059</v>
      </c>
      <c r="C244" s="360" t="n">
        <v>223.949</v>
      </c>
      <c r="D244" s="360" t="n">
        <v>111.941</v>
      </c>
      <c r="E244" s="360" t="n">
        <v>112.008</v>
      </c>
      <c r="F244" s="360" t="n">
        <v>16.027</v>
      </c>
      <c r="G244" s="361" t="n">
        <f aca="false">F244*100/B244</f>
        <v>6.67627541562699</v>
      </c>
      <c r="H244" s="360" t="n">
        <v>8.89</v>
      </c>
      <c r="I244" s="360" t="n">
        <v>7.137</v>
      </c>
    </row>
    <row r="245" customFormat="false" ht="21" hidden="false" customHeight="true" outlineLevel="0" collapsed="false">
      <c r="A245" s="364" t="s">
        <v>546</v>
      </c>
      <c r="B245" s="360" t="n">
        <v>81.01</v>
      </c>
      <c r="C245" s="360" t="n">
        <v>76.183</v>
      </c>
      <c r="D245" s="360" t="n">
        <v>50.16</v>
      </c>
      <c r="E245" s="360" t="n">
        <v>26.023</v>
      </c>
      <c r="F245" s="360" t="n">
        <v>4.802</v>
      </c>
      <c r="G245" s="361" t="n">
        <f aca="false">F245*100/B245</f>
        <v>5.92766325145044</v>
      </c>
      <c r="H245" s="360" t="n">
        <v>3.114</v>
      </c>
      <c r="I245" s="360" t="n">
        <v>1.688</v>
      </c>
    </row>
    <row r="246" customFormat="false" ht="10.5" hidden="false" customHeight="true" outlineLevel="0" collapsed="false">
      <c r="A246" s="359" t="s">
        <v>547</v>
      </c>
      <c r="B246" s="360" t="n">
        <v>665.368</v>
      </c>
      <c r="C246" s="360" t="n">
        <v>618.79</v>
      </c>
      <c r="D246" s="360" t="n">
        <v>585.699</v>
      </c>
      <c r="E246" s="360" t="n">
        <v>33.091</v>
      </c>
      <c r="F246" s="360" t="n">
        <v>46.275</v>
      </c>
      <c r="G246" s="361" t="n">
        <f aca="false">F246*100/B246</f>
        <v>6.95479794639959</v>
      </c>
      <c r="H246" s="360" t="n">
        <v>44.812</v>
      </c>
      <c r="I246" s="360" t="n">
        <v>1.463</v>
      </c>
    </row>
    <row r="247" customFormat="false" ht="21" hidden="false" customHeight="true" outlineLevel="0" collapsed="false">
      <c r="A247" s="364" t="s">
        <v>548</v>
      </c>
      <c r="B247" s="360" t="n">
        <v>579.746</v>
      </c>
      <c r="C247" s="360" t="n">
        <v>538.331</v>
      </c>
      <c r="D247" s="360" t="n">
        <v>516.488</v>
      </c>
      <c r="E247" s="360" t="n">
        <v>21.843</v>
      </c>
      <c r="F247" s="360" t="n">
        <v>41.135</v>
      </c>
      <c r="G247" s="361" t="n">
        <f aca="false">F247*100/B247</f>
        <v>7.09534865268583</v>
      </c>
      <c r="H247" s="360" t="n">
        <v>40.167</v>
      </c>
      <c r="I247" s="360" t="n">
        <v>0.968</v>
      </c>
    </row>
    <row r="248" customFormat="false" ht="10.5" hidden="false" customHeight="true" outlineLevel="0" collapsed="false">
      <c r="A248" s="359" t="s">
        <v>549</v>
      </c>
      <c r="B248" s="360" t="n">
        <v>45.393</v>
      </c>
      <c r="C248" s="360" t="n">
        <v>37.633</v>
      </c>
      <c r="D248" s="360" t="n">
        <v>31.576</v>
      </c>
      <c r="E248" s="360" t="n">
        <v>6.057</v>
      </c>
      <c r="F248" s="360" t="n">
        <v>7.747</v>
      </c>
      <c r="G248" s="361" t="n">
        <f aca="false">F248*100/B248</f>
        <v>17.0665080519023</v>
      </c>
      <c r="H248" s="360" t="n">
        <v>7.043</v>
      </c>
      <c r="I248" s="360" t="n">
        <v>0.704</v>
      </c>
    </row>
    <row r="249" customFormat="false" ht="10.5" hidden="false" customHeight="true" outlineLevel="0" collapsed="false">
      <c r="A249" s="359" t="s">
        <v>550</v>
      </c>
      <c r="B249" s="360" t="n">
        <v>141.552</v>
      </c>
      <c r="C249" s="360" t="n">
        <v>129.758</v>
      </c>
      <c r="D249" s="360" t="n">
        <v>45.392</v>
      </c>
      <c r="E249" s="360" t="n">
        <v>84.366</v>
      </c>
      <c r="F249" s="360" t="n">
        <v>11.735</v>
      </c>
      <c r="G249" s="361" t="n">
        <f aca="false">F249*100/B249</f>
        <v>8.29023962925285</v>
      </c>
      <c r="H249" s="360" t="n">
        <v>6.19</v>
      </c>
      <c r="I249" s="360" t="n">
        <v>5.545</v>
      </c>
    </row>
    <row r="250" customFormat="false" ht="10.5" hidden="false" customHeight="true" outlineLevel="0" collapsed="false">
      <c r="A250" s="359" t="s">
        <v>551</v>
      </c>
      <c r="B250" s="360" t="n">
        <v>681.49</v>
      </c>
      <c r="C250" s="360" t="n">
        <v>590.829</v>
      </c>
      <c r="D250" s="360" t="n">
        <v>480.135</v>
      </c>
      <c r="E250" s="360" t="n">
        <v>110.694</v>
      </c>
      <c r="F250" s="360" t="n">
        <v>90.226</v>
      </c>
      <c r="G250" s="361" t="n">
        <f aca="false">F250*100/B250</f>
        <v>13.2395192886176</v>
      </c>
      <c r="H250" s="360" t="n">
        <v>78.089</v>
      </c>
      <c r="I250" s="360" t="n">
        <v>12.137</v>
      </c>
    </row>
    <row r="251" customFormat="false" ht="10.5" hidden="false" customHeight="true" outlineLevel="0" collapsed="false">
      <c r="A251" s="359" t="s">
        <v>552</v>
      </c>
      <c r="B251" s="360" t="n">
        <v>496.353</v>
      </c>
      <c r="C251" s="360" t="n">
        <v>477.034</v>
      </c>
      <c r="D251" s="360" t="n">
        <v>312.72</v>
      </c>
      <c r="E251" s="360" t="n">
        <v>164.314</v>
      </c>
      <c r="F251" s="360" t="n">
        <v>19.178</v>
      </c>
      <c r="G251" s="361" t="n">
        <f aca="false">F251*100/B251</f>
        <v>3.8637824290374</v>
      </c>
      <c r="H251" s="360" t="n">
        <v>13.481</v>
      </c>
      <c r="I251" s="360" t="n">
        <v>5.697</v>
      </c>
    </row>
    <row r="252" customFormat="false" ht="21" hidden="false" customHeight="true" outlineLevel="0" collapsed="false">
      <c r="A252" s="359" t="s">
        <v>553</v>
      </c>
      <c r="B252" s="360" t="n">
        <v>94.353</v>
      </c>
      <c r="C252" s="360" t="n">
        <v>90.49</v>
      </c>
      <c r="D252" s="360" t="n">
        <v>59.532</v>
      </c>
      <c r="E252" s="360" t="n">
        <v>30.958</v>
      </c>
      <c r="F252" s="360" t="n">
        <v>3.821</v>
      </c>
      <c r="G252" s="361" t="n">
        <f aca="false">F252*100/B252</f>
        <v>4.04968575456</v>
      </c>
      <c r="H252" s="360" t="n">
        <v>2.459</v>
      </c>
      <c r="I252" s="360" t="n">
        <v>1.362</v>
      </c>
    </row>
    <row r="253" customFormat="false" ht="10.5" hidden="false" customHeight="true" outlineLevel="0" collapsed="false">
      <c r="A253" s="359" t="s">
        <v>554</v>
      </c>
      <c r="B253" s="360" t="n">
        <v>692.83</v>
      </c>
      <c r="C253" s="360" t="n">
        <v>658.789</v>
      </c>
      <c r="D253" s="360" t="n">
        <v>385.777</v>
      </c>
      <c r="E253" s="360" t="n">
        <v>273.012</v>
      </c>
      <c r="F253" s="360" t="n">
        <v>33.816</v>
      </c>
      <c r="G253" s="361" t="n">
        <f aca="false">F253*100/B253</f>
        <v>4.8808510024104</v>
      </c>
      <c r="H253" s="360" t="n">
        <v>19.363</v>
      </c>
      <c r="I253" s="360" t="n">
        <v>14.453</v>
      </c>
    </row>
    <row r="254" customFormat="false" ht="10.5" hidden="false" customHeight="true" outlineLevel="0" collapsed="false">
      <c r="A254" s="359" t="s">
        <v>555</v>
      </c>
      <c r="B254" s="360" t="n">
        <v>3391.404</v>
      </c>
      <c r="C254" s="360" t="n">
        <v>3279.724</v>
      </c>
      <c r="D254" s="360" t="n">
        <v>917.044</v>
      </c>
      <c r="E254" s="360" t="n">
        <v>2362.68</v>
      </c>
      <c r="F254" s="360" t="n">
        <v>110.789</v>
      </c>
      <c r="G254" s="361" t="n">
        <f aca="false">F254*100/B254</f>
        <v>3.26675913574437</v>
      </c>
      <c r="H254" s="360" t="n">
        <v>36.188</v>
      </c>
      <c r="I254" s="360" t="n">
        <v>74.601</v>
      </c>
    </row>
    <row r="255" customFormat="false" ht="21" hidden="false" customHeight="true" outlineLevel="0" collapsed="false">
      <c r="A255" s="364" t="s">
        <v>556</v>
      </c>
      <c r="B255" s="360" t="n">
        <v>2982.464</v>
      </c>
      <c r="C255" s="360" t="n">
        <v>2885.44</v>
      </c>
      <c r="D255" s="360" t="n">
        <v>867.055</v>
      </c>
      <c r="E255" s="360" t="n">
        <v>2018.385</v>
      </c>
      <c r="F255" s="360" t="n">
        <v>96.277</v>
      </c>
      <c r="G255" s="361" t="n">
        <f aca="false">F255*100/B255</f>
        <v>3.22810266947061</v>
      </c>
      <c r="H255" s="360" t="n">
        <v>32.935</v>
      </c>
      <c r="I255" s="360" t="n">
        <v>63.342</v>
      </c>
    </row>
    <row r="256" customFormat="false" ht="10.5" hidden="false" customHeight="true" outlineLevel="0" collapsed="false">
      <c r="A256" s="359" t="s">
        <v>557</v>
      </c>
      <c r="B256" s="360" t="n">
        <v>239.77</v>
      </c>
      <c r="C256" s="360" t="n">
        <v>221.4</v>
      </c>
      <c r="D256" s="360" t="n">
        <v>177.466</v>
      </c>
      <c r="E256" s="360" t="n">
        <v>43.934</v>
      </c>
      <c r="F256" s="360" t="n">
        <v>18.214</v>
      </c>
      <c r="G256" s="361" t="n">
        <f aca="false">F256*100/B256</f>
        <v>7.59644659465321</v>
      </c>
      <c r="H256" s="360" t="n">
        <v>14.042</v>
      </c>
      <c r="I256" s="360" t="n">
        <v>4.172</v>
      </c>
    </row>
    <row r="257" customFormat="false" ht="10.5" hidden="false" customHeight="true" outlineLevel="0" collapsed="false">
      <c r="A257" s="359" t="s">
        <v>558</v>
      </c>
      <c r="B257" s="360" t="n">
        <v>36.836</v>
      </c>
      <c r="C257" s="360" t="n">
        <v>35.947</v>
      </c>
      <c r="D257" s="360" t="n">
        <v>29.075</v>
      </c>
      <c r="E257" s="360" t="n">
        <v>6.872</v>
      </c>
      <c r="F257" s="360" t="n">
        <v>0.882</v>
      </c>
      <c r="G257" s="361" t="n">
        <f aca="false">F257*100/B257</f>
        <v>2.39439678575307</v>
      </c>
      <c r="H257" s="360" t="n">
        <v>0.669</v>
      </c>
      <c r="I257" s="360" t="n">
        <v>0.213</v>
      </c>
    </row>
    <row r="258" customFormat="false" ht="10.5" hidden="false" customHeight="true" outlineLevel="0" collapsed="false">
      <c r="A258" s="359" t="s">
        <v>559</v>
      </c>
      <c r="B258" s="360" t="n">
        <v>40.292</v>
      </c>
      <c r="C258" s="360" t="n">
        <v>39.463</v>
      </c>
      <c r="D258" s="360" t="n">
        <v>22.725</v>
      </c>
      <c r="E258" s="360" t="n">
        <v>16.738</v>
      </c>
      <c r="F258" s="360" t="n">
        <v>0.821</v>
      </c>
      <c r="G258" s="361" t="n">
        <f aca="false">F258*100/B258</f>
        <v>2.0376253350541</v>
      </c>
      <c r="H258" s="360" t="n">
        <v>0.391</v>
      </c>
      <c r="I258" s="360" t="n">
        <v>0.43</v>
      </c>
    </row>
    <row r="259" customFormat="false" ht="10.5" hidden="false" customHeight="true" outlineLevel="0" collapsed="false">
      <c r="A259" s="359" t="s">
        <v>560</v>
      </c>
      <c r="B259" s="360" t="n">
        <v>86.436</v>
      </c>
      <c r="C259" s="360" t="n">
        <v>82.684</v>
      </c>
      <c r="D259" s="360" t="n">
        <v>37.728</v>
      </c>
      <c r="E259" s="360" t="n">
        <v>44.956</v>
      </c>
      <c r="F259" s="360" t="n">
        <v>3.72</v>
      </c>
      <c r="G259" s="361" t="n">
        <f aca="false">F259*100/B259</f>
        <v>4.30376232125503</v>
      </c>
      <c r="H259" s="360" t="n">
        <v>1.596</v>
      </c>
      <c r="I259" s="360" t="n">
        <v>2.124</v>
      </c>
    </row>
    <row r="260" customFormat="false" ht="10.5" hidden="false" customHeight="true" outlineLevel="0" collapsed="false">
      <c r="A260" s="359" t="s">
        <v>561</v>
      </c>
      <c r="B260" s="360" t="n">
        <v>114.333</v>
      </c>
      <c r="C260" s="360" t="n">
        <v>103.919</v>
      </c>
      <c r="D260" s="360" t="n">
        <v>57.177</v>
      </c>
      <c r="E260" s="360" t="n">
        <v>46.742</v>
      </c>
      <c r="F260" s="360" t="n">
        <v>10.36</v>
      </c>
      <c r="G260" s="361" t="n">
        <f aca="false">F260*100/B260</f>
        <v>9.06125090743705</v>
      </c>
      <c r="H260" s="360" t="n">
        <v>6.4</v>
      </c>
      <c r="I260" s="360" t="n">
        <v>3.96</v>
      </c>
    </row>
    <row r="261" customFormat="false" ht="10.5" hidden="false" customHeight="true" outlineLevel="0" collapsed="false">
      <c r="A261" s="359" t="s">
        <v>562</v>
      </c>
      <c r="B261" s="360" t="n">
        <v>171.471</v>
      </c>
      <c r="C261" s="360" t="n">
        <v>164.055</v>
      </c>
      <c r="D261" s="360" t="n">
        <v>80.619</v>
      </c>
      <c r="E261" s="360" t="n">
        <v>83.436</v>
      </c>
      <c r="F261" s="360" t="n">
        <v>7.372</v>
      </c>
      <c r="G261" s="361" t="n">
        <f aca="false">F261*100/B261</f>
        <v>4.29926926419045</v>
      </c>
      <c r="H261" s="360" t="n">
        <v>3.952</v>
      </c>
      <c r="I261" s="360" t="n">
        <v>3.42</v>
      </c>
    </row>
    <row r="262" customFormat="false" ht="10.5" hidden="false" customHeight="true" outlineLevel="0" collapsed="false">
      <c r="A262" s="359" t="s">
        <v>563</v>
      </c>
      <c r="B262" s="360" t="n">
        <v>1395.053</v>
      </c>
      <c r="C262" s="360" t="n">
        <v>1334.211</v>
      </c>
      <c r="D262" s="360" t="n">
        <v>157.274</v>
      </c>
      <c r="E262" s="360" t="n">
        <v>1176.937</v>
      </c>
      <c r="F262" s="360" t="n">
        <v>60.314</v>
      </c>
      <c r="G262" s="361" t="n">
        <f aca="false">F262*100/B262</f>
        <v>4.32341997042406</v>
      </c>
      <c r="H262" s="360" t="n">
        <v>7.601</v>
      </c>
      <c r="I262" s="360" t="n">
        <v>52.713</v>
      </c>
    </row>
    <row r="263" customFormat="false" ht="21" hidden="false" customHeight="true" outlineLevel="0" collapsed="false">
      <c r="A263" s="364" t="s">
        <v>564</v>
      </c>
      <c r="B263" s="360" t="n">
        <v>550.595</v>
      </c>
      <c r="C263" s="360" t="n">
        <v>526.527</v>
      </c>
      <c r="D263" s="360" t="n">
        <v>80.206</v>
      </c>
      <c r="E263" s="360" t="n">
        <v>446.321</v>
      </c>
      <c r="F263" s="360" t="n">
        <v>23.911</v>
      </c>
      <c r="G263" s="361" t="n">
        <f aca="false">F263*100/B263</f>
        <v>4.34275647254334</v>
      </c>
      <c r="H263" s="360" t="n">
        <v>3.089</v>
      </c>
      <c r="I263" s="360" t="n">
        <v>20.822</v>
      </c>
    </row>
    <row r="264" customFormat="false" ht="10.5" hidden="false" customHeight="true" outlineLevel="0" collapsed="false">
      <c r="A264" s="364" t="s">
        <v>565</v>
      </c>
      <c r="B264" s="360" t="n">
        <v>433.541</v>
      </c>
      <c r="C264" s="360" t="n">
        <v>418.218</v>
      </c>
      <c r="D264" s="360" t="n">
        <v>2.684</v>
      </c>
      <c r="E264" s="360" t="n">
        <v>415.534</v>
      </c>
      <c r="F264" s="360" t="n">
        <v>15.161</v>
      </c>
      <c r="G264" s="361" t="n">
        <f aca="false">F264*100/B264</f>
        <v>3.49701642981863</v>
      </c>
      <c r="H264" s="360" t="n">
        <v>0.228</v>
      </c>
      <c r="I264" s="360" t="n">
        <v>14.933</v>
      </c>
    </row>
    <row r="265" customFormat="false" ht="10.5" hidden="false" customHeight="true" outlineLevel="0" collapsed="false">
      <c r="A265" s="359" t="s">
        <v>566</v>
      </c>
      <c r="B265" s="360" t="n">
        <v>832.465</v>
      </c>
      <c r="C265" s="360" t="n">
        <v>807.673</v>
      </c>
      <c r="D265" s="360" t="n">
        <v>137.886</v>
      </c>
      <c r="E265" s="360" t="n">
        <v>669.787</v>
      </c>
      <c r="F265" s="360" t="n">
        <v>24.583</v>
      </c>
      <c r="G265" s="361" t="n">
        <f aca="false">F265*100/B265</f>
        <v>2.95303706462134</v>
      </c>
      <c r="H265" s="360" t="n">
        <v>3.852</v>
      </c>
      <c r="I265" s="360" t="n">
        <v>20.731</v>
      </c>
    </row>
    <row r="266" customFormat="false" ht="21" hidden="false" customHeight="true" outlineLevel="0" collapsed="false">
      <c r="A266" s="364" t="s">
        <v>567</v>
      </c>
      <c r="B266" s="360" t="n">
        <v>316.925</v>
      </c>
      <c r="C266" s="360" t="n">
        <v>303.265</v>
      </c>
      <c r="D266" s="360" t="n">
        <v>62.722</v>
      </c>
      <c r="E266" s="360" t="n">
        <v>240.543</v>
      </c>
      <c r="F266" s="360" t="n">
        <v>13.534</v>
      </c>
      <c r="G266" s="361" t="n">
        <f aca="false">F266*100/B266</f>
        <v>4.2704109805159</v>
      </c>
      <c r="H266" s="360" t="n">
        <v>2.497</v>
      </c>
      <c r="I266" s="360" t="n">
        <v>11.037</v>
      </c>
    </row>
    <row r="267" customFormat="false" ht="10.5" hidden="false" customHeight="true" outlineLevel="0" collapsed="false">
      <c r="A267" s="364" t="s">
        <v>568</v>
      </c>
      <c r="B267" s="360" t="n">
        <v>304.199</v>
      </c>
      <c r="C267" s="360" t="n">
        <v>296.793</v>
      </c>
      <c r="D267" s="360" t="n">
        <v>10.962</v>
      </c>
      <c r="E267" s="360" t="n">
        <v>285.831</v>
      </c>
      <c r="F267" s="360" t="n">
        <v>7.364</v>
      </c>
      <c r="G267" s="361" t="n">
        <f aca="false">F267*100/B267</f>
        <v>2.42078376326023</v>
      </c>
      <c r="H267" s="360" t="n">
        <v>0.32</v>
      </c>
      <c r="I267" s="360" t="n">
        <v>7.044</v>
      </c>
    </row>
    <row r="268" customFormat="false" ht="10.5" hidden="false" customHeight="true" outlineLevel="0" collapsed="false">
      <c r="A268" s="359" t="s">
        <v>569</v>
      </c>
      <c r="B268" s="360" t="n">
        <v>242.063</v>
      </c>
      <c r="C268" s="360" t="n">
        <v>225.275</v>
      </c>
      <c r="D268" s="360" t="n">
        <v>103.039</v>
      </c>
      <c r="E268" s="360" t="n">
        <v>122.236</v>
      </c>
      <c r="F268" s="360" t="n">
        <v>16.667</v>
      </c>
      <c r="G268" s="361" t="n">
        <f aca="false">F268*100/B268</f>
        <v>6.88539760310333</v>
      </c>
      <c r="H268" s="360" t="n">
        <v>8.023</v>
      </c>
      <c r="I268" s="360" t="n">
        <v>8.644</v>
      </c>
    </row>
    <row r="269" customFormat="false" ht="10.5" hidden="false" customHeight="true" outlineLevel="0" collapsed="false">
      <c r="A269" s="359" t="s">
        <v>570</v>
      </c>
      <c r="B269" s="360" t="n">
        <v>131.014</v>
      </c>
      <c r="C269" s="360" t="n">
        <v>121.998</v>
      </c>
      <c r="D269" s="360" t="n">
        <v>69.432</v>
      </c>
      <c r="E269" s="360" t="n">
        <v>52.566</v>
      </c>
      <c r="F269" s="360" t="n">
        <v>8.967</v>
      </c>
      <c r="G269" s="361" t="n">
        <f aca="false">F269*100/B269</f>
        <v>6.84430671531287</v>
      </c>
      <c r="H269" s="360" t="n">
        <v>5.074</v>
      </c>
      <c r="I269" s="360" t="n">
        <v>3.893</v>
      </c>
    </row>
    <row r="270" customFormat="false" ht="10.5" hidden="false" customHeight="true" outlineLevel="0" collapsed="false">
      <c r="A270" s="359" t="s">
        <v>571</v>
      </c>
      <c r="B270" s="360" t="n">
        <v>30.317</v>
      </c>
      <c r="C270" s="360" t="n">
        <v>28.452</v>
      </c>
      <c r="D270" s="360" t="n">
        <v>15.038</v>
      </c>
      <c r="E270" s="360" t="n">
        <v>13.414</v>
      </c>
      <c r="F270" s="360" t="n">
        <v>1.861</v>
      </c>
      <c r="G270" s="361" t="n">
        <f aca="false">F270*100/B270</f>
        <v>6.13847016525382</v>
      </c>
      <c r="H270" s="360" t="n">
        <v>1.473</v>
      </c>
      <c r="I270" s="360" t="n">
        <v>0.388</v>
      </c>
    </row>
    <row r="271" customFormat="false" ht="10.5" hidden="false" customHeight="true" outlineLevel="0" collapsed="false">
      <c r="A271" s="359" t="s">
        <v>572</v>
      </c>
      <c r="B271" s="360" t="n">
        <v>124.486</v>
      </c>
      <c r="C271" s="360" t="n">
        <v>112.883</v>
      </c>
      <c r="D271" s="360" t="n">
        <v>7.444</v>
      </c>
      <c r="E271" s="360" t="n">
        <v>105.439</v>
      </c>
      <c r="F271" s="360" t="n">
        <v>11.552</v>
      </c>
      <c r="G271" s="361" t="n">
        <f aca="false">F271*100/B271</f>
        <v>9.27975836640265</v>
      </c>
      <c r="H271" s="360" t="n">
        <v>2.072</v>
      </c>
      <c r="I271" s="360" t="n">
        <v>9.48</v>
      </c>
    </row>
    <row r="272" customFormat="false" ht="10.5" hidden="false" customHeight="true" outlineLevel="0" collapsed="false">
      <c r="A272" s="359" t="s">
        <v>573</v>
      </c>
      <c r="B272" s="360" t="n">
        <v>301.883</v>
      </c>
      <c r="C272" s="360" t="n">
        <v>243.511</v>
      </c>
      <c r="D272" s="360" t="n">
        <v>69.719</v>
      </c>
      <c r="E272" s="360" t="n">
        <v>173.792</v>
      </c>
      <c r="F272" s="360" t="n">
        <v>57.948</v>
      </c>
      <c r="G272" s="361" t="n">
        <f aca="false">F272*100/B272</f>
        <v>19.1955161436716</v>
      </c>
      <c r="H272" s="360" t="n">
        <v>30.174</v>
      </c>
      <c r="I272" s="360" t="n">
        <v>27.774</v>
      </c>
    </row>
    <row r="273" customFormat="false" ht="10.5" hidden="false" customHeight="true" outlineLevel="0" collapsed="false">
      <c r="A273" s="359" t="s">
        <v>574</v>
      </c>
      <c r="B273" s="360" t="n">
        <v>161.271</v>
      </c>
      <c r="C273" s="360" t="n">
        <v>141.034</v>
      </c>
      <c r="D273" s="360" t="n">
        <v>7.714</v>
      </c>
      <c r="E273" s="360" t="n">
        <v>133.32</v>
      </c>
      <c r="F273" s="360" t="n">
        <v>20.094</v>
      </c>
      <c r="G273" s="361" t="n">
        <f aca="false">F273*100/B273</f>
        <v>12.4597726807672</v>
      </c>
      <c r="H273" s="360" t="n">
        <v>1.577</v>
      </c>
      <c r="I273" s="360" t="n">
        <v>18.517</v>
      </c>
    </row>
    <row r="274" customFormat="false" ht="10.5" hidden="false" customHeight="true" outlineLevel="0" collapsed="false">
      <c r="A274" s="359" t="s">
        <v>575</v>
      </c>
      <c r="B274" s="360" t="n">
        <v>609.652</v>
      </c>
      <c r="C274" s="360" t="n">
        <v>469.018</v>
      </c>
      <c r="D274" s="360" t="n">
        <v>110.744</v>
      </c>
      <c r="E274" s="360" t="n">
        <v>358.274</v>
      </c>
      <c r="F274" s="360" t="n">
        <v>139.871</v>
      </c>
      <c r="G274" s="361" t="n">
        <f aca="false">F274*100/B274</f>
        <v>22.9427607881217</v>
      </c>
      <c r="H274" s="360" t="n">
        <v>46.951</v>
      </c>
      <c r="I274" s="360" t="n">
        <v>92.92</v>
      </c>
    </row>
    <row r="275" customFormat="false" ht="10.5" hidden="false" customHeight="true" outlineLevel="0" collapsed="false">
      <c r="A275" s="362" t="s">
        <v>457</v>
      </c>
      <c r="B275" s="360" t="n">
        <v>13384.584</v>
      </c>
      <c r="C275" s="360" t="n">
        <v>12541.581</v>
      </c>
      <c r="D275" s="360" t="n">
        <v>4927.298</v>
      </c>
      <c r="E275" s="360" t="n">
        <v>7614.283</v>
      </c>
      <c r="F275" s="360" t="n">
        <v>837.424</v>
      </c>
      <c r="G275" s="361" t="n">
        <f aca="false">F275*100/B275</f>
        <v>6.25663076267443</v>
      </c>
      <c r="H275" s="360" t="n">
        <v>393.581</v>
      </c>
      <c r="I275" s="360" t="n">
        <v>443.843</v>
      </c>
    </row>
    <row r="276" s="352" customFormat="true" ht="14.25" hidden="false" customHeight="true" outlineLevel="0" collapsed="false">
      <c r="A276" s="363" t="s">
        <v>576</v>
      </c>
      <c r="B276" s="360" t="n">
        <v>203.7</v>
      </c>
      <c r="C276" s="360" t="n">
        <v>185.332</v>
      </c>
      <c r="D276" s="360" t="n">
        <v>108.406</v>
      </c>
      <c r="E276" s="360" t="n">
        <v>76.926</v>
      </c>
      <c r="F276" s="360" t="n">
        <v>18.197</v>
      </c>
      <c r="G276" s="361" t="n">
        <f aca="false">F276*100/B276</f>
        <v>8.93323514973</v>
      </c>
      <c r="H276" s="360" t="n">
        <v>11.267</v>
      </c>
      <c r="I276" s="360" t="n">
        <v>6.93</v>
      </c>
    </row>
    <row r="277" s="377" customFormat="true" ht="15" hidden="false" customHeight="true" outlineLevel="0" collapsed="false">
      <c r="A277" s="374" t="s">
        <v>105</v>
      </c>
      <c r="B277" s="375" t="n">
        <v>21206.058</v>
      </c>
      <c r="C277" s="375" t="n">
        <v>19547.079</v>
      </c>
      <c r="D277" s="375" t="n">
        <v>10756.873</v>
      </c>
      <c r="E277" s="375" t="n">
        <v>8790.206</v>
      </c>
      <c r="F277" s="375" t="n">
        <v>1648.773</v>
      </c>
      <c r="G277" s="376" t="n">
        <f aca="false">F277*100/B277</f>
        <v>7.77500938646872</v>
      </c>
      <c r="H277" s="375" t="n">
        <v>1043.991</v>
      </c>
      <c r="I277" s="375" t="n">
        <v>604.782</v>
      </c>
    </row>
    <row r="278" s="367" customFormat="true" ht="12" hidden="false" customHeight="true" outlineLevel="0" collapsed="false">
      <c r="A278" s="365" t="s">
        <v>169</v>
      </c>
      <c r="B278" s="366"/>
      <c r="C278" s="366"/>
      <c r="D278" s="366"/>
      <c r="E278" s="366"/>
      <c r="F278" s="366"/>
      <c r="G278" s="366"/>
      <c r="H278" s="366"/>
      <c r="I278" s="366"/>
    </row>
    <row r="279" s="369" customFormat="true" ht="18" hidden="false" customHeight="true" outlineLevel="0" collapsed="false">
      <c r="A279" s="368" t="s">
        <v>518</v>
      </c>
      <c r="B279" s="368"/>
      <c r="C279" s="368"/>
      <c r="D279" s="368"/>
      <c r="E279" s="368"/>
      <c r="F279" s="368"/>
      <c r="G279" s="368"/>
      <c r="H279" s="368"/>
      <c r="I279" s="368"/>
    </row>
    <row r="280" s="352" customFormat="true" ht="18" hidden="false" customHeight="true" outlineLevel="0" collapsed="false">
      <c r="A280" s="370" t="s">
        <v>106</v>
      </c>
      <c r="B280" s="370"/>
      <c r="C280" s="370"/>
      <c r="D280" s="371"/>
      <c r="E280" s="372"/>
      <c r="F280" s="372"/>
      <c r="G280" s="372"/>
      <c r="H280" s="372"/>
      <c r="I280" s="372"/>
    </row>
    <row r="281" s="343" customFormat="true" ht="18" hidden="false" customHeight="true" outlineLevel="0" collapsed="false">
      <c r="A281" s="342" t="s">
        <v>27</v>
      </c>
      <c r="B281" s="342"/>
      <c r="C281" s="342"/>
      <c r="D281" s="342"/>
      <c r="E281" s="342"/>
      <c r="F281" s="342"/>
      <c r="G281" s="342"/>
      <c r="H281" s="342"/>
      <c r="I281" s="342"/>
    </row>
    <row r="282" s="345" customFormat="true" ht="21" hidden="false" customHeight="true" outlineLevel="0" collapsed="false">
      <c r="A282" s="344" t="s">
        <v>180</v>
      </c>
      <c r="B282" s="344"/>
      <c r="C282" s="344"/>
      <c r="D282" s="344"/>
      <c r="E282" s="344"/>
      <c r="F282" s="344"/>
      <c r="G282" s="344"/>
      <c r="H282" s="344"/>
      <c r="I282" s="344"/>
    </row>
    <row r="283" s="347" customFormat="true" ht="36" hidden="false" customHeight="true" outlineLevel="0" collapsed="false">
      <c r="A283" s="346" t="s">
        <v>453</v>
      </c>
      <c r="B283" s="346"/>
      <c r="C283" s="346"/>
      <c r="D283" s="346"/>
      <c r="E283" s="346"/>
      <c r="F283" s="346"/>
      <c r="G283" s="346"/>
      <c r="H283" s="346"/>
      <c r="I283" s="346"/>
    </row>
    <row r="284" s="352" customFormat="true" ht="18" hidden="false" customHeight="true" outlineLevel="0" collapsed="false">
      <c r="A284" s="349" t="s">
        <v>454</v>
      </c>
      <c r="B284" s="353" t="s">
        <v>455</v>
      </c>
      <c r="C284" s="350" t="s">
        <v>234</v>
      </c>
      <c r="D284" s="350"/>
      <c r="E284" s="350"/>
      <c r="F284" s="351" t="s">
        <v>456</v>
      </c>
      <c r="G284" s="351"/>
      <c r="H284" s="351"/>
      <c r="I284" s="351"/>
    </row>
    <row r="285" s="352" customFormat="true" ht="15" hidden="false" customHeight="true" outlineLevel="0" collapsed="false">
      <c r="A285" s="349"/>
      <c r="B285" s="353"/>
      <c r="C285" s="353" t="s">
        <v>457</v>
      </c>
      <c r="D285" s="353" t="s">
        <v>117</v>
      </c>
      <c r="E285" s="353" t="s">
        <v>118</v>
      </c>
      <c r="F285" s="353" t="s">
        <v>457</v>
      </c>
      <c r="G285" s="353"/>
      <c r="H285" s="353" t="s">
        <v>117</v>
      </c>
      <c r="I285" s="354" t="s">
        <v>118</v>
      </c>
    </row>
    <row r="286" s="352" customFormat="true" ht="13.5" hidden="false" customHeight="true" outlineLevel="0" collapsed="false">
      <c r="A286" s="349"/>
      <c r="B286" s="353"/>
      <c r="C286" s="353" t="n">
        <v>1000</v>
      </c>
      <c r="D286" s="353"/>
      <c r="E286" s="353"/>
      <c r="F286" s="353"/>
      <c r="G286" s="355" t="s">
        <v>458</v>
      </c>
      <c r="H286" s="356" t="s">
        <v>459</v>
      </c>
      <c r="I286" s="356"/>
    </row>
    <row r="287" s="358" customFormat="true" ht="30" hidden="false" customHeight="true" outlineLevel="0" collapsed="false">
      <c r="A287" s="357" t="s">
        <v>460</v>
      </c>
      <c r="B287" s="340"/>
      <c r="C287" s="340"/>
      <c r="D287" s="340"/>
      <c r="E287" s="340"/>
      <c r="F287" s="340"/>
      <c r="G287" s="340"/>
      <c r="H287" s="340"/>
      <c r="I287" s="340"/>
    </row>
    <row r="288" s="358" customFormat="true" ht="10.5" hidden="false" customHeight="true" outlineLevel="0" collapsed="false">
      <c r="A288" s="359" t="s">
        <v>461</v>
      </c>
      <c r="B288" s="360" t="n">
        <v>8.295</v>
      </c>
      <c r="C288" s="360" t="n">
        <v>8.253</v>
      </c>
      <c r="D288" s="360" t="n">
        <v>6.63</v>
      </c>
      <c r="E288" s="360" t="n">
        <v>1.623</v>
      </c>
      <c r="F288" s="360" t="n">
        <v>0.042</v>
      </c>
      <c r="G288" s="361" t="n">
        <f aca="false">F288*100/B288</f>
        <v>0.506329113924051</v>
      </c>
      <c r="H288" s="360" t="n">
        <v>0.036</v>
      </c>
      <c r="I288" s="360" t="n">
        <v>0.006</v>
      </c>
    </row>
    <row r="289" s="358" customFormat="true" ht="10.5" hidden="false" customHeight="true" outlineLevel="0" collapsed="false">
      <c r="A289" s="359" t="s">
        <v>462</v>
      </c>
      <c r="B289" s="360" t="n">
        <v>5.391</v>
      </c>
      <c r="C289" s="360" t="n">
        <v>5.364</v>
      </c>
      <c r="D289" s="360" t="n">
        <v>3.042</v>
      </c>
      <c r="E289" s="360" t="n">
        <v>2.322</v>
      </c>
      <c r="F289" s="360" t="n">
        <v>0.026</v>
      </c>
      <c r="G289" s="361" t="n">
        <f aca="false">F289*100/B289</f>
        <v>0.482285290298646</v>
      </c>
      <c r="H289" s="360" t="n">
        <v>0.019</v>
      </c>
      <c r="I289" s="360" t="n">
        <v>0.007</v>
      </c>
    </row>
    <row r="290" s="358" customFormat="true" ht="21" hidden="false" customHeight="true" outlineLevel="0" collapsed="false">
      <c r="A290" s="359" t="s">
        <v>463</v>
      </c>
      <c r="B290" s="360" t="n">
        <v>3.56</v>
      </c>
      <c r="C290" s="360" t="n">
        <v>3.549</v>
      </c>
      <c r="D290" s="360" t="n">
        <v>2.563</v>
      </c>
      <c r="E290" s="360" t="n">
        <v>0.986</v>
      </c>
      <c r="F290" s="360" t="n">
        <v>0.011</v>
      </c>
      <c r="G290" s="361" t="n">
        <f aca="false">F290*100/B290</f>
        <v>0.308988764044944</v>
      </c>
      <c r="H290" s="360" t="n">
        <v>0.009</v>
      </c>
      <c r="I290" s="360" t="n">
        <v>0.002</v>
      </c>
    </row>
    <row r="291" s="358" customFormat="true" ht="21" hidden="false" customHeight="true" outlineLevel="0" collapsed="false">
      <c r="A291" s="359" t="s">
        <v>464</v>
      </c>
      <c r="B291" s="360" t="n">
        <v>45.736</v>
      </c>
      <c r="C291" s="360" t="n">
        <v>45.179</v>
      </c>
      <c r="D291" s="360" t="n">
        <v>32.931</v>
      </c>
      <c r="E291" s="360" t="n">
        <v>12.248</v>
      </c>
      <c r="F291" s="360" t="n">
        <v>0.555</v>
      </c>
      <c r="G291" s="361" t="n">
        <f aca="false">F291*100/B291</f>
        <v>1.2134860941053</v>
      </c>
      <c r="H291" s="360" t="n">
        <v>0.367</v>
      </c>
      <c r="I291" s="360" t="n">
        <v>0.188</v>
      </c>
    </row>
    <row r="292" s="358" customFormat="true" ht="10.5" hidden="false" customHeight="true" outlineLevel="0" collapsed="false">
      <c r="A292" s="359" t="s">
        <v>465</v>
      </c>
      <c r="B292" s="360" t="n">
        <v>42.977</v>
      </c>
      <c r="C292" s="360" t="n">
        <v>42.579</v>
      </c>
      <c r="D292" s="360" t="n">
        <v>21.784</v>
      </c>
      <c r="E292" s="360" t="n">
        <v>20.795</v>
      </c>
      <c r="F292" s="360" t="n">
        <v>0.394</v>
      </c>
      <c r="G292" s="361" t="n">
        <f aca="false">F292*100/B292</f>
        <v>0.91676943481397</v>
      </c>
      <c r="H292" s="360" t="n">
        <v>0.279</v>
      </c>
      <c r="I292" s="360" t="n">
        <v>0.115</v>
      </c>
    </row>
    <row r="293" s="358" customFormat="true" ht="10.5" hidden="false" customHeight="true" outlineLevel="0" collapsed="false">
      <c r="A293" s="359" t="s">
        <v>466</v>
      </c>
      <c r="B293" s="360" t="n">
        <v>9.882</v>
      </c>
      <c r="C293" s="360" t="n">
        <v>9.858</v>
      </c>
      <c r="D293" s="360" t="n">
        <v>8.837</v>
      </c>
      <c r="E293" s="360" t="n">
        <v>1.021</v>
      </c>
      <c r="F293" s="360" t="n">
        <v>0.024</v>
      </c>
      <c r="G293" s="361" t="n">
        <f aca="false">F293*100/B293</f>
        <v>0.242865816636308</v>
      </c>
      <c r="H293" s="360" t="n">
        <v>0.021</v>
      </c>
      <c r="I293" s="360" t="n">
        <v>0.003</v>
      </c>
    </row>
    <row r="294" s="358" customFormat="true" ht="10.5" hidden="false" customHeight="true" outlineLevel="0" collapsed="false">
      <c r="A294" s="362" t="s">
        <v>457</v>
      </c>
      <c r="B294" s="360" t="n">
        <v>115.841</v>
      </c>
      <c r="C294" s="360" t="n">
        <v>114.782</v>
      </c>
      <c r="D294" s="360" t="n">
        <v>75.787</v>
      </c>
      <c r="E294" s="360" t="n">
        <v>38.995</v>
      </c>
      <c r="F294" s="360" t="n">
        <v>1.052</v>
      </c>
      <c r="G294" s="361" t="n">
        <f aca="false">F294*100/B294</f>
        <v>0.908141331652869</v>
      </c>
      <c r="H294" s="360" t="n">
        <v>0.731</v>
      </c>
      <c r="I294" s="360" t="n">
        <v>0.321</v>
      </c>
    </row>
    <row r="295" s="352" customFormat="true" ht="21" hidden="false" customHeight="true" outlineLevel="0" collapsed="false">
      <c r="A295" s="363" t="s">
        <v>467</v>
      </c>
      <c r="B295" s="360"/>
      <c r="C295" s="360"/>
      <c r="D295" s="360"/>
      <c r="E295" s="360"/>
      <c r="F295" s="360"/>
      <c r="G295" s="361"/>
      <c r="H295" s="360"/>
      <c r="I295" s="360"/>
    </row>
    <row r="296" customFormat="false" ht="10.5" hidden="false" customHeight="true" outlineLevel="0" collapsed="false">
      <c r="A296" s="359" t="s">
        <v>468</v>
      </c>
      <c r="B296" s="360" t="n">
        <v>0.936</v>
      </c>
      <c r="C296" s="360" t="n">
        <v>0.934</v>
      </c>
      <c r="D296" s="360" t="n">
        <v>0.893</v>
      </c>
      <c r="E296" s="360" t="n">
        <v>0.041</v>
      </c>
      <c r="F296" s="360" t="n">
        <v>0.002</v>
      </c>
      <c r="G296" s="361" t="n">
        <f aca="false">F296*100/B296</f>
        <v>0.213675213675214</v>
      </c>
      <c r="H296" s="360" t="n">
        <v>0.002</v>
      </c>
      <c r="I296" s="360" t="n">
        <v>0</v>
      </c>
    </row>
    <row r="297" customFormat="false" ht="10.5" hidden="false" customHeight="true" outlineLevel="0" collapsed="false">
      <c r="A297" s="359" t="s">
        <v>469</v>
      </c>
      <c r="B297" s="360" t="n">
        <v>0.9</v>
      </c>
      <c r="C297" s="360" t="n">
        <v>0.895</v>
      </c>
      <c r="D297" s="360" t="n">
        <v>0.84</v>
      </c>
      <c r="E297" s="360" t="n">
        <v>0.055</v>
      </c>
      <c r="F297" s="360" t="n">
        <v>0.005</v>
      </c>
      <c r="G297" s="361" t="n">
        <f aca="false">F297*100/B297</f>
        <v>0.555555555555556</v>
      </c>
      <c r="H297" s="360" t="n">
        <v>0.005</v>
      </c>
      <c r="I297" s="360" t="n">
        <v>0</v>
      </c>
    </row>
    <row r="298" customFormat="false" ht="10.5" hidden="false" customHeight="true" outlineLevel="0" collapsed="false">
      <c r="A298" s="359" t="s">
        <v>470</v>
      </c>
      <c r="B298" s="360" t="n">
        <v>0.817</v>
      </c>
      <c r="C298" s="360" t="n">
        <v>0.812</v>
      </c>
      <c r="D298" s="360" t="n">
        <v>0.741</v>
      </c>
      <c r="E298" s="360" t="n">
        <v>0.071</v>
      </c>
      <c r="F298" s="360" t="n">
        <v>0.005</v>
      </c>
      <c r="G298" s="361" t="n">
        <f aca="false">F298*100/B298</f>
        <v>0.611995104039168</v>
      </c>
      <c r="H298" s="360" t="n">
        <v>0.005</v>
      </c>
      <c r="I298" s="360" t="n">
        <v>0</v>
      </c>
    </row>
    <row r="299" customFormat="false" ht="10.5" hidden="false" customHeight="true" outlineLevel="0" collapsed="false">
      <c r="A299" s="362" t="s">
        <v>457</v>
      </c>
      <c r="B299" s="360" t="n">
        <v>2.653</v>
      </c>
      <c r="C299" s="360" t="n">
        <v>2.641</v>
      </c>
      <c r="D299" s="360" t="n">
        <v>2.474</v>
      </c>
      <c r="E299" s="360" t="n">
        <v>0.167</v>
      </c>
      <c r="F299" s="360" t="n">
        <v>0.012</v>
      </c>
      <c r="G299" s="361" t="n">
        <f aca="false">F299*100/B299</f>
        <v>0.452318130418394</v>
      </c>
      <c r="H299" s="360" t="n">
        <v>0.012</v>
      </c>
      <c r="I299" s="360" t="n">
        <v>0</v>
      </c>
    </row>
    <row r="300" s="352" customFormat="true" ht="21" hidden="false" customHeight="true" outlineLevel="0" collapsed="false">
      <c r="A300" s="363" t="s">
        <v>471</v>
      </c>
      <c r="B300" s="360"/>
      <c r="C300" s="360"/>
      <c r="D300" s="360"/>
      <c r="E300" s="360"/>
      <c r="F300" s="360"/>
      <c r="G300" s="361"/>
      <c r="H300" s="360"/>
      <c r="I300" s="360"/>
    </row>
    <row r="301" customFormat="false" ht="10.5" hidden="false" customHeight="true" outlineLevel="0" collapsed="false">
      <c r="A301" s="359" t="s">
        <v>472</v>
      </c>
      <c r="B301" s="360" t="n">
        <v>3.656</v>
      </c>
      <c r="C301" s="360" t="n">
        <v>3.634</v>
      </c>
      <c r="D301" s="360" t="n">
        <v>3.165</v>
      </c>
      <c r="E301" s="360" t="n">
        <v>0.469</v>
      </c>
      <c r="F301" s="360" t="n">
        <v>0.022</v>
      </c>
      <c r="G301" s="361" t="n">
        <f aca="false">F301*100/B301</f>
        <v>0.601750547045952</v>
      </c>
      <c r="H301" s="360" t="n">
        <v>0.018</v>
      </c>
      <c r="I301" s="360" t="n">
        <v>0.004</v>
      </c>
    </row>
    <row r="302" customFormat="false" ht="10.5" hidden="false" customHeight="true" outlineLevel="0" collapsed="false">
      <c r="A302" s="359" t="s">
        <v>473</v>
      </c>
      <c r="B302" s="360" t="n">
        <v>4.884</v>
      </c>
      <c r="C302" s="360" t="n">
        <v>4.853</v>
      </c>
      <c r="D302" s="360" t="n">
        <v>4.509</v>
      </c>
      <c r="E302" s="360" t="n">
        <v>0.344</v>
      </c>
      <c r="F302" s="360" t="n">
        <v>0.031</v>
      </c>
      <c r="G302" s="361" t="n">
        <f aca="false">F302*100/B302</f>
        <v>0.634725634725635</v>
      </c>
      <c r="H302" s="360" t="n">
        <v>0.031</v>
      </c>
      <c r="I302" s="360" t="n">
        <v>0</v>
      </c>
    </row>
    <row r="303" customFormat="false" ht="10.5" hidden="false" customHeight="true" outlineLevel="0" collapsed="false">
      <c r="A303" s="359" t="s">
        <v>474</v>
      </c>
      <c r="B303" s="360" t="n">
        <v>2.936</v>
      </c>
      <c r="C303" s="360" t="n">
        <v>2.922</v>
      </c>
      <c r="D303" s="360" t="n">
        <v>1.853</v>
      </c>
      <c r="E303" s="360" t="n">
        <v>1.069</v>
      </c>
      <c r="F303" s="360" t="n">
        <v>0.014</v>
      </c>
      <c r="G303" s="361" t="n">
        <f aca="false">F303*100/B303</f>
        <v>0.476839237057221</v>
      </c>
      <c r="H303" s="360" t="n">
        <v>0.014</v>
      </c>
      <c r="I303" s="360" t="n">
        <v>0</v>
      </c>
    </row>
    <row r="304" customFormat="false" ht="10.5" hidden="false" customHeight="true" outlineLevel="0" collapsed="false">
      <c r="A304" s="359" t="s">
        <v>475</v>
      </c>
      <c r="B304" s="360" t="n">
        <v>5.651</v>
      </c>
      <c r="C304" s="360" t="n">
        <v>5.623</v>
      </c>
      <c r="D304" s="360" t="n">
        <v>3.98</v>
      </c>
      <c r="E304" s="360" t="n">
        <v>1.643</v>
      </c>
      <c r="F304" s="360" t="n">
        <v>0.028</v>
      </c>
      <c r="G304" s="361" t="n">
        <f aca="false">F304*100/B304</f>
        <v>0.495487524331977</v>
      </c>
      <c r="H304" s="360" t="n">
        <v>0.021</v>
      </c>
      <c r="I304" s="360" t="n">
        <v>0.007</v>
      </c>
    </row>
    <row r="305" customFormat="false" ht="10.5" hidden="false" customHeight="true" outlineLevel="0" collapsed="false">
      <c r="A305" s="359" t="s">
        <v>476</v>
      </c>
      <c r="B305" s="360" t="n">
        <v>25.623</v>
      </c>
      <c r="C305" s="360" t="n">
        <v>25.47</v>
      </c>
      <c r="D305" s="360" t="n">
        <v>18.955</v>
      </c>
      <c r="E305" s="360" t="n">
        <v>6.515</v>
      </c>
      <c r="F305" s="360" t="n">
        <v>0.151</v>
      </c>
      <c r="G305" s="361" t="n">
        <f aca="false">F305*100/B305</f>
        <v>0.589314287944425</v>
      </c>
      <c r="H305" s="360" t="n">
        <v>0.121</v>
      </c>
      <c r="I305" s="360" t="n">
        <v>0.03</v>
      </c>
    </row>
    <row r="306" customFormat="false" ht="10.5" hidden="false" customHeight="true" outlineLevel="0" collapsed="false">
      <c r="A306" s="359" t="s">
        <v>477</v>
      </c>
      <c r="B306" s="360" t="n">
        <v>16.928</v>
      </c>
      <c r="C306" s="360" t="n">
        <v>16.806</v>
      </c>
      <c r="D306" s="360" t="n">
        <v>11.073</v>
      </c>
      <c r="E306" s="360" t="n">
        <v>5.733</v>
      </c>
      <c r="F306" s="360" t="n">
        <v>0.122</v>
      </c>
      <c r="G306" s="361" t="n">
        <f aca="false">F306*100/B306</f>
        <v>0.72069943289225</v>
      </c>
      <c r="H306" s="360" t="n">
        <v>0.077</v>
      </c>
      <c r="I306" s="360" t="n">
        <v>0.045</v>
      </c>
    </row>
    <row r="307" customFormat="false" ht="10.5" hidden="false" customHeight="true" outlineLevel="0" collapsed="false">
      <c r="A307" s="359" t="s">
        <v>478</v>
      </c>
      <c r="B307" s="360" t="n">
        <v>8.705</v>
      </c>
      <c r="C307" s="360" t="n">
        <v>8.641</v>
      </c>
      <c r="D307" s="360" t="n">
        <v>5.503</v>
      </c>
      <c r="E307" s="360" t="n">
        <v>3.138</v>
      </c>
      <c r="F307" s="360" t="n">
        <v>0.064</v>
      </c>
      <c r="G307" s="361" t="n">
        <f aca="false">F307*100/B307</f>
        <v>0.735209649626651</v>
      </c>
      <c r="H307" s="360" t="n">
        <v>0.054</v>
      </c>
      <c r="I307" s="360" t="n">
        <v>0.01</v>
      </c>
    </row>
    <row r="308" customFormat="false" ht="10.5" hidden="false" customHeight="true" outlineLevel="0" collapsed="false">
      <c r="A308" s="359" t="s">
        <v>479</v>
      </c>
      <c r="B308" s="360" t="n">
        <v>10.137</v>
      </c>
      <c r="C308" s="360" t="n">
        <v>10.083</v>
      </c>
      <c r="D308" s="360" t="n">
        <v>6.476</v>
      </c>
      <c r="E308" s="360" t="n">
        <v>3.607</v>
      </c>
      <c r="F308" s="360" t="n">
        <v>0.053</v>
      </c>
      <c r="G308" s="361" t="n">
        <f aca="false">F308*100/B308</f>
        <v>0.522837131301174</v>
      </c>
      <c r="H308" s="360" t="n">
        <v>0.044</v>
      </c>
      <c r="I308" s="360" t="n">
        <v>0.009</v>
      </c>
    </row>
    <row r="309" customFormat="false" ht="21" hidden="false" customHeight="true" outlineLevel="0" collapsed="false">
      <c r="A309" s="359" t="s">
        <v>480</v>
      </c>
      <c r="B309" s="360" t="n">
        <v>8.394</v>
      </c>
      <c r="C309" s="360" t="n">
        <v>8.366</v>
      </c>
      <c r="D309" s="360" t="n">
        <v>6.665</v>
      </c>
      <c r="E309" s="360" t="n">
        <v>1.701</v>
      </c>
      <c r="F309" s="360" t="n">
        <v>0.028</v>
      </c>
      <c r="G309" s="361" t="n">
        <f aca="false">F309*100/B309</f>
        <v>0.33357159876102</v>
      </c>
      <c r="H309" s="360" t="n">
        <v>0.023</v>
      </c>
      <c r="I309" s="360" t="n">
        <v>0.005</v>
      </c>
    </row>
    <row r="310" customFormat="false" ht="10.5" hidden="false" customHeight="true" outlineLevel="0" collapsed="false">
      <c r="A310" s="359" t="s">
        <v>481</v>
      </c>
      <c r="B310" s="360" t="n">
        <v>5.612</v>
      </c>
      <c r="C310" s="360" t="n">
        <v>5.566</v>
      </c>
      <c r="D310" s="360" t="n">
        <v>5.246</v>
      </c>
      <c r="E310" s="360" t="n">
        <v>0.32</v>
      </c>
      <c r="F310" s="360" t="n">
        <v>0.046</v>
      </c>
      <c r="G310" s="361" t="n">
        <f aca="false">F310*100/B310</f>
        <v>0.819672131147541</v>
      </c>
      <c r="H310" s="360" t="n">
        <v>0.046</v>
      </c>
      <c r="I310" s="360" t="n">
        <v>0</v>
      </c>
    </row>
    <row r="311" customFormat="false" ht="10.5" hidden="false" customHeight="true" outlineLevel="0" collapsed="false">
      <c r="A311" s="359" t="s">
        <v>482</v>
      </c>
      <c r="B311" s="360" t="n">
        <v>6.063</v>
      </c>
      <c r="C311" s="360" t="n">
        <v>6.021</v>
      </c>
      <c r="D311" s="360" t="n">
        <v>5.577</v>
      </c>
      <c r="E311" s="360" t="n">
        <v>0.444</v>
      </c>
      <c r="F311" s="360" t="n">
        <v>0.04</v>
      </c>
      <c r="G311" s="361" t="n">
        <f aca="false">F311*100/B311</f>
        <v>0.65973940293584</v>
      </c>
      <c r="H311" s="360" t="n">
        <v>0.039</v>
      </c>
      <c r="I311" s="360" t="n">
        <v>0.001</v>
      </c>
    </row>
    <row r="312" customFormat="false" ht="10.5" hidden="false" customHeight="true" outlineLevel="0" collapsed="false">
      <c r="A312" s="359" t="s">
        <v>483</v>
      </c>
      <c r="B312" s="360" t="n">
        <v>6.609</v>
      </c>
      <c r="C312" s="360" t="n">
        <v>6.57</v>
      </c>
      <c r="D312" s="360" t="n">
        <v>5.24</v>
      </c>
      <c r="E312" s="360" t="n">
        <v>1.33</v>
      </c>
      <c r="F312" s="360" t="n">
        <v>0.039</v>
      </c>
      <c r="G312" s="361" t="n">
        <f aca="false">F312*100/B312</f>
        <v>0.5901044030867</v>
      </c>
      <c r="H312" s="360" t="n">
        <v>0.036</v>
      </c>
      <c r="I312" s="360" t="n">
        <v>0.003</v>
      </c>
    </row>
    <row r="313" customFormat="false" ht="10.5" hidden="false" customHeight="true" outlineLevel="0" collapsed="false">
      <c r="A313" s="359" t="s">
        <v>484</v>
      </c>
      <c r="B313" s="360" t="n">
        <v>29.414</v>
      </c>
      <c r="C313" s="360" t="n">
        <v>29.263</v>
      </c>
      <c r="D313" s="360" t="n">
        <v>28.007</v>
      </c>
      <c r="E313" s="360" t="n">
        <v>1.256</v>
      </c>
      <c r="F313" s="360" t="n">
        <v>0.151</v>
      </c>
      <c r="G313" s="361" t="n">
        <f aca="false">F313*100/B313</f>
        <v>0.513360984565173</v>
      </c>
      <c r="H313" s="360" t="n">
        <v>0.147</v>
      </c>
      <c r="I313" s="360" t="n">
        <v>0.004</v>
      </c>
    </row>
    <row r="314" customFormat="false" ht="21" hidden="false" customHeight="true" outlineLevel="0" collapsed="false">
      <c r="A314" s="364" t="s">
        <v>485</v>
      </c>
      <c r="B314" s="360" t="n">
        <v>13.663</v>
      </c>
      <c r="C314" s="360" t="n">
        <v>13.606</v>
      </c>
      <c r="D314" s="360" t="n">
        <v>13.117</v>
      </c>
      <c r="E314" s="360" t="n">
        <v>0.489</v>
      </c>
      <c r="F314" s="360" t="n">
        <v>0.057</v>
      </c>
      <c r="G314" s="361" t="n">
        <f aca="false">F314*100/B314</f>
        <v>0.417185098441045</v>
      </c>
      <c r="H314" s="360" t="n">
        <v>0.056</v>
      </c>
      <c r="I314" s="360" t="n">
        <v>0.001</v>
      </c>
    </row>
    <row r="315" customFormat="false" ht="21" hidden="false" customHeight="true" outlineLevel="0" collapsed="false">
      <c r="A315" s="359" t="s">
        <v>486</v>
      </c>
      <c r="B315" s="360" t="n">
        <v>4.989</v>
      </c>
      <c r="C315" s="360" t="n">
        <v>4.954</v>
      </c>
      <c r="D315" s="360" t="n">
        <v>4.294</v>
      </c>
      <c r="E315" s="360" t="n">
        <v>0.66</v>
      </c>
      <c r="F315" s="360" t="n">
        <v>0.035</v>
      </c>
      <c r="G315" s="361" t="n">
        <f aca="false">F315*100/B315</f>
        <v>0.701543395470034</v>
      </c>
      <c r="H315" s="360" t="n">
        <v>0.031</v>
      </c>
      <c r="I315" s="360" t="n">
        <v>0.004</v>
      </c>
    </row>
    <row r="316" customFormat="false" ht="10.5" hidden="false" customHeight="true" outlineLevel="0" collapsed="false">
      <c r="A316" s="359" t="s">
        <v>487</v>
      </c>
      <c r="B316" s="360" t="n">
        <v>15.946</v>
      </c>
      <c r="C316" s="360" t="n">
        <v>15.602</v>
      </c>
      <c r="D316" s="360" t="n">
        <v>14.883</v>
      </c>
      <c r="E316" s="360" t="n">
        <v>0.719</v>
      </c>
      <c r="F316" s="360" t="n">
        <v>0.344</v>
      </c>
      <c r="G316" s="361" t="n">
        <f aca="false">F316*100/B316</f>
        <v>2.15728082277687</v>
      </c>
      <c r="H316" s="360" t="n">
        <v>0.342</v>
      </c>
      <c r="I316" s="360" t="n">
        <v>0.002</v>
      </c>
    </row>
    <row r="317" customFormat="false" ht="21" hidden="false" customHeight="true" outlineLevel="0" collapsed="false">
      <c r="A317" s="364" t="s">
        <v>488</v>
      </c>
      <c r="B317" s="360" t="n">
        <v>15.152</v>
      </c>
      <c r="C317" s="360" t="n">
        <v>14.811</v>
      </c>
      <c r="D317" s="360" t="n">
        <v>14.619</v>
      </c>
      <c r="E317" s="360" t="n">
        <v>0.192</v>
      </c>
      <c r="F317" s="360" t="n">
        <v>0.341</v>
      </c>
      <c r="G317" s="361" t="n">
        <f aca="false">F317*100/B317</f>
        <v>2.25052798310454</v>
      </c>
      <c r="H317" s="360" t="n">
        <v>0.341</v>
      </c>
      <c r="I317" s="360" t="n">
        <v>0</v>
      </c>
    </row>
    <row r="318" customFormat="false" ht="10.5" hidden="false" customHeight="true" outlineLevel="0" collapsed="false">
      <c r="A318" s="359" t="s">
        <v>489</v>
      </c>
      <c r="B318" s="360" t="n">
        <v>2.769</v>
      </c>
      <c r="C318" s="360" t="n">
        <v>2.756</v>
      </c>
      <c r="D318" s="360" t="n">
        <v>2.643</v>
      </c>
      <c r="E318" s="360" t="n">
        <v>0.113</v>
      </c>
      <c r="F318" s="360" t="n">
        <v>0.013</v>
      </c>
      <c r="G318" s="361" t="n">
        <f aca="false">F318*100/B318</f>
        <v>0.469483568075117</v>
      </c>
      <c r="H318" s="360" t="n">
        <v>0.013</v>
      </c>
      <c r="I318" s="360" t="n">
        <v>0</v>
      </c>
    </row>
    <row r="319" customFormat="false" ht="10.5" hidden="false" customHeight="true" outlineLevel="0" collapsed="false">
      <c r="A319" s="359" t="s">
        <v>490</v>
      </c>
      <c r="B319" s="360" t="n">
        <v>53.134</v>
      </c>
      <c r="C319" s="360" t="n">
        <v>52.966</v>
      </c>
      <c r="D319" s="360" t="n">
        <v>52.638</v>
      </c>
      <c r="E319" s="360" t="n">
        <v>0.328</v>
      </c>
      <c r="F319" s="360" t="n">
        <v>0.167</v>
      </c>
      <c r="G319" s="361" t="n">
        <f aca="false">F319*100/B319</f>
        <v>0.314299695110475</v>
      </c>
      <c r="H319" s="360" t="n">
        <v>0.166</v>
      </c>
      <c r="I319" s="360" t="n">
        <v>0.001</v>
      </c>
    </row>
    <row r="320" customFormat="false" ht="21" hidden="false" customHeight="true" outlineLevel="0" collapsed="false">
      <c r="A320" s="364" t="s">
        <v>491</v>
      </c>
      <c r="B320" s="360" t="n">
        <v>32.301</v>
      </c>
      <c r="C320" s="360" t="n">
        <v>32.226</v>
      </c>
      <c r="D320" s="360" t="n">
        <v>32.055</v>
      </c>
      <c r="E320" s="360" t="n">
        <v>0.171</v>
      </c>
      <c r="F320" s="360" t="n">
        <v>0.074</v>
      </c>
      <c r="G320" s="361" t="n">
        <f aca="false">F320*100/B320</f>
        <v>0.229095074455899</v>
      </c>
      <c r="H320" s="360" t="n">
        <v>0.074</v>
      </c>
      <c r="I320" s="360" t="n">
        <v>0</v>
      </c>
    </row>
    <row r="321" customFormat="false" ht="10.5" hidden="false" customHeight="true" outlineLevel="0" collapsed="false">
      <c r="A321" s="359" t="s">
        <v>492</v>
      </c>
      <c r="B321" s="360" t="n">
        <v>108.955</v>
      </c>
      <c r="C321" s="360" t="n">
        <v>108.409</v>
      </c>
      <c r="D321" s="360" t="n">
        <v>106.083</v>
      </c>
      <c r="E321" s="360" t="n">
        <v>2.326</v>
      </c>
      <c r="F321" s="360" t="n">
        <v>0.542</v>
      </c>
      <c r="G321" s="361" t="n">
        <f aca="false">F321*100/B321</f>
        <v>0.497453076958377</v>
      </c>
      <c r="H321" s="360" t="n">
        <v>0.533</v>
      </c>
      <c r="I321" s="360" t="n">
        <v>0.009</v>
      </c>
    </row>
    <row r="322" customFormat="false" ht="21" hidden="false" customHeight="true" outlineLevel="0" collapsed="false">
      <c r="A322" s="364" t="s">
        <v>493</v>
      </c>
      <c r="B322" s="360" t="n">
        <v>6.284</v>
      </c>
      <c r="C322" s="360" t="n">
        <v>6.256</v>
      </c>
      <c r="D322" s="360" t="n">
        <v>6.09</v>
      </c>
      <c r="E322" s="360" t="n">
        <v>0.166</v>
      </c>
      <c r="F322" s="360" t="n">
        <v>0.027</v>
      </c>
      <c r="G322" s="361" t="n">
        <f aca="false">F322*100/B322</f>
        <v>0.429662635264163</v>
      </c>
      <c r="H322" s="360" t="n">
        <v>0.026</v>
      </c>
      <c r="I322" s="360" t="n">
        <v>0.001</v>
      </c>
    </row>
    <row r="323" customFormat="false" ht="10.5" hidden="false" customHeight="true" outlineLevel="0" collapsed="false">
      <c r="A323" s="364" t="s">
        <v>494</v>
      </c>
      <c r="B323" s="360" t="n">
        <v>14.428</v>
      </c>
      <c r="C323" s="360" t="n">
        <v>14.376</v>
      </c>
      <c r="D323" s="360" t="n">
        <v>14.069</v>
      </c>
      <c r="E323" s="360" t="n">
        <v>0.307</v>
      </c>
      <c r="F323" s="360" t="n">
        <v>0.051</v>
      </c>
      <c r="G323" s="361" t="n">
        <f aca="false">F323*100/B323</f>
        <v>0.353479345716662</v>
      </c>
      <c r="H323" s="360" t="n">
        <v>0.05</v>
      </c>
      <c r="I323" s="360" t="n">
        <v>0.001</v>
      </c>
    </row>
    <row r="324" customFormat="false" ht="10.5" hidden="false" customHeight="true" outlineLevel="0" collapsed="false">
      <c r="A324" s="364" t="s">
        <v>495</v>
      </c>
      <c r="B324" s="360" t="n">
        <v>30.047</v>
      </c>
      <c r="C324" s="360" t="n">
        <v>29.953</v>
      </c>
      <c r="D324" s="360" t="n">
        <v>29.583</v>
      </c>
      <c r="E324" s="360" t="n">
        <v>0.37</v>
      </c>
      <c r="F324" s="360" t="n">
        <v>0.094</v>
      </c>
      <c r="G324" s="361" t="n">
        <f aca="false">F324*100/B324</f>
        <v>0.312843212300729</v>
      </c>
      <c r="H324" s="360" t="n">
        <v>0.093</v>
      </c>
      <c r="I324" s="360" t="n">
        <v>0.001</v>
      </c>
    </row>
    <row r="325" customFormat="false" ht="10.5" hidden="false" customHeight="true" outlineLevel="0" collapsed="false">
      <c r="A325" s="359" t="s">
        <v>496</v>
      </c>
      <c r="B325" s="360" t="n">
        <v>75.92</v>
      </c>
      <c r="C325" s="360" t="n">
        <v>75.731</v>
      </c>
      <c r="D325" s="360" t="n">
        <v>72.629</v>
      </c>
      <c r="E325" s="360" t="n">
        <v>3.102</v>
      </c>
      <c r="F325" s="360" t="n">
        <v>0.186</v>
      </c>
      <c r="G325" s="361" t="n">
        <f aca="false">F325*100/B325</f>
        <v>0.244994731296101</v>
      </c>
      <c r="H325" s="360" t="n">
        <v>0.177</v>
      </c>
      <c r="I325" s="360" t="n">
        <v>0.009</v>
      </c>
    </row>
    <row r="326" customFormat="false" ht="21" hidden="false" customHeight="true" outlineLevel="0" collapsed="false">
      <c r="A326" s="364" t="s">
        <v>497</v>
      </c>
      <c r="B326" s="360" t="n">
        <v>45.976</v>
      </c>
      <c r="C326" s="360" t="n">
        <v>45.883</v>
      </c>
      <c r="D326" s="360" t="n">
        <v>45.434</v>
      </c>
      <c r="E326" s="360" t="n">
        <v>0.449</v>
      </c>
      <c r="F326" s="360" t="n">
        <v>0.09</v>
      </c>
      <c r="G326" s="361" t="n">
        <f aca="false">F326*100/B326</f>
        <v>0.195754306594745</v>
      </c>
      <c r="H326" s="360" t="n">
        <v>0.09</v>
      </c>
      <c r="I326" s="360" t="n">
        <v>0</v>
      </c>
    </row>
    <row r="327" customFormat="false" ht="10.5" hidden="false" customHeight="true" outlineLevel="0" collapsed="false">
      <c r="A327" s="359" t="s">
        <v>498</v>
      </c>
      <c r="B327" s="360" t="n">
        <v>11.482</v>
      </c>
      <c r="C327" s="360" t="n">
        <v>11.431</v>
      </c>
      <c r="D327" s="360" t="n">
        <v>11.225</v>
      </c>
      <c r="E327" s="360" t="n">
        <v>0.206</v>
      </c>
      <c r="F327" s="360" t="n">
        <v>0.051</v>
      </c>
      <c r="G327" s="361" t="n">
        <f aca="false">F327*100/B327</f>
        <v>0.444173488939209</v>
      </c>
      <c r="H327" s="360" t="n">
        <v>0.05</v>
      </c>
      <c r="I327" s="360" t="n">
        <v>0.001</v>
      </c>
    </row>
    <row r="328" customFormat="false" ht="10.5" hidden="false" customHeight="true" outlineLevel="0" collapsed="false">
      <c r="A328" s="359" t="s">
        <v>499</v>
      </c>
      <c r="B328" s="360" t="n">
        <v>14.506</v>
      </c>
      <c r="C328" s="360" t="n">
        <v>14.425</v>
      </c>
      <c r="D328" s="360" t="n">
        <v>4.201</v>
      </c>
      <c r="E328" s="360" t="n">
        <v>10.224</v>
      </c>
      <c r="F328" s="360" t="n">
        <v>0.081</v>
      </c>
      <c r="G328" s="361" t="n">
        <f aca="false">F328*100/B328</f>
        <v>0.558389631876465</v>
      </c>
      <c r="H328" s="360" t="n">
        <v>0.062</v>
      </c>
      <c r="I328" s="360" t="n">
        <v>0.019</v>
      </c>
    </row>
    <row r="329" customFormat="false" ht="10.5" hidden="false" customHeight="true" outlineLevel="0" collapsed="false">
      <c r="A329" s="359" t="s">
        <v>500</v>
      </c>
      <c r="B329" s="360" t="n">
        <v>103.136</v>
      </c>
      <c r="C329" s="360" t="n">
        <v>102.84</v>
      </c>
      <c r="D329" s="360" t="n">
        <v>95.215</v>
      </c>
      <c r="E329" s="360" t="n">
        <v>7.625</v>
      </c>
      <c r="F329" s="360" t="n">
        <v>0.293</v>
      </c>
      <c r="G329" s="361" t="n">
        <f aca="false">F329*100/B329</f>
        <v>0.284090909090909</v>
      </c>
      <c r="H329" s="360" t="n">
        <v>0.266</v>
      </c>
      <c r="I329" s="360" t="n">
        <v>0.027</v>
      </c>
    </row>
    <row r="330" customFormat="false" ht="21" hidden="false" customHeight="true" outlineLevel="0" collapsed="false">
      <c r="A330" s="364" t="s">
        <v>501</v>
      </c>
      <c r="B330" s="360" t="n">
        <v>72.711</v>
      </c>
      <c r="C330" s="360" t="n">
        <v>72.49</v>
      </c>
      <c r="D330" s="360" t="n">
        <v>70.729</v>
      </c>
      <c r="E330" s="360" t="n">
        <v>1.761</v>
      </c>
      <c r="F330" s="360" t="n">
        <v>0.219</v>
      </c>
      <c r="G330" s="361" t="n">
        <f aca="false">F330*100/B330</f>
        <v>0.301192391797665</v>
      </c>
      <c r="H330" s="360" t="n">
        <v>0.209</v>
      </c>
      <c r="I330" s="360" t="n">
        <v>0.01</v>
      </c>
    </row>
    <row r="331" customFormat="false" ht="10.5" hidden="false" customHeight="true" outlineLevel="0" collapsed="false">
      <c r="A331" s="359" t="s">
        <v>502</v>
      </c>
      <c r="B331" s="360" t="n">
        <v>38.165</v>
      </c>
      <c r="C331" s="360" t="n">
        <v>37.959</v>
      </c>
      <c r="D331" s="360" t="n">
        <v>23.908</v>
      </c>
      <c r="E331" s="360" t="n">
        <v>14.051</v>
      </c>
      <c r="F331" s="360" t="n">
        <v>0.206</v>
      </c>
      <c r="G331" s="361" t="n">
        <f aca="false">F331*100/B331</f>
        <v>0.539761561640246</v>
      </c>
      <c r="H331" s="360" t="n">
        <v>0.149</v>
      </c>
      <c r="I331" s="360" t="n">
        <v>0.057</v>
      </c>
    </row>
    <row r="332" customFormat="false" ht="21" hidden="false" customHeight="true" outlineLevel="0" collapsed="false">
      <c r="A332" s="364" t="s">
        <v>503</v>
      </c>
      <c r="B332" s="360" t="n">
        <v>5.924</v>
      </c>
      <c r="C332" s="360" t="n">
        <v>5.896</v>
      </c>
      <c r="D332" s="360" t="n">
        <v>2.391</v>
      </c>
      <c r="E332" s="360" t="n">
        <v>3.505</v>
      </c>
      <c r="F332" s="360" t="n">
        <v>0.028</v>
      </c>
      <c r="G332" s="361" t="n">
        <f aca="false">F332*100/B332</f>
        <v>0.472653612424038</v>
      </c>
      <c r="H332" s="360" t="n">
        <v>0.012</v>
      </c>
      <c r="I332" s="360" t="n">
        <v>0.016</v>
      </c>
    </row>
    <row r="333" customFormat="false" ht="10.5" hidden="false" customHeight="true" outlineLevel="0" collapsed="false">
      <c r="A333" s="359" t="s">
        <v>504</v>
      </c>
      <c r="B333" s="360" t="n">
        <v>1.969</v>
      </c>
      <c r="C333" s="360" t="n">
        <v>1.929</v>
      </c>
      <c r="D333" s="360" t="n">
        <v>0.815</v>
      </c>
      <c r="E333" s="360" t="n">
        <v>1.114</v>
      </c>
      <c r="F333" s="360" t="n">
        <v>0.039</v>
      </c>
      <c r="G333" s="361" t="n">
        <f aca="false">F333*100/B333</f>
        <v>1.98070086338243</v>
      </c>
      <c r="H333" s="360" t="n">
        <v>0.03</v>
      </c>
      <c r="I333" s="360" t="n">
        <v>0.009</v>
      </c>
    </row>
    <row r="334" customFormat="false" ht="10.5" hidden="false" customHeight="true" outlineLevel="0" collapsed="false">
      <c r="A334" s="359" t="s">
        <v>505</v>
      </c>
      <c r="B334" s="360" t="n">
        <v>3.759</v>
      </c>
      <c r="C334" s="360" t="n">
        <v>3.738</v>
      </c>
      <c r="D334" s="360" t="n">
        <v>1.429</v>
      </c>
      <c r="E334" s="360" t="n">
        <v>2.309</v>
      </c>
      <c r="F334" s="360" t="n">
        <v>0.021</v>
      </c>
      <c r="G334" s="361" t="n">
        <f aca="false">F334*100/B334</f>
        <v>0.558659217877095</v>
      </c>
      <c r="H334" s="360" t="n">
        <v>0.012</v>
      </c>
      <c r="I334" s="360" t="n">
        <v>0.009</v>
      </c>
    </row>
    <row r="335" customFormat="false" ht="10.5" hidden="false" customHeight="true" outlineLevel="0" collapsed="false">
      <c r="A335" s="359" t="s">
        <v>506</v>
      </c>
      <c r="B335" s="360" t="n">
        <v>9.112</v>
      </c>
      <c r="C335" s="360" t="n">
        <v>9.062</v>
      </c>
      <c r="D335" s="360" t="n">
        <v>0.829</v>
      </c>
      <c r="E335" s="360" t="n">
        <v>8.233</v>
      </c>
      <c r="F335" s="360" t="n">
        <v>0.05</v>
      </c>
      <c r="G335" s="361" t="n">
        <f aca="false">F335*100/B335</f>
        <v>0.548726953467954</v>
      </c>
      <c r="H335" s="360" t="n">
        <v>0.013</v>
      </c>
      <c r="I335" s="360" t="n">
        <v>0.037</v>
      </c>
    </row>
    <row r="336" customFormat="false" ht="21" hidden="false" customHeight="true" outlineLevel="0" collapsed="false">
      <c r="A336" s="364" t="s">
        <v>507</v>
      </c>
      <c r="B336" s="360" t="n">
        <v>1.905</v>
      </c>
      <c r="C336" s="360" t="n">
        <v>1.892</v>
      </c>
      <c r="D336" s="360" t="n">
        <v>0.09</v>
      </c>
      <c r="E336" s="360" t="n">
        <v>1.802</v>
      </c>
      <c r="F336" s="360" t="n">
        <v>0.013</v>
      </c>
      <c r="G336" s="361" t="n">
        <f aca="false">F336*100/B336</f>
        <v>0.68241469816273</v>
      </c>
      <c r="H336" s="360" t="n">
        <v>0.004</v>
      </c>
      <c r="I336" s="360" t="n">
        <v>0.009</v>
      </c>
    </row>
    <row r="337" customFormat="false" ht="10.5" hidden="false" customHeight="true" outlineLevel="0" collapsed="false">
      <c r="A337" s="364" t="s">
        <v>508</v>
      </c>
      <c r="B337" s="360" t="n">
        <v>1.326</v>
      </c>
      <c r="C337" s="360" t="n">
        <v>1.325</v>
      </c>
      <c r="D337" s="360" t="n">
        <v>0.023</v>
      </c>
      <c r="E337" s="360" t="n">
        <v>1.302</v>
      </c>
      <c r="F337" s="360" t="n">
        <v>0.001</v>
      </c>
      <c r="G337" s="361" t="n">
        <f aca="false">F337*100/B337</f>
        <v>0.0754147812971342</v>
      </c>
      <c r="H337" s="360" t="n">
        <v>0</v>
      </c>
      <c r="I337" s="360" t="n">
        <v>0.001</v>
      </c>
    </row>
    <row r="338" customFormat="false" ht="10.5" hidden="false" customHeight="true" outlineLevel="0" collapsed="false">
      <c r="A338" s="359" t="s">
        <v>509</v>
      </c>
      <c r="B338" s="360" t="n">
        <v>1.481</v>
      </c>
      <c r="C338" s="360" t="n">
        <v>1.464</v>
      </c>
      <c r="D338" s="360" t="n">
        <v>0.921</v>
      </c>
      <c r="E338" s="360" t="n">
        <v>0.543</v>
      </c>
      <c r="F338" s="360" t="n">
        <v>0.017</v>
      </c>
      <c r="G338" s="361" t="n">
        <f aca="false">F338*100/B338</f>
        <v>1.14787305874409</v>
      </c>
      <c r="H338" s="360" t="n">
        <v>0.013</v>
      </c>
      <c r="I338" s="360" t="n">
        <v>0.004</v>
      </c>
    </row>
    <row r="339" customFormat="false" ht="10.5" hidden="false" customHeight="true" outlineLevel="0" collapsed="false">
      <c r="A339" s="359" t="s">
        <v>510</v>
      </c>
      <c r="B339" s="360" t="n">
        <v>4.728</v>
      </c>
      <c r="C339" s="360" t="n">
        <v>4.666</v>
      </c>
      <c r="D339" s="360" t="n">
        <v>2.275</v>
      </c>
      <c r="E339" s="360" t="n">
        <v>2.391</v>
      </c>
      <c r="F339" s="360" t="n">
        <v>0.059</v>
      </c>
      <c r="G339" s="361" t="n">
        <f aca="false">F339*100/B339</f>
        <v>1.24788494077834</v>
      </c>
      <c r="H339" s="360" t="n">
        <v>0.027</v>
      </c>
      <c r="I339" s="360" t="n">
        <v>0.032</v>
      </c>
    </row>
    <row r="340" customFormat="false" ht="10.5" hidden="false" customHeight="true" outlineLevel="0" collapsed="false">
      <c r="A340" s="359" t="s">
        <v>511</v>
      </c>
      <c r="B340" s="360" t="n">
        <v>18.532</v>
      </c>
      <c r="C340" s="360" t="n">
        <v>18.399</v>
      </c>
      <c r="D340" s="360" t="n">
        <v>9.93</v>
      </c>
      <c r="E340" s="360" t="n">
        <v>8.469</v>
      </c>
      <c r="F340" s="360" t="n">
        <v>0.131</v>
      </c>
      <c r="G340" s="361" t="n">
        <f aca="false">F340*100/B340</f>
        <v>0.706885387437945</v>
      </c>
      <c r="H340" s="360" t="n">
        <v>0.107</v>
      </c>
      <c r="I340" s="360" t="n">
        <v>0.024</v>
      </c>
    </row>
    <row r="341" customFormat="false" ht="10.5" hidden="false" customHeight="true" outlineLevel="0" collapsed="false">
      <c r="A341" s="359" t="s">
        <v>512</v>
      </c>
      <c r="B341" s="360" t="n">
        <v>15.835</v>
      </c>
      <c r="C341" s="360" t="n">
        <v>15.366</v>
      </c>
      <c r="D341" s="360" t="n">
        <v>10.951</v>
      </c>
      <c r="E341" s="360" t="n">
        <v>4.415</v>
      </c>
      <c r="F341" s="360" t="n">
        <v>0.467</v>
      </c>
      <c r="G341" s="361" t="n">
        <f aca="false">F341*100/B341</f>
        <v>2.94916324597411</v>
      </c>
      <c r="H341" s="360" t="n">
        <v>0.348</v>
      </c>
      <c r="I341" s="360" t="n">
        <v>0.119</v>
      </c>
    </row>
    <row r="342" customFormat="false" ht="10.5" hidden="false" customHeight="true" outlineLevel="0" collapsed="false">
      <c r="A342" s="359" t="s">
        <v>513</v>
      </c>
      <c r="B342" s="360" t="n">
        <v>76.605</v>
      </c>
      <c r="C342" s="360" t="n">
        <v>73.578</v>
      </c>
      <c r="D342" s="360" t="n">
        <v>26.406</v>
      </c>
      <c r="E342" s="360" t="n">
        <v>47.172</v>
      </c>
      <c r="F342" s="360" t="n">
        <v>3.013</v>
      </c>
      <c r="G342" s="361" t="n">
        <f aca="false">F342*100/B342</f>
        <v>3.93316363161674</v>
      </c>
      <c r="H342" s="360" t="n">
        <v>2.286</v>
      </c>
      <c r="I342" s="360" t="n">
        <v>0.727</v>
      </c>
    </row>
    <row r="343" customFormat="false" ht="10.5" hidden="false" customHeight="true" outlineLevel="0" collapsed="false">
      <c r="A343" s="359" t="s">
        <v>514</v>
      </c>
      <c r="B343" s="360" t="n">
        <v>2.918</v>
      </c>
      <c r="C343" s="360" t="n">
        <v>2.9</v>
      </c>
      <c r="D343" s="360" t="n">
        <v>2.077</v>
      </c>
      <c r="E343" s="360" t="n">
        <v>0.823</v>
      </c>
      <c r="F343" s="360" t="n">
        <v>0.018</v>
      </c>
      <c r="G343" s="361" t="n">
        <f aca="false">F343*100/B343</f>
        <v>0.616860863605209</v>
      </c>
      <c r="H343" s="360" t="n">
        <v>0.014</v>
      </c>
      <c r="I343" s="360" t="n">
        <v>0.004</v>
      </c>
    </row>
    <row r="344" customFormat="false" ht="10.5" hidden="false" customHeight="true" outlineLevel="0" collapsed="false">
      <c r="A344" s="359" t="s">
        <v>515</v>
      </c>
      <c r="B344" s="360" t="n">
        <v>6.755</v>
      </c>
      <c r="C344" s="360" t="n">
        <v>6.709</v>
      </c>
      <c r="D344" s="360" t="n">
        <v>3.6</v>
      </c>
      <c r="E344" s="360" t="n">
        <v>3.109</v>
      </c>
      <c r="F344" s="360" t="n">
        <v>0.046</v>
      </c>
      <c r="G344" s="361" t="n">
        <f aca="false">F344*100/B344</f>
        <v>0.680977054034049</v>
      </c>
      <c r="H344" s="360" t="n">
        <v>0.034</v>
      </c>
      <c r="I344" s="360" t="n">
        <v>0.012</v>
      </c>
    </row>
    <row r="345" customFormat="false" ht="10.5" hidden="false" customHeight="true" outlineLevel="0" collapsed="false">
      <c r="A345" s="359" t="s">
        <v>516</v>
      </c>
      <c r="B345" s="360" t="n">
        <v>53.835</v>
      </c>
      <c r="C345" s="360" t="n">
        <v>53.043</v>
      </c>
      <c r="D345" s="360" t="n">
        <v>52.633</v>
      </c>
      <c r="E345" s="360" t="n">
        <v>0.41</v>
      </c>
      <c r="F345" s="360" t="n">
        <v>0.775</v>
      </c>
      <c r="G345" s="361" t="n">
        <f aca="false">F345*100/B345</f>
        <v>1.43958391381072</v>
      </c>
      <c r="H345" s="360" t="n">
        <v>0.766</v>
      </c>
      <c r="I345" s="360" t="n">
        <v>0.009</v>
      </c>
    </row>
    <row r="346" customFormat="false" ht="10.5" hidden="false" customHeight="true" outlineLevel="0" collapsed="false">
      <c r="A346" s="359" t="s">
        <v>517</v>
      </c>
      <c r="B346" s="360" t="n">
        <v>28.919</v>
      </c>
      <c r="C346" s="360" t="n">
        <v>28.812</v>
      </c>
      <c r="D346" s="360" t="n">
        <v>28.369</v>
      </c>
      <c r="E346" s="360" t="n">
        <v>0.443</v>
      </c>
      <c r="F346" s="360" t="n">
        <v>0.106</v>
      </c>
      <c r="G346" s="361" t="n">
        <f aca="false">F346*100/B346</f>
        <v>0.36654102838964</v>
      </c>
      <c r="H346" s="360" t="n">
        <v>0.106</v>
      </c>
      <c r="I346" s="360" t="n">
        <v>0</v>
      </c>
    </row>
    <row r="347" s="367" customFormat="true" ht="21" hidden="false" customHeight="true" outlineLevel="0" collapsed="false">
      <c r="A347" s="365" t="s">
        <v>169</v>
      </c>
      <c r="B347" s="366"/>
      <c r="C347" s="366"/>
      <c r="D347" s="366"/>
      <c r="E347" s="366"/>
      <c r="F347" s="366"/>
      <c r="G347" s="366"/>
      <c r="H347" s="366"/>
      <c r="I347" s="366"/>
    </row>
    <row r="348" s="369" customFormat="true" ht="18" hidden="false" customHeight="true" outlineLevel="0" collapsed="false">
      <c r="A348" s="368" t="s">
        <v>518</v>
      </c>
      <c r="B348" s="368"/>
      <c r="C348" s="368"/>
      <c r="D348" s="368"/>
      <c r="E348" s="368"/>
      <c r="F348" s="368"/>
      <c r="G348" s="368"/>
      <c r="H348" s="368"/>
      <c r="I348" s="368"/>
    </row>
    <row r="349" s="352" customFormat="true" ht="18" hidden="false" customHeight="true" outlineLevel="0" collapsed="false">
      <c r="A349" s="370" t="s">
        <v>106</v>
      </c>
      <c r="B349" s="370"/>
      <c r="C349" s="370"/>
      <c r="D349" s="371"/>
      <c r="E349" s="372"/>
      <c r="F349" s="372"/>
      <c r="G349" s="372"/>
      <c r="H349" s="372"/>
      <c r="I349" s="372"/>
    </row>
    <row r="350" s="343" customFormat="true" ht="18" hidden="false" customHeight="true" outlineLevel="0" collapsed="false">
      <c r="A350" s="342" t="s">
        <v>27</v>
      </c>
      <c r="B350" s="342"/>
      <c r="C350" s="342"/>
      <c r="D350" s="342"/>
      <c r="E350" s="342"/>
      <c r="F350" s="342"/>
      <c r="G350" s="342"/>
      <c r="H350" s="342"/>
      <c r="I350" s="342"/>
    </row>
    <row r="351" s="345" customFormat="true" ht="21" hidden="false" customHeight="true" outlineLevel="0" collapsed="false">
      <c r="A351" s="344" t="s">
        <v>180</v>
      </c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36" hidden="false" customHeight="true" outlineLevel="0" collapsed="false">
      <c r="A352" s="346" t="s">
        <v>453</v>
      </c>
      <c r="B352" s="346"/>
      <c r="C352" s="346"/>
      <c r="D352" s="346"/>
      <c r="E352" s="346"/>
      <c r="F352" s="346"/>
      <c r="G352" s="346"/>
      <c r="H352" s="346"/>
      <c r="I352" s="346"/>
    </row>
    <row r="353" s="352" customFormat="true" ht="18" hidden="false" customHeight="true" outlineLevel="0" collapsed="false">
      <c r="A353" s="349" t="s">
        <v>454</v>
      </c>
      <c r="B353" s="353" t="s">
        <v>455</v>
      </c>
      <c r="C353" s="350" t="s">
        <v>234</v>
      </c>
      <c r="D353" s="350"/>
      <c r="E353" s="350"/>
      <c r="F353" s="351" t="s">
        <v>456</v>
      </c>
      <c r="G353" s="351"/>
      <c r="H353" s="351"/>
      <c r="I353" s="351"/>
    </row>
    <row r="354" s="352" customFormat="true" ht="15" hidden="false" customHeight="true" outlineLevel="0" collapsed="false">
      <c r="A354" s="349"/>
      <c r="B354" s="353"/>
      <c r="C354" s="353" t="s">
        <v>457</v>
      </c>
      <c r="D354" s="353" t="s">
        <v>117</v>
      </c>
      <c r="E354" s="353" t="s">
        <v>118</v>
      </c>
      <c r="F354" s="353" t="s">
        <v>457</v>
      </c>
      <c r="G354" s="353"/>
      <c r="H354" s="353" t="s">
        <v>117</v>
      </c>
      <c r="I354" s="354" t="s">
        <v>118</v>
      </c>
    </row>
    <row r="355" s="352" customFormat="true" ht="13.5" hidden="false" customHeight="true" outlineLevel="0" collapsed="false">
      <c r="A355" s="349"/>
      <c r="B355" s="353"/>
      <c r="C355" s="353" t="n">
        <v>1000</v>
      </c>
      <c r="D355" s="353"/>
      <c r="E355" s="353"/>
      <c r="F355" s="353"/>
      <c r="G355" s="355" t="s">
        <v>458</v>
      </c>
      <c r="H355" s="356" t="s">
        <v>459</v>
      </c>
      <c r="I355" s="356"/>
    </row>
    <row r="356" s="352" customFormat="true" ht="21" hidden="false" customHeight="true" outlineLevel="0" collapsed="false">
      <c r="A356" s="363" t="s">
        <v>519</v>
      </c>
      <c r="B356" s="373"/>
      <c r="C356" s="373"/>
      <c r="D356" s="373"/>
      <c r="E356" s="373"/>
      <c r="F356" s="373"/>
      <c r="G356" s="373"/>
      <c r="H356" s="373"/>
      <c r="I356" s="373"/>
    </row>
    <row r="357" customFormat="false" ht="10.5" hidden="false" customHeight="true" outlineLevel="0" collapsed="false">
      <c r="A357" s="359" t="s">
        <v>520</v>
      </c>
      <c r="B357" s="360" t="n">
        <v>31.491</v>
      </c>
      <c r="C357" s="360" t="n">
        <v>31.25</v>
      </c>
      <c r="D357" s="360" t="n">
        <v>30.945</v>
      </c>
      <c r="E357" s="360" t="n">
        <v>0.305</v>
      </c>
      <c r="F357" s="360" t="n">
        <v>0.241</v>
      </c>
      <c r="G357" s="361" t="n">
        <f aca="false">F357*100/B357</f>
        <v>0.765298021656981</v>
      </c>
      <c r="H357" s="360" t="n">
        <v>0.237</v>
      </c>
      <c r="I357" s="360" t="n">
        <v>0.004</v>
      </c>
    </row>
    <row r="358" customFormat="false" ht="10.5" hidden="false" customHeight="true" outlineLevel="0" collapsed="false">
      <c r="A358" s="359" t="s">
        <v>521</v>
      </c>
      <c r="B358" s="360" t="n">
        <v>33.56</v>
      </c>
      <c r="C358" s="360" t="n">
        <v>33.025</v>
      </c>
      <c r="D358" s="360" t="n">
        <v>31.547</v>
      </c>
      <c r="E358" s="360" t="n">
        <v>1.478</v>
      </c>
      <c r="F358" s="360" t="n">
        <v>0.522</v>
      </c>
      <c r="G358" s="361" t="n">
        <f aca="false">F358*100/B358</f>
        <v>1.5554231227652</v>
      </c>
      <c r="H358" s="360" t="n">
        <v>0.514</v>
      </c>
      <c r="I358" s="360" t="n">
        <v>0.008</v>
      </c>
    </row>
    <row r="359" customFormat="false" ht="10.5" hidden="false" customHeight="true" outlineLevel="0" collapsed="false">
      <c r="A359" s="359" t="s">
        <v>522</v>
      </c>
      <c r="B359" s="360" t="n">
        <v>20.576</v>
      </c>
      <c r="C359" s="360" t="n">
        <v>20.273</v>
      </c>
      <c r="D359" s="360" t="n">
        <v>19.628</v>
      </c>
      <c r="E359" s="360" t="n">
        <v>0.645</v>
      </c>
      <c r="F359" s="360" t="n">
        <v>0.302</v>
      </c>
      <c r="G359" s="361" t="n">
        <f aca="false">F359*100/B359</f>
        <v>1.46772939346812</v>
      </c>
      <c r="H359" s="360" t="n">
        <v>0.295</v>
      </c>
      <c r="I359" s="360" t="n">
        <v>0.007</v>
      </c>
    </row>
    <row r="360" customFormat="false" ht="10.5" hidden="false" customHeight="true" outlineLevel="0" collapsed="false">
      <c r="A360" s="359" t="s">
        <v>523</v>
      </c>
      <c r="B360" s="360" t="n">
        <v>6.012</v>
      </c>
      <c r="C360" s="360" t="n">
        <v>5.981</v>
      </c>
      <c r="D360" s="360" t="n">
        <v>4.771</v>
      </c>
      <c r="E360" s="360" t="n">
        <v>1.21</v>
      </c>
      <c r="F360" s="360" t="n">
        <v>0.031</v>
      </c>
      <c r="G360" s="361" t="n">
        <f aca="false">F360*100/B360</f>
        <v>0.515635395874917</v>
      </c>
      <c r="H360" s="360" t="n">
        <v>0.024</v>
      </c>
      <c r="I360" s="360" t="n">
        <v>0.007</v>
      </c>
    </row>
    <row r="361" customFormat="false" ht="10.5" hidden="false" customHeight="true" outlineLevel="0" collapsed="false">
      <c r="A361" s="359" t="s">
        <v>524</v>
      </c>
      <c r="B361" s="360" t="n">
        <v>32.278</v>
      </c>
      <c r="C361" s="360" t="n">
        <v>32.184</v>
      </c>
      <c r="D361" s="360" t="n">
        <v>30.592</v>
      </c>
      <c r="E361" s="360" t="n">
        <v>1.592</v>
      </c>
      <c r="F361" s="360" t="n">
        <v>0.094</v>
      </c>
      <c r="G361" s="361" t="n">
        <f aca="false">F361*100/B361</f>
        <v>0.291220026023917</v>
      </c>
      <c r="H361" s="360" t="n">
        <v>0.09</v>
      </c>
      <c r="I361" s="360" t="n">
        <v>0.004</v>
      </c>
    </row>
    <row r="362" customFormat="false" ht="10.5" hidden="false" customHeight="true" outlineLevel="0" collapsed="false">
      <c r="A362" s="359" t="s">
        <v>525</v>
      </c>
      <c r="B362" s="360" t="n">
        <v>35.985</v>
      </c>
      <c r="C362" s="360" t="n">
        <v>35.811</v>
      </c>
      <c r="D362" s="360" t="n">
        <v>33.017</v>
      </c>
      <c r="E362" s="360" t="n">
        <v>2.794</v>
      </c>
      <c r="F362" s="360" t="n">
        <v>0.172</v>
      </c>
      <c r="G362" s="361" t="n">
        <f aca="false">F362*100/B362</f>
        <v>0.477976934833959</v>
      </c>
      <c r="H362" s="360" t="n">
        <v>0.165</v>
      </c>
      <c r="I362" s="360" t="n">
        <v>0.007</v>
      </c>
    </row>
    <row r="363" customFormat="false" ht="10.5" hidden="false" customHeight="true" outlineLevel="0" collapsed="false">
      <c r="A363" s="359" t="s">
        <v>526</v>
      </c>
      <c r="B363" s="360" t="n">
        <v>40.615</v>
      </c>
      <c r="C363" s="360" t="n">
        <v>40.213</v>
      </c>
      <c r="D363" s="360" t="n">
        <v>20.722</v>
      </c>
      <c r="E363" s="360" t="n">
        <v>19.491</v>
      </c>
      <c r="F363" s="360" t="n">
        <v>0.401</v>
      </c>
      <c r="G363" s="361" t="n">
        <f aca="false">F363*100/B363</f>
        <v>0.987319955681399</v>
      </c>
      <c r="H363" s="360" t="n">
        <v>0.246</v>
      </c>
      <c r="I363" s="360" t="n">
        <v>0.155</v>
      </c>
    </row>
    <row r="364" customFormat="false" ht="10.5" hidden="false" customHeight="true" outlineLevel="0" collapsed="false">
      <c r="A364" s="359" t="s">
        <v>527</v>
      </c>
      <c r="B364" s="360" t="n">
        <v>83.712</v>
      </c>
      <c r="C364" s="360" t="n">
        <v>82.737</v>
      </c>
      <c r="D364" s="360" t="n">
        <v>57.328</v>
      </c>
      <c r="E364" s="360" t="n">
        <v>25.409</v>
      </c>
      <c r="F364" s="360" t="n">
        <v>0.971</v>
      </c>
      <c r="G364" s="361" t="n">
        <f aca="false">F364*100/B364</f>
        <v>1.15992928134557</v>
      </c>
      <c r="H364" s="360" t="n">
        <v>0.71</v>
      </c>
      <c r="I364" s="360" t="n">
        <v>0.261</v>
      </c>
    </row>
    <row r="365" customFormat="false" ht="10.5" hidden="false" customHeight="true" outlineLevel="0" collapsed="false">
      <c r="A365" s="359" t="s">
        <v>528</v>
      </c>
      <c r="B365" s="360" t="n">
        <v>35.514</v>
      </c>
      <c r="C365" s="360" t="n">
        <v>35.38</v>
      </c>
      <c r="D365" s="360" t="n">
        <v>33.334</v>
      </c>
      <c r="E365" s="360" t="n">
        <v>2.046</v>
      </c>
      <c r="F365" s="360" t="n">
        <v>0.134</v>
      </c>
      <c r="G365" s="361" t="n">
        <f aca="false">F365*100/B365</f>
        <v>0.377315988061046</v>
      </c>
      <c r="H365" s="360" t="n">
        <v>0.132</v>
      </c>
      <c r="I365" s="360" t="n">
        <v>0.002</v>
      </c>
    </row>
    <row r="366" customFormat="false" ht="10.5" hidden="false" customHeight="true" outlineLevel="0" collapsed="false">
      <c r="A366" s="362" t="s">
        <v>457</v>
      </c>
      <c r="B366" s="360" t="n">
        <v>1107.805</v>
      </c>
      <c r="C366" s="360" t="n">
        <v>1097.411</v>
      </c>
      <c r="D366" s="360" t="n">
        <v>896.087</v>
      </c>
      <c r="E366" s="360" t="n">
        <v>201.324</v>
      </c>
      <c r="F366" s="360" t="n">
        <v>10.317</v>
      </c>
      <c r="G366" s="361" t="n">
        <f aca="false">F366*100/B366</f>
        <v>0.931301086382531</v>
      </c>
      <c r="H366" s="360" t="n">
        <v>8.629</v>
      </c>
      <c r="I366" s="360" t="n">
        <v>1.688</v>
      </c>
    </row>
    <row r="367" s="352" customFormat="true" ht="21" hidden="false" customHeight="true" outlineLevel="0" collapsed="false">
      <c r="A367" s="363" t="s">
        <v>529</v>
      </c>
      <c r="B367" s="360"/>
      <c r="C367" s="360"/>
      <c r="D367" s="360"/>
      <c r="E367" s="360"/>
      <c r="F367" s="360"/>
      <c r="G367" s="361"/>
      <c r="H367" s="360"/>
      <c r="I367" s="360"/>
    </row>
    <row r="368" customFormat="false" ht="10.5" hidden="false" customHeight="true" outlineLevel="0" collapsed="false">
      <c r="A368" s="359" t="s">
        <v>530</v>
      </c>
      <c r="B368" s="360" t="n">
        <v>79.36</v>
      </c>
      <c r="C368" s="360" t="n">
        <v>78.585</v>
      </c>
      <c r="D368" s="360" t="n">
        <v>64.26</v>
      </c>
      <c r="E368" s="360" t="n">
        <v>14.325</v>
      </c>
      <c r="F368" s="360" t="n">
        <v>0.768</v>
      </c>
      <c r="G368" s="361" t="n">
        <f aca="false">F368*100/B368</f>
        <v>0.967741935483871</v>
      </c>
      <c r="H368" s="360" t="n">
        <v>0.656</v>
      </c>
      <c r="I368" s="360" t="n">
        <v>0.112</v>
      </c>
    </row>
    <row r="369" customFormat="false" ht="21" hidden="false" customHeight="true" outlineLevel="0" collapsed="false">
      <c r="A369" s="364" t="s">
        <v>531</v>
      </c>
      <c r="B369" s="360" t="n">
        <v>9.105</v>
      </c>
      <c r="C369" s="360" t="n">
        <v>8.982</v>
      </c>
      <c r="D369" s="360" t="n">
        <v>8.094</v>
      </c>
      <c r="E369" s="360" t="n">
        <v>0.888</v>
      </c>
      <c r="F369" s="360" t="n">
        <v>0.123</v>
      </c>
      <c r="G369" s="361" t="n">
        <f aca="false">F369*100/B369</f>
        <v>1.35090609555189</v>
      </c>
      <c r="H369" s="360" t="n">
        <v>0.112</v>
      </c>
      <c r="I369" s="360" t="n">
        <v>0.011</v>
      </c>
    </row>
    <row r="370" customFormat="false" ht="10.5" hidden="false" customHeight="true" outlineLevel="0" collapsed="false">
      <c r="A370" s="364" t="s">
        <v>532</v>
      </c>
      <c r="B370" s="360" t="n">
        <v>10.974</v>
      </c>
      <c r="C370" s="360" t="n">
        <v>10.816</v>
      </c>
      <c r="D370" s="360" t="n">
        <v>9.957</v>
      </c>
      <c r="E370" s="360" t="n">
        <v>0.859</v>
      </c>
      <c r="F370" s="360" t="n">
        <v>0.158</v>
      </c>
      <c r="G370" s="361" t="n">
        <f aca="false">F370*100/B370</f>
        <v>1.43976672134135</v>
      </c>
      <c r="H370" s="360" t="n">
        <v>0.142</v>
      </c>
      <c r="I370" s="360" t="n">
        <v>0.016</v>
      </c>
    </row>
    <row r="371" customFormat="false" ht="10.5" hidden="false" customHeight="true" outlineLevel="0" collapsed="false">
      <c r="A371" s="364" t="s">
        <v>533</v>
      </c>
      <c r="B371" s="360" t="n">
        <v>19.14</v>
      </c>
      <c r="C371" s="360" t="n">
        <v>19.073</v>
      </c>
      <c r="D371" s="360" t="n">
        <v>13.692</v>
      </c>
      <c r="E371" s="360" t="n">
        <v>5.381</v>
      </c>
      <c r="F371" s="360" t="n">
        <v>0.065</v>
      </c>
      <c r="G371" s="361" t="n">
        <f aca="false">F371*100/B371</f>
        <v>0.339602925809822</v>
      </c>
      <c r="H371" s="360" t="n">
        <v>0.056</v>
      </c>
      <c r="I371" s="360" t="n">
        <v>0.009</v>
      </c>
    </row>
    <row r="372" customFormat="false" ht="10.5" hidden="false" customHeight="true" outlineLevel="0" collapsed="false">
      <c r="A372" s="359" t="s">
        <v>534</v>
      </c>
      <c r="B372" s="360" t="n">
        <v>6.192</v>
      </c>
      <c r="C372" s="360" t="n">
        <v>5.839</v>
      </c>
      <c r="D372" s="360" t="n">
        <v>3.896</v>
      </c>
      <c r="E372" s="360" t="n">
        <v>1.943</v>
      </c>
      <c r="F372" s="360" t="n">
        <v>0.351</v>
      </c>
      <c r="G372" s="361" t="n">
        <f aca="false">F372*100/B372</f>
        <v>5.66860465116279</v>
      </c>
      <c r="H372" s="360" t="n">
        <v>0.256</v>
      </c>
      <c r="I372" s="360" t="n">
        <v>0.095</v>
      </c>
    </row>
    <row r="373" customFormat="false" ht="10.5" hidden="false" customHeight="true" outlineLevel="0" collapsed="false">
      <c r="A373" s="359" t="s">
        <v>535</v>
      </c>
      <c r="B373" s="360" t="n">
        <v>106.058</v>
      </c>
      <c r="C373" s="360" t="n">
        <v>105.614</v>
      </c>
      <c r="D373" s="360" t="n">
        <v>83.208</v>
      </c>
      <c r="E373" s="360" t="n">
        <v>22.406</v>
      </c>
      <c r="F373" s="360" t="n">
        <v>0.437</v>
      </c>
      <c r="G373" s="361" t="n">
        <f aca="false">F373*100/B373</f>
        <v>0.412038695807954</v>
      </c>
      <c r="H373" s="360" t="n">
        <v>0.367</v>
      </c>
      <c r="I373" s="360" t="n">
        <v>0.07</v>
      </c>
    </row>
    <row r="374" customFormat="false" ht="10.5" hidden="false" customHeight="true" outlineLevel="0" collapsed="false">
      <c r="A374" s="359" t="s">
        <v>536</v>
      </c>
      <c r="B374" s="360" t="n">
        <v>26.042</v>
      </c>
      <c r="C374" s="360" t="n">
        <v>25.918</v>
      </c>
      <c r="D374" s="360" t="n">
        <v>7.463</v>
      </c>
      <c r="E374" s="360" t="n">
        <v>18.455</v>
      </c>
      <c r="F374" s="360" t="n">
        <v>0.121</v>
      </c>
      <c r="G374" s="361" t="n">
        <f aca="false">F374*100/B374</f>
        <v>0.464634052684126</v>
      </c>
      <c r="H374" s="360" t="n">
        <v>0.086</v>
      </c>
      <c r="I374" s="360" t="n">
        <v>0.035</v>
      </c>
    </row>
    <row r="375" customFormat="false" ht="21" hidden="false" customHeight="true" outlineLevel="0" collapsed="false">
      <c r="A375" s="364" t="s">
        <v>537</v>
      </c>
      <c r="B375" s="360" t="n">
        <v>11.428</v>
      </c>
      <c r="C375" s="360" t="n">
        <v>11.404</v>
      </c>
      <c r="D375" s="360" t="n">
        <v>2.298</v>
      </c>
      <c r="E375" s="360" t="n">
        <v>9.106</v>
      </c>
      <c r="F375" s="360" t="n">
        <v>0.023</v>
      </c>
      <c r="G375" s="361" t="n">
        <f aca="false">F375*100/B375</f>
        <v>0.20126006300315</v>
      </c>
      <c r="H375" s="360" t="n">
        <v>0.013</v>
      </c>
      <c r="I375" s="360" t="n">
        <v>0.01</v>
      </c>
    </row>
    <row r="376" customFormat="false" ht="10.5" hidden="false" customHeight="true" outlineLevel="0" collapsed="false">
      <c r="A376" s="362" t="s">
        <v>457</v>
      </c>
      <c r="B376" s="360" t="n">
        <v>217.652</v>
      </c>
      <c r="C376" s="360" t="n">
        <v>215.956</v>
      </c>
      <c r="D376" s="360" t="n">
        <v>158.827</v>
      </c>
      <c r="E376" s="360" t="n">
        <v>57.129</v>
      </c>
      <c r="F376" s="360" t="n">
        <v>1.677</v>
      </c>
      <c r="G376" s="361" t="n">
        <f aca="false">F376*100/B376</f>
        <v>0.770496021171411</v>
      </c>
      <c r="H376" s="360" t="n">
        <v>1.365</v>
      </c>
      <c r="I376" s="360" t="n">
        <v>0.312</v>
      </c>
    </row>
    <row r="377" s="352" customFormat="true" ht="21" hidden="false" customHeight="true" outlineLevel="0" collapsed="false">
      <c r="A377" s="363" t="s">
        <v>538</v>
      </c>
      <c r="B377" s="360"/>
      <c r="C377" s="360"/>
      <c r="D377" s="360"/>
      <c r="E377" s="360"/>
      <c r="F377" s="360"/>
      <c r="G377" s="361"/>
      <c r="H377" s="360"/>
      <c r="I377" s="360"/>
    </row>
    <row r="378" customFormat="false" ht="10.5" hidden="false" customHeight="true" outlineLevel="0" collapsed="false">
      <c r="A378" s="359" t="s">
        <v>539</v>
      </c>
      <c r="B378" s="360" t="n">
        <v>312.13</v>
      </c>
      <c r="C378" s="360" t="n">
        <v>309.074</v>
      </c>
      <c r="D378" s="360" t="n">
        <v>83.888</v>
      </c>
      <c r="E378" s="360" t="n">
        <v>225.186</v>
      </c>
      <c r="F378" s="360" t="n">
        <v>3.013</v>
      </c>
      <c r="G378" s="361" t="n">
        <f aca="false">F378*100/B378</f>
        <v>0.965302918655688</v>
      </c>
      <c r="H378" s="360" t="n">
        <v>1.692</v>
      </c>
      <c r="I378" s="360" t="n">
        <v>1.321</v>
      </c>
    </row>
    <row r="379" customFormat="false" ht="21" hidden="false" customHeight="true" outlineLevel="0" collapsed="false">
      <c r="A379" s="364" t="s">
        <v>540</v>
      </c>
      <c r="B379" s="360" t="n">
        <v>53.741</v>
      </c>
      <c r="C379" s="360" t="n">
        <v>53.459</v>
      </c>
      <c r="D379" s="360" t="n">
        <v>22.186</v>
      </c>
      <c r="E379" s="360" t="n">
        <v>31.273</v>
      </c>
      <c r="F379" s="360" t="n">
        <v>0.273</v>
      </c>
      <c r="G379" s="361" t="n">
        <f aca="false">F379*100/B379</f>
        <v>0.507992035875775</v>
      </c>
      <c r="H379" s="360" t="n">
        <v>0.146</v>
      </c>
      <c r="I379" s="360" t="n">
        <v>0.127</v>
      </c>
    </row>
    <row r="380" customFormat="false" ht="10.5" hidden="false" customHeight="true" outlineLevel="0" collapsed="false">
      <c r="A380" s="364" t="s">
        <v>541</v>
      </c>
      <c r="B380" s="360" t="n">
        <v>227.269</v>
      </c>
      <c r="C380" s="360" t="n">
        <v>224.631</v>
      </c>
      <c r="D380" s="360" t="n">
        <v>45.267</v>
      </c>
      <c r="E380" s="360" t="n">
        <v>179.364</v>
      </c>
      <c r="F380" s="360" t="n">
        <v>2.61</v>
      </c>
      <c r="G380" s="361" t="n">
        <f aca="false">F380*100/B380</f>
        <v>1.14841883406888</v>
      </c>
      <c r="H380" s="360" t="n">
        <v>1.465</v>
      </c>
      <c r="I380" s="360" t="n">
        <v>1.145</v>
      </c>
    </row>
    <row r="381" customFormat="false" ht="10.5" hidden="false" customHeight="true" outlineLevel="0" collapsed="false">
      <c r="A381" s="359" t="s">
        <v>542</v>
      </c>
      <c r="B381" s="360" t="n">
        <v>67.926</v>
      </c>
      <c r="C381" s="360" t="n">
        <v>67.845</v>
      </c>
      <c r="D381" s="360" t="n">
        <v>20.797</v>
      </c>
      <c r="E381" s="360" t="n">
        <v>47.048</v>
      </c>
      <c r="F381" s="360" t="n">
        <v>0.073</v>
      </c>
      <c r="G381" s="361" t="n">
        <f aca="false">F381*100/B381</f>
        <v>0.107469893707859</v>
      </c>
      <c r="H381" s="360" t="n">
        <v>0.029</v>
      </c>
      <c r="I381" s="360" t="n">
        <v>0.044</v>
      </c>
    </row>
    <row r="382" customFormat="false" ht="21" hidden="false" customHeight="true" outlineLevel="0" collapsed="false">
      <c r="A382" s="364" t="s">
        <v>543</v>
      </c>
      <c r="B382" s="360" t="n">
        <v>51.143</v>
      </c>
      <c r="C382" s="360" t="n">
        <v>51.083</v>
      </c>
      <c r="D382" s="360" t="n">
        <v>12.77</v>
      </c>
      <c r="E382" s="360" t="n">
        <v>38.313</v>
      </c>
      <c r="F382" s="360" t="n">
        <v>0.055</v>
      </c>
      <c r="G382" s="361" t="n">
        <f aca="false">F382*100/B382</f>
        <v>0.107541599045813</v>
      </c>
      <c r="H382" s="360" t="n">
        <v>0.018</v>
      </c>
      <c r="I382" s="360" t="n">
        <v>0.037</v>
      </c>
    </row>
    <row r="383" customFormat="false" ht="10.5" hidden="false" customHeight="true" outlineLevel="0" collapsed="false">
      <c r="A383" s="364" t="s">
        <v>544</v>
      </c>
      <c r="B383" s="360" t="n">
        <v>12.555</v>
      </c>
      <c r="C383" s="360" t="n">
        <v>12.542</v>
      </c>
      <c r="D383" s="360" t="n">
        <v>5.885</v>
      </c>
      <c r="E383" s="360" t="n">
        <v>6.657</v>
      </c>
      <c r="F383" s="360" t="n">
        <v>0.011</v>
      </c>
      <c r="G383" s="361" t="n">
        <f aca="false">F383*100/B383</f>
        <v>0.0876144962166467</v>
      </c>
      <c r="H383" s="360" t="n">
        <v>0.006</v>
      </c>
      <c r="I383" s="360" t="n">
        <v>0.005</v>
      </c>
    </row>
    <row r="384" customFormat="false" ht="21" hidden="false" customHeight="true" outlineLevel="0" collapsed="false">
      <c r="A384" s="359" t="s">
        <v>545</v>
      </c>
      <c r="B384" s="360" t="n">
        <v>33.967</v>
      </c>
      <c r="C384" s="360" t="n">
        <v>33.638</v>
      </c>
      <c r="D384" s="360" t="n">
        <v>14.279</v>
      </c>
      <c r="E384" s="360" t="n">
        <v>19.359</v>
      </c>
      <c r="F384" s="360" t="n">
        <v>0.326</v>
      </c>
      <c r="G384" s="361" t="n">
        <f aca="false">F384*100/B384</f>
        <v>0.95975505637825</v>
      </c>
      <c r="H384" s="360" t="n">
        <v>0.195</v>
      </c>
      <c r="I384" s="360" t="n">
        <v>0.131</v>
      </c>
    </row>
    <row r="385" customFormat="false" ht="21" hidden="false" customHeight="true" outlineLevel="0" collapsed="false">
      <c r="A385" s="364" t="s">
        <v>546</v>
      </c>
      <c r="B385" s="360" t="n">
        <v>7.815</v>
      </c>
      <c r="C385" s="360" t="n">
        <v>7.756</v>
      </c>
      <c r="D385" s="360" t="n">
        <v>4.346</v>
      </c>
      <c r="E385" s="360" t="n">
        <v>3.41</v>
      </c>
      <c r="F385" s="360" t="n">
        <v>0.058</v>
      </c>
      <c r="G385" s="361" t="n">
        <f aca="false">F385*100/B385</f>
        <v>0.742162507997441</v>
      </c>
      <c r="H385" s="360" t="n">
        <v>0.032</v>
      </c>
      <c r="I385" s="360" t="n">
        <v>0.026</v>
      </c>
    </row>
    <row r="386" customFormat="false" ht="10.5" hidden="false" customHeight="true" outlineLevel="0" collapsed="false">
      <c r="A386" s="359" t="s">
        <v>547</v>
      </c>
      <c r="B386" s="360" t="n">
        <v>175.896</v>
      </c>
      <c r="C386" s="360" t="n">
        <v>175.305</v>
      </c>
      <c r="D386" s="360" t="n">
        <v>164.317</v>
      </c>
      <c r="E386" s="360" t="n">
        <v>10.988</v>
      </c>
      <c r="F386" s="360" t="n">
        <v>0.581</v>
      </c>
      <c r="G386" s="361" t="n">
        <f aca="false">F386*100/B386</f>
        <v>0.330308818847501</v>
      </c>
      <c r="H386" s="360" t="n">
        <v>0.565</v>
      </c>
      <c r="I386" s="360" t="n">
        <v>0.016</v>
      </c>
    </row>
    <row r="387" customFormat="false" ht="21" hidden="false" customHeight="true" outlineLevel="0" collapsed="false">
      <c r="A387" s="364" t="s">
        <v>548</v>
      </c>
      <c r="B387" s="360" t="n">
        <v>142.147</v>
      </c>
      <c r="C387" s="360" t="n">
        <v>141.595</v>
      </c>
      <c r="D387" s="360" t="n">
        <v>137.458</v>
      </c>
      <c r="E387" s="360" t="n">
        <v>4.137</v>
      </c>
      <c r="F387" s="360" t="n">
        <v>0.542</v>
      </c>
      <c r="G387" s="361" t="n">
        <f aca="false">F387*100/B387</f>
        <v>0.381295419530486</v>
      </c>
      <c r="H387" s="360" t="n">
        <v>0.529</v>
      </c>
      <c r="I387" s="360" t="n">
        <v>0.013</v>
      </c>
    </row>
    <row r="388" customFormat="false" ht="10.5" hidden="false" customHeight="true" outlineLevel="0" collapsed="false">
      <c r="A388" s="359" t="s">
        <v>549</v>
      </c>
      <c r="B388" s="360" t="n">
        <v>5.34</v>
      </c>
      <c r="C388" s="360" t="n">
        <v>5.004</v>
      </c>
      <c r="D388" s="360" t="n">
        <v>4.098</v>
      </c>
      <c r="E388" s="360" t="n">
        <v>0.906</v>
      </c>
      <c r="F388" s="360" t="n">
        <v>0.335</v>
      </c>
      <c r="G388" s="361" t="n">
        <f aca="false">F388*100/B388</f>
        <v>6.27340823970038</v>
      </c>
      <c r="H388" s="360" t="n">
        <v>0.327</v>
      </c>
      <c r="I388" s="360" t="n">
        <v>0.008</v>
      </c>
    </row>
    <row r="389" customFormat="false" ht="10.5" hidden="false" customHeight="true" outlineLevel="0" collapsed="false">
      <c r="A389" s="359" t="s">
        <v>550</v>
      </c>
      <c r="B389" s="360" t="n">
        <v>34.762</v>
      </c>
      <c r="C389" s="360" t="n">
        <v>34.619</v>
      </c>
      <c r="D389" s="360" t="n">
        <v>7.864</v>
      </c>
      <c r="E389" s="360" t="n">
        <v>26.755</v>
      </c>
      <c r="F389" s="360" t="n">
        <v>0.142</v>
      </c>
      <c r="G389" s="361" t="n">
        <f aca="false">F389*100/B389</f>
        <v>0.408492031528681</v>
      </c>
      <c r="H389" s="360" t="n">
        <v>0.081</v>
      </c>
      <c r="I389" s="360" t="n">
        <v>0.061</v>
      </c>
    </row>
    <row r="390" customFormat="false" ht="10.5" hidden="false" customHeight="true" outlineLevel="0" collapsed="false">
      <c r="A390" s="359" t="s">
        <v>551</v>
      </c>
      <c r="B390" s="360" t="n">
        <v>94.535</v>
      </c>
      <c r="C390" s="360" t="n">
        <v>93.897</v>
      </c>
      <c r="D390" s="360" t="n">
        <v>71.283</v>
      </c>
      <c r="E390" s="360" t="n">
        <v>22.614</v>
      </c>
      <c r="F390" s="360" t="n">
        <v>0.637</v>
      </c>
      <c r="G390" s="361" t="n">
        <f aca="false">F390*100/B390</f>
        <v>0.673824509440948</v>
      </c>
      <c r="H390" s="360" t="n">
        <v>0.531</v>
      </c>
      <c r="I390" s="360" t="n">
        <v>0.106</v>
      </c>
    </row>
    <row r="391" customFormat="false" ht="10.5" hidden="false" customHeight="true" outlineLevel="0" collapsed="false">
      <c r="A391" s="359" t="s">
        <v>552</v>
      </c>
      <c r="B391" s="360" t="n">
        <v>76.034</v>
      </c>
      <c r="C391" s="360" t="n">
        <v>75.472</v>
      </c>
      <c r="D391" s="360" t="n">
        <v>43.688</v>
      </c>
      <c r="E391" s="360" t="n">
        <v>31.784</v>
      </c>
      <c r="F391" s="360" t="n">
        <v>0.552</v>
      </c>
      <c r="G391" s="361" t="n">
        <f aca="false">F391*100/B391</f>
        <v>0.725991004024515</v>
      </c>
      <c r="H391" s="360" t="n">
        <v>0.42</v>
      </c>
      <c r="I391" s="360" t="n">
        <v>0.132</v>
      </c>
    </row>
    <row r="392" customFormat="false" ht="21" hidden="false" customHeight="true" outlineLevel="0" collapsed="false">
      <c r="A392" s="359" t="s">
        <v>553</v>
      </c>
      <c r="B392" s="360" t="n">
        <v>45.663</v>
      </c>
      <c r="C392" s="360" t="n">
        <v>44.945</v>
      </c>
      <c r="D392" s="360" t="n">
        <v>21.549</v>
      </c>
      <c r="E392" s="360" t="n">
        <v>23.396</v>
      </c>
      <c r="F392" s="360" t="n">
        <v>0.711</v>
      </c>
      <c r="G392" s="361" t="n">
        <f aca="false">F392*100/B392</f>
        <v>1.55705932593128</v>
      </c>
      <c r="H392" s="360" t="n">
        <v>0.471</v>
      </c>
      <c r="I392" s="360" t="n">
        <v>0.24</v>
      </c>
    </row>
    <row r="393" customFormat="false" ht="10.5" hidden="false" customHeight="true" outlineLevel="0" collapsed="false">
      <c r="A393" s="359" t="s">
        <v>554</v>
      </c>
      <c r="B393" s="360" t="n">
        <v>97.273</v>
      </c>
      <c r="C393" s="360" t="n">
        <v>96.646</v>
      </c>
      <c r="D393" s="360" t="n">
        <v>32.056</v>
      </c>
      <c r="E393" s="360" t="n">
        <v>64.59</v>
      </c>
      <c r="F393" s="360" t="n">
        <v>0.613</v>
      </c>
      <c r="G393" s="361" t="n">
        <f aca="false">F393*100/B393</f>
        <v>0.630185149013601</v>
      </c>
      <c r="H393" s="360" t="n">
        <v>0.396</v>
      </c>
      <c r="I393" s="360" t="n">
        <v>0.217</v>
      </c>
    </row>
    <row r="394" customFormat="false" ht="10.5" hidden="false" customHeight="true" outlineLevel="0" collapsed="false">
      <c r="A394" s="359" t="s">
        <v>555</v>
      </c>
      <c r="B394" s="360" t="n">
        <v>560.714</v>
      </c>
      <c r="C394" s="360" t="n">
        <v>558.585</v>
      </c>
      <c r="D394" s="360" t="n">
        <v>109.118</v>
      </c>
      <c r="E394" s="360" t="n">
        <v>449.467</v>
      </c>
      <c r="F394" s="360" t="n">
        <v>2.07</v>
      </c>
      <c r="G394" s="361" t="n">
        <f aca="false">F394*100/B394</f>
        <v>0.369172162635497</v>
      </c>
      <c r="H394" s="360" t="n">
        <v>0.734</v>
      </c>
      <c r="I394" s="360" t="n">
        <v>1.336</v>
      </c>
    </row>
    <row r="395" customFormat="false" ht="21" hidden="false" customHeight="true" outlineLevel="0" collapsed="false">
      <c r="A395" s="364" t="s">
        <v>556</v>
      </c>
      <c r="B395" s="360" t="n">
        <v>525.973</v>
      </c>
      <c r="C395" s="360" t="n">
        <v>524.051</v>
      </c>
      <c r="D395" s="360" t="n">
        <v>104.614</v>
      </c>
      <c r="E395" s="360" t="n">
        <v>419.437</v>
      </c>
      <c r="F395" s="360" t="n">
        <v>1.87</v>
      </c>
      <c r="G395" s="361" t="n">
        <f aca="false">F395*100/B395</f>
        <v>0.355531557703532</v>
      </c>
      <c r="H395" s="360" t="n">
        <v>0.683</v>
      </c>
      <c r="I395" s="360" t="n">
        <v>1.187</v>
      </c>
    </row>
    <row r="396" customFormat="false" ht="10.5" hidden="false" customHeight="true" outlineLevel="0" collapsed="false">
      <c r="A396" s="359" t="s">
        <v>557</v>
      </c>
      <c r="B396" s="360" t="n">
        <v>61.494</v>
      </c>
      <c r="C396" s="360" t="n">
        <v>61.146</v>
      </c>
      <c r="D396" s="360" t="n">
        <v>51.537</v>
      </c>
      <c r="E396" s="360" t="n">
        <v>9.609</v>
      </c>
      <c r="F396" s="360" t="n">
        <v>0.345</v>
      </c>
      <c r="G396" s="361" t="n">
        <f aca="false">F396*100/B396</f>
        <v>0.561030344423846</v>
      </c>
      <c r="H396" s="360" t="n">
        <v>0.27</v>
      </c>
      <c r="I396" s="360" t="n">
        <v>0.075</v>
      </c>
    </row>
    <row r="397" customFormat="false" ht="10.5" hidden="false" customHeight="true" outlineLevel="0" collapsed="false">
      <c r="A397" s="359" t="s">
        <v>558</v>
      </c>
      <c r="B397" s="360" t="n">
        <v>9.716</v>
      </c>
      <c r="C397" s="360" t="n">
        <v>9.704</v>
      </c>
      <c r="D397" s="360" t="n">
        <v>7.036</v>
      </c>
      <c r="E397" s="360" t="n">
        <v>2.668</v>
      </c>
      <c r="F397" s="360" t="n">
        <v>0.011</v>
      </c>
      <c r="G397" s="361" t="n">
        <f aca="false">F397*100/B397</f>
        <v>0.113215314944422</v>
      </c>
      <c r="H397" s="360" t="n">
        <v>0.01</v>
      </c>
      <c r="I397" s="360" t="n">
        <v>0.001</v>
      </c>
    </row>
    <row r="398" customFormat="false" ht="10.5" hidden="false" customHeight="true" outlineLevel="0" collapsed="false">
      <c r="A398" s="359" t="s">
        <v>559</v>
      </c>
      <c r="B398" s="360" t="n">
        <v>3.57</v>
      </c>
      <c r="C398" s="360" t="n">
        <v>3.56</v>
      </c>
      <c r="D398" s="360" t="n">
        <v>1.881</v>
      </c>
      <c r="E398" s="360" t="n">
        <v>1.679</v>
      </c>
      <c r="F398" s="360" t="n">
        <v>0.008</v>
      </c>
      <c r="G398" s="361" t="n">
        <f aca="false">F398*100/B398</f>
        <v>0.224089635854342</v>
      </c>
      <c r="H398" s="360" t="n">
        <v>0.005</v>
      </c>
      <c r="I398" s="360" t="n">
        <v>0.003</v>
      </c>
    </row>
    <row r="399" customFormat="false" ht="10.5" hidden="false" customHeight="true" outlineLevel="0" collapsed="false">
      <c r="A399" s="359" t="s">
        <v>560</v>
      </c>
      <c r="B399" s="360" t="n">
        <v>14.612</v>
      </c>
      <c r="C399" s="360" t="n">
        <v>14.492</v>
      </c>
      <c r="D399" s="360" t="n">
        <v>4.65</v>
      </c>
      <c r="E399" s="360" t="n">
        <v>9.842</v>
      </c>
      <c r="F399" s="360" t="n">
        <v>0.113</v>
      </c>
      <c r="G399" s="361" t="n">
        <f aca="false">F399*100/B399</f>
        <v>0.773336983301396</v>
      </c>
      <c r="H399" s="360" t="n">
        <v>0.045</v>
      </c>
      <c r="I399" s="360" t="n">
        <v>0.068</v>
      </c>
    </row>
    <row r="400" customFormat="false" ht="10.5" hidden="false" customHeight="true" outlineLevel="0" collapsed="false">
      <c r="A400" s="359" t="s">
        <v>561</v>
      </c>
      <c r="B400" s="360" t="n">
        <v>20.473</v>
      </c>
      <c r="C400" s="360" t="n">
        <v>19.266</v>
      </c>
      <c r="D400" s="360" t="n">
        <v>10.555</v>
      </c>
      <c r="E400" s="360" t="n">
        <v>8.711</v>
      </c>
      <c r="F400" s="360" t="n">
        <v>1.203</v>
      </c>
      <c r="G400" s="361" t="n">
        <f aca="false">F400*100/B400</f>
        <v>5.87603184682265</v>
      </c>
      <c r="H400" s="360" t="n">
        <v>0.78</v>
      </c>
      <c r="I400" s="360" t="n">
        <v>0.423</v>
      </c>
    </row>
    <row r="401" customFormat="false" ht="10.5" hidden="false" customHeight="true" outlineLevel="0" collapsed="false">
      <c r="A401" s="359" t="s">
        <v>562</v>
      </c>
      <c r="B401" s="360" t="n">
        <v>36.084</v>
      </c>
      <c r="C401" s="360" t="n">
        <v>34.539</v>
      </c>
      <c r="D401" s="360" t="n">
        <v>13.909</v>
      </c>
      <c r="E401" s="360" t="n">
        <v>20.63</v>
      </c>
      <c r="F401" s="360" t="n">
        <v>1.531</v>
      </c>
      <c r="G401" s="361" t="n">
        <f aca="false">F401*100/B401</f>
        <v>4.24287772974171</v>
      </c>
      <c r="H401" s="360" t="n">
        <v>0.924</v>
      </c>
      <c r="I401" s="360" t="n">
        <v>0.607</v>
      </c>
    </row>
    <row r="402" customFormat="false" ht="10.5" hidden="false" customHeight="true" outlineLevel="0" collapsed="false">
      <c r="A402" s="359" t="s">
        <v>563</v>
      </c>
      <c r="B402" s="360" t="n">
        <v>266.818</v>
      </c>
      <c r="C402" s="360" t="n">
        <v>266.297</v>
      </c>
      <c r="D402" s="360" t="n">
        <v>24.288</v>
      </c>
      <c r="E402" s="360" t="n">
        <v>242.009</v>
      </c>
      <c r="F402" s="360" t="n">
        <v>0.494</v>
      </c>
      <c r="G402" s="361" t="n">
        <f aca="false">F402*100/B402</f>
        <v>0.185144930252082</v>
      </c>
      <c r="H402" s="360" t="n">
        <v>0.089</v>
      </c>
      <c r="I402" s="360" t="n">
        <v>0.405</v>
      </c>
    </row>
    <row r="403" customFormat="false" ht="21" hidden="false" customHeight="true" outlineLevel="0" collapsed="false">
      <c r="A403" s="364" t="s">
        <v>564</v>
      </c>
      <c r="B403" s="360" t="n">
        <v>119.775</v>
      </c>
      <c r="C403" s="360" t="n">
        <v>119.555</v>
      </c>
      <c r="D403" s="360" t="n">
        <v>8.85</v>
      </c>
      <c r="E403" s="360" t="n">
        <v>110.705</v>
      </c>
      <c r="F403" s="360" t="n">
        <v>0.211</v>
      </c>
      <c r="G403" s="361" t="n">
        <f aca="false">F403*100/B403</f>
        <v>0.176163640158631</v>
      </c>
      <c r="H403" s="360" t="n">
        <v>0.03</v>
      </c>
      <c r="I403" s="360" t="n">
        <v>0.181</v>
      </c>
    </row>
    <row r="404" customFormat="false" ht="10.5" hidden="false" customHeight="true" outlineLevel="0" collapsed="false">
      <c r="A404" s="364" t="s">
        <v>565</v>
      </c>
      <c r="B404" s="360" t="n">
        <v>66.541</v>
      </c>
      <c r="C404" s="360" t="n">
        <v>66.468</v>
      </c>
      <c r="D404" s="360" t="n">
        <v>0.63</v>
      </c>
      <c r="E404" s="360" t="n">
        <v>65.838</v>
      </c>
      <c r="F404" s="360" t="n">
        <v>0.067</v>
      </c>
      <c r="G404" s="361" t="n">
        <f aca="false">F404*100/B404</f>
        <v>0.100689800273516</v>
      </c>
      <c r="H404" s="360" t="n">
        <v>0.008</v>
      </c>
      <c r="I404" s="360" t="n">
        <v>0.059</v>
      </c>
    </row>
    <row r="405" customFormat="false" ht="10.5" hidden="false" customHeight="true" outlineLevel="0" collapsed="false">
      <c r="A405" s="359" t="s">
        <v>566</v>
      </c>
      <c r="B405" s="360" t="n">
        <v>174.262</v>
      </c>
      <c r="C405" s="360" t="n">
        <v>173.854</v>
      </c>
      <c r="D405" s="360" t="n">
        <v>21.279</v>
      </c>
      <c r="E405" s="360" t="n">
        <v>152.575</v>
      </c>
      <c r="F405" s="360" t="n">
        <v>0.382</v>
      </c>
      <c r="G405" s="361" t="n">
        <f aca="false">F405*100/B405</f>
        <v>0.219210154824345</v>
      </c>
      <c r="H405" s="360" t="n">
        <v>0.102</v>
      </c>
      <c r="I405" s="360" t="n">
        <v>0.28</v>
      </c>
    </row>
    <row r="406" customFormat="false" ht="21" hidden="false" customHeight="true" outlineLevel="0" collapsed="false">
      <c r="A406" s="364" t="s">
        <v>567</v>
      </c>
      <c r="B406" s="360" t="n">
        <v>71.091</v>
      </c>
      <c r="C406" s="360" t="n">
        <v>70.831</v>
      </c>
      <c r="D406" s="360" t="n">
        <v>12.187</v>
      </c>
      <c r="E406" s="360" t="n">
        <v>58.644</v>
      </c>
      <c r="F406" s="360" t="n">
        <v>0.248</v>
      </c>
      <c r="G406" s="361" t="n">
        <f aca="false">F406*100/B406</f>
        <v>0.348848658761306</v>
      </c>
      <c r="H406" s="360" t="n">
        <v>0.066</v>
      </c>
      <c r="I406" s="360" t="n">
        <v>0.182</v>
      </c>
    </row>
    <row r="407" customFormat="false" ht="10.5" hidden="false" customHeight="true" outlineLevel="0" collapsed="false">
      <c r="A407" s="364" t="s">
        <v>568</v>
      </c>
      <c r="B407" s="360" t="n">
        <v>66.29</v>
      </c>
      <c r="C407" s="360" t="n">
        <v>66.228</v>
      </c>
      <c r="D407" s="360" t="n">
        <v>0.922</v>
      </c>
      <c r="E407" s="360" t="n">
        <v>65.306</v>
      </c>
      <c r="F407" s="360" t="n">
        <v>0.053</v>
      </c>
      <c r="G407" s="361" t="n">
        <f aca="false">F407*100/B407</f>
        <v>0.0799517272590134</v>
      </c>
      <c r="H407" s="360" t="n">
        <v>0.005</v>
      </c>
      <c r="I407" s="360" t="n">
        <v>0.048</v>
      </c>
    </row>
    <row r="408" customFormat="false" ht="10.5" hidden="false" customHeight="true" outlineLevel="0" collapsed="false">
      <c r="A408" s="359" t="s">
        <v>569</v>
      </c>
      <c r="B408" s="360" t="n">
        <v>118.78</v>
      </c>
      <c r="C408" s="360" t="n">
        <v>117.192</v>
      </c>
      <c r="D408" s="360" t="n">
        <v>36.811</v>
      </c>
      <c r="E408" s="360" t="n">
        <v>80.381</v>
      </c>
      <c r="F408" s="360" t="n">
        <v>1.561</v>
      </c>
      <c r="G408" s="361" t="n">
        <f aca="false">F408*100/B408</f>
        <v>1.3141943088062</v>
      </c>
      <c r="H408" s="360" t="n">
        <v>0.862</v>
      </c>
      <c r="I408" s="360" t="n">
        <v>0.699</v>
      </c>
    </row>
    <row r="409" customFormat="false" ht="10.5" hidden="false" customHeight="true" outlineLevel="0" collapsed="false">
      <c r="A409" s="359" t="s">
        <v>570</v>
      </c>
      <c r="B409" s="360" t="n">
        <v>15.609</v>
      </c>
      <c r="C409" s="360" t="n">
        <v>15.078</v>
      </c>
      <c r="D409" s="360" t="n">
        <v>6.553</v>
      </c>
      <c r="E409" s="360" t="n">
        <v>8.525</v>
      </c>
      <c r="F409" s="360" t="n">
        <v>0.528</v>
      </c>
      <c r="G409" s="361" t="n">
        <f aca="false">F409*100/B409</f>
        <v>3.38266384778013</v>
      </c>
      <c r="H409" s="360" t="n">
        <v>0.309</v>
      </c>
      <c r="I409" s="360" t="n">
        <v>0.219</v>
      </c>
    </row>
    <row r="410" customFormat="false" ht="10.5" hidden="false" customHeight="true" outlineLevel="0" collapsed="false">
      <c r="A410" s="359" t="s">
        <v>571</v>
      </c>
      <c r="B410" s="360" t="n">
        <v>2.298</v>
      </c>
      <c r="C410" s="360" t="n">
        <v>2.268</v>
      </c>
      <c r="D410" s="360" t="n">
        <v>1.117</v>
      </c>
      <c r="E410" s="360" t="n">
        <v>1.151</v>
      </c>
      <c r="F410" s="360" t="n">
        <v>0.03</v>
      </c>
      <c r="G410" s="361" t="n">
        <f aca="false">F410*100/B410</f>
        <v>1.30548302872063</v>
      </c>
      <c r="H410" s="360" t="n">
        <v>0.02</v>
      </c>
      <c r="I410" s="360" t="n">
        <v>0.01</v>
      </c>
    </row>
    <row r="411" customFormat="false" ht="10.5" hidden="false" customHeight="true" outlineLevel="0" collapsed="false">
      <c r="A411" s="359" t="s">
        <v>572</v>
      </c>
      <c r="B411" s="360" t="n">
        <v>37.49</v>
      </c>
      <c r="C411" s="360" t="n">
        <v>37.399</v>
      </c>
      <c r="D411" s="360" t="n">
        <v>1.013</v>
      </c>
      <c r="E411" s="360" t="n">
        <v>36.386</v>
      </c>
      <c r="F411" s="360" t="n">
        <v>0.089</v>
      </c>
      <c r="G411" s="361" t="n">
        <f aca="false">F411*100/B411</f>
        <v>0.237396639103761</v>
      </c>
      <c r="H411" s="360" t="n">
        <v>0.012</v>
      </c>
      <c r="I411" s="360" t="n">
        <v>0.077</v>
      </c>
    </row>
    <row r="412" customFormat="false" ht="10.5" hidden="false" customHeight="true" outlineLevel="0" collapsed="false">
      <c r="A412" s="359" t="s">
        <v>573</v>
      </c>
      <c r="B412" s="360" t="n">
        <v>58.448</v>
      </c>
      <c r="C412" s="360" t="n">
        <v>56.271</v>
      </c>
      <c r="D412" s="360" t="n">
        <v>12.649</v>
      </c>
      <c r="E412" s="360" t="n">
        <v>43.622</v>
      </c>
      <c r="F412" s="360" t="n">
        <v>2.165</v>
      </c>
      <c r="G412" s="361" t="n">
        <f aca="false">F412*100/B412</f>
        <v>3.70414727621133</v>
      </c>
      <c r="H412" s="360" t="n">
        <v>1.324</v>
      </c>
      <c r="I412" s="360" t="n">
        <v>0.841</v>
      </c>
    </row>
    <row r="413" customFormat="false" ht="10.5" hidden="false" customHeight="true" outlineLevel="0" collapsed="false">
      <c r="A413" s="359" t="s">
        <v>574</v>
      </c>
      <c r="B413" s="360" t="n">
        <v>21.646</v>
      </c>
      <c r="C413" s="360" t="n">
        <v>21.448</v>
      </c>
      <c r="D413" s="360" t="n">
        <v>1.85</v>
      </c>
      <c r="E413" s="360" t="n">
        <v>19.598</v>
      </c>
      <c r="F413" s="360" t="n">
        <v>0.197</v>
      </c>
      <c r="G413" s="361" t="n">
        <f aca="false">F413*100/B413</f>
        <v>0.910098863531368</v>
      </c>
      <c r="H413" s="360" t="n">
        <v>0.028</v>
      </c>
      <c r="I413" s="360" t="n">
        <v>0.169</v>
      </c>
    </row>
    <row r="414" customFormat="false" ht="10.5" hidden="false" customHeight="true" outlineLevel="0" collapsed="false">
      <c r="A414" s="359" t="s">
        <v>575</v>
      </c>
      <c r="B414" s="360" t="n">
        <v>99.47</v>
      </c>
      <c r="C414" s="360" t="n">
        <v>97.818</v>
      </c>
      <c r="D414" s="360" t="n">
        <v>24.595</v>
      </c>
      <c r="E414" s="360" t="n">
        <v>73.223</v>
      </c>
      <c r="F414" s="360" t="n">
        <v>1.644</v>
      </c>
      <c r="G414" s="361" t="n">
        <f aca="false">F414*100/B414</f>
        <v>1.65275962601789</v>
      </c>
      <c r="H414" s="360" t="n">
        <v>0.619</v>
      </c>
      <c r="I414" s="360" t="n">
        <v>1.025</v>
      </c>
    </row>
    <row r="415" customFormat="false" ht="10.5" hidden="false" customHeight="true" outlineLevel="0" collapsed="false">
      <c r="A415" s="362" t="s">
        <v>457</v>
      </c>
      <c r="B415" s="360" t="n">
        <v>2445.01</v>
      </c>
      <c r="C415" s="360" t="n">
        <v>2425.362</v>
      </c>
      <c r="D415" s="360" t="n">
        <v>792.66</v>
      </c>
      <c r="E415" s="360" t="n">
        <v>1632.702</v>
      </c>
      <c r="F415" s="360" t="n">
        <v>19.354</v>
      </c>
      <c r="G415" s="361" t="n">
        <f aca="false">F415*100/B415</f>
        <v>0.791571404615932</v>
      </c>
      <c r="H415" s="360" t="n">
        <v>10.84</v>
      </c>
      <c r="I415" s="360" t="n">
        <v>8.514</v>
      </c>
    </row>
    <row r="416" s="352" customFormat="true" ht="14.25" hidden="false" customHeight="true" outlineLevel="0" collapsed="false">
      <c r="A416" s="363" t="s">
        <v>576</v>
      </c>
      <c r="B416" s="360" t="n">
        <v>69.489</v>
      </c>
      <c r="C416" s="360" t="n">
        <v>68.931</v>
      </c>
      <c r="D416" s="360" t="n">
        <v>42.266</v>
      </c>
      <c r="E416" s="360" t="n">
        <v>26.665</v>
      </c>
      <c r="F416" s="360" t="n">
        <v>0.553</v>
      </c>
      <c r="G416" s="361" t="n">
        <f aca="false">F416*100/B416</f>
        <v>0.795809408683389</v>
      </c>
      <c r="H416" s="360" t="n">
        <v>0.352</v>
      </c>
      <c r="I416" s="360" t="n">
        <v>0.201</v>
      </c>
    </row>
    <row r="417" s="377" customFormat="true" ht="15" hidden="false" customHeight="true" outlineLevel="0" collapsed="false">
      <c r="A417" s="374" t="s">
        <v>105</v>
      </c>
      <c r="B417" s="375" t="n">
        <v>3958.45</v>
      </c>
      <c r="C417" s="375" t="n">
        <v>3925.083</v>
      </c>
      <c r="D417" s="375" t="n">
        <v>1968.101</v>
      </c>
      <c r="E417" s="375" t="n">
        <v>1956.982</v>
      </c>
      <c r="F417" s="375" t="n">
        <v>32.965</v>
      </c>
      <c r="G417" s="376" t="n">
        <f aca="false">F417*100/B417</f>
        <v>0.83277545503922</v>
      </c>
      <c r="H417" s="375" t="n">
        <v>21.929</v>
      </c>
      <c r="I417" s="375" t="n">
        <v>11.036</v>
      </c>
    </row>
    <row r="418" s="367" customFormat="true" ht="12" hidden="false" customHeight="true" outlineLevel="0" collapsed="false">
      <c r="A418" s="365" t="s">
        <v>169</v>
      </c>
      <c r="B418" s="366"/>
      <c r="C418" s="366"/>
      <c r="D418" s="366"/>
      <c r="E418" s="366"/>
      <c r="F418" s="366"/>
      <c r="G418" s="366"/>
      <c r="H418" s="366"/>
      <c r="I418" s="366"/>
    </row>
    <row r="419" s="369" customFormat="true" ht="18" hidden="false" customHeight="true" outlineLevel="0" collapsed="false">
      <c r="A419" s="368" t="s">
        <v>518</v>
      </c>
      <c r="B419" s="368"/>
      <c r="C419" s="368"/>
      <c r="D419" s="368"/>
      <c r="E419" s="368"/>
      <c r="F419" s="368"/>
      <c r="G419" s="368"/>
      <c r="H419" s="368"/>
      <c r="I419" s="368"/>
    </row>
    <row r="420" s="352" customFormat="true" ht="18" hidden="false" customHeight="true" outlineLevel="0" collapsed="false">
      <c r="A420" s="370" t="s">
        <v>106</v>
      </c>
      <c r="B420" s="370"/>
      <c r="C420" s="370"/>
      <c r="D420" s="371"/>
      <c r="E420" s="372"/>
      <c r="F420" s="372"/>
      <c r="G420" s="372"/>
      <c r="H420" s="372"/>
      <c r="I420" s="372"/>
    </row>
    <row r="421" s="343" customFormat="true" ht="18" hidden="false" customHeight="true" outlineLevel="0" collapsed="false">
      <c r="A421" s="342" t="s">
        <v>27</v>
      </c>
      <c r="B421" s="342"/>
      <c r="C421" s="342"/>
      <c r="D421" s="342"/>
      <c r="E421" s="342"/>
      <c r="F421" s="342"/>
      <c r="G421" s="342"/>
      <c r="H421" s="342"/>
      <c r="I421" s="342"/>
    </row>
    <row r="422" s="345" customFormat="true" ht="21" hidden="false" customHeight="true" outlineLevel="0" collapsed="false">
      <c r="A422" s="344" t="s">
        <v>181</v>
      </c>
      <c r="B422" s="344"/>
      <c r="C422" s="344"/>
      <c r="D422" s="344"/>
      <c r="E422" s="344"/>
      <c r="F422" s="344"/>
      <c r="G422" s="344"/>
      <c r="H422" s="344"/>
      <c r="I422" s="344"/>
    </row>
    <row r="423" s="347" customFormat="true" ht="36" hidden="false" customHeight="true" outlineLevel="0" collapsed="false">
      <c r="A423" s="346" t="s">
        <v>453</v>
      </c>
      <c r="B423" s="346"/>
      <c r="C423" s="346"/>
      <c r="D423" s="346"/>
      <c r="E423" s="346"/>
      <c r="F423" s="346"/>
      <c r="G423" s="346"/>
      <c r="H423" s="346"/>
      <c r="I423" s="346"/>
    </row>
    <row r="424" s="352" customFormat="true" ht="18" hidden="false" customHeight="true" outlineLevel="0" collapsed="false">
      <c r="A424" s="349" t="s">
        <v>454</v>
      </c>
      <c r="B424" s="353" t="s">
        <v>455</v>
      </c>
      <c r="C424" s="350" t="s">
        <v>234</v>
      </c>
      <c r="D424" s="350"/>
      <c r="E424" s="350"/>
      <c r="F424" s="351" t="s">
        <v>456</v>
      </c>
      <c r="G424" s="351"/>
      <c r="H424" s="351"/>
      <c r="I424" s="351"/>
    </row>
    <row r="425" s="352" customFormat="true" ht="15" hidden="false" customHeight="true" outlineLevel="0" collapsed="false">
      <c r="A425" s="349"/>
      <c r="B425" s="353"/>
      <c r="C425" s="353" t="s">
        <v>457</v>
      </c>
      <c r="D425" s="353" t="s">
        <v>117</v>
      </c>
      <c r="E425" s="353" t="s">
        <v>118</v>
      </c>
      <c r="F425" s="353" t="s">
        <v>457</v>
      </c>
      <c r="G425" s="353"/>
      <c r="H425" s="353" t="s">
        <v>117</v>
      </c>
      <c r="I425" s="354" t="s">
        <v>118</v>
      </c>
    </row>
    <row r="426" s="352" customFormat="true" ht="13.5" hidden="false" customHeight="true" outlineLevel="0" collapsed="false">
      <c r="A426" s="349"/>
      <c r="B426" s="353"/>
      <c r="C426" s="353" t="n">
        <v>1000</v>
      </c>
      <c r="D426" s="353"/>
      <c r="E426" s="353"/>
      <c r="F426" s="353"/>
      <c r="G426" s="355" t="s">
        <v>458</v>
      </c>
      <c r="H426" s="356" t="s">
        <v>459</v>
      </c>
      <c r="I426" s="356"/>
    </row>
    <row r="427" s="358" customFormat="true" ht="30" hidden="false" customHeight="true" outlineLevel="0" collapsed="false">
      <c r="A427" s="357" t="s">
        <v>460</v>
      </c>
      <c r="B427" s="340"/>
      <c r="C427" s="340"/>
      <c r="D427" s="340"/>
      <c r="E427" s="340"/>
      <c r="F427" s="340"/>
      <c r="G427" s="340"/>
      <c r="H427" s="340"/>
      <c r="I427" s="340"/>
    </row>
    <row r="428" s="358" customFormat="true" ht="10.5" hidden="false" customHeight="true" outlineLevel="0" collapsed="false">
      <c r="A428" s="359" t="s">
        <v>461</v>
      </c>
      <c r="B428" s="360" t="n">
        <v>0.266</v>
      </c>
      <c r="C428" s="360" t="n">
        <v>0.245</v>
      </c>
      <c r="D428" s="360" t="n">
        <v>0.148</v>
      </c>
      <c r="E428" s="360" t="n">
        <v>0.097</v>
      </c>
      <c r="F428" s="360" t="n">
        <v>0.021</v>
      </c>
      <c r="G428" s="361" t="n">
        <f aca="false">F428*100/B428</f>
        <v>7.89473684210526</v>
      </c>
      <c r="H428" s="360" t="n">
        <v>0.016</v>
      </c>
      <c r="I428" s="360" t="n">
        <v>0.005</v>
      </c>
    </row>
    <row r="429" s="358" customFormat="true" ht="10.5" hidden="false" customHeight="true" outlineLevel="0" collapsed="false">
      <c r="A429" s="359" t="s">
        <v>462</v>
      </c>
      <c r="B429" s="360" t="n">
        <v>0.1</v>
      </c>
      <c r="C429" s="360" t="n">
        <v>0.095</v>
      </c>
      <c r="D429" s="360" t="n">
        <v>0.051</v>
      </c>
      <c r="E429" s="360" t="n">
        <v>0.044</v>
      </c>
      <c r="F429" s="360" t="n">
        <v>0.005</v>
      </c>
      <c r="G429" s="361" t="n">
        <f aca="false">F429*100/B429</f>
        <v>5</v>
      </c>
      <c r="H429" s="360" t="n">
        <v>0.003</v>
      </c>
      <c r="I429" s="360" t="n">
        <v>0.002</v>
      </c>
    </row>
    <row r="430" s="358" customFormat="true" ht="21" hidden="false" customHeight="true" outlineLevel="0" collapsed="false">
      <c r="A430" s="359" t="s">
        <v>463</v>
      </c>
      <c r="B430" s="360" t="n">
        <v>0.086</v>
      </c>
      <c r="C430" s="360" t="n">
        <v>0.082</v>
      </c>
      <c r="D430" s="360" t="n">
        <v>0.035</v>
      </c>
      <c r="E430" s="360" t="n">
        <v>0.047</v>
      </c>
      <c r="F430" s="360" t="n">
        <v>0.004</v>
      </c>
      <c r="G430" s="361" t="n">
        <f aca="false">F430*100/B430</f>
        <v>4.65116279069768</v>
      </c>
      <c r="H430" s="360" t="n">
        <v>0.003</v>
      </c>
      <c r="I430" s="360" t="n">
        <v>0.001</v>
      </c>
    </row>
    <row r="431" s="358" customFormat="true" ht="21" hidden="false" customHeight="true" outlineLevel="0" collapsed="false">
      <c r="A431" s="359" t="s">
        <v>464</v>
      </c>
      <c r="B431" s="360" t="n">
        <v>1.012</v>
      </c>
      <c r="C431" s="360" t="n">
        <v>0.991</v>
      </c>
      <c r="D431" s="360" t="n">
        <v>0.511</v>
      </c>
      <c r="E431" s="360" t="n">
        <v>0.48</v>
      </c>
      <c r="F431" s="360" t="n">
        <v>0.021</v>
      </c>
      <c r="G431" s="361" t="n">
        <f aca="false">F431*100/B431</f>
        <v>2.07509881422925</v>
      </c>
      <c r="H431" s="360" t="n">
        <v>0.017</v>
      </c>
      <c r="I431" s="360" t="n">
        <v>0.004</v>
      </c>
    </row>
    <row r="432" s="358" customFormat="true" ht="10.5" hidden="false" customHeight="true" outlineLevel="0" collapsed="false">
      <c r="A432" s="359" t="s">
        <v>465</v>
      </c>
      <c r="B432" s="360" t="n">
        <v>8.353</v>
      </c>
      <c r="C432" s="360" t="n">
        <v>7.826</v>
      </c>
      <c r="D432" s="360" t="n">
        <v>4.761</v>
      </c>
      <c r="E432" s="360" t="n">
        <v>3.065</v>
      </c>
      <c r="F432" s="360" t="n">
        <v>0.527</v>
      </c>
      <c r="G432" s="361" t="n">
        <f aca="false">F432*100/B432</f>
        <v>6.30911049922184</v>
      </c>
      <c r="H432" s="360" t="n">
        <v>0.472</v>
      </c>
      <c r="I432" s="360" t="n">
        <v>0.055</v>
      </c>
    </row>
    <row r="433" s="358" customFormat="true" ht="10.5" hidden="false" customHeight="true" outlineLevel="0" collapsed="false">
      <c r="A433" s="359" t="s">
        <v>466</v>
      </c>
      <c r="B433" s="360" t="n">
        <v>0.307</v>
      </c>
      <c r="C433" s="360" t="n">
        <v>0.291</v>
      </c>
      <c r="D433" s="360" t="n">
        <v>0.225</v>
      </c>
      <c r="E433" s="360" t="n">
        <v>0.066</v>
      </c>
      <c r="F433" s="360" t="n">
        <v>0.016</v>
      </c>
      <c r="G433" s="361" t="n">
        <f aca="false">F433*100/B433</f>
        <v>5.21172638436482</v>
      </c>
      <c r="H433" s="360" t="n">
        <v>0.012</v>
      </c>
      <c r="I433" s="360" t="n">
        <v>0.004</v>
      </c>
    </row>
    <row r="434" s="358" customFormat="true" ht="10.5" hidden="false" customHeight="true" outlineLevel="0" collapsed="false">
      <c r="A434" s="362" t="s">
        <v>457</v>
      </c>
      <c r="B434" s="360" t="n">
        <v>10.124</v>
      </c>
      <c r="C434" s="360" t="n">
        <v>9.53</v>
      </c>
      <c r="D434" s="360" t="n">
        <v>5.731</v>
      </c>
      <c r="E434" s="360" t="n">
        <v>3.799</v>
      </c>
      <c r="F434" s="360" t="n">
        <v>0.594</v>
      </c>
      <c r="G434" s="361" t="n">
        <f aca="false">F434*100/B434</f>
        <v>5.86724614776768</v>
      </c>
      <c r="H434" s="360" t="n">
        <v>0.523</v>
      </c>
      <c r="I434" s="360" t="n">
        <v>0.071</v>
      </c>
    </row>
    <row r="435" s="352" customFormat="true" ht="21" hidden="false" customHeight="true" outlineLevel="0" collapsed="false">
      <c r="A435" s="363" t="s">
        <v>467</v>
      </c>
      <c r="B435" s="360"/>
      <c r="C435" s="360"/>
      <c r="D435" s="360"/>
      <c r="E435" s="360"/>
      <c r="F435" s="360"/>
      <c r="G435" s="361"/>
      <c r="H435" s="360"/>
      <c r="I435" s="360"/>
    </row>
    <row r="436" customFormat="false" ht="10.5" hidden="false" customHeight="true" outlineLevel="0" collapsed="false">
      <c r="A436" s="359" t="s">
        <v>468</v>
      </c>
      <c r="B436" s="360" t="n">
        <v>0.032</v>
      </c>
      <c r="C436" s="360" t="n">
        <v>0.03</v>
      </c>
      <c r="D436" s="360" t="n">
        <v>0.026</v>
      </c>
      <c r="E436" s="360" t="n">
        <v>0.004</v>
      </c>
      <c r="F436" s="360" t="n">
        <v>0.002</v>
      </c>
      <c r="G436" s="361" t="n">
        <f aca="false">F436*100/B436</f>
        <v>6.25</v>
      </c>
      <c r="H436" s="360" t="n">
        <v>0.002</v>
      </c>
      <c r="I436" s="360" t="n">
        <v>0</v>
      </c>
    </row>
    <row r="437" customFormat="false" ht="10.5" hidden="false" customHeight="true" outlineLevel="0" collapsed="false">
      <c r="A437" s="359" t="s">
        <v>469</v>
      </c>
      <c r="B437" s="360" t="n">
        <v>0.064</v>
      </c>
      <c r="C437" s="360" t="n">
        <v>0.058</v>
      </c>
      <c r="D437" s="360" t="n">
        <v>0.035</v>
      </c>
      <c r="E437" s="360" t="n">
        <v>0.023</v>
      </c>
      <c r="F437" s="360" t="n">
        <v>0.006</v>
      </c>
      <c r="G437" s="361" t="n">
        <f aca="false">F437*100/B437</f>
        <v>9.375</v>
      </c>
      <c r="H437" s="360" t="n">
        <v>0.002</v>
      </c>
      <c r="I437" s="360" t="n">
        <v>0.004</v>
      </c>
    </row>
    <row r="438" customFormat="false" ht="10.5" hidden="false" customHeight="true" outlineLevel="0" collapsed="false">
      <c r="A438" s="359" t="s">
        <v>470</v>
      </c>
      <c r="B438" s="360" t="n">
        <v>0.016</v>
      </c>
      <c r="C438" s="360" t="n">
        <v>0.014</v>
      </c>
      <c r="D438" s="360" t="n">
        <v>0.012</v>
      </c>
      <c r="E438" s="360" t="n">
        <v>0.002</v>
      </c>
      <c r="F438" s="360" t="n">
        <v>0.002</v>
      </c>
      <c r="G438" s="361" t="n">
        <f aca="false">F438*100/B438</f>
        <v>12.5</v>
      </c>
      <c r="H438" s="360" t="n">
        <v>0.001</v>
      </c>
      <c r="I438" s="360" t="n">
        <v>0.001</v>
      </c>
    </row>
    <row r="439" customFormat="false" ht="10.5" hidden="false" customHeight="true" outlineLevel="0" collapsed="false">
      <c r="A439" s="362" t="s">
        <v>457</v>
      </c>
      <c r="B439" s="360" t="n">
        <v>0.112</v>
      </c>
      <c r="C439" s="360" t="n">
        <v>0.102</v>
      </c>
      <c r="D439" s="360" t="n">
        <v>0.073</v>
      </c>
      <c r="E439" s="360" t="n">
        <v>0.029</v>
      </c>
      <c r="F439" s="360" t="n">
        <v>0.01</v>
      </c>
      <c r="G439" s="361" t="n">
        <f aca="false">F439*100/B439</f>
        <v>8.92857142857143</v>
      </c>
      <c r="H439" s="360" t="n">
        <v>0.005</v>
      </c>
      <c r="I439" s="360" t="n">
        <v>0.005</v>
      </c>
    </row>
    <row r="440" s="352" customFormat="true" ht="21" hidden="false" customHeight="true" outlineLevel="0" collapsed="false">
      <c r="A440" s="363" t="s">
        <v>471</v>
      </c>
      <c r="B440" s="360"/>
      <c r="C440" s="360"/>
      <c r="D440" s="360"/>
      <c r="E440" s="360"/>
      <c r="F440" s="360"/>
      <c r="G440" s="361"/>
      <c r="H440" s="360"/>
      <c r="I440" s="360"/>
    </row>
    <row r="441" customFormat="false" ht="10.5" hidden="false" customHeight="true" outlineLevel="0" collapsed="false">
      <c r="A441" s="359" t="s">
        <v>472</v>
      </c>
      <c r="B441" s="360" t="n">
        <v>0.415</v>
      </c>
      <c r="C441" s="360" t="n">
        <v>0.38</v>
      </c>
      <c r="D441" s="360" t="n">
        <v>0.264</v>
      </c>
      <c r="E441" s="360" t="n">
        <v>0.116</v>
      </c>
      <c r="F441" s="360" t="n">
        <v>0.035</v>
      </c>
      <c r="G441" s="361" t="n">
        <f aca="false">F441*100/B441</f>
        <v>8.43373493975904</v>
      </c>
      <c r="H441" s="360" t="n">
        <v>0.03</v>
      </c>
      <c r="I441" s="360" t="n">
        <v>0.005</v>
      </c>
    </row>
    <row r="442" customFormat="false" ht="10.5" hidden="false" customHeight="true" outlineLevel="0" collapsed="false">
      <c r="A442" s="359" t="s">
        <v>473</v>
      </c>
      <c r="B442" s="360" t="n">
        <v>0.099</v>
      </c>
      <c r="C442" s="360" t="n">
        <v>0.089</v>
      </c>
      <c r="D442" s="360" t="n">
        <v>0.072</v>
      </c>
      <c r="E442" s="360" t="n">
        <v>0.017</v>
      </c>
      <c r="F442" s="360" t="n">
        <v>0.01</v>
      </c>
      <c r="G442" s="361" t="n">
        <f aca="false">F442*100/B442</f>
        <v>10.1010101010101</v>
      </c>
      <c r="H442" s="360" t="n">
        <v>0.006</v>
      </c>
      <c r="I442" s="360" t="n">
        <v>0.004</v>
      </c>
    </row>
    <row r="443" customFormat="false" ht="10.5" hidden="false" customHeight="true" outlineLevel="0" collapsed="false">
      <c r="A443" s="359" t="s">
        <v>474</v>
      </c>
      <c r="B443" s="360" t="n">
        <v>0.107</v>
      </c>
      <c r="C443" s="360" t="n">
        <v>0.098</v>
      </c>
      <c r="D443" s="360" t="n">
        <v>0.057</v>
      </c>
      <c r="E443" s="360" t="n">
        <v>0.041</v>
      </c>
      <c r="F443" s="360" t="n">
        <v>0.008</v>
      </c>
      <c r="G443" s="361" t="n">
        <f aca="false">F443*100/B443</f>
        <v>7.47663551401869</v>
      </c>
      <c r="H443" s="360" t="n">
        <v>0.005</v>
      </c>
      <c r="I443" s="360" t="n">
        <v>0.003</v>
      </c>
    </row>
    <row r="444" customFormat="false" ht="10.5" hidden="false" customHeight="true" outlineLevel="0" collapsed="false">
      <c r="A444" s="359" t="s">
        <v>475</v>
      </c>
      <c r="B444" s="360" t="n">
        <v>0.501</v>
      </c>
      <c r="C444" s="360" t="n">
        <v>0.482</v>
      </c>
      <c r="D444" s="360" t="n">
        <v>0.35</v>
      </c>
      <c r="E444" s="360" t="n">
        <v>0.132</v>
      </c>
      <c r="F444" s="360" t="n">
        <v>0.019</v>
      </c>
      <c r="G444" s="361" t="n">
        <f aca="false">F444*100/B444</f>
        <v>3.79241516966068</v>
      </c>
      <c r="H444" s="360" t="n">
        <v>0.011</v>
      </c>
      <c r="I444" s="360" t="n">
        <v>0.008</v>
      </c>
    </row>
    <row r="445" customFormat="false" ht="10.5" hidden="false" customHeight="true" outlineLevel="0" collapsed="false">
      <c r="A445" s="359" t="s">
        <v>476</v>
      </c>
      <c r="B445" s="360" t="n">
        <v>3.145</v>
      </c>
      <c r="C445" s="360" t="n">
        <v>2.896</v>
      </c>
      <c r="D445" s="360" t="n">
        <v>1.648</v>
      </c>
      <c r="E445" s="360" t="n">
        <v>1.248</v>
      </c>
      <c r="F445" s="360" t="n">
        <v>0.248</v>
      </c>
      <c r="G445" s="361" t="n">
        <f aca="false">F445*100/B445</f>
        <v>7.88553259141494</v>
      </c>
      <c r="H445" s="360" t="n">
        <v>0.157</v>
      </c>
      <c r="I445" s="360" t="n">
        <v>0.091</v>
      </c>
    </row>
    <row r="446" customFormat="false" ht="10.5" hidden="false" customHeight="true" outlineLevel="0" collapsed="false">
      <c r="A446" s="359" t="s">
        <v>477</v>
      </c>
      <c r="B446" s="360" t="n">
        <v>1.511</v>
      </c>
      <c r="C446" s="360" t="n">
        <v>1.132</v>
      </c>
      <c r="D446" s="360" t="n">
        <v>0.943</v>
      </c>
      <c r="E446" s="360" t="n">
        <v>0.189</v>
      </c>
      <c r="F446" s="360" t="n">
        <v>0.376</v>
      </c>
      <c r="G446" s="361" t="n">
        <f aca="false">F446*100/B446</f>
        <v>24.8841826604897</v>
      </c>
      <c r="H446" s="360" t="n">
        <v>0.314</v>
      </c>
      <c r="I446" s="360" t="n">
        <v>0.062</v>
      </c>
    </row>
    <row r="447" customFormat="false" ht="10.5" hidden="false" customHeight="true" outlineLevel="0" collapsed="false">
      <c r="A447" s="359" t="s">
        <v>478</v>
      </c>
      <c r="B447" s="360" t="n">
        <v>1.912</v>
      </c>
      <c r="C447" s="360" t="n">
        <v>1.742</v>
      </c>
      <c r="D447" s="360" t="n">
        <v>0.993</v>
      </c>
      <c r="E447" s="360" t="n">
        <v>0.749</v>
      </c>
      <c r="F447" s="360" t="n">
        <v>0.17</v>
      </c>
      <c r="G447" s="361" t="n">
        <f aca="false">F447*100/B447</f>
        <v>8.89121338912134</v>
      </c>
      <c r="H447" s="360" t="n">
        <v>0.099</v>
      </c>
      <c r="I447" s="360" t="n">
        <v>0.071</v>
      </c>
    </row>
    <row r="448" customFormat="false" ht="10.5" hidden="false" customHeight="true" outlineLevel="0" collapsed="false">
      <c r="A448" s="359" t="s">
        <v>479</v>
      </c>
      <c r="B448" s="360" t="n">
        <v>3.408</v>
      </c>
      <c r="C448" s="360" t="n">
        <v>3.195</v>
      </c>
      <c r="D448" s="360" t="n">
        <v>2.32</v>
      </c>
      <c r="E448" s="360" t="n">
        <v>0.875</v>
      </c>
      <c r="F448" s="360" t="n">
        <v>0.211</v>
      </c>
      <c r="G448" s="361" t="n">
        <f aca="false">F448*100/B448</f>
        <v>6.19131455399061</v>
      </c>
      <c r="H448" s="360" t="n">
        <v>0.163</v>
      </c>
      <c r="I448" s="360" t="n">
        <v>0.048</v>
      </c>
    </row>
    <row r="449" customFormat="false" ht="21" hidden="false" customHeight="true" outlineLevel="0" collapsed="false">
      <c r="A449" s="359" t="s">
        <v>480</v>
      </c>
      <c r="B449" s="360" t="n">
        <v>0.18</v>
      </c>
      <c r="C449" s="360" t="n">
        <v>0.17</v>
      </c>
      <c r="D449" s="360" t="n">
        <v>0.139</v>
      </c>
      <c r="E449" s="360" t="n">
        <v>0.031</v>
      </c>
      <c r="F449" s="360" t="n">
        <v>0.01</v>
      </c>
      <c r="G449" s="361" t="n">
        <f aca="false">F449*100/B449</f>
        <v>5.55555555555556</v>
      </c>
      <c r="H449" s="360" t="n">
        <v>0.007</v>
      </c>
      <c r="I449" s="360" t="n">
        <v>0.003</v>
      </c>
    </row>
    <row r="450" customFormat="false" ht="10.5" hidden="false" customHeight="true" outlineLevel="0" collapsed="false">
      <c r="A450" s="359" t="s">
        <v>481</v>
      </c>
      <c r="B450" s="360" t="n">
        <v>0.277</v>
      </c>
      <c r="C450" s="360" t="n">
        <v>0.227</v>
      </c>
      <c r="D450" s="360" t="n">
        <v>0.21</v>
      </c>
      <c r="E450" s="360" t="n">
        <v>0.017</v>
      </c>
      <c r="F450" s="360" t="n">
        <v>0.05</v>
      </c>
      <c r="G450" s="361" t="n">
        <f aca="false">F450*100/B450</f>
        <v>18.0505415162455</v>
      </c>
      <c r="H450" s="360" t="n">
        <v>0.05</v>
      </c>
      <c r="I450" s="360" t="n">
        <v>0</v>
      </c>
    </row>
    <row r="451" customFormat="false" ht="10.5" hidden="false" customHeight="true" outlineLevel="0" collapsed="false">
      <c r="A451" s="359" t="s">
        <v>482</v>
      </c>
      <c r="B451" s="360" t="n">
        <v>0.414</v>
      </c>
      <c r="C451" s="360" t="n">
        <v>0.35</v>
      </c>
      <c r="D451" s="360" t="n">
        <v>0.325</v>
      </c>
      <c r="E451" s="360" t="n">
        <v>0.025</v>
      </c>
      <c r="F451" s="360" t="n">
        <v>0.064</v>
      </c>
      <c r="G451" s="361" t="n">
        <f aca="false">F451*100/B451</f>
        <v>15.4589371980676</v>
      </c>
      <c r="H451" s="360" t="n">
        <v>0.06</v>
      </c>
      <c r="I451" s="360" t="n">
        <v>0.004</v>
      </c>
    </row>
    <row r="452" customFormat="false" ht="10.5" hidden="false" customHeight="true" outlineLevel="0" collapsed="false">
      <c r="A452" s="359" t="s">
        <v>483</v>
      </c>
      <c r="B452" s="360" t="n">
        <v>0.606</v>
      </c>
      <c r="C452" s="360" t="n">
        <v>0.528</v>
      </c>
      <c r="D452" s="360" t="n">
        <v>0.397</v>
      </c>
      <c r="E452" s="360" t="n">
        <v>0.131</v>
      </c>
      <c r="F452" s="360" t="n">
        <v>0.077</v>
      </c>
      <c r="G452" s="361" t="n">
        <f aca="false">F452*100/B452</f>
        <v>12.7062706270627</v>
      </c>
      <c r="H452" s="360" t="n">
        <v>0.043</v>
      </c>
      <c r="I452" s="360" t="n">
        <v>0.034</v>
      </c>
    </row>
    <row r="453" customFormat="false" ht="10.5" hidden="false" customHeight="true" outlineLevel="0" collapsed="false">
      <c r="A453" s="359" t="s">
        <v>484</v>
      </c>
      <c r="B453" s="360" t="n">
        <v>3.173</v>
      </c>
      <c r="C453" s="360" t="n">
        <v>2.761</v>
      </c>
      <c r="D453" s="360" t="n">
        <v>2.695</v>
      </c>
      <c r="E453" s="360" t="n">
        <v>0.066</v>
      </c>
      <c r="F453" s="360" t="n">
        <v>0.404</v>
      </c>
      <c r="G453" s="361" t="n">
        <f aca="false">F453*100/B453</f>
        <v>12.7324298770879</v>
      </c>
      <c r="H453" s="360" t="n">
        <v>0.396</v>
      </c>
      <c r="I453" s="360" t="n">
        <v>0.008</v>
      </c>
    </row>
    <row r="454" customFormat="false" ht="21" hidden="false" customHeight="true" outlineLevel="0" collapsed="false">
      <c r="A454" s="364" t="s">
        <v>485</v>
      </c>
      <c r="B454" s="360" t="n">
        <v>1.692</v>
      </c>
      <c r="C454" s="360" t="n">
        <v>1.463</v>
      </c>
      <c r="D454" s="360" t="n">
        <v>1.436</v>
      </c>
      <c r="E454" s="360" t="n">
        <v>0.027</v>
      </c>
      <c r="F454" s="360" t="n">
        <v>0.225</v>
      </c>
      <c r="G454" s="361" t="n">
        <f aca="false">F454*100/B454</f>
        <v>13.2978723404255</v>
      </c>
      <c r="H454" s="360" t="n">
        <v>0.223</v>
      </c>
      <c r="I454" s="360" t="n">
        <v>0.002</v>
      </c>
    </row>
    <row r="455" customFormat="false" ht="21" hidden="false" customHeight="true" outlineLevel="0" collapsed="false">
      <c r="A455" s="359" t="s">
        <v>486</v>
      </c>
      <c r="B455" s="360" t="n">
        <v>0.617</v>
      </c>
      <c r="C455" s="360" t="n">
        <v>0.565</v>
      </c>
      <c r="D455" s="360" t="n">
        <v>0.515</v>
      </c>
      <c r="E455" s="360" t="n">
        <v>0.05</v>
      </c>
      <c r="F455" s="360" t="n">
        <v>0.049</v>
      </c>
      <c r="G455" s="361" t="n">
        <f aca="false">F455*100/B455</f>
        <v>7.94165316045381</v>
      </c>
      <c r="H455" s="360" t="n">
        <v>0.04</v>
      </c>
      <c r="I455" s="360" t="n">
        <v>0.009</v>
      </c>
    </row>
    <row r="456" customFormat="false" ht="10.5" hidden="false" customHeight="true" outlineLevel="0" collapsed="false">
      <c r="A456" s="359" t="s">
        <v>487</v>
      </c>
      <c r="B456" s="360" t="n">
        <v>1.389</v>
      </c>
      <c r="C456" s="360" t="n">
        <v>1.238</v>
      </c>
      <c r="D456" s="360" t="n">
        <v>1.115</v>
      </c>
      <c r="E456" s="360" t="n">
        <v>0.123</v>
      </c>
      <c r="F456" s="360" t="n">
        <v>0.149</v>
      </c>
      <c r="G456" s="361" t="n">
        <f aca="false">F456*100/B456</f>
        <v>10.7271418286537</v>
      </c>
      <c r="H456" s="360" t="n">
        <v>0.113</v>
      </c>
      <c r="I456" s="360" t="n">
        <v>0.036</v>
      </c>
    </row>
    <row r="457" customFormat="false" ht="21" hidden="false" customHeight="true" outlineLevel="0" collapsed="false">
      <c r="A457" s="364" t="s">
        <v>488</v>
      </c>
      <c r="B457" s="360" t="n">
        <v>1.185</v>
      </c>
      <c r="C457" s="360" t="n">
        <v>1.074</v>
      </c>
      <c r="D457" s="360" t="n">
        <v>1.066</v>
      </c>
      <c r="E457" s="360" t="n">
        <v>0.008</v>
      </c>
      <c r="F457" s="360" t="n">
        <v>0.11</v>
      </c>
      <c r="G457" s="361" t="n">
        <f aca="false">F457*100/B457</f>
        <v>9.28270042194093</v>
      </c>
      <c r="H457" s="360" t="n">
        <v>0.107</v>
      </c>
      <c r="I457" s="360" t="n">
        <v>0.003</v>
      </c>
    </row>
    <row r="458" customFormat="false" ht="10.5" hidden="false" customHeight="true" outlineLevel="0" collapsed="false">
      <c r="A458" s="359" t="s">
        <v>489</v>
      </c>
      <c r="B458" s="360" t="n">
        <v>0.201</v>
      </c>
      <c r="C458" s="360" t="n">
        <v>0.186</v>
      </c>
      <c r="D458" s="360" t="n">
        <v>0.181</v>
      </c>
      <c r="E458" s="360" t="n">
        <v>0.005</v>
      </c>
      <c r="F458" s="360" t="n">
        <v>0.015</v>
      </c>
      <c r="G458" s="361" t="n">
        <f aca="false">F458*100/B458</f>
        <v>7.46268656716418</v>
      </c>
      <c r="H458" s="360" t="n">
        <v>0.015</v>
      </c>
      <c r="I458" s="360" t="n">
        <v>0</v>
      </c>
    </row>
    <row r="459" customFormat="false" ht="10.5" hidden="false" customHeight="true" outlineLevel="0" collapsed="false">
      <c r="A459" s="359" t="s">
        <v>490</v>
      </c>
      <c r="B459" s="360" t="n">
        <v>9.811</v>
      </c>
      <c r="C459" s="360" t="n">
        <v>9.515</v>
      </c>
      <c r="D459" s="360" t="n">
        <v>9.473</v>
      </c>
      <c r="E459" s="360" t="n">
        <v>0.042</v>
      </c>
      <c r="F459" s="360" t="n">
        <v>0.293</v>
      </c>
      <c r="G459" s="361" t="n">
        <f aca="false">F459*100/B459</f>
        <v>2.98644378758536</v>
      </c>
      <c r="H459" s="360" t="n">
        <v>0.292</v>
      </c>
      <c r="I459" s="360" t="n">
        <v>0.001</v>
      </c>
    </row>
    <row r="460" customFormat="false" ht="21" hidden="false" customHeight="true" outlineLevel="0" collapsed="false">
      <c r="A460" s="364" t="s">
        <v>491</v>
      </c>
      <c r="B460" s="360" t="n">
        <v>6.409</v>
      </c>
      <c r="C460" s="360" t="n">
        <v>6.259</v>
      </c>
      <c r="D460" s="360" t="n">
        <v>6.235</v>
      </c>
      <c r="E460" s="360" t="n">
        <v>0.024</v>
      </c>
      <c r="F460" s="360" t="n">
        <v>0.149</v>
      </c>
      <c r="G460" s="361" t="n">
        <f aca="false">F460*100/B460</f>
        <v>2.32485567171166</v>
      </c>
      <c r="H460" s="360" t="n">
        <v>0.149</v>
      </c>
      <c r="I460" s="360" t="n">
        <v>0</v>
      </c>
    </row>
    <row r="461" customFormat="false" ht="10.5" hidden="false" customHeight="true" outlineLevel="0" collapsed="false">
      <c r="A461" s="359" t="s">
        <v>492</v>
      </c>
      <c r="B461" s="360" t="n">
        <v>13.49</v>
      </c>
      <c r="C461" s="360" t="n">
        <v>12.785</v>
      </c>
      <c r="D461" s="360" t="n">
        <v>12.571</v>
      </c>
      <c r="E461" s="360" t="n">
        <v>0.214</v>
      </c>
      <c r="F461" s="360" t="n">
        <v>0.695</v>
      </c>
      <c r="G461" s="361" t="n">
        <f aca="false">F461*100/B461</f>
        <v>5.15196441808747</v>
      </c>
      <c r="H461" s="360" t="n">
        <v>0.684</v>
      </c>
      <c r="I461" s="360" t="n">
        <v>0.011</v>
      </c>
    </row>
    <row r="462" customFormat="false" ht="21" hidden="false" customHeight="true" outlineLevel="0" collapsed="false">
      <c r="A462" s="364" t="s">
        <v>493</v>
      </c>
      <c r="B462" s="360" t="n">
        <v>2.806</v>
      </c>
      <c r="C462" s="360" t="n">
        <v>2.709</v>
      </c>
      <c r="D462" s="360" t="n">
        <v>2.672</v>
      </c>
      <c r="E462" s="360" t="n">
        <v>0.037</v>
      </c>
      <c r="F462" s="360" t="n">
        <v>0.095</v>
      </c>
      <c r="G462" s="361" t="n">
        <f aca="false">F462*100/B462</f>
        <v>3.3856022808268</v>
      </c>
      <c r="H462" s="360" t="n">
        <v>0.093</v>
      </c>
      <c r="I462" s="360" t="n">
        <v>0.002</v>
      </c>
    </row>
    <row r="463" customFormat="false" ht="10.5" hidden="false" customHeight="true" outlineLevel="0" collapsed="false">
      <c r="A463" s="364" t="s">
        <v>494</v>
      </c>
      <c r="B463" s="360" t="n">
        <v>3.263</v>
      </c>
      <c r="C463" s="360" t="n">
        <v>3.021</v>
      </c>
      <c r="D463" s="360" t="n">
        <v>2.971</v>
      </c>
      <c r="E463" s="360" t="n">
        <v>0.05</v>
      </c>
      <c r="F463" s="360" t="n">
        <v>0.237</v>
      </c>
      <c r="G463" s="361" t="n">
        <f aca="false">F463*100/B463</f>
        <v>7.26325467361324</v>
      </c>
      <c r="H463" s="360" t="n">
        <v>0.236</v>
      </c>
      <c r="I463" s="360" t="n">
        <v>0.001</v>
      </c>
    </row>
    <row r="464" customFormat="false" ht="10.5" hidden="false" customHeight="true" outlineLevel="0" collapsed="false">
      <c r="A464" s="364" t="s">
        <v>495</v>
      </c>
      <c r="B464" s="360" t="n">
        <v>2.686</v>
      </c>
      <c r="C464" s="360" t="n">
        <v>2.586</v>
      </c>
      <c r="D464" s="360" t="n">
        <v>2.539</v>
      </c>
      <c r="E464" s="360" t="n">
        <v>0.047</v>
      </c>
      <c r="F464" s="360" t="n">
        <v>0.1</v>
      </c>
      <c r="G464" s="361" t="n">
        <f aca="false">F464*100/B464</f>
        <v>3.72300819061802</v>
      </c>
      <c r="H464" s="360" t="n">
        <v>0.098</v>
      </c>
      <c r="I464" s="360" t="n">
        <v>0.002</v>
      </c>
    </row>
    <row r="465" customFormat="false" ht="10.5" hidden="false" customHeight="true" outlineLevel="0" collapsed="false">
      <c r="A465" s="359" t="s">
        <v>496</v>
      </c>
      <c r="B465" s="360" t="n">
        <v>12.373</v>
      </c>
      <c r="C465" s="360" t="n">
        <v>11.885</v>
      </c>
      <c r="D465" s="360" t="n">
        <v>11.165</v>
      </c>
      <c r="E465" s="360" t="n">
        <v>0.72</v>
      </c>
      <c r="F465" s="360" t="n">
        <v>0.477</v>
      </c>
      <c r="G465" s="361" t="n">
        <f aca="false">F465*100/B465</f>
        <v>3.85516851208276</v>
      </c>
      <c r="H465" s="360" t="n">
        <v>0.447</v>
      </c>
      <c r="I465" s="360" t="n">
        <v>0.03</v>
      </c>
    </row>
    <row r="466" customFormat="false" ht="21" hidden="false" customHeight="true" outlineLevel="0" collapsed="false">
      <c r="A466" s="364" t="s">
        <v>497</v>
      </c>
      <c r="B466" s="360" t="n">
        <v>7.328</v>
      </c>
      <c r="C466" s="360" t="n">
        <v>7.048</v>
      </c>
      <c r="D466" s="360" t="n">
        <v>6.963</v>
      </c>
      <c r="E466" s="360" t="n">
        <v>0.085</v>
      </c>
      <c r="F466" s="360" t="n">
        <v>0.28</v>
      </c>
      <c r="G466" s="361" t="n">
        <f aca="false">F466*100/B466</f>
        <v>3.82096069868996</v>
      </c>
      <c r="H466" s="360" t="n">
        <v>0.278</v>
      </c>
      <c r="I466" s="360" t="n">
        <v>0.002</v>
      </c>
    </row>
    <row r="467" customFormat="false" ht="10.5" hidden="false" customHeight="true" outlineLevel="0" collapsed="false">
      <c r="A467" s="359" t="s">
        <v>498</v>
      </c>
      <c r="B467" s="360" t="n">
        <v>1.177</v>
      </c>
      <c r="C467" s="360" t="n">
        <v>1.128</v>
      </c>
      <c r="D467" s="360" t="n">
        <v>1.104</v>
      </c>
      <c r="E467" s="360" t="n">
        <v>0.024</v>
      </c>
      <c r="F467" s="360" t="n">
        <v>0.049</v>
      </c>
      <c r="G467" s="361" t="n">
        <f aca="false">F467*100/B467</f>
        <v>4.16312659303314</v>
      </c>
      <c r="H467" s="360" t="n">
        <v>0.049</v>
      </c>
      <c r="I467" s="360" t="n">
        <v>0</v>
      </c>
    </row>
    <row r="468" customFormat="false" ht="10.5" hidden="false" customHeight="true" outlineLevel="0" collapsed="false">
      <c r="A468" s="359" t="s">
        <v>499</v>
      </c>
      <c r="B468" s="360" t="n">
        <v>3.899</v>
      </c>
      <c r="C468" s="360" t="n">
        <v>3.754</v>
      </c>
      <c r="D468" s="360" t="n">
        <v>1.484</v>
      </c>
      <c r="E468" s="360" t="n">
        <v>2.27</v>
      </c>
      <c r="F468" s="360" t="n">
        <v>0.14</v>
      </c>
      <c r="G468" s="361" t="n">
        <f aca="false">F468*100/B468</f>
        <v>3.59066427289049</v>
      </c>
      <c r="H468" s="360" t="n">
        <v>0.088</v>
      </c>
      <c r="I468" s="360" t="n">
        <v>0.052</v>
      </c>
    </row>
    <row r="469" customFormat="false" ht="10.5" hidden="false" customHeight="true" outlineLevel="0" collapsed="false">
      <c r="A469" s="359" t="s">
        <v>500</v>
      </c>
      <c r="B469" s="360" t="n">
        <v>19.593</v>
      </c>
      <c r="C469" s="360" t="n">
        <v>19.037</v>
      </c>
      <c r="D469" s="360" t="n">
        <v>17.851</v>
      </c>
      <c r="E469" s="360" t="n">
        <v>1.186</v>
      </c>
      <c r="F469" s="360" t="n">
        <v>0.535</v>
      </c>
      <c r="G469" s="361" t="n">
        <f aca="false">F469*100/B469</f>
        <v>2.73056703924871</v>
      </c>
      <c r="H469" s="360" t="n">
        <v>0.473</v>
      </c>
      <c r="I469" s="360" t="n">
        <v>0.062</v>
      </c>
    </row>
    <row r="470" customFormat="false" ht="21" hidden="false" customHeight="true" outlineLevel="0" collapsed="false">
      <c r="A470" s="364" t="s">
        <v>501</v>
      </c>
      <c r="B470" s="360" t="n">
        <v>12.633</v>
      </c>
      <c r="C470" s="360" t="n">
        <v>12.261</v>
      </c>
      <c r="D470" s="360" t="n">
        <v>11.989</v>
      </c>
      <c r="E470" s="360" t="n">
        <v>0.272</v>
      </c>
      <c r="F470" s="360" t="n">
        <v>0.358</v>
      </c>
      <c r="G470" s="361" t="n">
        <f aca="false">F470*100/B470</f>
        <v>2.83384785878255</v>
      </c>
      <c r="H470" s="360" t="n">
        <v>0.342</v>
      </c>
      <c r="I470" s="360" t="n">
        <v>0.016</v>
      </c>
    </row>
    <row r="471" customFormat="false" ht="10.5" hidden="false" customHeight="true" outlineLevel="0" collapsed="false">
      <c r="A471" s="359" t="s">
        <v>502</v>
      </c>
      <c r="B471" s="360" t="n">
        <v>8.345</v>
      </c>
      <c r="C471" s="360" t="n">
        <v>6.496</v>
      </c>
      <c r="D471" s="360" t="n">
        <v>4.578</v>
      </c>
      <c r="E471" s="360" t="n">
        <v>1.918</v>
      </c>
      <c r="F471" s="360" t="n">
        <v>1.829</v>
      </c>
      <c r="G471" s="361" t="n">
        <f aca="false">F471*100/B471</f>
        <v>21.9173157579389</v>
      </c>
      <c r="H471" s="360" t="n">
        <v>1.096</v>
      </c>
      <c r="I471" s="360" t="n">
        <v>0.733</v>
      </c>
    </row>
    <row r="472" customFormat="false" ht="21" hidden="false" customHeight="true" outlineLevel="0" collapsed="false">
      <c r="A472" s="364" t="s">
        <v>503</v>
      </c>
      <c r="B472" s="360" t="n">
        <v>2.548</v>
      </c>
      <c r="C472" s="360" t="n">
        <v>1.818</v>
      </c>
      <c r="D472" s="360" t="n">
        <v>0.797</v>
      </c>
      <c r="E472" s="360" t="n">
        <v>1.021</v>
      </c>
      <c r="F472" s="360" t="n">
        <v>0.711</v>
      </c>
      <c r="G472" s="361" t="n">
        <f aca="false">F472*100/B472</f>
        <v>27.9042386185243</v>
      </c>
      <c r="H472" s="360" t="n">
        <v>0.235</v>
      </c>
      <c r="I472" s="360" t="n">
        <v>0.476</v>
      </c>
    </row>
    <row r="473" customFormat="false" ht="10.5" hidden="false" customHeight="true" outlineLevel="0" collapsed="false">
      <c r="A473" s="359" t="s">
        <v>504</v>
      </c>
      <c r="B473" s="360" t="n">
        <v>0.098</v>
      </c>
      <c r="C473" s="360" t="n">
        <v>0.079</v>
      </c>
      <c r="D473" s="360" t="n">
        <v>0.075</v>
      </c>
      <c r="E473" s="360" t="n">
        <v>0.004</v>
      </c>
      <c r="F473" s="360" t="n">
        <v>0.019</v>
      </c>
      <c r="G473" s="361" t="n">
        <f aca="false">F473*100/B473</f>
        <v>19.3877551020408</v>
      </c>
      <c r="H473" s="360" t="n">
        <v>0.019</v>
      </c>
      <c r="I473" s="360" t="n">
        <v>0</v>
      </c>
    </row>
    <row r="474" customFormat="false" ht="10.5" hidden="false" customHeight="true" outlineLevel="0" collapsed="false">
      <c r="A474" s="359" t="s">
        <v>505</v>
      </c>
      <c r="B474" s="360" t="n">
        <v>0.16</v>
      </c>
      <c r="C474" s="360" t="n">
        <v>0.111</v>
      </c>
      <c r="D474" s="360" t="n">
        <v>0.078</v>
      </c>
      <c r="E474" s="360" t="n">
        <v>0.033</v>
      </c>
      <c r="F474" s="360" t="n">
        <v>0.049</v>
      </c>
      <c r="G474" s="361" t="n">
        <f aca="false">F474*100/B474</f>
        <v>30.625</v>
      </c>
      <c r="H474" s="360" t="n">
        <v>0.031</v>
      </c>
      <c r="I474" s="360" t="n">
        <v>0.018</v>
      </c>
    </row>
    <row r="475" customFormat="false" ht="10.5" hidden="false" customHeight="true" outlineLevel="0" collapsed="false">
      <c r="A475" s="359" t="s">
        <v>506</v>
      </c>
      <c r="B475" s="360" t="n">
        <v>1.355</v>
      </c>
      <c r="C475" s="360" t="n">
        <v>1.199</v>
      </c>
      <c r="D475" s="360" t="n">
        <v>0.163</v>
      </c>
      <c r="E475" s="360" t="n">
        <v>1.036</v>
      </c>
      <c r="F475" s="360" t="n">
        <v>0.155</v>
      </c>
      <c r="G475" s="361" t="n">
        <f aca="false">F475*100/B475</f>
        <v>11.4391143911439</v>
      </c>
      <c r="H475" s="360" t="n">
        <v>0.053</v>
      </c>
      <c r="I475" s="360" t="n">
        <v>0.102</v>
      </c>
    </row>
    <row r="476" customFormat="false" ht="21" hidden="false" customHeight="true" outlineLevel="0" collapsed="false">
      <c r="A476" s="364" t="s">
        <v>507</v>
      </c>
      <c r="B476" s="360" t="n">
        <v>0.721</v>
      </c>
      <c r="C476" s="360" t="n">
        <v>0.625</v>
      </c>
      <c r="D476" s="360" t="n">
        <v>0.079</v>
      </c>
      <c r="E476" s="360" t="n">
        <v>0.546</v>
      </c>
      <c r="F476" s="360" t="n">
        <v>0.096</v>
      </c>
      <c r="G476" s="361" t="n">
        <f aca="false">F476*100/B476</f>
        <v>13.3148404993065</v>
      </c>
      <c r="H476" s="360" t="n">
        <v>0.039</v>
      </c>
      <c r="I476" s="360" t="n">
        <v>0.057</v>
      </c>
    </row>
    <row r="477" customFormat="false" ht="10.5" hidden="false" customHeight="true" outlineLevel="0" collapsed="false">
      <c r="A477" s="364" t="s">
        <v>508</v>
      </c>
      <c r="B477" s="360" t="n">
        <v>0.185</v>
      </c>
      <c r="C477" s="360" t="n">
        <v>0.158</v>
      </c>
      <c r="D477" s="360" t="n">
        <v>0.009</v>
      </c>
      <c r="E477" s="360" t="n">
        <v>0.149</v>
      </c>
      <c r="F477" s="360" t="n">
        <v>0.027</v>
      </c>
      <c r="G477" s="361" t="n">
        <f aca="false">F477*100/B477</f>
        <v>14.5945945945946</v>
      </c>
      <c r="H477" s="360" t="n">
        <v>0.004</v>
      </c>
      <c r="I477" s="360" t="n">
        <v>0.023</v>
      </c>
    </row>
    <row r="478" customFormat="false" ht="10.5" hidden="false" customHeight="true" outlineLevel="0" collapsed="false">
      <c r="A478" s="359" t="s">
        <v>509</v>
      </c>
      <c r="B478" s="360" t="n">
        <v>0.065</v>
      </c>
      <c r="C478" s="360" t="n">
        <v>0.051</v>
      </c>
      <c r="D478" s="360" t="n">
        <v>0.04</v>
      </c>
      <c r="E478" s="360" t="n">
        <v>0.011</v>
      </c>
      <c r="F478" s="360" t="n">
        <v>0.014</v>
      </c>
      <c r="G478" s="361" t="n">
        <f aca="false">F478*100/B478</f>
        <v>21.5384615384615</v>
      </c>
      <c r="H478" s="360" t="n">
        <v>0.013</v>
      </c>
      <c r="I478" s="360" t="n">
        <v>0.001</v>
      </c>
    </row>
    <row r="479" customFormat="false" ht="10.5" hidden="false" customHeight="true" outlineLevel="0" collapsed="false">
      <c r="A479" s="359" t="s">
        <v>510</v>
      </c>
      <c r="B479" s="360" t="n">
        <v>0.568</v>
      </c>
      <c r="C479" s="360" t="n">
        <v>0.536</v>
      </c>
      <c r="D479" s="360" t="n">
        <v>0.324</v>
      </c>
      <c r="E479" s="360" t="n">
        <v>0.212</v>
      </c>
      <c r="F479" s="360" t="n">
        <v>0.031</v>
      </c>
      <c r="G479" s="361" t="n">
        <f aca="false">F479*100/B479</f>
        <v>5.45774647887324</v>
      </c>
      <c r="H479" s="360" t="n">
        <v>0.021</v>
      </c>
      <c r="I479" s="360" t="n">
        <v>0.01</v>
      </c>
    </row>
    <row r="480" customFormat="false" ht="10.5" hidden="false" customHeight="true" outlineLevel="0" collapsed="false">
      <c r="A480" s="359" t="s">
        <v>511</v>
      </c>
      <c r="B480" s="360" t="n">
        <v>2.441</v>
      </c>
      <c r="C480" s="360" t="n">
        <v>2.064</v>
      </c>
      <c r="D480" s="360" t="n">
        <v>1.524</v>
      </c>
      <c r="E480" s="360" t="n">
        <v>0.54</v>
      </c>
      <c r="F480" s="360" t="n">
        <v>0.376</v>
      </c>
      <c r="G480" s="361" t="n">
        <f aca="false">F480*100/B480</f>
        <v>15.4035231462515</v>
      </c>
      <c r="H480" s="360" t="n">
        <v>0.288</v>
      </c>
      <c r="I480" s="360" t="n">
        <v>0.088</v>
      </c>
    </row>
    <row r="481" customFormat="false" ht="10.5" hidden="false" customHeight="true" outlineLevel="0" collapsed="false">
      <c r="A481" s="359" t="s">
        <v>512</v>
      </c>
      <c r="B481" s="360" t="n">
        <v>1.388</v>
      </c>
      <c r="C481" s="360" t="n">
        <v>1.09</v>
      </c>
      <c r="D481" s="360" t="n">
        <v>0.837</v>
      </c>
      <c r="E481" s="360" t="n">
        <v>0.253</v>
      </c>
      <c r="F481" s="360" t="n">
        <v>0.296</v>
      </c>
      <c r="G481" s="361" t="n">
        <f aca="false">F481*100/B481</f>
        <v>21.3256484149856</v>
      </c>
      <c r="H481" s="360" t="n">
        <v>0.241</v>
      </c>
      <c r="I481" s="360" t="n">
        <v>0.055</v>
      </c>
    </row>
    <row r="482" customFormat="false" ht="10.5" hidden="false" customHeight="true" outlineLevel="0" collapsed="false">
      <c r="A482" s="359" t="s">
        <v>513</v>
      </c>
      <c r="B482" s="360" t="n">
        <v>20.446</v>
      </c>
      <c r="C482" s="360" t="n">
        <v>15.743</v>
      </c>
      <c r="D482" s="360" t="n">
        <v>7.695</v>
      </c>
      <c r="E482" s="360" t="n">
        <v>8.048</v>
      </c>
      <c r="F482" s="360" t="n">
        <v>4.648</v>
      </c>
      <c r="G482" s="361" t="n">
        <f aca="false">F482*100/B482</f>
        <v>22.7330529198865</v>
      </c>
      <c r="H482" s="360" t="n">
        <v>3.115</v>
      </c>
      <c r="I482" s="360" t="n">
        <v>1.533</v>
      </c>
    </row>
    <row r="483" customFormat="false" ht="10.5" hidden="false" customHeight="true" outlineLevel="0" collapsed="false">
      <c r="A483" s="359" t="s">
        <v>514</v>
      </c>
      <c r="B483" s="360" t="n">
        <v>0.934</v>
      </c>
      <c r="C483" s="360" t="n">
        <v>0.858</v>
      </c>
      <c r="D483" s="360" t="n">
        <v>0.499</v>
      </c>
      <c r="E483" s="360" t="n">
        <v>0.359</v>
      </c>
      <c r="F483" s="360" t="n">
        <v>0.076</v>
      </c>
      <c r="G483" s="361" t="n">
        <f aca="false">F483*100/B483</f>
        <v>8.13704496788009</v>
      </c>
      <c r="H483" s="360" t="n">
        <v>0.057</v>
      </c>
      <c r="I483" s="360" t="n">
        <v>0.019</v>
      </c>
    </row>
    <row r="484" customFormat="false" ht="10.5" hidden="false" customHeight="true" outlineLevel="0" collapsed="false">
      <c r="A484" s="359" t="s">
        <v>515</v>
      </c>
      <c r="B484" s="360" t="n">
        <v>1.313</v>
      </c>
      <c r="C484" s="360" t="n">
        <v>1.115</v>
      </c>
      <c r="D484" s="360" t="n">
        <v>0.717</v>
      </c>
      <c r="E484" s="360" t="n">
        <v>0.398</v>
      </c>
      <c r="F484" s="360" t="n">
        <v>0.198</v>
      </c>
      <c r="G484" s="361" t="n">
        <f aca="false">F484*100/B484</f>
        <v>15.0799695354151</v>
      </c>
      <c r="H484" s="360" t="n">
        <v>0.118</v>
      </c>
      <c r="I484" s="360" t="n">
        <v>0.08</v>
      </c>
    </row>
    <row r="485" customFormat="false" ht="10.5" hidden="false" customHeight="true" outlineLevel="0" collapsed="false">
      <c r="A485" s="359" t="s">
        <v>516</v>
      </c>
      <c r="B485" s="360" t="n">
        <v>3.891</v>
      </c>
      <c r="C485" s="360" t="n">
        <v>3.552</v>
      </c>
      <c r="D485" s="360" t="n">
        <v>3.512</v>
      </c>
      <c r="E485" s="360" t="n">
        <v>0.04</v>
      </c>
      <c r="F485" s="360" t="n">
        <v>0.337</v>
      </c>
      <c r="G485" s="361" t="n">
        <f aca="false">F485*100/B485</f>
        <v>8.66101259316371</v>
      </c>
      <c r="H485" s="360" t="n">
        <v>0.334</v>
      </c>
      <c r="I485" s="360" t="n">
        <v>0.003</v>
      </c>
    </row>
    <row r="486" customFormat="false" ht="10.5" hidden="false" customHeight="true" outlineLevel="0" collapsed="false">
      <c r="A486" s="359" t="s">
        <v>517</v>
      </c>
      <c r="B486" s="360" t="n">
        <v>2.45</v>
      </c>
      <c r="C486" s="360" t="n">
        <v>2.372</v>
      </c>
      <c r="D486" s="360" t="n">
        <v>2.341</v>
      </c>
      <c r="E486" s="360" t="n">
        <v>0.031</v>
      </c>
      <c r="F486" s="360" t="n">
        <v>0.076</v>
      </c>
      <c r="G486" s="361" t="n">
        <f aca="false">F486*100/B486</f>
        <v>3.10204081632653</v>
      </c>
      <c r="H486" s="360" t="n">
        <v>0.076</v>
      </c>
      <c r="I486" s="360" t="n">
        <v>0</v>
      </c>
    </row>
    <row r="487" s="367" customFormat="true" ht="21" hidden="false" customHeight="true" outlineLevel="0" collapsed="false">
      <c r="A487" s="365" t="s">
        <v>169</v>
      </c>
      <c r="B487" s="366"/>
      <c r="C487" s="366"/>
      <c r="D487" s="366"/>
      <c r="E487" s="366"/>
      <c r="F487" s="366"/>
      <c r="G487" s="366"/>
      <c r="H487" s="366"/>
      <c r="I487" s="366"/>
    </row>
    <row r="488" s="369" customFormat="true" ht="18" hidden="false" customHeight="true" outlineLevel="0" collapsed="false">
      <c r="A488" s="368" t="s">
        <v>518</v>
      </c>
      <c r="B488" s="368"/>
      <c r="C488" s="368"/>
      <c r="D488" s="368"/>
      <c r="E488" s="368"/>
      <c r="F488" s="368"/>
      <c r="G488" s="368"/>
      <c r="H488" s="368"/>
      <c r="I488" s="368"/>
    </row>
    <row r="489" s="352" customFormat="true" ht="18" hidden="false" customHeight="true" outlineLevel="0" collapsed="false">
      <c r="A489" s="370" t="s">
        <v>106</v>
      </c>
      <c r="B489" s="370"/>
      <c r="C489" s="370"/>
      <c r="D489" s="371"/>
      <c r="E489" s="372"/>
      <c r="F489" s="372"/>
      <c r="G489" s="372"/>
      <c r="H489" s="372"/>
      <c r="I489" s="372"/>
    </row>
    <row r="490" s="343" customFormat="true" ht="18" hidden="false" customHeight="true" outlineLevel="0" collapsed="false">
      <c r="A490" s="342" t="s">
        <v>27</v>
      </c>
      <c r="B490" s="342"/>
      <c r="C490" s="342"/>
      <c r="D490" s="342"/>
      <c r="E490" s="342"/>
      <c r="F490" s="342"/>
      <c r="G490" s="342"/>
      <c r="H490" s="342"/>
      <c r="I490" s="342"/>
    </row>
    <row r="491" s="345" customFormat="true" ht="21" hidden="false" customHeight="true" outlineLevel="0" collapsed="false">
      <c r="A491" s="344" t="s">
        <v>181</v>
      </c>
      <c r="B491" s="344"/>
      <c r="C491" s="344"/>
      <c r="D491" s="344"/>
      <c r="E491" s="344"/>
      <c r="F491" s="344"/>
      <c r="G491" s="344"/>
      <c r="H491" s="344"/>
      <c r="I491" s="344"/>
    </row>
    <row r="492" s="347" customFormat="true" ht="36" hidden="false" customHeight="true" outlineLevel="0" collapsed="false">
      <c r="A492" s="346" t="s">
        <v>453</v>
      </c>
      <c r="B492" s="346"/>
      <c r="C492" s="346"/>
      <c r="D492" s="346"/>
      <c r="E492" s="346"/>
      <c r="F492" s="346"/>
      <c r="G492" s="346"/>
      <c r="H492" s="346"/>
      <c r="I492" s="346"/>
    </row>
    <row r="493" s="352" customFormat="true" ht="18" hidden="false" customHeight="true" outlineLevel="0" collapsed="false">
      <c r="A493" s="349" t="s">
        <v>454</v>
      </c>
      <c r="B493" s="353" t="s">
        <v>455</v>
      </c>
      <c r="C493" s="350" t="s">
        <v>234</v>
      </c>
      <c r="D493" s="350"/>
      <c r="E493" s="350"/>
      <c r="F493" s="351" t="s">
        <v>456</v>
      </c>
      <c r="G493" s="351"/>
      <c r="H493" s="351"/>
      <c r="I493" s="351"/>
    </row>
    <row r="494" s="352" customFormat="true" ht="15" hidden="false" customHeight="true" outlineLevel="0" collapsed="false">
      <c r="A494" s="349"/>
      <c r="B494" s="353"/>
      <c r="C494" s="353" t="s">
        <v>457</v>
      </c>
      <c r="D494" s="353" t="s">
        <v>117</v>
      </c>
      <c r="E494" s="353" t="s">
        <v>118</v>
      </c>
      <c r="F494" s="353" t="s">
        <v>457</v>
      </c>
      <c r="G494" s="353"/>
      <c r="H494" s="353" t="s">
        <v>117</v>
      </c>
      <c r="I494" s="354" t="s">
        <v>118</v>
      </c>
    </row>
    <row r="495" s="352" customFormat="true" ht="13.5" hidden="false" customHeight="true" outlineLevel="0" collapsed="false">
      <c r="A495" s="349"/>
      <c r="B495" s="353"/>
      <c r="C495" s="353" t="n">
        <v>1000</v>
      </c>
      <c r="D495" s="353"/>
      <c r="E495" s="353"/>
      <c r="F495" s="353"/>
      <c r="G495" s="355" t="s">
        <v>458</v>
      </c>
      <c r="H495" s="356" t="s">
        <v>459</v>
      </c>
      <c r="I495" s="356"/>
    </row>
    <row r="496" s="352" customFormat="true" ht="21" hidden="false" customHeight="true" outlineLevel="0" collapsed="false">
      <c r="A496" s="363" t="s">
        <v>519</v>
      </c>
      <c r="B496" s="373"/>
      <c r="C496" s="373"/>
      <c r="D496" s="373"/>
      <c r="E496" s="373"/>
      <c r="F496" s="373"/>
      <c r="G496" s="373"/>
      <c r="H496" s="373"/>
      <c r="I496" s="373"/>
    </row>
    <row r="497" customFormat="false" ht="10.5" hidden="false" customHeight="true" outlineLevel="0" collapsed="false">
      <c r="A497" s="359" t="s">
        <v>520</v>
      </c>
      <c r="B497" s="360" t="n">
        <v>2.532</v>
      </c>
      <c r="C497" s="360" t="n">
        <v>2.368</v>
      </c>
      <c r="D497" s="360" t="n">
        <v>2.324</v>
      </c>
      <c r="E497" s="360" t="n">
        <v>0.044</v>
      </c>
      <c r="F497" s="360" t="n">
        <v>0.163</v>
      </c>
      <c r="G497" s="361" t="n">
        <f aca="false">F497*100/B497</f>
        <v>6.43759873617694</v>
      </c>
      <c r="H497" s="360" t="n">
        <v>0.162</v>
      </c>
      <c r="I497" s="360" t="n">
        <v>0.001</v>
      </c>
    </row>
    <row r="498" customFormat="false" ht="10.5" hidden="false" customHeight="true" outlineLevel="0" collapsed="false">
      <c r="A498" s="359" t="s">
        <v>521</v>
      </c>
      <c r="B498" s="360" t="n">
        <v>5.685</v>
      </c>
      <c r="C498" s="360" t="n">
        <v>4.331</v>
      </c>
      <c r="D498" s="360" t="n">
        <v>4.124</v>
      </c>
      <c r="E498" s="360" t="n">
        <v>0.207</v>
      </c>
      <c r="F498" s="360" t="n">
        <v>1.329</v>
      </c>
      <c r="G498" s="361" t="n">
        <f aca="false">F498*100/B498</f>
        <v>23.377308707124</v>
      </c>
      <c r="H498" s="360" t="n">
        <v>1.31</v>
      </c>
      <c r="I498" s="360" t="n">
        <v>0.019</v>
      </c>
    </row>
    <row r="499" customFormat="false" ht="10.5" hidden="false" customHeight="true" outlineLevel="0" collapsed="false">
      <c r="A499" s="359" t="s">
        <v>522</v>
      </c>
      <c r="B499" s="360" t="n">
        <v>3.255</v>
      </c>
      <c r="C499" s="360" t="n">
        <v>2.94</v>
      </c>
      <c r="D499" s="360" t="n">
        <v>2.842</v>
      </c>
      <c r="E499" s="360" t="n">
        <v>0.098</v>
      </c>
      <c r="F499" s="360" t="n">
        <v>0.308</v>
      </c>
      <c r="G499" s="361" t="n">
        <f aca="false">F499*100/B499</f>
        <v>9.46236559139785</v>
      </c>
      <c r="H499" s="360" t="n">
        <v>0.304</v>
      </c>
      <c r="I499" s="360" t="n">
        <v>0.004</v>
      </c>
    </row>
    <row r="500" customFormat="false" ht="10.5" hidden="false" customHeight="true" outlineLevel="0" collapsed="false">
      <c r="A500" s="359" t="s">
        <v>523</v>
      </c>
      <c r="B500" s="360" t="n">
        <v>1.02</v>
      </c>
      <c r="C500" s="360" t="n">
        <v>0.985</v>
      </c>
      <c r="D500" s="360" t="n">
        <v>0.891</v>
      </c>
      <c r="E500" s="360" t="n">
        <v>0.094</v>
      </c>
      <c r="F500" s="360" t="n">
        <v>0.033</v>
      </c>
      <c r="G500" s="361" t="n">
        <f aca="false">F500*100/B500</f>
        <v>3.23529411764706</v>
      </c>
      <c r="H500" s="360" t="n">
        <v>0.033</v>
      </c>
      <c r="I500" s="360" t="n">
        <v>0</v>
      </c>
    </row>
    <row r="501" customFormat="false" ht="10.5" hidden="false" customHeight="true" outlineLevel="0" collapsed="false">
      <c r="A501" s="359" t="s">
        <v>524</v>
      </c>
      <c r="B501" s="360" t="n">
        <v>4.566</v>
      </c>
      <c r="C501" s="360" t="n">
        <v>4.409</v>
      </c>
      <c r="D501" s="360" t="n">
        <v>4.152</v>
      </c>
      <c r="E501" s="360" t="n">
        <v>0.257</v>
      </c>
      <c r="F501" s="360" t="n">
        <v>0.154</v>
      </c>
      <c r="G501" s="361" t="n">
        <f aca="false">F501*100/B501</f>
        <v>3.37275514673675</v>
      </c>
      <c r="H501" s="360" t="n">
        <v>0.146</v>
      </c>
      <c r="I501" s="360" t="n">
        <v>0.008</v>
      </c>
    </row>
    <row r="502" customFormat="false" ht="10.5" hidden="false" customHeight="true" outlineLevel="0" collapsed="false">
      <c r="A502" s="359" t="s">
        <v>525</v>
      </c>
      <c r="B502" s="360" t="n">
        <v>6.662</v>
      </c>
      <c r="C502" s="360" t="n">
        <v>6.251</v>
      </c>
      <c r="D502" s="360" t="n">
        <v>5.937</v>
      </c>
      <c r="E502" s="360" t="n">
        <v>0.314</v>
      </c>
      <c r="F502" s="360" t="n">
        <v>0.407</v>
      </c>
      <c r="G502" s="361" t="n">
        <f aca="false">F502*100/B502</f>
        <v>6.10927649354548</v>
      </c>
      <c r="H502" s="360" t="n">
        <v>0.397</v>
      </c>
      <c r="I502" s="360" t="n">
        <v>0.01</v>
      </c>
    </row>
    <row r="503" customFormat="false" ht="10.5" hidden="false" customHeight="true" outlineLevel="0" collapsed="false">
      <c r="A503" s="359" t="s">
        <v>526</v>
      </c>
      <c r="B503" s="360" t="n">
        <v>6.116</v>
      </c>
      <c r="C503" s="360" t="n">
        <v>5.326</v>
      </c>
      <c r="D503" s="360" t="n">
        <v>3.466</v>
      </c>
      <c r="E503" s="360" t="n">
        <v>1.86</v>
      </c>
      <c r="F503" s="360" t="n">
        <v>0.778</v>
      </c>
      <c r="G503" s="361" t="n">
        <f aca="false">F503*100/B503</f>
        <v>12.7207325049052</v>
      </c>
      <c r="H503" s="360" t="n">
        <v>0.477</v>
      </c>
      <c r="I503" s="360" t="n">
        <v>0.301</v>
      </c>
    </row>
    <row r="504" customFormat="false" ht="10.5" hidden="false" customHeight="true" outlineLevel="0" collapsed="false">
      <c r="A504" s="359" t="s">
        <v>527</v>
      </c>
      <c r="B504" s="360" t="n">
        <v>10.8</v>
      </c>
      <c r="C504" s="360" t="n">
        <v>9.355</v>
      </c>
      <c r="D504" s="360" t="n">
        <v>6.869</v>
      </c>
      <c r="E504" s="360" t="n">
        <v>2.486</v>
      </c>
      <c r="F504" s="360" t="n">
        <v>1.428</v>
      </c>
      <c r="G504" s="361" t="n">
        <f aca="false">F504*100/B504</f>
        <v>13.2222222222222</v>
      </c>
      <c r="H504" s="360" t="n">
        <v>1.046</v>
      </c>
      <c r="I504" s="360" t="n">
        <v>0.382</v>
      </c>
    </row>
    <row r="505" customFormat="false" ht="10.5" hidden="false" customHeight="true" outlineLevel="0" collapsed="false">
      <c r="A505" s="359" t="s">
        <v>528</v>
      </c>
      <c r="B505" s="360" t="n">
        <v>4.804</v>
      </c>
      <c r="C505" s="360" t="n">
        <v>4.566</v>
      </c>
      <c r="D505" s="360" t="n">
        <v>4.435</v>
      </c>
      <c r="E505" s="360" t="n">
        <v>0.131</v>
      </c>
      <c r="F505" s="360" t="n">
        <v>0.235</v>
      </c>
      <c r="G505" s="361" t="n">
        <f aca="false">F505*100/B505</f>
        <v>4.8917568692756</v>
      </c>
      <c r="H505" s="360" t="n">
        <v>0.229</v>
      </c>
      <c r="I505" s="360" t="n">
        <v>0.006</v>
      </c>
    </row>
    <row r="506" customFormat="false" ht="10.5" hidden="false" customHeight="true" outlineLevel="0" collapsed="false">
      <c r="A506" s="362" t="s">
        <v>457</v>
      </c>
      <c r="B506" s="360" t="n">
        <v>167.192</v>
      </c>
      <c r="C506" s="360" t="n">
        <v>149.94</v>
      </c>
      <c r="D506" s="360" t="n">
        <v>123.295</v>
      </c>
      <c r="E506" s="360" t="n">
        <v>26.645</v>
      </c>
      <c r="F506" s="360" t="n">
        <v>17.023</v>
      </c>
      <c r="G506" s="361" t="n">
        <f aca="false">F506*100/B506</f>
        <v>10.1817072587205</v>
      </c>
      <c r="H506" s="360" t="n">
        <v>13.108</v>
      </c>
      <c r="I506" s="360" t="n">
        <v>3.915</v>
      </c>
    </row>
    <row r="507" s="352" customFormat="true" ht="21" hidden="false" customHeight="true" outlineLevel="0" collapsed="false">
      <c r="A507" s="363" t="s">
        <v>529</v>
      </c>
      <c r="B507" s="360"/>
      <c r="C507" s="360"/>
      <c r="D507" s="360"/>
      <c r="E507" s="360"/>
      <c r="F507" s="360"/>
      <c r="G507" s="361"/>
      <c r="H507" s="360"/>
      <c r="I507" s="360"/>
    </row>
    <row r="508" customFormat="false" ht="10.5" hidden="false" customHeight="true" outlineLevel="0" collapsed="false">
      <c r="A508" s="359" t="s">
        <v>530</v>
      </c>
      <c r="B508" s="360" t="n">
        <v>23.852</v>
      </c>
      <c r="C508" s="360" t="n">
        <v>23.285</v>
      </c>
      <c r="D508" s="360" t="n">
        <v>19.291</v>
      </c>
      <c r="E508" s="360" t="n">
        <v>3.994</v>
      </c>
      <c r="F508" s="360" t="n">
        <v>0.559</v>
      </c>
      <c r="G508" s="361" t="n">
        <f aca="false">F508*100/B508</f>
        <v>2.34361898373302</v>
      </c>
      <c r="H508" s="360" t="n">
        <v>0.468</v>
      </c>
      <c r="I508" s="360" t="n">
        <v>0.091</v>
      </c>
    </row>
    <row r="509" customFormat="false" ht="21" hidden="false" customHeight="true" outlineLevel="0" collapsed="false">
      <c r="A509" s="364" t="s">
        <v>531</v>
      </c>
      <c r="B509" s="360" t="n">
        <v>2.723</v>
      </c>
      <c r="C509" s="360" t="n">
        <v>2.657</v>
      </c>
      <c r="D509" s="360" t="n">
        <v>2.389</v>
      </c>
      <c r="E509" s="360" t="n">
        <v>0.268</v>
      </c>
      <c r="F509" s="360" t="n">
        <v>0.063</v>
      </c>
      <c r="G509" s="361" t="n">
        <f aca="false">F509*100/B509</f>
        <v>2.31362467866324</v>
      </c>
      <c r="H509" s="360" t="n">
        <v>0.06</v>
      </c>
      <c r="I509" s="360" t="n">
        <v>0.003</v>
      </c>
    </row>
    <row r="510" customFormat="false" ht="10.5" hidden="false" customHeight="true" outlineLevel="0" collapsed="false">
      <c r="A510" s="364" t="s">
        <v>532</v>
      </c>
      <c r="B510" s="360" t="n">
        <v>6.59</v>
      </c>
      <c r="C510" s="360" t="n">
        <v>6.427</v>
      </c>
      <c r="D510" s="360" t="n">
        <v>5.876</v>
      </c>
      <c r="E510" s="360" t="n">
        <v>0.551</v>
      </c>
      <c r="F510" s="360" t="n">
        <v>0.161</v>
      </c>
      <c r="G510" s="361" t="n">
        <f aca="false">F510*100/B510</f>
        <v>2.44309559939302</v>
      </c>
      <c r="H510" s="360" t="n">
        <v>0.145</v>
      </c>
      <c r="I510" s="360" t="n">
        <v>0.016</v>
      </c>
    </row>
    <row r="511" customFormat="false" ht="10.5" hidden="false" customHeight="true" outlineLevel="0" collapsed="false">
      <c r="A511" s="364" t="s">
        <v>533</v>
      </c>
      <c r="B511" s="360" t="n">
        <v>6.397</v>
      </c>
      <c r="C511" s="360" t="n">
        <v>6.271</v>
      </c>
      <c r="D511" s="360" t="n">
        <v>4.45</v>
      </c>
      <c r="E511" s="360" t="n">
        <v>1.821</v>
      </c>
      <c r="F511" s="360" t="n">
        <v>0.124</v>
      </c>
      <c r="G511" s="361" t="n">
        <f aca="false">F511*100/B511</f>
        <v>1.93840862904486</v>
      </c>
      <c r="H511" s="360" t="n">
        <v>0.094</v>
      </c>
      <c r="I511" s="360" t="n">
        <v>0.03</v>
      </c>
    </row>
    <row r="512" customFormat="false" ht="10.5" hidden="false" customHeight="true" outlineLevel="0" collapsed="false">
      <c r="A512" s="359" t="s">
        <v>534</v>
      </c>
      <c r="B512" s="360" t="n">
        <v>2.857</v>
      </c>
      <c r="C512" s="360" t="n">
        <v>2.619</v>
      </c>
      <c r="D512" s="360" t="n">
        <v>1.917</v>
      </c>
      <c r="E512" s="360" t="n">
        <v>0.702</v>
      </c>
      <c r="F512" s="360" t="n">
        <v>0.237</v>
      </c>
      <c r="G512" s="361" t="n">
        <f aca="false">F512*100/B512</f>
        <v>8.29541477073854</v>
      </c>
      <c r="H512" s="360" t="n">
        <v>0.171</v>
      </c>
      <c r="I512" s="360" t="n">
        <v>0.066</v>
      </c>
    </row>
    <row r="513" customFormat="false" ht="10.5" hidden="false" customHeight="true" outlineLevel="0" collapsed="false">
      <c r="A513" s="359" t="s">
        <v>535</v>
      </c>
      <c r="B513" s="360" t="n">
        <v>31.253</v>
      </c>
      <c r="C513" s="360" t="n">
        <v>30.589</v>
      </c>
      <c r="D513" s="360" t="n">
        <v>23.482</v>
      </c>
      <c r="E513" s="360" t="n">
        <v>7.107</v>
      </c>
      <c r="F513" s="360" t="n">
        <v>0.657</v>
      </c>
      <c r="G513" s="361" t="n">
        <f aca="false">F513*100/B513</f>
        <v>2.10219818897386</v>
      </c>
      <c r="H513" s="360" t="n">
        <v>0.556</v>
      </c>
      <c r="I513" s="360" t="n">
        <v>0.101</v>
      </c>
    </row>
    <row r="514" customFormat="false" ht="10.5" hidden="false" customHeight="true" outlineLevel="0" collapsed="false">
      <c r="A514" s="359" t="s">
        <v>536</v>
      </c>
      <c r="B514" s="360" t="n">
        <v>6.578</v>
      </c>
      <c r="C514" s="360" t="n">
        <v>6.404</v>
      </c>
      <c r="D514" s="360" t="n">
        <v>2.377</v>
      </c>
      <c r="E514" s="360" t="n">
        <v>4.027</v>
      </c>
      <c r="F514" s="360" t="n">
        <v>0.172</v>
      </c>
      <c r="G514" s="361" t="n">
        <f aca="false">F514*100/B514</f>
        <v>2.61477652782001</v>
      </c>
      <c r="H514" s="360" t="n">
        <v>0.095</v>
      </c>
      <c r="I514" s="360" t="n">
        <v>0.077</v>
      </c>
    </row>
    <row r="515" customFormat="false" ht="21" hidden="false" customHeight="true" outlineLevel="0" collapsed="false">
      <c r="A515" s="364" t="s">
        <v>537</v>
      </c>
      <c r="B515" s="360" t="n">
        <v>2.411</v>
      </c>
      <c r="C515" s="360" t="n">
        <v>2.366</v>
      </c>
      <c r="D515" s="360" t="n">
        <v>0.621</v>
      </c>
      <c r="E515" s="360" t="n">
        <v>1.745</v>
      </c>
      <c r="F515" s="360" t="n">
        <v>0.045</v>
      </c>
      <c r="G515" s="361" t="n">
        <f aca="false">F515*100/B515</f>
        <v>1.86644545831605</v>
      </c>
      <c r="H515" s="360" t="n">
        <v>0.024</v>
      </c>
      <c r="I515" s="360" t="n">
        <v>0.021</v>
      </c>
    </row>
    <row r="516" customFormat="false" ht="10.5" hidden="false" customHeight="true" outlineLevel="0" collapsed="false">
      <c r="A516" s="362" t="s">
        <v>457</v>
      </c>
      <c r="B516" s="360" t="n">
        <v>64.54</v>
      </c>
      <c r="C516" s="360" t="n">
        <v>62.897</v>
      </c>
      <c r="D516" s="360" t="n">
        <v>47.067</v>
      </c>
      <c r="E516" s="360" t="n">
        <v>15.83</v>
      </c>
      <c r="F516" s="360" t="n">
        <v>1.625</v>
      </c>
      <c r="G516" s="361" t="n">
        <f aca="false">F516*100/B516</f>
        <v>2.51781840718934</v>
      </c>
      <c r="H516" s="360" t="n">
        <v>1.29</v>
      </c>
      <c r="I516" s="360" t="n">
        <v>0.335</v>
      </c>
    </row>
    <row r="517" s="352" customFormat="true" ht="21" hidden="false" customHeight="true" outlineLevel="0" collapsed="false">
      <c r="A517" s="363" t="s">
        <v>538</v>
      </c>
      <c r="B517" s="360"/>
      <c r="C517" s="360"/>
      <c r="D517" s="360"/>
      <c r="E517" s="360"/>
      <c r="F517" s="360"/>
      <c r="G517" s="361"/>
      <c r="H517" s="360"/>
      <c r="I517" s="360"/>
    </row>
    <row r="518" customFormat="false" ht="10.5" hidden="false" customHeight="true" outlineLevel="0" collapsed="false">
      <c r="A518" s="359" t="s">
        <v>539</v>
      </c>
      <c r="B518" s="360" t="n">
        <v>79.284</v>
      </c>
      <c r="C518" s="360" t="n">
        <v>74.201</v>
      </c>
      <c r="D518" s="360" t="n">
        <v>24.68</v>
      </c>
      <c r="E518" s="360" t="n">
        <v>49.521</v>
      </c>
      <c r="F518" s="360" t="n">
        <v>5.033</v>
      </c>
      <c r="G518" s="361" t="n">
        <f aca="false">F518*100/B518</f>
        <v>6.34806518339135</v>
      </c>
      <c r="H518" s="360" t="n">
        <v>2.692</v>
      </c>
      <c r="I518" s="360" t="n">
        <v>2.341</v>
      </c>
    </row>
    <row r="519" customFormat="false" ht="21" hidden="false" customHeight="true" outlineLevel="0" collapsed="false">
      <c r="A519" s="364" t="s">
        <v>540</v>
      </c>
      <c r="B519" s="360" t="n">
        <v>13.426</v>
      </c>
      <c r="C519" s="360" t="n">
        <v>12.932</v>
      </c>
      <c r="D519" s="360" t="n">
        <v>5.787</v>
      </c>
      <c r="E519" s="360" t="n">
        <v>7.145</v>
      </c>
      <c r="F519" s="360" t="n">
        <v>0.489</v>
      </c>
      <c r="G519" s="361" t="n">
        <f aca="false">F519*100/B519</f>
        <v>3.64218680172799</v>
      </c>
      <c r="H519" s="360" t="n">
        <v>0.273</v>
      </c>
      <c r="I519" s="360" t="n">
        <v>0.216</v>
      </c>
    </row>
    <row r="520" customFormat="false" ht="10.5" hidden="false" customHeight="true" outlineLevel="0" collapsed="false">
      <c r="A520" s="364" t="s">
        <v>541</v>
      </c>
      <c r="B520" s="360" t="n">
        <v>54.892</v>
      </c>
      <c r="C520" s="360" t="n">
        <v>50.628</v>
      </c>
      <c r="D520" s="360" t="n">
        <v>13.418</v>
      </c>
      <c r="E520" s="360" t="n">
        <v>37.21</v>
      </c>
      <c r="F520" s="360" t="n">
        <v>4.222</v>
      </c>
      <c r="G520" s="361" t="n">
        <f aca="false">F520*100/B520</f>
        <v>7.69146688041973</v>
      </c>
      <c r="H520" s="360" t="n">
        <v>2.259</v>
      </c>
      <c r="I520" s="360" t="n">
        <v>1.963</v>
      </c>
    </row>
    <row r="521" customFormat="false" ht="10.5" hidden="false" customHeight="true" outlineLevel="0" collapsed="false">
      <c r="A521" s="359" t="s">
        <v>542</v>
      </c>
      <c r="B521" s="360" t="n">
        <v>27.965</v>
      </c>
      <c r="C521" s="360" t="n">
        <v>27.698</v>
      </c>
      <c r="D521" s="360" t="n">
        <v>11.121</v>
      </c>
      <c r="E521" s="360" t="n">
        <v>16.577</v>
      </c>
      <c r="F521" s="360" t="n">
        <v>0.266</v>
      </c>
      <c r="G521" s="361" t="n">
        <f aca="false">F521*100/B521</f>
        <v>0.951188986232791</v>
      </c>
      <c r="H521" s="360" t="n">
        <v>0.125</v>
      </c>
      <c r="I521" s="360" t="n">
        <v>0.141</v>
      </c>
    </row>
    <row r="522" customFormat="false" ht="21" hidden="false" customHeight="true" outlineLevel="0" collapsed="false">
      <c r="A522" s="364" t="s">
        <v>543</v>
      </c>
      <c r="B522" s="360" t="n">
        <v>18.764</v>
      </c>
      <c r="C522" s="360" t="n">
        <v>18.572</v>
      </c>
      <c r="D522" s="360" t="n">
        <v>7.078</v>
      </c>
      <c r="E522" s="360" t="n">
        <v>11.494</v>
      </c>
      <c r="F522" s="360" t="n">
        <v>0.192</v>
      </c>
      <c r="G522" s="361" t="n">
        <f aca="false">F522*100/B522</f>
        <v>1.02323598379876</v>
      </c>
      <c r="H522" s="360" t="n">
        <v>0.091</v>
      </c>
      <c r="I522" s="360" t="n">
        <v>0.101</v>
      </c>
    </row>
    <row r="523" customFormat="false" ht="10.5" hidden="false" customHeight="true" outlineLevel="0" collapsed="false">
      <c r="A523" s="364" t="s">
        <v>544</v>
      </c>
      <c r="B523" s="360" t="n">
        <v>7.447</v>
      </c>
      <c r="C523" s="360" t="n">
        <v>7.394</v>
      </c>
      <c r="D523" s="360" t="n">
        <v>3.269</v>
      </c>
      <c r="E523" s="360" t="n">
        <v>4.125</v>
      </c>
      <c r="F523" s="360" t="n">
        <v>0.052</v>
      </c>
      <c r="G523" s="361" t="n">
        <f aca="false">F523*100/B523</f>
        <v>0.698267758829059</v>
      </c>
      <c r="H523" s="360" t="n">
        <v>0.022</v>
      </c>
      <c r="I523" s="360" t="n">
        <v>0.03</v>
      </c>
    </row>
    <row r="524" customFormat="false" ht="21" hidden="false" customHeight="true" outlineLevel="0" collapsed="false">
      <c r="A524" s="359" t="s">
        <v>545</v>
      </c>
      <c r="B524" s="360" t="n">
        <v>14.377</v>
      </c>
      <c r="C524" s="360" t="n">
        <v>13.728</v>
      </c>
      <c r="D524" s="360" t="n">
        <v>5.823</v>
      </c>
      <c r="E524" s="360" t="n">
        <v>7.905</v>
      </c>
      <c r="F524" s="360" t="n">
        <v>0.643</v>
      </c>
      <c r="G524" s="361" t="n">
        <f aca="false">F524*100/B524</f>
        <v>4.47242122835084</v>
      </c>
      <c r="H524" s="360" t="n">
        <v>0.325</v>
      </c>
      <c r="I524" s="360" t="n">
        <v>0.318</v>
      </c>
    </row>
    <row r="525" customFormat="false" ht="21" hidden="false" customHeight="true" outlineLevel="0" collapsed="false">
      <c r="A525" s="364" t="s">
        <v>546</v>
      </c>
      <c r="B525" s="360" t="n">
        <v>1.713</v>
      </c>
      <c r="C525" s="360" t="n">
        <v>1.685</v>
      </c>
      <c r="D525" s="360" t="n">
        <v>1.042</v>
      </c>
      <c r="E525" s="360" t="n">
        <v>0.643</v>
      </c>
      <c r="F525" s="360" t="n">
        <v>0.027</v>
      </c>
      <c r="G525" s="361" t="n">
        <f aca="false">F525*100/B525</f>
        <v>1.57618213660245</v>
      </c>
      <c r="H525" s="360" t="n">
        <v>0.025</v>
      </c>
      <c r="I525" s="360" t="n">
        <v>0.002</v>
      </c>
    </row>
    <row r="526" customFormat="false" ht="10.5" hidden="false" customHeight="true" outlineLevel="0" collapsed="false">
      <c r="A526" s="359" t="s">
        <v>547</v>
      </c>
      <c r="B526" s="360" t="n">
        <v>35.286</v>
      </c>
      <c r="C526" s="360" t="n">
        <v>33.177</v>
      </c>
      <c r="D526" s="360" t="n">
        <v>30.259</v>
      </c>
      <c r="E526" s="360" t="n">
        <v>2.918</v>
      </c>
      <c r="F526" s="360" t="n">
        <v>2.092</v>
      </c>
      <c r="G526" s="361" t="n">
        <f aca="false">F526*100/B526</f>
        <v>5.92869693362807</v>
      </c>
      <c r="H526" s="360" t="n">
        <v>2.026</v>
      </c>
      <c r="I526" s="360" t="n">
        <v>0.066</v>
      </c>
    </row>
    <row r="527" customFormat="false" ht="21" hidden="false" customHeight="true" outlineLevel="0" collapsed="false">
      <c r="A527" s="364" t="s">
        <v>548</v>
      </c>
      <c r="B527" s="360" t="n">
        <v>25.959</v>
      </c>
      <c r="C527" s="360" t="n">
        <v>23.955</v>
      </c>
      <c r="D527" s="360" t="n">
        <v>23.079</v>
      </c>
      <c r="E527" s="360" t="n">
        <v>0.876</v>
      </c>
      <c r="F527" s="360" t="n">
        <v>1.987</v>
      </c>
      <c r="G527" s="361" t="n">
        <f aca="false">F527*100/B527</f>
        <v>7.65437805770638</v>
      </c>
      <c r="H527" s="360" t="n">
        <v>1.939</v>
      </c>
      <c r="I527" s="360" t="n">
        <v>0.048</v>
      </c>
    </row>
    <row r="528" customFormat="false" ht="10.5" hidden="false" customHeight="true" outlineLevel="0" collapsed="false">
      <c r="A528" s="359" t="s">
        <v>549</v>
      </c>
      <c r="B528" s="360" t="n">
        <v>2.293</v>
      </c>
      <c r="C528" s="360" t="n">
        <v>2.149</v>
      </c>
      <c r="D528" s="360" t="n">
        <v>1.806</v>
      </c>
      <c r="E528" s="360" t="n">
        <v>0.343</v>
      </c>
      <c r="F528" s="360" t="n">
        <v>0.144</v>
      </c>
      <c r="G528" s="361" t="n">
        <f aca="false">F528*100/B528</f>
        <v>6.27998255560401</v>
      </c>
      <c r="H528" s="360" t="n">
        <v>0.11</v>
      </c>
      <c r="I528" s="360" t="n">
        <v>0.034</v>
      </c>
    </row>
    <row r="529" customFormat="false" ht="10.5" hidden="false" customHeight="true" outlineLevel="0" collapsed="false">
      <c r="A529" s="359" t="s">
        <v>550</v>
      </c>
      <c r="B529" s="360" t="n">
        <v>8.513</v>
      </c>
      <c r="C529" s="360" t="n">
        <v>8.099</v>
      </c>
      <c r="D529" s="360" t="n">
        <v>3.166</v>
      </c>
      <c r="E529" s="360" t="n">
        <v>4.933</v>
      </c>
      <c r="F529" s="360" t="n">
        <v>0.411</v>
      </c>
      <c r="G529" s="361" t="n">
        <f aca="false">F529*100/B529</f>
        <v>4.82791025490426</v>
      </c>
      <c r="H529" s="360" t="n">
        <v>0.237</v>
      </c>
      <c r="I529" s="360" t="n">
        <v>0.174</v>
      </c>
    </row>
    <row r="530" customFormat="false" ht="10.5" hidden="false" customHeight="true" outlineLevel="0" collapsed="false">
      <c r="A530" s="359" t="s">
        <v>551</v>
      </c>
      <c r="B530" s="360" t="n">
        <v>18.389</v>
      </c>
      <c r="C530" s="360" t="n">
        <v>16.72</v>
      </c>
      <c r="D530" s="360" t="n">
        <v>13.814</v>
      </c>
      <c r="E530" s="360" t="n">
        <v>2.906</v>
      </c>
      <c r="F530" s="360" t="n">
        <v>1.651</v>
      </c>
      <c r="G530" s="361" t="n">
        <f aca="false">F530*100/B530</f>
        <v>8.97819348523574</v>
      </c>
      <c r="H530" s="360" t="n">
        <v>1.411</v>
      </c>
      <c r="I530" s="360" t="n">
        <v>0.24</v>
      </c>
    </row>
    <row r="531" customFormat="false" ht="10.5" hidden="false" customHeight="true" outlineLevel="0" collapsed="false">
      <c r="A531" s="359" t="s">
        <v>552</v>
      </c>
      <c r="B531" s="360" t="n">
        <v>26.359</v>
      </c>
      <c r="C531" s="360" t="n">
        <v>25.348</v>
      </c>
      <c r="D531" s="360" t="n">
        <v>15.423</v>
      </c>
      <c r="E531" s="360" t="n">
        <v>9.925</v>
      </c>
      <c r="F531" s="360" t="n">
        <v>1.002</v>
      </c>
      <c r="G531" s="361" t="n">
        <f aca="false">F531*100/B531</f>
        <v>3.80135816988505</v>
      </c>
      <c r="H531" s="360" t="n">
        <v>0.668</v>
      </c>
      <c r="I531" s="360" t="n">
        <v>0.334</v>
      </c>
    </row>
    <row r="532" customFormat="false" ht="21" hidden="false" customHeight="true" outlineLevel="0" collapsed="false">
      <c r="A532" s="359" t="s">
        <v>553</v>
      </c>
      <c r="B532" s="360" t="n">
        <v>12.934</v>
      </c>
      <c r="C532" s="360" t="n">
        <v>12.477</v>
      </c>
      <c r="D532" s="360" t="n">
        <v>7.001</v>
      </c>
      <c r="E532" s="360" t="n">
        <v>5.476</v>
      </c>
      <c r="F532" s="360" t="n">
        <v>0.453</v>
      </c>
      <c r="G532" s="361" t="n">
        <f aca="false">F532*100/B532</f>
        <v>3.50239678367095</v>
      </c>
      <c r="H532" s="360" t="n">
        <v>0.284</v>
      </c>
      <c r="I532" s="360" t="n">
        <v>0.169</v>
      </c>
    </row>
    <row r="533" customFormat="false" ht="10.5" hidden="false" customHeight="true" outlineLevel="0" collapsed="false">
      <c r="A533" s="359" t="s">
        <v>554</v>
      </c>
      <c r="B533" s="360" t="n">
        <v>37.917</v>
      </c>
      <c r="C533" s="360" t="n">
        <v>36.483</v>
      </c>
      <c r="D533" s="360" t="n">
        <v>20.047</v>
      </c>
      <c r="E533" s="360" t="n">
        <v>16.436</v>
      </c>
      <c r="F533" s="360" t="n">
        <v>1.416</v>
      </c>
      <c r="G533" s="361" t="n">
        <f aca="false">F533*100/B533</f>
        <v>3.73447266397658</v>
      </c>
      <c r="H533" s="360" t="n">
        <v>0.828</v>
      </c>
      <c r="I533" s="360" t="n">
        <v>0.588</v>
      </c>
    </row>
    <row r="534" customFormat="false" ht="10.5" hidden="false" customHeight="true" outlineLevel="0" collapsed="false">
      <c r="A534" s="359" t="s">
        <v>555</v>
      </c>
      <c r="B534" s="360" t="n">
        <v>189.498</v>
      </c>
      <c r="C534" s="360" t="n">
        <v>184.057</v>
      </c>
      <c r="D534" s="360" t="n">
        <v>44.794</v>
      </c>
      <c r="E534" s="360" t="n">
        <v>139.263</v>
      </c>
      <c r="F534" s="360" t="n">
        <v>5.378</v>
      </c>
      <c r="G534" s="361" t="n">
        <f aca="false">F534*100/B534</f>
        <v>2.83802467572217</v>
      </c>
      <c r="H534" s="360" t="n">
        <v>1.766</v>
      </c>
      <c r="I534" s="360" t="n">
        <v>3.612</v>
      </c>
    </row>
    <row r="535" customFormat="false" ht="21" hidden="false" customHeight="true" outlineLevel="0" collapsed="false">
      <c r="A535" s="364" t="s">
        <v>556</v>
      </c>
      <c r="B535" s="360" t="n">
        <v>162.68</v>
      </c>
      <c r="C535" s="360" t="n">
        <v>158.23</v>
      </c>
      <c r="D535" s="360" t="n">
        <v>40.85</v>
      </c>
      <c r="E535" s="360" t="n">
        <v>117.38</v>
      </c>
      <c r="F535" s="360" t="n">
        <v>4.401</v>
      </c>
      <c r="G535" s="361" t="n">
        <f aca="false">F535*100/B535</f>
        <v>2.70531104007868</v>
      </c>
      <c r="H535" s="360" t="n">
        <v>1.496</v>
      </c>
      <c r="I535" s="360" t="n">
        <v>2.905</v>
      </c>
    </row>
    <row r="536" customFormat="false" ht="10.5" hidden="false" customHeight="true" outlineLevel="0" collapsed="false">
      <c r="A536" s="359" t="s">
        <v>557</v>
      </c>
      <c r="B536" s="360" t="n">
        <v>26.652</v>
      </c>
      <c r="C536" s="360" t="n">
        <v>25.329</v>
      </c>
      <c r="D536" s="360" t="n">
        <v>19.903</v>
      </c>
      <c r="E536" s="360" t="n">
        <v>5.426</v>
      </c>
      <c r="F536" s="360" t="n">
        <v>1.309</v>
      </c>
      <c r="G536" s="361" t="n">
        <f aca="false">F536*100/B536</f>
        <v>4.91145129821402</v>
      </c>
      <c r="H536" s="360" t="n">
        <v>0.839</v>
      </c>
      <c r="I536" s="360" t="n">
        <v>0.47</v>
      </c>
    </row>
    <row r="537" customFormat="false" ht="10.5" hidden="false" customHeight="true" outlineLevel="0" collapsed="false">
      <c r="A537" s="359" t="s">
        <v>558</v>
      </c>
      <c r="B537" s="360" t="n">
        <v>2.365</v>
      </c>
      <c r="C537" s="360" t="n">
        <v>2.325</v>
      </c>
      <c r="D537" s="360" t="n">
        <v>1.675</v>
      </c>
      <c r="E537" s="360" t="n">
        <v>0.65</v>
      </c>
      <c r="F537" s="360" t="n">
        <v>0.04</v>
      </c>
      <c r="G537" s="361" t="n">
        <f aca="false">F537*100/B537</f>
        <v>1.69133192389006</v>
      </c>
      <c r="H537" s="360" t="n">
        <v>0.036</v>
      </c>
      <c r="I537" s="360" t="n">
        <v>0.004</v>
      </c>
    </row>
    <row r="538" customFormat="false" ht="10.5" hidden="false" customHeight="true" outlineLevel="0" collapsed="false">
      <c r="A538" s="359" t="s">
        <v>559</v>
      </c>
      <c r="B538" s="360" t="n">
        <v>3.644</v>
      </c>
      <c r="C538" s="360" t="n">
        <v>3.575</v>
      </c>
      <c r="D538" s="360" t="n">
        <v>2.073</v>
      </c>
      <c r="E538" s="360" t="n">
        <v>1.502</v>
      </c>
      <c r="F538" s="360" t="n">
        <v>0.066</v>
      </c>
      <c r="G538" s="361" t="n">
        <f aca="false">F538*100/B538</f>
        <v>1.81119648737651</v>
      </c>
      <c r="H538" s="360" t="n">
        <v>0.03</v>
      </c>
      <c r="I538" s="360" t="n">
        <v>0.036</v>
      </c>
    </row>
    <row r="539" customFormat="false" ht="10.5" hidden="false" customHeight="true" outlineLevel="0" collapsed="false">
      <c r="A539" s="359" t="s">
        <v>560</v>
      </c>
      <c r="B539" s="360" t="n">
        <v>9.938</v>
      </c>
      <c r="C539" s="360" t="n">
        <v>9.442</v>
      </c>
      <c r="D539" s="360" t="n">
        <v>4.001</v>
      </c>
      <c r="E539" s="360" t="n">
        <v>5.441</v>
      </c>
      <c r="F539" s="360" t="n">
        <v>0.488</v>
      </c>
      <c r="G539" s="361" t="n">
        <f aca="false">F539*100/B539</f>
        <v>4.91044475749648</v>
      </c>
      <c r="H539" s="360" t="n">
        <v>0.226</v>
      </c>
      <c r="I539" s="360" t="n">
        <v>0.262</v>
      </c>
    </row>
    <row r="540" customFormat="false" ht="10.5" hidden="false" customHeight="true" outlineLevel="0" collapsed="false">
      <c r="A540" s="359" t="s">
        <v>561</v>
      </c>
      <c r="B540" s="360" t="n">
        <v>10.746</v>
      </c>
      <c r="C540" s="360" t="n">
        <v>9.822</v>
      </c>
      <c r="D540" s="360" t="n">
        <v>5.838</v>
      </c>
      <c r="E540" s="360" t="n">
        <v>3.984</v>
      </c>
      <c r="F540" s="360" t="n">
        <v>0.916</v>
      </c>
      <c r="G540" s="361" t="n">
        <f aca="false">F540*100/B540</f>
        <v>8.52410199143868</v>
      </c>
      <c r="H540" s="360" t="n">
        <v>0.562</v>
      </c>
      <c r="I540" s="360" t="n">
        <v>0.354</v>
      </c>
    </row>
    <row r="541" customFormat="false" ht="10.5" hidden="false" customHeight="true" outlineLevel="0" collapsed="false">
      <c r="A541" s="359" t="s">
        <v>562</v>
      </c>
      <c r="B541" s="360" t="n">
        <v>11.84</v>
      </c>
      <c r="C541" s="360" t="n">
        <v>11.476</v>
      </c>
      <c r="D541" s="360" t="n">
        <v>4.904</v>
      </c>
      <c r="E541" s="360" t="n">
        <v>6.572</v>
      </c>
      <c r="F541" s="360" t="n">
        <v>0.359</v>
      </c>
      <c r="G541" s="361" t="n">
        <f aca="false">F541*100/B541</f>
        <v>3.03209459459459</v>
      </c>
      <c r="H541" s="360" t="n">
        <v>0.19</v>
      </c>
      <c r="I541" s="360" t="n">
        <v>0.169</v>
      </c>
    </row>
    <row r="542" customFormat="false" ht="10.5" hidden="false" customHeight="true" outlineLevel="0" collapsed="false">
      <c r="A542" s="359" t="s">
        <v>563</v>
      </c>
      <c r="B542" s="360" t="n">
        <v>79.288</v>
      </c>
      <c r="C542" s="360" t="n">
        <v>76.166</v>
      </c>
      <c r="D542" s="360" t="n">
        <v>9.16</v>
      </c>
      <c r="E542" s="360" t="n">
        <v>67.006</v>
      </c>
      <c r="F542" s="360" t="n">
        <v>3.054</v>
      </c>
      <c r="G542" s="361" t="n">
        <f aca="false">F542*100/B542</f>
        <v>3.85178084956109</v>
      </c>
      <c r="H542" s="360" t="n">
        <v>0.426</v>
      </c>
      <c r="I542" s="360" t="n">
        <v>2.628</v>
      </c>
    </row>
    <row r="543" customFormat="false" ht="21" hidden="false" customHeight="true" outlineLevel="0" collapsed="false">
      <c r="A543" s="364" t="s">
        <v>564</v>
      </c>
      <c r="B543" s="360" t="n">
        <v>33.405</v>
      </c>
      <c r="C543" s="360" t="n">
        <v>32.231</v>
      </c>
      <c r="D543" s="360" t="n">
        <v>4.369</v>
      </c>
      <c r="E543" s="360" t="n">
        <v>27.862</v>
      </c>
      <c r="F543" s="360" t="n">
        <v>1.148</v>
      </c>
      <c r="G543" s="361" t="n">
        <f aca="false">F543*100/B543</f>
        <v>3.43661128573567</v>
      </c>
      <c r="H543" s="360" t="n">
        <v>0.14</v>
      </c>
      <c r="I543" s="360" t="n">
        <v>1.008</v>
      </c>
    </row>
    <row r="544" customFormat="false" ht="10.5" hidden="false" customHeight="true" outlineLevel="0" collapsed="false">
      <c r="A544" s="364" t="s">
        <v>565</v>
      </c>
      <c r="B544" s="360" t="n">
        <v>20.528</v>
      </c>
      <c r="C544" s="360" t="n">
        <v>19.902</v>
      </c>
      <c r="D544" s="360" t="n">
        <v>0.322</v>
      </c>
      <c r="E544" s="360" t="n">
        <v>19.58</v>
      </c>
      <c r="F544" s="360" t="n">
        <v>0.617</v>
      </c>
      <c r="G544" s="361" t="n">
        <f aca="false">F544*100/B544</f>
        <v>3.00565081839439</v>
      </c>
      <c r="H544" s="360" t="n">
        <v>0.023</v>
      </c>
      <c r="I544" s="360" t="n">
        <v>0.594</v>
      </c>
    </row>
    <row r="545" customFormat="false" ht="10.5" hidden="false" customHeight="true" outlineLevel="0" collapsed="false">
      <c r="A545" s="359" t="s">
        <v>566</v>
      </c>
      <c r="B545" s="360" t="n">
        <v>53.338</v>
      </c>
      <c r="C545" s="360" t="n">
        <v>51.597</v>
      </c>
      <c r="D545" s="360" t="n">
        <v>9.11</v>
      </c>
      <c r="E545" s="360" t="n">
        <v>42.487</v>
      </c>
      <c r="F545" s="360" t="n">
        <v>1.716</v>
      </c>
      <c r="G545" s="361" t="n">
        <f aca="false">F545*100/B545</f>
        <v>3.21721849338183</v>
      </c>
      <c r="H545" s="360" t="n">
        <v>0.355</v>
      </c>
      <c r="I545" s="360" t="n">
        <v>1.361</v>
      </c>
    </row>
    <row r="546" customFormat="false" ht="21" hidden="false" customHeight="true" outlineLevel="0" collapsed="false">
      <c r="A546" s="364" t="s">
        <v>567</v>
      </c>
      <c r="B546" s="360" t="n">
        <v>20.09</v>
      </c>
      <c r="C546" s="360" t="n">
        <v>19.208</v>
      </c>
      <c r="D546" s="360" t="n">
        <v>4.541</v>
      </c>
      <c r="E546" s="360" t="n">
        <v>14.667</v>
      </c>
      <c r="F546" s="360" t="n">
        <v>0.866</v>
      </c>
      <c r="G546" s="361" t="n">
        <f aca="false">F546*100/B546</f>
        <v>4.31060228969637</v>
      </c>
      <c r="H546" s="360" t="n">
        <v>0.188</v>
      </c>
      <c r="I546" s="360" t="n">
        <v>0.678</v>
      </c>
    </row>
    <row r="547" customFormat="false" ht="10.5" hidden="false" customHeight="true" outlineLevel="0" collapsed="false">
      <c r="A547" s="364" t="s">
        <v>568</v>
      </c>
      <c r="B547" s="360" t="n">
        <v>22.514</v>
      </c>
      <c r="C547" s="360" t="n">
        <v>21.945</v>
      </c>
      <c r="D547" s="360" t="n">
        <v>1.63</v>
      </c>
      <c r="E547" s="360" t="n">
        <v>20.315</v>
      </c>
      <c r="F547" s="360" t="n">
        <v>0.563</v>
      </c>
      <c r="G547" s="361" t="n">
        <f aca="false">F547*100/B547</f>
        <v>2.5006662521098</v>
      </c>
      <c r="H547" s="360" t="n">
        <v>0.081</v>
      </c>
      <c r="I547" s="360" t="n">
        <v>0.482</v>
      </c>
    </row>
    <row r="548" customFormat="false" ht="10.5" hidden="false" customHeight="true" outlineLevel="0" collapsed="false">
      <c r="A548" s="359" t="s">
        <v>569</v>
      </c>
      <c r="B548" s="360" t="n">
        <v>18.935</v>
      </c>
      <c r="C548" s="360" t="n">
        <v>17.623</v>
      </c>
      <c r="D548" s="360" t="n">
        <v>7.674</v>
      </c>
      <c r="E548" s="360" t="n">
        <v>9.949</v>
      </c>
      <c r="F548" s="360" t="n">
        <v>1.3</v>
      </c>
      <c r="G548" s="361" t="n">
        <f aca="false">F548*100/B548</f>
        <v>6.86559281753367</v>
      </c>
      <c r="H548" s="360" t="n">
        <v>0.627</v>
      </c>
      <c r="I548" s="360" t="n">
        <v>0.673</v>
      </c>
    </row>
    <row r="549" customFormat="false" ht="10.5" hidden="false" customHeight="true" outlineLevel="0" collapsed="false">
      <c r="A549" s="359" t="s">
        <v>570</v>
      </c>
      <c r="B549" s="360" t="n">
        <v>12.128</v>
      </c>
      <c r="C549" s="360" t="n">
        <v>11.228</v>
      </c>
      <c r="D549" s="360" t="n">
        <v>6.035</v>
      </c>
      <c r="E549" s="360" t="n">
        <v>5.193</v>
      </c>
      <c r="F549" s="360" t="n">
        <v>0.892</v>
      </c>
      <c r="G549" s="361" t="n">
        <f aca="false">F549*100/B549</f>
        <v>7.35488126649077</v>
      </c>
      <c r="H549" s="360" t="n">
        <v>0.507</v>
      </c>
      <c r="I549" s="360" t="n">
        <v>0.385</v>
      </c>
    </row>
    <row r="550" customFormat="false" ht="10.5" hidden="false" customHeight="true" outlineLevel="0" collapsed="false">
      <c r="A550" s="359" t="s">
        <v>571</v>
      </c>
      <c r="B550" s="360" t="n">
        <v>0.743</v>
      </c>
      <c r="C550" s="360" t="n">
        <v>0.681</v>
      </c>
      <c r="D550" s="360" t="n">
        <v>0.394</v>
      </c>
      <c r="E550" s="360" t="n">
        <v>0.287</v>
      </c>
      <c r="F550" s="360" t="n">
        <v>0.06</v>
      </c>
      <c r="G550" s="361" t="n">
        <f aca="false">F550*100/B550</f>
        <v>8.07537012113055</v>
      </c>
      <c r="H550" s="360" t="n">
        <v>0.048</v>
      </c>
      <c r="I550" s="360" t="n">
        <v>0.012</v>
      </c>
    </row>
    <row r="551" customFormat="false" ht="10.5" hidden="false" customHeight="true" outlineLevel="0" collapsed="false">
      <c r="A551" s="359" t="s">
        <v>572</v>
      </c>
      <c r="B551" s="360" t="n">
        <v>7.855</v>
      </c>
      <c r="C551" s="360" t="n">
        <v>7.406</v>
      </c>
      <c r="D551" s="360" t="n">
        <v>0.605</v>
      </c>
      <c r="E551" s="360" t="n">
        <v>6.801</v>
      </c>
      <c r="F551" s="360" t="n">
        <v>0.445</v>
      </c>
      <c r="G551" s="361" t="n">
        <f aca="false">F551*100/B551</f>
        <v>5.66518141311267</v>
      </c>
      <c r="H551" s="360" t="n">
        <v>0.159</v>
      </c>
      <c r="I551" s="360" t="n">
        <v>0.286</v>
      </c>
    </row>
    <row r="552" customFormat="false" ht="10.5" hidden="false" customHeight="true" outlineLevel="0" collapsed="false">
      <c r="A552" s="359" t="s">
        <v>573</v>
      </c>
      <c r="B552" s="360" t="n">
        <v>23.36</v>
      </c>
      <c r="C552" s="360" t="n">
        <v>19.294</v>
      </c>
      <c r="D552" s="360" t="n">
        <v>7.619</v>
      </c>
      <c r="E552" s="360" t="n">
        <v>11.675</v>
      </c>
      <c r="F552" s="360" t="n">
        <v>4.017</v>
      </c>
      <c r="G552" s="361" t="n">
        <f aca="false">F552*100/B552</f>
        <v>17.1960616438356</v>
      </c>
      <c r="H552" s="360" t="n">
        <v>2.483</v>
      </c>
      <c r="I552" s="360" t="n">
        <v>1.534</v>
      </c>
    </row>
    <row r="553" customFormat="false" ht="10.5" hidden="false" customHeight="true" outlineLevel="0" collapsed="false">
      <c r="A553" s="359" t="s">
        <v>574</v>
      </c>
      <c r="B553" s="360" t="n">
        <v>6.949</v>
      </c>
      <c r="C553" s="360" t="n">
        <v>5.619</v>
      </c>
      <c r="D553" s="360" t="n">
        <v>0.725</v>
      </c>
      <c r="E553" s="360" t="n">
        <v>4.894</v>
      </c>
      <c r="F553" s="360" t="n">
        <v>1.316</v>
      </c>
      <c r="G553" s="361" t="n">
        <f aca="false">F553*100/B553</f>
        <v>18.9379766872931</v>
      </c>
      <c r="H553" s="360" t="n">
        <v>0.237</v>
      </c>
      <c r="I553" s="360" t="n">
        <v>1.079</v>
      </c>
    </row>
    <row r="554" customFormat="false" ht="10.5" hidden="false" customHeight="true" outlineLevel="0" collapsed="false">
      <c r="A554" s="359" t="s">
        <v>575</v>
      </c>
      <c r="B554" s="360" t="n">
        <v>34.856</v>
      </c>
      <c r="C554" s="360" t="n">
        <v>27.321</v>
      </c>
      <c r="D554" s="360" t="n">
        <v>11.648</v>
      </c>
      <c r="E554" s="360" t="n">
        <v>15.673</v>
      </c>
      <c r="F554" s="360" t="n">
        <v>7.482</v>
      </c>
      <c r="G554" s="361" t="n">
        <f aca="false">F554*100/B554</f>
        <v>21.465457883865</v>
      </c>
      <c r="H554" s="360" t="n">
        <v>2.16</v>
      </c>
      <c r="I554" s="360" t="n">
        <v>5.322</v>
      </c>
    </row>
    <row r="555" customFormat="false" ht="10.5" hidden="false" customHeight="true" outlineLevel="0" collapsed="false">
      <c r="A555" s="362" t="s">
        <v>457</v>
      </c>
      <c r="B555" s="360" t="n">
        <v>755.452</v>
      </c>
      <c r="C555" s="360" t="n">
        <v>713.041</v>
      </c>
      <c r="D555" s="360" t="n">
        <v>269.298</v>
      </c>
      <c r="E555" s="360" t="n">
        <v>443.743</v>
      </c>
      <c r="F555" s="360" t="n">
        <v>41.949</v>
      </c>
      <c r="G555" s="361" t="n">
        <f aca="false">F555*100/B555</f>
        <v>5.55283459438853</v>
      </c>
      <c r="H555" s="360" t="n">
        <v>19.357</v>
      </c>
      <c r="I555" s="360" t="n">
        <v>22.592</v>
      </c>
    </row>
    <row r="556" s="352" customFormat="true" ht="14.25" hidden="false" customHeight="true" outlineLevel="0" collapsed="false">
      <c r="A556" s="363" t="s">
        <v>576</v>
      </c>
      <c r="B556" s="360" t="n">
        <v>16.338</v>
      </c>
      <c r="C556" s="360" t="n">
        <v>15.204</v>
      </c>
      <c r="D556" s="360" t="n">
        <v>8.186</v>
      </c>
      <c r="E556" s="360" t="n">
        <v>7.018</v>
      </c>
      <c r="F556" s="360" t="n">
        <v>1.121</v>
      </c>
      <c r="G556" s="361" t="n">
        <f aca="false">F556*100/B556</f>
        <v>6.86130493328437</v>
      </c>
      <c r="H556" s="360" t="n">
        <v>0.615</v>
      </c>
      <c r="I556" s="360" t="n">
        <v>0.506</v>
      </c>
    </row>
    <row r="557" s="377" customFormat="true" ht="15" hidden="false" customHeight="true" outlineLevel="0" collapsed="false">
      <c r="A557" s="374" t="s">
        <v>105</v>
      </c>
      <c r="B557" s="375" t="n">
        <v>1013.758</v>
      </c>
      <c r="C557" s="375" t="n">
        <v>950.714</v>
      </c>
      <c r="D557" s="375" t="n">
        <v>453.65</v>
      </c>
      <c r="E557" s="375" t="n">
        <v>497.064</v>
      </c>
      <c r="F557" s="375" t="n">
        <v>62.322</v>
      </c>
      <c r="G557" s="376" t="n">
        <f aca="false">F557*100/B557</f>
        <v>6.14762102987103</v>
      </c>
      <c r="H557" s="375" t="n">
        <v>34.898</v>
      </c>
      <c r="I557" s="375" t="n">
        <v>27.424</v>
      </c>
    </row>
    <row r="558" s="367" customFormat="true" ht="12" hidden="false" customHeight="true" outlineLevel="0" collapsed="false">
      <c r="A558" s="365" t="s">
        <v>169</v>
      </c>
      <c r="B558" s="366"/>
      <c r="C558" s="366"/>
      <c r="D558" s="366"/>
      <c r="E558" s="366"/>
      <c r="F558" s="366"/>
      <c r="G558" s="366"/>
      <c r="H558" s="366"/>
      <c r="I558" s="366"/>
    </row>
    <row r="559" s="369" customFormat="true" ht="18" hidden="false" customHeight="true" outlineLevel="0" collapsed="false">
      <c r="A559" s="368" t="s">
        <v>518</v>
      </c>
      <c r="B559" s="368"/>
      <c r="C559" s="368"/>
      <c r="D559" s="368"/>
      <c r="E559" s="368"/>
      <c r="F559" s="368"/>
      <c r="G559" s="368"/>
      <c r="H559" s="368"/>
      <c r="I559" s="368"/>
    </row>
    <row r="560" s="352" customFormat="true" ht="18" hidden="false" customHeight="true" outlineLevel="0" collapsed="false">
      <c r="A560" s="370" t="s">
        <v>106</v>
      </c>
      <c r="B560" s="370"/>
      <c r="C560" s="370"/>
      <c r="D560" s="371"/>
      <c r="E560" s="372"/>
      <c r="F560" s="372"/>
      <c r="G560" s="372"/>
      <c r="H560" s="372"/>
      <c r="I560" s="372"/>
    </row>
  </sheetData>
  <mergeCells count="88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A75"/>
    <mergeCell ref="B73:B75"/>
    <mergeCell ref="C73:E73"/>
    <mergeCell ref="F73:I73"/>
    <mergeCell ref="F74:G74"/>
    <mergeCell ref="C75:F75"/>
    <mergeCell ref="H75:I75"/>
    <mergeCell ref="A140:C140"/>
    <mergeCell ref="A141:I141"/>
    <mergeCell ref="A142:I142"/>
    <mergeCell ref="A143:I143"/>
    <mergeCell ref="A144:A146"/>
    <mergeCell ref="B144:B146"/>
    <mergeCell ref="C144:E144"/>
    <mergeCell ref="F144:I144"/>
    <mergeCell ref="F145:G145"/>
    <mergeCell ref="C146:F146"/>
    <mergeCell ref="H146:I146"/>
    <mergeCell ref="A209:C209"/>
    <mergeCell ref="A210:I210"/>
    <mergeCell ref="A211:I211"/>
    <mergeCell ref="A212:I212"/>
    <mergeCell ref="A213:A215"/>
    <mergeCell ref="B213:B215"/>
    <mergeCell ref="C213:E213"/>
    <mergeCell ref="F213:I213"/>
    <mergeCell ref="F214:G214"/>
    <mergeCell ref="C215:F215"/>
    <mergeCell ref="H215:I215"/>
    <mergeCell ref="A280:C280"/>
    <mergeCell ref="A281:I281"/>
    <mergeCell ref="A282:I282"/>
    <mergeCell ref="A283:I283"/>
    <mergeCell ref="A284:A286"/>
    <mergeCell ref="B284:B286"/>
    <mergeCell ref="C284:E284"/>
    <mergeCell ref="F284:I284"/>
    <mergeCell ref="F285:G285"/>
    <mergeCell ref="C286:F286"/>
    <mergeCell ref="H286:I286"/>
    <mergeCell ref="A349:C349"/>
    <mergeCell ref="A350:I350"/>
    <mergeCell ref="A351:I351"/>
    <mergeCell ref="A352:I352"/>
    <mergeCell ref="A353:A355"/>
    <mergeCell ref="B353:B355"/>
    <mergeCell ref="C353:E353"/>
    <mergeCell ref="F353:I353"/>
    <mergeCell ref="F354:G354"/>
    <mergeCell ref="C355:F355"/>
    <mergeCell ref="H355:I355"/>
    <mergeCell ref="A420:C420"/>
    <mergeCell ref="A421:I421"/>
    <mergeCell ref="A422:I422"/>
    <mergeCell ref="A423:I423"/>
    <mergeCell ref="A424:A426"/>
    <mergeCell ref="B424:B426"/>
    <mergeCell ref="C424:E424"/>
    <mergeCell ref="F424:I424"/>
    <mergeCell ref="F425:G425"/>
    <mergeCell ref="C426:F426"/>
    <mergeCell ref="H426:I426"/>
    <mergeCell ref="A489:C489"/>
    <mergeCell ref="A490:I490"/>
    <mergeCell ref="A491:I491"/>
    <mergeCell ref="A492:I492"/>
    <mergeCell ref="A493:A495"/>
    <mergeCell ref="B493:B495"/>
    <mergeCell ref="C493:E493"/>
    <mergeCell ref="F493:I493"/>
    <mergeCell ref="F494:G494"/>
    <mergeCell ref="C495:F495"/>
    <mergeCell ref="H495:I495"/>
    <mergeCell ref="A560:C560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40" man="true" max="16383" min="0"/>
    <brk id="209" man="true" max="16383" min="0"/>
    <brk id="280" man="true" max="16383" min="0"/>
    <brk id="349" man="true" max="16383" min="0"/>
    <brk id="4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8" width="11.28"/>
    <col collapsed="false" customWidth="true" hidden="false" outlineLevel="0" max="7" min="2" style="378" width="9.28"/>
    <col collapsed="false" customWidth="true" hidden="false" outlineLevel="0" max="10" min="8" style="378" width="8.7"/>
    <col collapsed="false" customWidth="true" hidden="false" outlineLevel="0" max="13" min="11" style="378" width="8.56"/>
    <col collapsed="false" customWidth="false" hidden="false" outlineLevel="0" max="257" min="14" style="379" width="11.42"/>
  </cols>
  <sheetData>
    <row r="1" s="381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80"/>
    </row>
    <row r="2" s="383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82"/>
    </row>
    <row r="3" s="383" customFormat="true" ht="29.25" hidden="false" customHeight="true" outlineLevel="0" collapsed="false">
      <c r="A3" s="344" t="s">
        <v>57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82"/>
    </row>
    <row r="4" s="381" customFormat="true" ht="18" hidden="false" customHeight="true" outlineLevel="0" collapsed="false">
      <c r="A4" s="349" t="s">
        <v>578</v>
      </c>
      <c r="B4" s="353" t="s">
        <v>229</v>
      </c>
      <c r="C4" s="353"/>
      <c r="D4" s="353"/>
      <c r="E4" s="384" t="s">
        <v>230</v>
      </c>
      <c r="F4" s="384"/>
      <c r="G4" s="384"/>
      <c r="H4" s="384"/>
      <c r="I4" s="384"/>
      <c r="J4" s="384"/>
      <c r="K4" s="384"/>
      <c r="L4" s="384"/>
      <c r="M4" s="384"/>
      <c r="N4" s="380"/>
    </row>
    <row r="5" s="381" customFormat="true" ht="21" hidden="false" customHeight="true" outlineLevel="0" collapsed="false">
      <c r="A5" s="349"/>
      <c r="B5" s="353"/>
      <c r="C5" s="353"/>
      <c r="D5" s="353"/>
      <c r="E5" s="349" t="s">
        <v>258</v>
      </c>
      <c r="F5" s="349"/>
      <c r="G5" s="349"/>
      <c r="H5" s="349" t="s">
        <v>259</v>
      </c>
      <c r="I5" s="349"/>
      <c r="J5" s="349"/>
      <c r="K5" s="385" t="s">
        <v>456</v>
      </c>
      <c r="L5" s="385"/>
      <c r="M5" s="385"/>
      <c r="N5" s="380"/>
    </row>
    <row r="6" s="381" customFormat="true" ht="15" hidden="false" customHeight="true" outlineLevel="0" collapsed="false">
      <c r="A6" s="349"/>
      <c r="B6" s="386" t="s">
        <v>116</v>
      </c>
      <c r="C6" s="386" t="s">
        <v>117</v>
      </c>
      <c r="D6" s="386" t="s">
        <v>118</v>
      </c>
      <c r="E6" s="386" t="s">
        <v>457</v>
      </c>
      <c r="F6" s="386" t="s">
        <v>117</v>
      </c>
      <c r="G6" s="386" t="s">
        <v>118</v>
      </c>
      <c r="H6" s="386" t="s">
        <v>457</v>
      </c>
      <c r="I6" s="386" t="s">
        <v>117</v>
      </c>
      <c r="J6" s="386" t="s">
        <v>118</v>
      </c>
      <c r="K6" s="386" t="s">
        <v>457</v>
      </c>
      <c r="L6" s="386" t="s">
        <v>117</v>
      </c>
      <c r="M6" s="387" t="s">
        <v>118</v>
      </c>
      <c r="N6" s="380"/>
    </row>
    <row r="7" s="381" customFormat="true" ht="21" hidden="false" customHeight="true" outlineLevel="0" collapsed="false">
      <c r="A7" s="388" t="s">
        <v>579</v>
      </c>
      <c r="B7" s="389" t="n">
        <v>69</v>
      </c>
      <c r="C7" s="389" t="n">
        <v>30</v>
      </c>
      <c r="D7" s="389" t="n">
        <v>39</v>
      </c>
      <c r="E7" s="389" t="n">
        <v>54</v>
      </c>
      <c r="F7" s="389" t="n">
        <v>22</v>
      </c>
      <c r="G7" s="389" t="n">
        <v>32</v>
      </c>
      <c r="H7" s="389" t="n">
        <v>15</v>
      </c>
      <c r="I7" s="389" t="n">
        <v>8</v>
      </c>
      <c r="J7" s="389" t="n">
        <v>7</v>
      </c>
      <c r="K7" s="389" t="n">
        <v>14</v>
      </c>
      <c r="L7" s="389" t="n">
        <v>5</v>
      </c>
      <c r="M7" s="389" t="n">
        <v>9</v>
      </c>
      <c r="N7" s="380"/>
    </row>
    <row r="8" s="381" customFormat="true" ht="15" hidden="false" customHeight="true" outlineLevel="0" collapsed="false">
      <c r="A8" s="390" t="n">
        <v>15</v>
      </c>
      <c r="B8" s="389" t="n">
        <v>686</v>
      </c>
      <c r="C8" s="389" t="n">
        <v>392</v>
      </c>
      <c r="D8" s="389" t="n">
        <v>294</v>
      </c>
      <c r="E8" s="389" t="n">
        <v>630</v>
      </c>
      <c r="F8" s="389" t="n">
        <v>358</v>
      </c>
      <c r="G8" s="389" t="n">
        <v>272</v>
      </c>
      <c r="H8" s="389" t="n">
        <v>56</v>
      </c>
      <c r="I8" s="389" t="n">
        <v>34</v>
      </c>
      <c r="J8" s="389" t="n">
        <v>22</v>
      </c>
      <c r="K8" s="389" t="n">
        <v>57</v>
      </c>
      <c r="L8" s="389" t="n">
        <v>35</v>
      </c>
      <c r="M8" s="389" t="n">
        <v>22</v>
      </c>
      <c r="N8" s="380"/>
    </row>
    <row r="9" s="381" customFormat="true" ht="10.5" hidden="false" customHeight="true" outlineLevel="0" collapsed="false">
      <c r="A9" s="390" t="n">
        <v>16</v>
      </c>
      <c r="B9" s="389" t="n">
        <v>29475</v>
      </c>
      <c r="C9" s="389" t="n">
        <v>19515</v>
      </c>
      <c r="D9" s="389" t="n">
        <v>9960</v>
      </c>
      <c r="E9" s="389" t="n">
        <v>29001</v>
      </c>
      <c r="F9" s="389" t="n">
        <v>19259</v>
      </c>
      <c r="G9" s="389" t="n">
        <v>9742</v>
      </c>
      <c r="H9" s="389" t="n">
        <v>470</v>
      </c>
      <c r="I9" s="389" t="n">
        <v>253</v>
      </c>
      <c r="J9" s="389" t="n">
        <v>217</v>
      </c>
      <c r="K9" s="389" t="n">
        <v>1249</v>
      </c>
      <c r="L9" s="389" t="n">
        <v>696</v>
      </c>
      <c r="M9" s="389" t="n">
        <v>553</v>
      </c>
      <c r="N9" s="380"/>
    </row>
    <row r="10" s="381" customFormat="true" ht="10.5" hidden="false" customHeight="true" outlineLevel="0" collapsed="false">
      <c r="A10" s="390" t="n">
        <v>17</v>
      </c>
      <c r="B10" s="389" t="n">
        <v>173827</v>
      </c>
      <c r="C10" s="389" t="n">
        <v>103517</v>
      </c>
      <c r="D10" s="389" t="n">
        <v>70310</v>
      </c>
      <c r="E10" s="389" t="n">
        <v>171858</v>
      </c>
      <c r="F10" s="389" t="n">
        <v>102613</v>
      </c>
      <c r="G10" s="389" t="n">
        <v>69245</v>
      </c>
      <c r="H10" s="389" t="n">
        <v>1952</v>
      </c>
      <c r="I10" s="389" t="n">
        <v>894</v>
      </c>
      <c r="J10" s="389" t="n">
        <v>1058</v>
      </c>
      <c r="K10" s="389" t="n">
        <v>5609</v>
      </c>
      <c r="L10" s="389" t="n">
        <v>3107</v>
      </c>
      <c r="M10" s="389" t="n">
        <v>2502</v>
      </c>
      <c r="N10" s="380"/>
    </row>
    <row r="11" s="381" customFormat="true" ht="10.5" hidden="false" customHeight="true" outlineLevel="0" collapsed="false">
      <c r="A11" s="390" t="n">
        <v>18</v>
      </c>
      <c r="B11" s="389" t="n">
        <v>290460</v>
      </c>
      <c r="C11" s="389" t="n">
        <v>171513</v>
      </c>
      <c r="D11" s="389" t="n">
        <v>118947</v>
      </c>
      <c r="E11" s="389" t="n">
        <v>284981</v>
      </c>
      <c r="F11" s="389" t="n">
        <v>169201</v>
      </c>
      <c r="G11" s="389" t="n">
        <v>115780</v>
      </c>
      <c r="H11" s="389" t="n">
        <v>5431</v>
      </c>
      <c r="I11" s="389" t="n">
        <v>2290</v>
      </c>
      <c r="J11" s="389" t="n">
        <v>3141</v>
      </c>
      <c r="K11" s="389" t="n">
        <v>12098</v>
      </c>
      <c r="L11" s="389" t="n">
        <v>6855</v>
      </c>
      <c r="M11" s="389" t="n">
        <v>5243</v>
      </c>
      <c r="N11" s="380"/>
    </row>
    <row r="12" s="381" customFormat="true" ht="10.5" hidden="false" customHeight="true" outlineLevel="0" collapsed="false">
      <c r="A12" s="390" t="n">
        <v>19</v>
      </c>
      <c r="B12" s="389" t="n">
        <v>354829</v>
      </c>
      <c r="C12" s="389" t="n">
        <v>199986</v>
      </c>
      <c r="D12" s="389" t="n">
        <v>154843</v>
      </c>
      <c r="E12" s="389" t="n">
        <v>342955</v>
      </c>
      <c r="F12" s="389" t="n">
        <v>195506</v>
      </c>
      <c r="G12" s="389" t="n">
        <v>147449</v>
      </c>
      <c r="H12" s="389" t="n">
        <v>11798</v>
      </c>
      <c r="I12" s="389" t="n">
        <v>4437</v>
      </c>
      <c r="J12" s="389" t="n">
        <v>7361</v>
      </c>
      <c r="K12" s="389" t="n">
        <v>17894</v>
      </c>
      <c r="L12" s="389" t="n">
        <v>10076</v>
      </c>
      <c r="M12" s="389" t="n">
        <v>7818</v>
      </c>
      <c r="N12" s="380"/>
    </row>
    <row r="13" s="381" customFormat="true" ht="15.75" hidden="false" customHeight="true" outlineLevel="0" collapsed="false">
      <c r="A13" s="390" t="s">
        <v>346</v>
      </c>
      <c r="B13" s="389" t="n">
        <v>849346</v>
      </c>
      <c r="C13" s="389" t="n">
        <v>494953</v>
      </c>
      <c r="D13" s="389" t="n">
        <v>354393</v>
      </c>
      <c r="E13" s="389" t="n">
        <v>829479</v>
      </c>
      <c r="F13" s="389" t="n">
        <v>486959</v>
      </c>
      <c r="G13" s="389" t="n">
        <v>342520</v>
      </c>
      <c r="H13" s="389" t="n">
        <v>19722</v>
      </c>
      <c r="I13" s="389" t="n">
        <v>7916</v>
      </c>
      <c r="J13" s="389" t="n">
        <v>11806</v>
      </c>
      <c r="K13" s="389" t="n">
        <v>36921</v>
      </c>
      <c r="L13" s="389" t="n">
        <v>20774</v>
      </c>
      <c r="M13" s="389" t="n">
        <v>16147</v>
      </c>
      <c r="N13" s="380"/>
    </row>
    <row r="14" s="381" customFormat="true" ht="10.5" hidden="false" customHeight="true" outlineLevel="0" collapsed="false">
      <c r="A14" s="390" t="n">
        <v>20</v>
      </c>
      <c r="B14" s="389" t="n">
        <v>405090</v>
      </c>
      <c r="C14" s="389" t="n">
        <v>209970</v>
      </c>
      <c r="D14" s="389" t="n">
        <v>195120</v>
      </c>
      <c r="E14" s="389" t="n">
        <v>383359</v>
      </c>
      <c r="F14" s="389" t="n">
        <v>202213</v>
      </c>
      <c r="G14" s="389" t="n">
        <v>181146</v>
      </c>
      <c r="H14" s="389" t="n">
        <v>21632</v>
      </c>
      <c r="I14" s="389" t="n">
        <v>7697</v>
      </c>
      <c r="J14" s="389" t="n">
        <v>13935</v>
      </c>
      <c r="K14" s="389" t="n">
        <v>22554</v>
      </c>
      <c r="L14" s="389" t="n">
        <v>12807</v>
      </c>
      <c r="M14" s="389" t="n">
        <v>9747</v>
      </c>
      <c r="N14" s="380"/>
    </row>
    <row r="15" s="381" customFormat="true" ht="10.5" hidden="false" customHeight="true" outlineLevel="0" collapsed="false">
      <c r="A15" s="390" t="n">
        <v>21</v>
      </c>
      <c r="B15" s="389" t="n">
        <v>422411</v>
      </c>
      <c r="C15" s="389" t="n">
        <v>211172</v>
      </c>
      <c r="D15" s="389" t="n">
        <v>211239</v>
      </c>
      <c r="E15" s="389" t="n">
        <v>390189</v>
      </c>
      <c r="F15" s="389" t="n">
        <v>200655</v>
      </c>
      <c r="G15" s="389" t="n">
        <v>189534</v>
      </c>
      <c r="H15" s="389" t="n">
        <v>32094</v>
      </c>
      <c r="I15" s="389" t="n">
        <v>10458</v>
      </c>
      <c r="J15" s="389" t="n">
        <v>21636</v>
      </c>
      <c r="K15" s="389" t="n">
        <v>26374</v>
      </c>
      <c r="L15" s="389" t="n">
        <v>14879</v>
      </c>
      <c r="M15" s="389" t="n">
        <v>11495</v>
      </c>
      <c r="N15" s="380"/>
    </row>
    <row r="16" s="381" customFormat="true" ht="10.5" hidden="false" customHeight="true" outlineLevel="0" collapsed="false">
      <c r="A16" s="390" t="n">
        <v>22</v>
      </c>
      <c r="B16" s="389" t="n">
        <v>450434</v>
      </c>
      <c r="C16" s="389" t="n">
        <v>224305</v>
      </c>
      <c r="D16" s="389" t="n">
        <v>226129</v>
      </c>
      <c r="E16" s="389" t="n">
        <v>407581</v>
      </c>
      <c r="F16" s="389" t="n">
        <v>210620</v>
      </c>
      <c r="G16" s="389" t="n">
        <v>196961</v>
      </c>
      <c r="H16" s="389" t="n">
        <v>42705</v>
      </c>
      <c r="I16" s="389" t="n">
        <v>13618</v>
      </c>
      <c r="J16" s="389" t="n">
        <v>29087</v>
      </c>
      <c r="K16" s="389" t="n">
        <v>30549</v>
      </c>
      <c r="L16" s="389" t="n">
        <v>17269</v>
      </c>
      <c r="M16" s="389" t="n">
        <v>13280</v>
      </c>
      <c r="N16" s="380"/>
    </row>
    <row r="17" s="381" customFormat="true" ht="10.5" hidden="false" customHeight="true" outlineLevel="0" collapsed="false">
      <c r="A17" s="390" t="n">
        <v>23</v>
      </c>
      <c r="B17" s="389" t="n">
        <v>475660</v>
      </c>
      <c r="C17" s="389" t="n">
        <v>237481</v>
      </c>
      <c r="D17" s="389" t="n">
        <v>238179</v>
      </c>
      <c r="E17" s="389" t="n">
        <v>422570</v>
      </c>
      <c r="F17" s="389" t="n">
        <v>220254</v>
      </c>
      <c r="G17" s="389" t="n">
        <v>202316</v>
      </c>
      <c r="H17" s="389" t="n">
        <v>52886</v>
      </c>
      <c r="I17" s="389" t="n">
        <v>17122</v>
      </c>
      <c r="J17" s="389" t="n">
        <v>35764</v>
      </c>
      <c r="K17" s="389" t="n">
        <v>36239</v>
      </c>
      <c r="L17" s="389" t="n">
        <v>20915</v>
      </c>
      <c r="M17" s="389" t="n">
        <v>15324</v>
      </c>
      <c r="N17" s="380"/>
    </row>
    <row r="18" s="381" customFormat="true" ht="10.5" hidden="false" customHeight="true" outlineLevel="0" collapsed="false">
      <c r="A18" s="390" t="n">
        <v>24</v>
      </c>
      <c r="B18" s="389" t="n">
        <v>500074</v>
      </c>
      <c r="C18" s="389" t="n">
        <v>249156</v>
      </c>
      <c r="D18" s="389" t="n">
        <v>250918</v>
      </c>
      <c r="E18" s="389" t="n">
        <v>439700</v>
      </c>
      <c r="F18" s="389" t="n">
        <v>229162</v>
      </c>
      <c r="G18" s="389" t="n">
        <v>210538</v>
      </c>
      <c r="H18" s="389" t="n">
        <v>60104</v>
      </c>
      <c r="I18" s="389" t="n">
        <v>19860</v>
      </c>
      <c r="J18" s="389" t="n">
        <v>40244</v>
      </c>
      <c r="K18" s="389" t="n">
        <v>41263</v>
      </c>
      <c r="L18" s="389" t="n">
        <v>24258</v>
      </c>
      <c r="M18" s="389" t="n">
        <v>17005</v>
      </c>
      <c r="N18" s="380"/>
    </row>
    <row r="19" s="381" customFormat="true" ht="15.75" hidden="false" customHeight="true" outlineLevel="0" collapsed="false">
      <c r="A19" s="390" t="s">
        <v>580</v>
      </c>
      <c r="B19" s="389" t="n">
        <v>2253669</v>
      </c>
      <c r="C19" s="389" t="n">
        <v>1132084</v>
      </c>
      <c r="D19" s="389" t="n">
        <v>1121585</v>
      </c>
      <c r="E19" s="389" t="n">
        <v>2043399</v>
      </c>
      <c r="F19" s="389" t="n">
        <v>1062904</v>
      </c>
      <c r="G19" s="389" t="n">
        <v>980495</v>
      </c>
      <c r="H19" s="389" t="n">
        <v>209421</v>
      </c>
      <c r="I19" s="389" t="n">
        <v>68755</v>
      </c>
      <c r="J19" s="389" t="n">
        <v>140666</v>
      </c>
      <c r="K19" s="389" t="n">
        <v>156979</v>
      </c>
      <c r="L19" s="389" t="n">
        <v>90128</v>
      </c>
      <c r="M19" s="389" t="n">
        <v>66851</v>
      </c>
      <c r="N19" s="380"/>
    </row>
    <row r="20" s="381" customFormat="true" ht="10.5" hidden="false" customHeight="true" outlineLevel="0" collapsed="false">
      <c r="A20" s="390" t="n">
        <v>25</v>
      </c>
      <c r="B20" s="389" t="n">
        <v>512397</v>
      </c>
      <c r="C20" s="389" t="n">
        <v>256514</v>
      </c>
      <c r="D20" s="389" t="n">
        <v>255883</v>
      </c>
      <c r="E20" s="389" t="n">
        <v>446944</v>
      </c>
      <c r="F20" s="389" t="n">
        <v>234322</v>
      </c>
      <c r="G20" s="389" t="n">
        <v>212622</v>
      </c>
      <c r="H20" s="389" t="n">
        <v>65161</v>
      </c>
      <c r="I20" s="389" t="n">
        <v>22039</v>
      </c>
      <c r="J20" s="389" t="n">
        <v>43122</v>
      </c>
      <c r="K20" s="389" t="n">
        <v>44928</v>
      </c>
      <c r="L20" s="389" t="n">
        <v>26836</v>
      </c>
      <c r="M20" s="389" t="n">
        <v>18092</v>
      </c>
      <c r="N20" s="380"/>
    </row>
    <row r="21" s="381" customFormat="true" ht="10.5" hidden="false" customHeight="true" outlineLevel="0" collapsed="false">
      <c r="A21" s="390" t="n">
        <v>26</v>
      </c>
      <c r="B21" s="389" t="n">
        <v>513868</v>
      </c>
      <c r="C21" s="389" t="n">
        <v>260229</v>
      </c>
      <c r="D21" s="389" t="n">
        <v>253639</v>
      </c>
      <c r="E21" s="389" t="n">
        <v>446368</v>
      </c>
      <c r="F21" s="389" t="n">
        <v>237379</v>
      </c>
      <c r="G21" s="389" t="n">
        <v>208989</v>
      </c>
      <c r="H21" s="389" t="n">
        <v>67176</v>
      </c>
      <c r="I21" s="389" t="n">
        <v>22668</v>
      </c>
      <c r="J21" s="389" t="n">
        <v>44508</v>
      </c>
      <c r="K21" s="389" t="n">
        <v>48005</v>
      </c>
      <c r="L21" s="389" t="n">
        <v>29331</v>
      </c>
      <c r="M21" s="389" t="n">
        <v>18674</v>
      </c>
      <c r="N21" s="380"/>
    </row>
    <row r="22" s="381" customFormat="true" ht="10.5" hidden="false" customHeight="true" outlineLevel="0" collapsed="false">
      <c r="A22" s="390" t="n">
        <v>27</v>
      </c>
      <c r="B22" s="389" t="n">
        <v>538479</v>
      </c>
      <c r="C22" s="389" t="n">
        <v>277282</v>
      </c>
      <c r="D22" s="389" t="n">
        <v>261197</v>
      </c>
      <c r="E22" s="389" t="n">
        <v>468850</v>
      </c>
      <c r="F22" s="389" t="n">
        <v>254414</v>
      </c>
      <c r="G22" s="389" t="n">
        <v>214436</v>
      </c>
      <c r="H22" s="389" t="n">
        <v>69307</v>
      </c>
      <c r="I22" s="389" t="n">
        <v>22691</v>
      </c>
      <c r="J22" s="389" t="n">
        <v>46616</v>
      </c>
      <c r="K22" s="389" t="n">
        <v>51000</v>
      </c>
      <c r="L22" s="389" t="n">
        <v>31781</v>
      </c>
      <c r="M22" s="389" t="n">
        <v>19219</v>
      </c>
      <c r="N22" s="380"/>
    </row>
    <row r="23" s="381" customFormat="true" ht="10.5" hidden="false" customHeight="true" outlineLevel="0" collapsed="false">
      <c r="A23" s="390" t="n">
        <v>28</v>
      </c>
      <c r="B23" s="389" t="n">
        <v>542982</v>
      </c>
      <c r="C23" s="389" t="n">
        <v>284998</v>
      </c>
      <c r="D23" s="389" t="n">
        <v>257984</v>
      </c>
      <c r="E23" s="389" t="n">
        <v>473546</v>
      </c>
      <c r="F23" s="389" t="n">
        <v>263180</v>
      </c>
      <c r="G23" s="389" t="n">
        <v>210366</v>
      </c>
      <c r="H23" s="389" t="n">
        <v>69113</v>
      </c>
      <c r="I23" s="389" t="n">
        <v>21635</v>
      </c>
      <c r="J23" s="389" t="n">
        <v>47478</v>
      </c>
      <c r="K23" s="389" t="n">
        <v>54387</v>
      </c>
      <c r="L23" s="389" t="n">
        <v>34285</v>
      </c>
      <c r="M23" s="389" t="n">
        <v>20102</v>
      </c>
      <c r="N23" s="380"/>
    </row>
    <row r="24" s="381" customFormat="true" ht="10.5" hidden="false" customHeight="true" outlineLevel="0" collapsed="false">
      <c r="A24" s="390" t="n">
        <v>29</v>
      </c>
      <c r="B24" s="389" t="n">
        <v>535154</v>
      </c>
      <c r="C24" s="389" t="n">
        <v>287060</v>
      </c>
      <c r="D24" s="389" t="n">
        <v>248094</v>
      </c>
      <c r="E24" s="389" t="n">
        <v>468249</v>
      </c>
      <c r="F24" s="389" t="n">
        <v>267701</v>
      </c>
      <c r="G24" s="389" t="n">
        <v>200548</v>
      </c>
      <c r="H24" s="389" t="n">
        <v>66565</v>
      </c>
      <c r="I24" s="389" t="n">
        <v>19164</v>
      </c>
      <c r="J24" s="389" t="n">
        <v>47401</v>
      </c>
      <c r="K24" s="389" t="n">
        <v>56487</v>
      </c>
      <c r="L24" s="389" t="n">
        <v>35926</v>
      </c>
      <c r="M24" s="389" t="n">
        <v>20561</v>
      </c>
      <c r="N24" s="380"/>
    </row>
    <row r="25" s="381" customFormat="true" ht="15.75" hidden="false" customHeight="true" outlineLevel="0" collapsed="false">
      <c r="A25" s="390" t="s">
        <v>581</v>
      </c>
      <c r="B25" s="389" t="n">
        <v>2642880</v>
      </c>
      <c r="C25" s="389" t="n">
        <v>1366083</v>
      </c>
      <c r="D25" s="389" t="n">
        <v>1276797</v>
      </c>
      <c r="E25" s="389" t="n">
        <v>2303957</v>
      </c>
      <c r="F25" s="389" t="n">
        <v>1256996</v>
      </c>
      <c r="G25" s="389" t="n">
        <v>1046961</v>
      </c>
      <c r="H25" s="389" t="n">
        <v>337322</v>
      </c>
      <c r="I25" s="389" t="n">
        <v>108197</v>
      </c>
      <c r="J25" s="389" t="n">
        <v>229125</v>
      </c>
      <c r="K25" s="389" t="n">
        <v>254807</v>
      </c>
      <c r="L25" s="389" t="n">
        <v>158159</v>
      </c>
      <c r="M25" s="389" t="n">
        <v>96648</v>
      </c>
      <c r="N25" s="380"/>
    </row>
    <row r="26" s="381" customFormat="true" ht="10.5" hidden="false" customHeight="true" outlineLevel="0" collapsed="false">
      <c r="A26" s="390" t="n">
        <v>30</v>
      </c>
      <c r="B26" s="389" t="n">
        <v>536632</v>
      </c>
      <c r="C26" s="389" t="n">
        <v>292167</v>
      </c>
      <c r="D26" s="389" t="n">
        <v>244465</v>
      </c>
      <c r="E26" s="389" t="n">
        <v>469288</v>
      </c>
      <c r="F26" s="389" t="n">
        <v>274898</v>
      </c>
      <c r="G26" s="389" t="n">
        <v>194390</v>
      </c>
      <c r="H26" s="389" t="n">
        <v>67016</v>
      </c>
      <c r="I26" s="389" t="n">
        <v>17092</v>
      </c>
      <c r="J26" s="389" t="n">
        <v>49924</v>
      </c>
      <c r="K26" s="389" t="n">
        <v>58061</v>
      </c>
      <c r="L26" s="389" t="n">
        <v>37219</v>
      </c>
      <c r="M26" s="389" t="n">
        <v>20842</v>
      </c>
      <c r="N26" s="380"/>
    </row>
    <row r="27" s="381" customFormat="true" ht="10.5" hidden="false" customHeight="true" outlineLevel="0" collapsed="false">
      <c r="A27" s="390" t="n">
        <v>31</v>
      </c>
      <c r="B27" s="389" t="n">
        <v>544330</v>
      </c>
      <c r="C27" s="389" t="n">
        <v>300818</v>
      </c>
      <c r="D27" s="389" t="n">
        <v>243512</v>
      </c>
      <c r="E27" s="389" t="n">
        <v>474705</v>
      </c>
      <c r="F27" s="389" t="n">
        <v>285230</v>
      </c>
      <c r="G27" s="389" t="n">
        <v>189475</v>
      </c>
      <c r="H27" s="389" t="n">
        <v>69344</v>
      </c>
      <c r="I27" s="389" t="n">
        <v>15430</v>
      </c>
      <c r="J27" s="389" t="n">
        <v>53914</v>
      </c>
      <c r="K27" s="389" t="n">
        <v>60027</v>
      </c>
      <c r="L27" s="389" t="n">
        <v>38886</v>
      </c>
      <c r="M27" s="389" t="n">
        <v>21141</v>
      </c>
      <c r="N27" s="380"/>
    </row>
    <row r="28" s="381" customFormat="true" ht="10.5" hidden="false" customHeight="true" outlineLevel="0" collapsed="false">
      <c r="A28" s="390" t="n">
        <v>32</v>
      </c>
      <c r="B28" s="389" t="n">
        <v>562490</v>
      </c>
      <c r="C28" s="389" t="n">
        <v>314300</v>
      </c>
      <c r="D28" s="389" t="n">
        <v>248190</v>
      </c>
      <c r="E28" s="389" t="n">
        <v>489428</v>
      </c>
      <c r="F28" s="389" t="n">
        <v>300103</v>
      </c>
      <c r="G28" s="389" t="n">
        <v>189325</v>
      </c>
      <c r="H28" s="389" t="n">
        <v>72760</v>
      </c>
      <c r="I28" s="389" t="n">
        <v>14031</v>
      </c>
      <c r="J28" s="389" t="n">
        <v>58729</v>
      </c>
      <c r="K28" s="389" t="n">
        <v>59345</v>
      </c>
      <c r="L28" s="389" t="n">
        <v>38613</v>
      </c>
      <c r="M28" s="389" t="n">
        <v>20732</v>
      </c>
      <c r="N28" s="380"/>
    </row>
    <row r="29" s="381" customFormat="true" ht="10.5" hidden="false" customHeight="true" outlineLevel="0" collapsed="false">
      <c r="A29" s="390" t="n">
        <v>33</v>
      </c>
      <c r="B29" s="389" t="n">
        <v>645868</v>
      </c>
      <c r="C29" s="389" t="n">
        <v>362128</v>
      </c>
      <c r="D29" s="389" t="n">
        <v>283740</v>
      </c>
      <c r="E29" s="389" t="n">
        <v>557806</v>
      </c>
      <c r="F29" s="389" t="n">
        <v>347842</v>
      </c>
      <c r="G29" s="389" t="n">
        <v>209964</v>
      </c>
      <c r="H29" s="389" t="n">
        <v>87729</v>
      </c>
      <c r="I29" s="389" t="n">
        <v>14105</v>
      </c>
      <c r="J29" s="389" t="n">
        <v>73624</v>
      </c>
      <c r="K29" s="389" t="n">
        <v>59346</v>
      </c>
      <c r="L29" s="389" t="n">
        <v>38418</v>
      </c>
      <c r="M29" s="389" t="n">
        <v>20928</v>
      </c>
    </row>
    <row r="30" s="381" customFormat="true" ht="10.5" hidden="false" customHeight="true" outlineLevel="0" collapsed="false">
      <c r="A30" s="390" t="n">
        <v>34</v>
      </c>
      <c r="B30" s="389" t="n">
        <v>682918</v>
      </c>
      <c r="C30" s="389" t="n">
        <v>385393</v>
      </c>
      <c r="D30" s="389" t="n">
        <v>297525</v>
      </c>
      <c r="E30" s="389" t="n">
        <v>584815</v>
      </c>
      <c r="F30" s="389" t="n">
        <v>371366</v>
      </c>
      <c r="G30" s="389" t="n">
        <v>213449</v>
      </c>
      <c r="H30" s="389" t="n">
        <v>97722</v>
      </c>
      <c r="I30" s="389" t="n">
        <v>13819</v>
      </c>
      <c r="J30" s="389" t="n">
        <v>83903</v>
      </c>
      <c r="K30" s="389" t="n">
        <v>58214</v>
      </c>
      <c r="L30" s="389" t="n">
        <v>38200</v>
      </c>
      <c r="M30" s="389" t="n">
        <v>20014</v>
      </c>
    </row>
    <row r="31" s="381" customFormat="true" ht="15.75" hidden="false" customHeight="true" outlineLevel="0" collapsed="false">
      <c r="A31" s="390" t="s">
        <v>582</v>
      </c>
      <c r="B31" s="389" t="n">
        <v>2972238</v>
      </c>
      <c r="C31" s="389" t="n">
        <v>1654806</v>
      </c>
      <c r="D31" s="389" t="n">
        <v>1317432</v>
      </c>
      <c r="E31" s="389" t="n">
        <v>2576042</v>
      </c>
      <c r="F31" s="389" t="n">
        <v>1579439</v>
      </c>
      <c r="G31" s="389" t="n">
        <v>996603</v>
      </c>
      <c r="H31" s="389" t="n">
        <v>394571</v>
      </c>
      <c r="I31" s="389" t="n">
        <v>74477</v>
      </c>
      <c r="J31" s="389" t="n">
        <v>320094</v>
      </c>
      <c r="K31" s="389" t="n">
        <v>294993</v>
      </c>
      <c r="L31" s="389" t="n">
        <v>191336</v>
      </c>
      <c r="M31" s="389" t="n">
        <v>103657</v>
      </c>
    </row>
    <row r="32" s="381" customFormat="true" ht="10.5" hidden="false" customHeight="true" outlineLevel="0" collapsed="false">
      <c r="A32" s="390" t="n">
        <v>35</v>
      </c>
      <c r="B32" s="389" t="n">
        <v>718053</v>
      </c>
      <c r="C32" s="389" t="n">
        <v>408391</v>
      </c>
      <c r="D32" s="389" t="n">
        <v>309662</v>
      </c>
      <c r="E32" s="389" t="n">
        <v>609223</v>
      </c>
      <c r="F32" s="389" t="n">
        <v>394660</v>
      </c>
      <c r="G32" s="389" t="n">
        <v>214563</v>
      </c>
      <c r="H32" s="389" t="n">
        <v>108467</v>
      </c>
      <c r="I32" s="389" t="n">
        <v>13536</v>
      </c>
      <c r="J32" s="389" t="n">
        <v>94931</v>
      </c>
      <c r="K32" s="389" t="n">
        <v>57955</v>
      </c>
      <c r="L32" s="389" t="n">
        <v>38356</v>
      </c>
      <c r="M32" s="389" t="n">
        <v>19599</v>
      </c>
    </row>
    <row r="33" s="381" customFormat="true" ht="10.5" hidden="false" customHeight="true" outlineLevel="0" collapsed="false">
      <c r="A33" s="390" t="n">
        <v>36</v>
      </c>
      <c r="B33" s="389" t="n">
        <v>767717</v>
      </c>
      <c r="C33" s="389" t="n">
        <v>437646</v>
      </c>
      <c r="D33" s="389" t="n">
        <v>330071</v>
      </c>
      <c r="E33" s="389" t="n">
        <v>645308</v>
      </c>
      <c r="F33" s="389" t="n">
        <v>423648</v>
      </c>
      <c r="G33" s="389" t="n">
        <v>221660</v>
      </c>
      <c r="H33" s="389" t="n">
        <v>121989</v>
      </c>
      <c r="I33" s="389" t="n">
        <v>13759</v>
      </c>
      <c r="J33" s="389" t="n">
        <v>108230</v>
      </c>
      <c r="K33" s="389" t="n">
        <v>56334</v>
      </c>
      <c r="L33" s="389" t="n">
        <v>37517</v>
      </c>
      <c r="M33" s="389" t="n">
        <v>18817</v>
      </c>
    </row>
    <row r="34" s="381" customFormat="true" ht="10.5" hidden="false" customHeight="true" outlineLevel="0" collapsed="false">
      <c r="A34" s="390" t="n">
        <v>37</v>
      </c>
      <c r="B34" s="389" t="n">
        <v>803742</v>
      </c>
      <c r="C34" s="389" t="n">
        <v>456415</v>
      </c>
      <c r="D34" s="389" t="n">
        <v>347327</v>
      </c>
      <c r="E34" s="389" t="n">
        <v>668776</v>
      </c>
      <c r="F34" s="389" t="n">
        <v>442541</v>
      </c>
      <c r="G34" s="389" t="n">
        <v>226235</v>
      </c>
      <c r="H34" s="389" t="n">
        <v>134567</v>
      </c>
      <c r="I34" s="389" t="n">
        <v>13642</v>
      </c>
      <c r="J34" s="389" t="n">
        <v>120925</v>
      </c>
      <c r="K34" s="389" t="n">
        <v>53822</v>
      </c>
      <c r="L34" s="389" t="n">
        <v>35586</v>
      </c>
      <c r="M34" s="389" t="n">
        <v>18236</v>
      </c>
    </row>
    <row r="35" s="381" customFormat="true" ht="10.5" hidden="false" customHeight="true" outlineLevel="0" collapsed="false">
      <c r="A35" s="390" t="n">
        <v>38</v>
      </c>
      <c r="B35" s="389" t="n">
        <v>818709</v>
      </c>
      <c r="C35" s="389" t="n">
        <v>463641</v>
      </c>
      <c r="D35" s="389" t="n">
        <v>355068</v>
      </c>
      <c r="E35" s="389" t="n">
        <v>674817</v>
      </c>
      <c r="F35" s="389" t="n">
        <v>449831</v>
      </c>
      <c r="G35" s="389" t="n">
        <v>224986</v>
      </c>
      <c r="H35" s="389" t="n">
        <v>143492</v>
      </c>
      <c r="I35" s="389" t="n">
        <v>13593</v>
      </c>
      <c r="J35" s="389" t="n">
        <v>129899</v>
      </c>
      <c r="K35" s="389" t="n">
        <v>49629</v>
      </c>
      <c r="L35" s="389" t="n">
        <v>32841</v>
      </c>
      <c r="M35" s="389" t="n">
        <v>16788</v>
      </c>
    </row>
    <row r="36" s="381" customFormat="true" ht="10.5" hidden="false" customHeight="true" outlineLevel="0" collapsed="false">
      <c r="A36" s="390" t="n">
        <v>39</v>
      </c>
      <c r="B36" s="389" t="n">
        <v>837494</v>
      </c>
      <c r="C36" s="389" t="n">
        <v>473329</v>
      </c>
      <c r="D36" s="389" t="n">
        <v>364165</v>
      </c>
      <c r="E36" s="389" t="n">
        <v>686039</v>
      </c>
      <c r="F36" s="389" t="n">
        <v>459519</v>
      </c>
      <c r="G36" s="389" t="n">
        <v>226520</v>
      </c>
      <c r="H36" s="389" t="n">
        <v>151027</v>
      </c>
      <c r="I36" s="389" t="n">
        <v>13575</v>
      </c>
      <c r="J36" s="389" t="n">
        <v>137452</v>
      </c>
      <c r="K36" s="389" t="n">
        <v>53341</v>
      </c>
      <c r="L36" s="389" t="n">
        <v>35809</v>
      </c>
      <c r="M36" s="389" t="n">
        <v>17532</v>
      </c>
    </row>
    <row r="37" s="381" customFormat="true" ht="15.75" hidden="false" customHeight="true" outlineLevel="0" collapsed="false">
      <c r="A37" s="390" t="s">
        <v>583</v>
      </c>
      <c r="B37" s="389" t="n">
        <v>3945715</v>
      </c>
      <c r="C37" s="389" t="n">
        <v>2239422</v>
      </c>
      <c r="D37" s="389" t="n">
        <v>1706293</v>
      </c>
      <c r="E37" s="389" t="n">
        <v>3284163</v>
      </c>
      <c r="F37" s="389" t="n">
        <v>2170199</v>
      </c>
      <c r="G37" s="389" t="n">
        <v>1113964</v>
      </c>
      <c r="H37" s="389" t="n">
        <v>659542</v>
      </c>
      <c r="I37" s="389" t="n">
        <v>68105</v>
      </c>
      <c r="J37" s="389" t="n">
        <v>591437</v>
      </c>
      <c r="K37" s="389" t="n">
        <v>271081</v>
      </c>
      <c r="L37" s="389" t="n">
        <v>180109</v>
      </c>
      <c r="M37" s="389" t="n">
        <v>90972</v>
      </c>
    </row>
    <row r="38" s="381" customFormat="true" ht="10.5" hidden="false" customHeight="true" outlineLevel="0" collapsed="false">
      <c r="A38" s="390" t="n">
        <v>40</v>
      </c>
      <c r="B38" s="389" t="n">
        <v>845960</v>
      </c>
      <c r="C38" s="389" t="n">
        <v>476040</v>
      </c>
      <c r="D38" s="389" t="n">
        <v>369920</v>
      </c>
      <c r="E38" s="389" t="n">
        <v>689018</v>
      </c>
      <c r="F38" s="389" t="n">
        <v>462440</v>
      </c>
      <c r="G38" s="389" t="n">
        <v>226578</v>
      </c>
      <c r="H38" s="389" t="n">
        <v>156573</v>
      </c>
      <c r="I38" s="389" t="n">
        <v>13419</v>
      </c>
      <c r="J38" s="389" t="n">
        <v>143154</v>
      </c>
      <c r="K38" s="389" t="n">
        <v>52824</v>
      </c>
      <c r="L38" s="389" t="n">
        <v>35706</v>
      </c>
      <c r="M38" s="389" t="n">
        <v>17118</v>
      </c>
    </row>
    <row r="39" s="381" customFormat="true" ht="10.5" hidden="false" customHeight="true" outlineLevel="0" collapsed="false">
      <c r="A39" s="390" t="n">
        <v>41</v>
      </c>
      <c r="B39" s="389" t="n">
        <v>855464</v>
      </c>
      <c r="C39" s="389" t="n">
        <v>477462</v>
      </c>
      <c r="D39" s="389" t="n">
        <v>378002</v>
      </c>
      <c r="E39" s="389" t="n">
        <v>693541</v>
      </c>
      <c r="F39" s="389" t="n">
        <v>463775</v>
      </c>
      <c r="G39" s="389" t="n">
        <v>229766</v>
      </c>
      <c r="H39" s="389" t="n">
        <v>161557</v>
      </c>
      <c r="I39" s="389" t="n">
        <v>13485</v>
      </c>
      <c r="J39" s="389" t="n">
        <v>148072</v>
      </c>
      <c r="K39" s="389" t="n">
        <v>50366</v>
      </c>
      <c r="L39" s="389" t="n">
        <v>33781</v>
      </c>
      <c r="M39" s="389" t="n">
        <v>16585</v>
      </c>
    </row>
    <row r="40" s="381" customFormat="true" ht="10.5" hidden="false" customHeight="true" outlineLevel="0" collapsed="false">
      <c r="A40" s="390" t="n">
        <v>42</v>
      </c>
      <c r="B40" s="389" t="n">
        <v>839013</v>
      </c>
      <c r="C40" s="389" t="n">
        <v>464785</v>
      </c>
      <c r="D40" s="389" t="n">
        <v>374228</v>
      </c>
      <c r="E40" s="389" t="n">
        <v>677633</v>
      </c>
      <c r="F40" s="389" t="n">
        <v>451402</v>
      </c>
      <c r="G40" s="389" t="n">
        <v>226231</v>
      </c>
      <c r="H40" s="389" t="n">
        <v>161000</v>
      </c>
      <c r="I40" s="389" t="n">
        <v>13169</v>
      </c>
      <c r="J40" s="389" t="n">
        <v>147831</v>
      </c>
      <c r="K40" s="389" t="n">
        <v>46059</v>
      </c>
      <c r="L40" s="389" t="n">
        <v>30648</v>
      </c>
      <c r="M40" s="389" t="n">
        <v>15411</v>
      </c>
    </row>
    <row r="41" s="381" customFormat="true" ht="10.5" hidden="false" customHeight="true" outlineLevel="0" collapsed="false">
      <c r="A41" s="390" t="n">
        <v>43</v>
      </c>
      <c r="B41" s="389" t="n">
        <v>813253</v>
      </c>
      <c r="C41" s="389" t="n">
        <v>446564</v>
      </c>
      <c r="D41" s="389" t="n">
        <v>366689</v>
      </c>
      <c r="E41" s="389" t="n">
        <v>654877</v>
      </c>
      <c r="F41" s="389" t="n">
        <v>433770</v>
      </c>
      <c r="G41" s="389" t="n">
        <v>221107</v>
      </c>
      <c r="H41" s="389" t="n">
        <v>158049</v>
      </c>
      <c r="I41" s="389" t="n">
        <v>12604</v>
      </c>
      <c r="J41" s="389" t="n">
        <v>145445</v>
      </c>
      <c r="K41" s="389" t="n">
        <v>41426</v>
      </c>
      <c r="L41" s="389" t="n">
        <v>26818</v>
      </c>
      <c r="M41" s="389" t="n">
        <v>14608</v>
      </c>
    </row>
    <row r="42" s="381" customFormat="true" ht="10.5" hidden="false" customHeight="true" outlineLevel="0" collapsed="false">
      <c r="A42" s="390" t="n">
        <v>44</v>
      </c>
      <c r="B42" s="389" t="n">
        <v>789019</v>
      </c>
      <c r="C42" s="389" t="n">
        <v>429392</v>
      </c>
      <c r="D42" s="389" t="n">
        <v>359627</v>
      </c>
      <c r="E42" s="389" t="n">
        <v>634601</v>
      </c>
      <c r="F42" s="389" t="n">
        <v>417199</v>
      </c>
      <c r="G42" s="389" t="n">
        <v>217402</v>
      </c>
      <c r="H42" s="389" t="n">
        <v>154081</v>
      </c>
      <c r="I42" s="389" t="n">
        <v>12011</v>
      </c>
      <c r="J42" s="389" t="n">
        <v>142070</v>
      </c>
      <c r="K42" s="389" t="n">
        <v>37604</v>
      </c>
      <c r="L42" s="389" t="n">
        <v>23620</v>
      </c>
      <c r="M42" s="389" t="n">
        <v>13984</v>
      </c>
    </row>
    <row r="43" s="381" customFormat="true" ht="15.75" hidden="false" customHeight="true" outlineLevel="0" collapsed="false">
      <c r="A43" s="390" t="s">
        <v>584</v>
      </c>
      <c r="B43" s="389" t="n">
        <v>4142709</v>
      </c>
      <c r="C43" s="389" t="n">
        <v>2294243</v>
      </c>
      <c r="D43" s="389" t="n">
        <v>1848466</v>
      </c>
      <c r="E43" s="389" t="n">
        <v>3349670</v>
      </c>
      <c r="F43" s="389" t="n">
        <v>2228586</v>
      </c>
      <c r="G43" s="389" t="n">
        <v>1121084</v>
      </c>
      <c r="H43" s="389" t="n">
        <v>791260</v>
      </c>
      <c r="I43" s="389" t="n">
        <v>64688</v>
      </c>
      <c r="J43" s="389" t="n">
        <v>726572</v>
      </c>
      <c r="K43" s="389" t="n">
        <v>228279</v>
      </c>
      <c r="L43" s="389" t="n">
        <v>150573</v>
      </c>
      <c r="M43" s="389" t="n">
        <v>77706</v>
      </c>
    </row>
    <row r="44" s="381" customFormat="true" ht="10.5" hidden="false" customHeight="true" outlineLevel="0" collapsed="false">
      <c r="A44" s="390" t="n">
        <v>45</v>
      </c>
      <c r="B44" s="389" t="n">
        <v>769141</v>
      </c>
      <c r="C44" s="389" t="n">
        <v>414615</v>
      </c>
      <c r="D44" s="389" t="n">
        <v>354526</v>
      </c>
      <c r="E44" s="389" t="n">
        <v>616229</v>
      </c>
      <c r="F44" s="389" t="n">
        <v>402459</v>
      </c>
      <c r="G44" s="389" t="n">
        <v>213770</v>
      </c>
      <c r="H44" s="389" t="n">
        <v>152593</v>
      </c>
      <c r="I44" s="389" t="n">
        <v>11987</v>
      </c>
      <c r="J44" s="389" t="n">
        <v>140606</v>
      </c>
      <c r="K44" s="389" t="n">
        <v>38509</v>
      </c>
      <c r="L44" s="389" t="n">
        <v>24041</v>
      </c>
      <c r="M44" s="389" t="n">
        <v>14468</v>
      </c>
    </row>
    <row r="45" s="381" customFormat="true" ht="10.5" hidden="false" customHeight="true" outlineLevel="0" collapsed="false">
      <c r="A45" s="390" t="n">
        <v>46</v>
      </c>
      <c r="B45" s="389" t="n">
        <v>739835</v>
      </c>
      <c r="C45" s="389" t="n">
        <v>396336</v>
      </c>
      <c r="D45" s="389" t="n">
        <v>343499</v>
      </c>
      <c r="E45" s="389" t="n">
        <v>592060</v>
      </c>
      <c r="F45" s="389" t="n">
        <v>384929</v>
      </c>
      <c r="G45" s="389" t="n">
        <v>207131</v>
      </c>
      <c r="H45" s="389" t="n">
        <v>147487</v>
      </c>
      <c r="I45" s="389" t="n">
        <v>11244</v>
      </c>
      <c r="J45" s="389" t="n">
        <v>136243</v>
      </c>
      <c r="K45" s="389" t="n">
        <v>34465</v>
      </c>
      <c r="L45" s="389" t="n">
        <v>21462</v>
      </c>
      <c r="M45" s="389" t="n">
        <v>13003</v>
      </c>
    </row>
    <row r="46" s="381" customFormat="true" ht="10.5" hidden="false" customHeight="true" outlineLevel="0" collapsed="false">
      <c r="A46" s="390" t="n">
        <v>47</v>
      </c>
      <c r="B46" s="389" t="n">
        <v>701929</v>
      </c>
      <c r="C46" s="389" t="n">
        <v>374356</v>
      </c>
      <c r="D46" s="389" t="n">
        <v>327573</v>
      </c>
      <c r="E46" s="389" t="n">
        <v>562079</v>
      </c>
      <c r="F46" s="389" t="n">
        <v>363342</v>
      </c>
      <c r="G46" s="389" t="n">
        <v>198737</v>
      </c>
      <c r="H46" s="389" t="n">
        <v>139584</v>
      </c>
      <c r="I46" s="389" t="n">
        <v>10863</v>
      </c>
      <c r="J46" s="389" t="n">
        <v>128721</v>
      </c>
      <c r="K46" s="389" t="n">
        <v>33353</v>
      </c>
      <c r="L46" s="389" t="n">
        <v>20715</v>
      </c>
      <c r="M46" s="389" t="n">
        <v>12638</v>
      </c>
    </row>
    <row r="47" s="381" customFormat="true" ht="10.5" hidden="false" customHeight="true" outlineLevel="0" collapsed="false">
      <c r="A47" s="390" t="n">
        <v>48</v>
      </c>
      <c r="B47" s="389" t="n">
        <v>677807</v>
      </c>
      <c r="C47" s="389" t="n">
        <v>360252</v>
      </c>
      <c r="D47" s="389" t="n">
        <v>317555</v>
      </c>
      <c r="E47" s="389" t="n">
        <v>543726</v>
      </c>
      <c r="F47" s="389" t="n">
        <v>349890</v>
      </c>
      <c r="G47" s="389" t="n">
        <v>193836</v>
      </c>
      <c r="H47" s="389" t="n">
        <v>133834</v>
      </c>
      <c r="I47" s="389" t="n">
        <v>10215</v>
      </c>
      <c r="J47" s="389" t="n">
        <v>123619</v>
      </c>
      <c r="K47" s="389" t="n">
        <v>32113</v>
      </c>
      <c r="L47" s="389" t="n">
        <v>19902</v>
      </c>
      <c r="M47" s="389" t="n">
        <v>12211</v>
      </c>
    </row>
    <row r="48" s="381" customFormat="true" ht="10.5" hidden="false" customHeight="true" outlineLevel="0" collapsed="false">
      <c r="A48" s="390" t="n">
        <v>49</v>
      </c>
      <c r="B48" s="389" t="n">
        <v>652054</v>
      </c>
      <c r="C48" s="389" t="n">
        <v>346722</v>
      </c>
      <c r="D48" s="389" t="n">
        <v>305332</v>
      </c>
      <c r="E48" s="389" t="n">
        <v>524805</v>
      </c>
      <c r="F48" s="389" t="n">
        <v>336784</v>
      </c>
      <c r="G48" s="389" t="n">
        <v>188021</v>
      </c>
      <c r="H48" s="389" t="n">
        <v>127030</v>
      </c>
      <c r="I48" s="389" t="n">
        <v>9829</v>
      </c>
      <c r="J48" s="389" t="n">
        <v>117201</v>
      </c>
      <c r="K48" s="389" t="n">
        <v>33626</v>
      </c>
      <c r="L48" s="389" t="n">
        <v>20687</v>
      </c>
      <c r="M48" s="389" t="n">
        <v>12939</v>
      </c>
    </row>
    <row r="49" s="381" customFormat="true" ht="15.75" hidden="false" customHeight="true" outlineLevel="0" collapsed="false">
      <c r="A49" s="390" t="s">
        <v>585</v>
      </c>
      <c r="B49" s="389" t="n">
        <v>3540766</v>
      </c>
      <c r="C49" s="389" t="n">
        <v>1892281</v>
      </c>
      <c r="D49" s="389" t="n">
        <v>1648485</v>
      </c>
      <c r="E49" s="389" t="n">
        <v>2838899</v>
      </c>
      <c r="F49" s="389" t="n">
        <v>1837404</v>
      </c>
      <c r="G49" s="389" t="n">
        <v>1001495</v>
      </c>
      <c r="H49" s="389" t="n">
        <v>700528</v>
      </c>
      <c r="I49" s="389" t="n">
        <v>54138</v>
      </c>
      <c r="J49" s="389" t="n">
        <v>646390</v>
      </c>
      <c r="K49" s="389" t="n">
        <v>172066</v>
      </c>
      <c r="L49" s="389" t="n">
        <v>106807</v>
      </c>
      <c r="M49" s="389" t="n">
        <v>65259</v>
      </c>
    </row>
    <row r="50" s="381" customFormat="true" ht="10.5" hidden="false" customHeight="true" outlineLevel="0" collapsed="false">
      <c r="A50" s="390" t="n">
        <v>50</v>
      </c>
      <c r="B50" s="389" t="n">
        <v>626805</v>
      </c>
      <c r="C50" s="389" t="n">
        <v>331596</v>
      </c>
      <c r="D50" s="389" t="n">
        <v>295209</v>
      </c>
      <c r="E50" s="389" t="n">
        <v>505363</v>
      </c>
      <c r="F50" s="389" t="n">
        <v>321692</v>
      </c>
      <c r="G50" s="389" t="n">
        <v>183671</v>
      </c>
      <c r="H50" s="389" t="n">
        <v>121243</v>
      </c>
      <c r="I50" s="389" t="n">
        <v>9798</v>
      </c>
      <c r="J50" s="389" t="n">
        <v>111445</v>
      </c>
      <c r="K50" s="389" t="n">
        <v>31166</v>
      </c>
      <c r="L50" s="389" t="n">
        <v>17821</v>
      </c>
      <c r="M50" s="389" t="n">
        <v>13345</v>
      </c>
    </row>
    <row r="51" s="381" customFormat="true" ht="10.5" hidden="false" customHeight="true" outlineLevel="0" collapsed="false">
      <c r="A51" s="390" t="n">
        <v>51</v>
      </c>
      <c r="B51" s="389" t="n">
        <v>601614</v>
      </c>
      <c r="C51" s="389" t="n">
        <v>316902</v>
      </c>
      <c r="D51" s="389" t="n">
        <v>284712</v>
      </c>
      <c r="E51" s="389" t="n">
        <v>485386</v>
      </c>
      <c r="F51" s="389" t="n">
        <v>307411</v>
      </c>
      <c r="G51" s="389" t="n">
        <v>177975</v>
      </c>
      <c r="H51" s="389" t="n">
        <v>115995</v>
      </c>
      <c r="I51" s="389" t="n">
        <v>9343</v>
      </c>
      <c r="J51" s="389" t="n">
        <v>106652</v>
      </c>
      <c r="K51" s="389" t="n">
        <v>28860</v>
      </c>
      <c r="L51" s="389" t="n">
        <v>15607</v>
      </c>
      <c r="M51" s="389" t="n">
        <v>13253</v>
      </c>
    </row>
    <row r="52" s="381" customFormat="true" ht="10.5" hidden="false" customHeight="true" outlineLevel="0" collapsed="false">
      <c r="A52" s="390" t="n">
        <v>52</v>
      </c>
      <c r="B52" s="389" t="n">
        <v>583186</v>
      </c>
      <c r="C52" s="389" t="n">
        <v>306457</v>
      </c>
      <c r="D52" s="389" t="n">
        <v>276729</v>
      </c>
      <c r="E52" s="389" t="n">
        <v>470292</v>
      </c>
      <c r="F52" s="389" t="n">
        <v>297560</v>
      </c>
      <c r="G52" s="389" t="n">
        <v>172732</v>
      </c>
      <c r="H52" s="389" t="n">
        <v>112690</v>
      </c>
      <c r="I52" s="389" t="n">
        <v>8784</v>
      </c>
      <c r="J52" s="389" t="n">
        <v>103906</v>
      </c>
      <c r="K52" s="389" t="n">
        <v>29114</v>
      </c>
      <c r="L52" s="389" t="n">
        <v>15574</v>
      </c>
      <c r="M52" s="389" t="n">
        <v>13540</v>
      </c>
    </row>
    <row r="53" s="381" customFormat="true" ht="10.5" hidden="false" customHeight="true" outlineLevel="0" collapsed="false">
      <c r="A53" s="390" t="n">
        <v>53</v>
      </c>
      <c r="B53" s="389" t="n">
        <v>571629</v>
      </c>
      <c r="C53" s="389" t="n">
        <v>301627</v>
      </c>
      <c r="D53" s="389" t="n">
        <v>270002</v>
      </c>
      <c r="E53" s="389" t="n">
        <v>462448</v>
      </c>
      <c r="F53" s="389" t="n">
        <v>292934</v>
      </c>
      <c r="G53" s="389" t="n">
        <v>169514</v>
      </c>
      <c r="H53" s="389" t="n">
        <v>108985</v>
      </c>
      <c r="I53" s="389" t="n">
        <v>8569</v>
      </c>
      <c r="J53" s="389" t="n">
        <v>100416</v>
      </c>
      <c r="K53" s="389" t="n">
        <v>28767</v>
      </c>
      <c r="L53" s="389" t="n">
        <v>15814</v>
      </c>
      <c r="M53" s="389" t="n">
        <v>12953</v>
      </c>
    </row>
    <row r="54" s="381" customFormat="true" ht="10.5" hidden="false" customHeight="true" outlineLevel="0" collapsed="false">
      <c r="A54" s="390" t="n">
        <v>54</v>
      </c>
      <c r="B54" s="389" t="n">
        <v>547205</v>
      </c>
      <c r="C54" s="389" t="n">
        <v>290463</v>
      </c>
      <c r="D54" s="389" t="n">
        <v>256742</v>
      </c>
      <c r="E54" s="389" t="n">
        <v>442609</v>
      </c>
      <c r="F54" s="389" t="n">
        <v>282353</v>
      </c>
      <c r="G54" s="389" t="n">
        <v>160256</v>
      </c>
      <c r="H54" s="389" t="n">
        <v>104409</v>
      </c>
      <c r="I54" s="389" t="n">
        <v>8004</v>
      </c>
      <c r="J54" s="389" t="n">
        <v>96405</v>
      </c>
      <c r="K54" s="389" t="n">
        <v>29418</v>
      </c>
      <c r="L54" s="389" t="n">
        <v>16712</v>
      </c>
      <c r="M54" s="389" t="n">
        <v>12706</v>
      </c>
    </row>
    <row r="55" s="381" customFormat="true" ht="15.75" hidden="false" customHeight="true" outlineLevel="0" collapsed="false">
      <c r="A55" s="390" t="s">
        <v>586</v>
      </c>
      <c r="B55" s="389" t="n">
        <v>2930439</v>
      </c>
      <c r="C55" s="389" t="n">
        <v>1547045</v>
      </c>
      <c r="D55" s="389" t="n">
        <v>1383394</v>
      </c>
      <c r="E55" s="389" t="n">
        <v>2366098</v>
      </c>
      <c r="F55" s="389" t="n">
        <v>1501950</v>
      </c>
      <c r="G55" s="389" t="n">
        <v>864148</v>
      </c>
      <c r="H55" s="389" t="n">
        <v>563322</v>
      </c>
      <c r="I55" s="389" t="n">
        <v>44498</v>
      </c>
      <c r="J55" s="389" t="n">
        <v>518824</v>
      </c>
      <c r="K55" s="389" t="n">
        <v>147325</v>
      </c>
      <c r="L55" s="389" t="n">
        <v>81528</v>
      </c>
      <c r="M55" s="389" t="n">
        <v>65797</v>
      </c>
    </row>
    <row r="56" s="381" customFormat="true" ht="10.5" hidden="false" customHeight="true" outlineLevel="0" collapsed="false">
      <c r="A56" s="390" t="n">
        <v>55</v>
      </c>
      <c r="B56" s="389" t="n">
        <v>520208</v>
      </c>
      <c r="C56" s="389" t="n">
        <v>279425</v>
      </c>
      <c r="D56" s="389" t="n">
        <v>240783</v>
      </c>
      <c r="E56" s="389" t="n">
        <v>421061</v>
      </c>
      <c r="F56" s="389" t="n">
        <v>271339</v>
      </c>
      <c r="G56" s="389" t="n">
        <v>149722</v>
      </c>
      <c r="H56" s="389" t="n">
        <v>98969</v>
      </c>
      <c r="I56" s="389" t="n">
        <v>7978</v>
      </c>
      <c r="J56" s="389" t="n">
        <v>90991</v>
      </c>
      <c r="K56" s="389" t="n">
        <v>31307</v>
      </c>
      <c r="L56" s="389" t="n">
        <v>18860</v>
      </c>
      <c r="M56" s="389" t="n">
        <v>12447</v>
      </c>
    </row>
    <row r="57" s="381" customFormat="true" ht="10.5" hidden="false" customHeight="true" outlineLevel="0" collapsed="false">
      <c r="A57" s="390" t="n">
        <v>56</v>
      </c>
      <c r="B57" s="389" t="n">
        <v>473583</v>
      </c>
      <c r="C57" s="389" t="n">
        <v>257045</v>
      </c>
      <c r="D57" s="389" t="n">
        <v>216538</v>
      </c>
      <c r="E57" s="389" t="n">
        <v>382880</v>
      </c>
      <c r="F57" s="389" t="n">
        <v>249547</v>
      </c>
      <c r="G57" s="389" t="n">
        <v>133333</v>
      </c>
      <c r="H57" s="389" t="n">
        <v>90541</v>
      </c>
      <c r="I57" s="389" t="n">
        <v>7395</v>
      </c>
      <c r="J57" s="389" t="n">
        <v>83146</v>
      </c>
      <c r="K57" s="389" t="n">
        <v>29967</v>
      </c>
      <c r="L57" s="389" t="n">
        <v>18997</v>
      </c>
      <c r="M57" s="389" t="n">
        <v>10970</v>
      </c>
    </row>
    <row r="58" s="381" customFormat="true" ht="10.5" hidden="false" customHeight="true" outlineLevel="0" collapsed="false">
      <c r="A58" s="390" t="n">
        <v>57</v>
      </c>
      <c r="B58" s="389" t="n">
        <v>404907</v>
      </c>
      <c r="C58" s="389" t="n">
        <v>222154</v>
      </c>
      <c r="D58" s="389" t="n">
        <v>182753</v>
      </c>
      <c r="E58" s="389" t="n">
        <v>313910</v>
      </c>
      <c r="F58" s="389" t="n">
        <v>206678</v>
      </c>
      <c r="G58" s="389" t="n">
        <v>107232</v>
      </c>
      <c r="H58" s="389" t="n">
        <v>90869</v>
      </c>
      <c r="I58" s="389" t="n">
        <v>15395</v>
      </c>
      <c r="J58" s="389" t="n">
        <v>75474</v>
      </c>
      <c r="K58" s="389" t="n">
        <v>27877</v>
      </c>
      <c r="L58" s="389" t="n">
        <v>18208</v>
      </c>
      <c r="M58" s="389" t="n">
        <v>9669</v>
      </c>
    </row>
    <row r="59" s="381" customFormat="true" ht="10.5" hidden="false" customHeight="true" outlineLevel="0" collapsed="false">
      <c r="A59" s="390" t="n">
        <v>58</v>
      </c>
      <c r="B59" s="389" t="n">
        <v>369001</v>
      </c>
      <c r="C59" s="389" t="n">
        <v>204580</v>
      </c>
      <c r="D59" s="389" t="n">
        <v>164421</v>
      </c>
      <c r="E59" s="389" t="n">
        <v>277946</v>
      </c>
      <c r="F59" s="389" t="n">
        <v>185298</v>
      </c>
      <c r="G59" s="389" t="n">
        <v>92648</v>
      </c>
      <c r="H59" s="389" t="n">
        <v>90926</v>
      </c>
      <c r="I59" s="389" t="n">
        <v>19203</v>
      </c>
      <c r="J59" s="389" t="n">
        <v>71723</v>
      </c>
      <c r="K59" s="389" t="n">
        <v>24938</v>
      </c>
      <c r="L59" s="389" t="n">
        <v>16804</v>
      </c>
      <c r="M59" s="389" t="n">
        <v>8134</v>
      </c>
    </row>
    <row r="60" s="381" customFormat="true" ht="10.5" hidden="false" customHeight="true" outlineLevel="0" collapsed="false">
      <c r="A60" s="390" t="n">
        <v>59</v>
      </c>
      <c r="B60" s="389" t="n">
        <v>253747</v>
      </c>
      <c r="C60" s="389" t="n">
        <v>141651</v>
      </c>
      <c r="D60" s="389" t="n">
        <v>112096</v>
      </c>
      <c r="E60" s="389" t="n">
        <v>182632</v>
      </c>
      <c r="F60" s="389" t="n">
        <v>122936</v>
      </c>
      <c r="G60" s="389" t="n">
        <v>59696</v>
      </c>
      <c r="H60" s="389" t="n">
        <v>71022</v>
      </c>
      <c r="I60" s="389" t="n">
        <v>18666</v>
      </c>
      <c r="J60" s="389" t="n">
        <v>52356</v>
      </c>
      <c r="K60" s="389" t="n">
        <v>19203</v>
      </c>
      <c r="L60" s="389" t="n">
        <v>13292</v>
      </c>
      <c r="M60" s="389" t="n">
        <v>5911</v>
      </c>
    </row>
    <row r="61" s="381" customFormat="true" ht="15.75" hidden="false" customHeight="true" outlineLevel="0" collapsed="false">
      <c r="A61" s="390" t="s">
        <v>587</v>
      </c>
      <c r="B61" s="389" t="n">
        <v>2021446</v>
      </c>
      <c r="C61" s="389" t="n">
        <v>1104855</v>
      </c>
      <c r="D61" s="389" t="n">
        <v>916591</v>
      </c>
      <c r="E61" s="389" t="n">
        <v>1578429</v>
      </c>
      <c r="F61" s="389" t="n">
        <v>1035798</v>
      </c>
      <c r="G61" s="389" t="n">
        <v>542631</v>
      </c>
      <c r="H61" s="389" t="n">
        <v>442327</v>
      </c>
      <c r="I61" s="389" t="n">
        <v>68637</v>
      </c>
      <c r="J61" s="389" t="n">
        <v>373690</v>
      </c>
      <c r="K61" s="389" t="n">
        <v>133292</v>
      </c>
      <c r="L61" s="389" t="n">
        <v>86161</v>
      </c>
      <c r="M61" s="389" t="n">
        <v>47131</v>
      </c>
    </row>
    <row r="62" s="381" customFormat="true" ht="10.5" hidden="false" customHeight="true" outlineLevel="0" collapsed="false">
      <c r="A62" s="390" t="n">
        <v>60</v>
      </c>
      <c r="B62" s="389" t="n">
        <v>235459</v>
      </c>
      <c r="C62" s="389" t="n">
        <v>136368</v>
      </c>
      <c r="D62" s="389" t="n">
        <v>99091</v>
      </c>
      <c r="E62" s="389" t="n">
        <v>173206</v>
      </c>
      <c r="F62" s="389" t="n">
        <v>119340</v>
      </c>
      <c r="G62" s="389" t="n">
        <v>53866</v>
      </c>
      <c r="H62" s="389" t="n">
        <v>62172</v>
      </c>
      <c r="I62" s="389" t="n">
        <v>16985</v>
      </c>
      <c r="J62" s="389" t="n">
        <v>45187</v>
      </c>
      <c r="K62" s="389" t="n">
        <v>14339</v>
      </c>
      <c r="L62" s="389" t="n">
        <v>9913</v>
      </c>
      <c r="M62" s="389" t="n">
        <v>4426</v>
      </c>
    </row>
    <row r="63" s="381" customFormat="true" ht="10.5" hidden="false" customHeight="true" outlineLevel="0" collapsed="false">
      <c r="A63" s="390" t="n">
        <v>61</v>
      </c>
      <c r="B63" s="389" t="n">
        <v>227768</v>
      </c>
      <c r="C63" s="389" t="n">
        <v>138759</v>
      </c>
      <c r="D63" s="389" t="n">
        <v>89009</v>
      </c>
      <c r="E63" s="389" t="n">
        <v>165723</v>
      </c>
      <c r="F63" s="389" t="n">
        <v>118338</v>
      </c>
      <c r="G63" s="389" t="n">
        <v>47385</v>
      </c>
      <c r="H63" s="389" t="n">
        <v>61962</v>
      </c>
      <c r="I63" s="389" t="n">
        <v>20364</v>
      </c>
      <c r="J63" s="389" t="n">
        <v>41598</v>
      </c>
      <c r="K63" s="389" t="n">
        <v>11224</v>
      </c>
      <c r="L63" s="389" t="n">
        <v>8086</v>
      </c>
      <c r="M63" s="389" t="n">
        <v>3138</v>
      </c>
    </row>
    <row r="64" s="381" customFormat="true" ht="10.5" hidden="false" customHeight="true" outlineLevel="0" collapsed="false">
      <c r="A64" s="390" t="n">
        <v>62</v>
      </c>
      <c r="B64" s="389" t="n">
        <v>169520</v>
      </c>
      <c r="C64" s="389" t="n">
        <v>110343</v>
      </c>
      <c r="D64" s="389" t="n">
        <v>59177</v>
      </c>
      <c r="E64" s="389" t="n">
        <v>121832</v>
      </c>
      <c r="F64" s="389" t="n">
        <v>91067</v>
      </c>
      <c r="G64" s="389" t="n">
        <v>30765</v>
      </c>
      <c r="H64" s="389" t="n">
        <v>47623</v>
      </c>
      <c r="I64" s="389" t="n">
        <v>19240</v>
      </c>
      <c r="J64" s="389" t="n">
        <v>28383</v>
      </c>
      <c r="K64" s="389" t="n">
        <v>8685</v>
      </c>
      <c r="L64" s="389" t="n">
        <v>6405</v>
      </c>
      <c r="M64" s="389" t="n">
        <v>2280</v>
      </c>
    </row>
    <row r="65" s="381" customFormat="true" ht="10.5" hidden="false" customHeight="true" outlineLevel="0" collapsed="false">
      <c r="A65" s="390" t="n">
        <v>63</v>
      </c>
      <c r="B65" s="389" t="n">
        <v>92811</v>
      </c>
      <c r="C65" s="389" t="n">
        <v>70757</v>
      </c>
      <c r="D65" s="389" t="n">
        <v>22054</v>
      </c>
      <c r="E65" s="389" t="n">
        <v>72817</v>
      </c>
      <c r="F65" s="389" t="n">
        <v>59669</v>
      </c>
      <c r="G65" s="389" t="n">
        <v>13148</v>
      </c>
      <c r="H65" s="389" t="n">
        <v>19951</v>
      </c>
      <c r="I65" s="389" t="n">
        <v>11057</v>
      </c>
      <c r="J65" s="389" t="n">
        <v>8894</v>
      </c>
      <c r="K65" s="389" t="n">
        <v>5709</v>
      </c>
      <c r="L65" s="389" t="n">
        <v>4525</v>
      </c>
      <c r="M65" s="389" t="n">
        <v>1184</v>
      </c>
    </row>
    <row r="66" s="381" customFormat="true" ht="10.5" hidden="false" customHeight="true" outlineLevel="0" collapsed="false">
      <c r="A66" s="390" t="n">
        <v>64</v>
      </c>
      <c r="B66" s="389" t="n">
        <v>52245</v>
      </c>
      <c r="C66" s="389" t="n">
        <v>37382</v>
      </c>
      <c r="D66" s="389" t="n">
        <v>14863</v>
      </c>
      <c r="E66" s="389" t="n">
        <v>41437</v>
      </c>
      <c r="F66" s="389" t="n">
        <v>32842</v>
      </c>
      <c r="G66" s="389" t="n">
        <v>8595</v>
      </c>
      <c r="H66" s="389" t="n">
        <v>10773</v>
      </c>
      <c r="I66" s="389" t="n">
        <v>4518</v>
      </c>
      <c r="J66" s="389" t="n">
        <v>6255</v>
      </c>
      <c r="K66" s="389" t="n">
        <v>4039</v>
      </c>
      <c r="L66" s="389" t="n">
        <v>3257</v>
      </c>
      <c r="M66" s="389" t="n">
        <v>782</v>
      </c>
    </row>
    <row r="67" s="381" customFormat="true" ht="15.75" hidden="false" customHeight="true" outlineLevel="0" collapsed="false">
      <c r="A67" s="390" t="s">
        <v>588</v>
      </c>
      <c r="B67" s="389" t="n">
        <v>777803</v>
      </c>
      <c r="C67" s="389" t="n">
        <v>493609</v>
      </c>
      <c r="D67" s="389" t="n">
        <v>284194</v>
      </c>
      <c r="E67" s="389" t="n">
        <v>575015</v>
      </c>
      <c r="F67" s="389" t="n">
        <v>421256</v>
      </c>
      <c r="G67" s="389" t="n">
        <v>153759</v>
      </c>
      <c r="H67" s="389" t="n">
        <v>202481</v>
      </c>
      <c r="I67" s="389" t="n">
        <v>72164</v>
      </c>
      <c r="J67" s="389" t="n">
        <v>130317</v>
      </c>
      <c r="K67" s="389" t="n">
        <v>43996</v>
      </c>
      <c r="L67" s="389" t="n">
        <v>32186</v>
      </c>
      <c r="M67" s="389" t="n">
        <v>11810</v>
      </c>
    </row>
    <row r="68" s="381" customFormat="true" ht="10.5" hidden="false" customHeight="true" outlineLevel="0" collapsed="false">
      <c r="A68" s="390" t="n">
        <v>65</v>
      </c>
      <c r="B68" s="389" t="n">
        <v>20560</v>
      </c>
      <c r="C68" s="389" t="n">
        <v>13707</v>
      </c>
      <c r="D68" s="389" t="n">
        <v>6853</v>
      </c>
      <c r="E68" s="389" t="n">
        <v>14103</v>
      </c>
      <c r="F68" s="389" t="n">
        <v>10552</v>
      </c>
      <c r="G68" s="389" t="n">
        <v>3551</v>
      </c>
      <c r="H68" s="389" t="n">
        <v>6431</v>
      </c>
      <c r="I68" s="389" t="n">
        <v>3138</v>
      </c>
      <c r="J68" s="389" t="n">
        <v>3293</v>
      </c>
      <c r="K68" s="389" t="n">
        <v>1240</v>
      </c>
      <c r="L68" s="389" t="n">
        <v>941</v>
      </c>
      <c r="M68" s="389" t="n">
        <v>299</v>
      </c>
    </row>
    <row r="69" s="381" customFormat="true" ht="10.5" hidden="false" customHeight="true" outlineLevel="0" collapsed="false">
      <c r="A69" s="390" t="n">
        <v>66</v>
      </c>
      <c r="B69" s="389" t="n">
        <v>14775</v>
      </c>
      <c r="C69" s="389" t="n">
        <v>9739</v>
      </c>
      <c r="D69" s="389" t="n">
        <v>5036</v>
      </c>
      <c r="E69" s="389" t="n">
        <v>8937</v>
      </c>
      <c r="F69" s="389" t="n">
        <v>6529</v>
      </c>
      <c r="G69" s="389" t="n">
        <v>2408</v>
      </c>
      <c r="H69" s="389" t="n">
        <v>5818</v>
      </c>
      <c r="I69" s="389" t="n">
        <v>3193</v>
      </c>
      <c r="J69" s="389" t="n">
        <v>2625</v>
      </c>
      <c r="K69" s="389" t="n">
        <v>665</v>
      </c>
      <c r="L69" s="389" t="n">
        <v>473</v>
      </c>
      <c r="M69" s="389" t="n">
        <v>192</v>
      </c>
    </row>
    <row r="70" s="381" customFormat="true" ht="10.5" hidden="false" customHeight="true" outlineLevel="0" collapsed="false">
      <c r="A70" s="390" t="n">
        <v>67</v>
      </c>
      <c r="B70" s="389" t="n">
        <v>11673</v>
      </c>
      <c r="C70" s="389" t="n">
        <v>7826</v>
      </c>
      <c r="D70" s="389" t="n">
        <v>3847</v>
      </c>
      <c r="E70" s="389" t="n">
        <v>6312</v>
      </c>
      <c r="F70" s="389" t="n">
        <v>4593</v>
      </c>
      <c r="G70" s="389" t="n">
        <v>1719</v>
      </c>
      <c r="H70" s="389" t="n">
        <v>5345</v>
      </c>
      <c r="I70" s="389" t="n">
        <v>3223</v>
      </c>
      <c r="J70" s="389" t="n">
        <v>2122</v>
      </c>
      <c r="K70" s="389" t="n">
        <v>496</v>
      </c>
      <c r="L70" s="389" t="n">
        <v>345</v>
      </c>
      <c r="M70" s="389" t="n">
        <v>151</v>
      </c>
    </row>
    <row r="71" s="381" customFormat="true" ht="10.5" hidden="false" customHeight="true" outlineLevel="0" collapsed="false">
      <c r="A71" s="390" t="n">
        <v>68</v>
      </c>
      <c r="B71" s="389" t="n">
        <v>10658</v>
      </c>
      <c r="C71" s="389" t="n">
        <v>7064</v>
      </c>
      <c r="D71" s="389" t="n">
        <v>3594</v>
      </c>
      <c r="E71" s="389" t="n">
        <v>5494</v>
      </c>
      <c r="F71" s="389" t="n">
        <v>3971</v>
      </c>
      <c r="G71" s="389" t="n">
        <v>1523</v>
      </c>
      <c r="H71" s="389" t="n">
        <v>5146</v>
      </c>
      <c r="I71" s="389" t="n">
        <v>3077</v>
      </c>
      <c r="J71" s="389" t="n">
        <v>2069</v>
      </c>
      <c r="K71" s="389" t="n">
        <v>443</v>
      </c>
      <c r="L71" s="389" t="n">
        <v>311</v>
      </c>
      <c r="M71" s="389" t="n">
        <v>132</v>
      </c>
    </row>
    <row r="72" s="381" customFormat="true" ht="10.5" hidden="false" customHeight="true" outlineLevel="0" collapsed="false">
      <c r="A72" s="390" t="n">
        <v>69</v>
      </c>
      <c r="B72" s="389" t="n">
        <v>9315</v>
      </c>
      <c r="C72" s="389" t="n">
        <v>6281</v>
      </c>
      <c r="D72" s="389" t="n">
        <v>3034</v>
      </c>
      <c r="E72" s="389" t="n">
        <v>4708</v>
      </c>
      <c r="F72" s="389" t="n">
        <v>3445</v>
      </c>
      <c r="G72" s="389" t="n">
        <v>1263</v>
      </c>
      <c r="H72" s="389" t="n">
        <v>4599</v>
      </c>
      <c r="I72" s="389" t="n">
        <v>2830</v>
      </c>
      <c r="J72" s="389" t="n">
        <v>1769</v>
      </c>
      <c r="K72" s="389" t="n">
        <v>358</v>
      </c>
      <c r="L72" s="389" t="n">
        <v>237</v>
      </c>
      <c r="M72" s="389" t="n">
        <v>121</v>
      </c>
    </row>
    <row r="73" s="381" customFormat="true" ht="15.75" hidden="false" customHeight="true" outlineLevel="0" collapsed="false">
      <c r="A73" s="390" t="s">
        <v>589</v>
      </c>
      <c r="B73" s="389" t="n">
        <v>66981</v>
      </c>
      <c r="C73" s="389" t="n">
        <v>44617</v>
      </c>
      <c r="D73" s="389" t="n">
        <v>22364</v>
      </c>
      <c r="E73" s="389" t="n">
        <v>39554</v>
      </c>
      <c r="F73" s="389" t="n">
        <v>29090</v>
      </c>
      <c r="G73" s="389" t="n">
        <v>10464</v>
      </c>
      <c r="H73" s="389" t="n">
        <v>27339</v>
      </c>
      <c r="I73" s="389" t="n">
        <v>15461</v>
      </c>
      <c r="J73" s="389" t="n">
        <v>11878</v>
      </c>
      <c r="K73" s="389" t="n">
        <v>3202</v>
      </c>
      <c r="L73" s="389" t="n">
        <v>2307</v>
      </c>
      <c r="M73" s="389" t="n">
        <v>895</v>
      </c>
    </row>
    <row r="74" s="381" customFormat="true" ht="14.25" hidden="false" customHeight="true" outlineLevel="0" collapsed="false">
      <c r="A74" s="390" t="s">
        <v>590</v>
      </c>
      <c r="B74" s="389" t="n">
        <v>34274</v>
      </c>
      <c r="C74" s="389" t="n">
        <v>22260</v>
      </c>
      <c r="D74" s="389" t="n">
        <v>12014</v>
      </c>
      <c r="E74" s="389" t="n">
        <v>17416</v>
      </c>
      <c r="F74" s="389" t="n">
        <v>12177</v>
      </c>
      <c r="G74" s="389" t="n">
        <v>5239</v>
      </c>
      <c r="H74" s="389" t="n">
        <v>16809</v>
      </c>
      <c r="I74" s="389" t="n">
        <v>10045</v>
      </c>
      <c r="J74" s="389" t="n">
        <v>6764</v>
      </c>
      <c r="K74" s="389" t="n">
        <v>1119</v>
      </c>
      <c r="L74" s="389" t="n">
        <v>750</v>
      </c>
      <c r="M74" s="389" t="n">
        <v>369</v>
      </c>
    </row>
    <row r="75" s="393" customFormat="true" ht="18" hidden="false" customHeight="true" outlineLevel="0" collapsed="false">
      <c r="A75" s="391" t="s">
        <v>105</v>
      </c>
      <c r="B75" s="392" t="n">
        <v>26178266</v>
      </c>
      <c r="C75" s="392" t="n">
        <v>14286258</v>
      </c>
      <c r="D75" s="392" t="n">
        <v>11892008</v>
      </c>
      <c r="E75" s="392" t="n">
        <v>21802121</v>
      </c>
      <c r="F75" s="392" t="n">
        <v>13622758</v>
      </c>
      <c r="G75" s="392" t="n">
        <v>8179363</v>
      </c>
      <c r="H75" s="392" t="n">
        <v>4364644</v>
      </c>
      <c r="I75" s="392" t="n">
        <v>657081</v>
      </c>
      <c r="J75" s="392" t="n">
        <v>3707563</v>
      </c>
      <c r="K75" s="392" t="n">
        <v>1744060</v>
      </c>
      <c r="L75" s="392" t="n">
        <v>1100818</v>
      </c>
      <c r="M75" s="392" t="n">
        <v>643242</v>
      </c>
    </row>
    <row r="76" s="394" customFormat="true" ht="12" hidden="false" customHeight="true" outlineLevel="0" collapsed="false">
      <c r="A76" s="178" t="s">
        <v>169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</row>
    <row r="77" s="395" customFormat="true" ht="12" hidden="false" customHeight="true" outlineLevel="0" collapsed="false">
      <c r="A77" s="368" t="s">
        <v>252</v>
      </c>
      <c r="B77" s="368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</row>
    <row r="78" s="398" customFormat="true" ht="18" hidden="false" customHeight="true" outlineLevel="0" collapsed="false">
      <c r="A78" s="370" t="s">
        <v>106</v>
      </c>
      <c r="B78" s="370"/>
      <c r="C78" s="370"/>
      <c r="D78" s="370"/>
      <c r="E78" s="370"/>
      <c r="F78" s="370"/>
      <c r="G78" s="378"/>
      <c r="H78" s="396"/>
      <c r="I78" s="397"/>
      <c r="J78" s="397"/>
      <c r="K78" s="397"/>
      <c r="L78" s="397"/>
      <c r="M78" s="397"/>
    </row>
    <row r="79" s="381" customFormat="true" ht="18" hidden="false" customHeight="true" outlineLevel="0" collapsed="false">
      <c r="A79" s="342" t="s">
        <v>27</v>
      </c>
      <c r="B79" s="342"/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80"/>
    </row>
    <row r="80" s="383" customFormat="true" ht="21" hidden="false" customHeight="true" outlineLevel="0" collapsed="false">
      <c r="A80" s="344" t="s">
        <v>179</v>
      </c>
      <c r="B80" s="344"/>
      <c r="C80" s="344"/>
      <c r="D80" s="344"/>
      <c r="E80" s="344"/>
      <c r="F80" s="344"/>
      <c r="G80" s="344"/>
      <c r="H80" s="344"/>
      <c r="I80" s="344"/>
      <c r="J80" s="344"/>
      <c r="K80" s="344"/>
      <c r="L80" s="344"/>
      <c r="M80" s="344"/>
      <c r="N80" s="382"/>
    </row>
    <row r="81" s="383" customFormat="true" ht="29.25" hidden="false" customHeight="true" outlineLevel="0" collapsed="false">
      <c r="A81" s="344" t="s">
        <v>577</v>
      </c>
      <c r="B81" s="344"/>
      <c r="C81" s="344"/>
      <c r="D81" s="344"/>
      <c r="E81" s="344"/>
      <c r="F81" s="344"/>
      <c r="G81" s="344"/>
      <c r="H81" s="344"/>
      <c r="I81" s="344"/>
      <c r="J81" s="344"/>
      <c r="K81" s="344"/>
      <c r="L81" s="344"/>
      <c r="M81" s="344"/>
      <c r="N81" s="382"/>
    </row>
    <row r="82" s="381" customFormat="true" ht="18" hidden="false" customHeight="true" outlineLevel="0" collapsed="false">
      <c r="A82" s="349" t="s">
        <v>578</v>
      </c>
      <c r="B82" s="353" t="s">
        <v>229</v>
      </c>
      <c r="C82" s="353"/>
      <c r="D82" s="353"/>
      <c r="E82" s="384" t="s">
        <v>230</v>
      </c>
      <c r="F82" s="384"/>
      <c r="G82" s="384"/>
      <c r="H82" s="384"/>
      <c r="I82" s="384"/>
      <c r="J82" s="384"/>
      <c r="K82" s="384"/>
      <c r="L82" s="384"/>
      <c r="M82" s="384"/>
      <c r="N82" s="380"/>
    </row>
    <row r="83" s="381" customFormat="true" ht="21" hidden="false" customHeight="true" outlineLevel="0" collapsed="false">
      <c r="A83" s="349"/>
      <c r="B83" s="353"/>
      <c r="C83" s="353"/>
      <c r="D83" s="353"/>
      <c r="E83" s="349" t="s">
        <v>258</v>
      </c>
      <c r="F83" s="349"/>
      <c r="G83" s="349"/>
      <c r="H83" s="349" t="s">
        <v>259</v>
      </c>
      <c r="I83" s="349"/>
      <c r="J83" s="349"/>
      <c r="K83" s="385" t="s">
        <v>456</v>
      </c>
      <c r="L83" s="385"/>
      <c r="M83" s="385"/>
      <c r="N83" s="380"/>
    </row>
    <row r="84" s="381" customFormat="true" ht="15" hidden="false" customHeight="true" outlineLevel="0" collapsed="false">
      <c r="A84" s="349"/>
      <c r="B84" s="386" t="s">
        <v>116</v>
      </c>
      <c r="C84" s="386" t="s">
        <v>117</v>
      </c>
      <c r="D84" s="386" t="s">
        <v>118</v>
      </c>
      <c r="E84" s="386" t="s">
        <v>457</v>
      </c>
      <c r="F84" s="386" t="s">
        <v>117</v>
      </c>
      <c r="G84" s="386" t="s">
        <v>118</v>
      </c>
      <c r="H84" s="386" t="s">
        <v>457</v>
      </c>
      <c r="I84" s="386" t="s">
        <v>117</v>
      </c>
      <c r="J84" s="386" t="s">
        <v>118</v>
      </c>
      <c r="K84" s="386" t="s">
        <v>457</v>
      </c>
      <c r="L84" s="386" t="s">
        <v>117</v>
      </c>
      <c r="M84" s="387" t="s">
        <v>118</v>
      </c>
      <c r="N84" s="380"/>
    </row>
    <row r="85" s="381" customFormat="true" ht="21" hidden="false" customHeight="true" outlineLevel="0" collapsed="false">
      <c r="A85" s="388" t="s">
        <v>579</v>
      </c>
      <c r="B85" s="389" t="n">
        <v>52</v>
      </c>
      <c r="C85" s="389" t="n">
        <v>23</v>
      </c>
      <c r="D85" s="389" t="n">
        <v>29</v>
      </c>
      <c r="E85" s="389" t="n">
        <v>39</v>
      </c>
      <c r="F85" s="389" t="n">
        <v>15</v>
      </c>
      <c r="G85" s="389" t="n">
        <v>24</v>
      </c>
      <c r="H85" s="389" t="n">
        <v>13</v>
      </c>
      <c r="I85" s="389" t="n">
        <v>8</v>
      </c>
      <c r="J85" s="389" t="n">
        <v>5</v>
      </c>
      <c r="K85" s="389" t="n">
        <v>14</v>
      </c>
      <c r="L85" s="389" t="n">
        <v>5</v>
      </c>
      <c r="M85" s="389" t="n">
        <v>9</v>
      </c>
      <c r="N85" s="380"/>
    </row>
    <row r="86" s="381" customFormat="true" ht="15" hidden="false" customHeight="true" outlineLevel="0" collapsed="false">
      <c r="A86" s="390" t="n">
        <v>15</v>
      </c>
      <c r="B86" s="389" t="n">
        <v>655</v>
      </c>
      <c r="C86" s="389" t="n">
        <v>373</v>
      </c>
      <c r="D86" s="389" t="n">
        <v>282</v>
      </c>
      <c r="E86" s="389" t="n">
        <v>603</v>
      </c>
      <c r="F86" s="389" t="n">
        <v>342</v>
      </c>
      <c r="G86" s="389" t="n">
        <v>261</v>
      </c>
      <c r="H86" s="389" t="n">
        <v>52</v>
      </c>
      <c r="I86" s="389" t="n">
        <v>31</v>
      </c>
      <c r="J86" s="389" t="n">
        <v>21</v>
      </c>
      <c r="K86" s="389" t="n">
        <v>55</v>
      </c>
      <c r="L86" s="389" t="n">
        <v>34</v>
      </c>
      <c r="M86" s="389" t="n">
        <v>21</v>
      </c>
      <c r="N86" s="380"/>
    </row>
    <row r="87" s="381" customFormat="true" ht="10.5" hidden="false" customHeight="true" outlineLevel="0" collapsed="false">
      <c r="A87" s="390" t="n">
        <v>16</v>
      </c>
      <c r="B87" s="389" t="n">
        <v>27873</v>
      </c>
      <c r="C87" s="389" t="n">
        <v>18415</v>
      </c>
      <c r="D87" s="389" t="n">
        <v>9458</v>
      </c>
      <c r="E87" s="389" t="n">
        <v>27454</v>
      </c>
      <c r="F87" s="389" t="n">
        <v>18192</v>
      </c>
      <c r="G87" s="389" t="n">
        <v>9262</v>
      </c>
      <c r="H87" s="389" t="n">
        <v>415</v>
      </c>
      <c r="I87" s="389" t="n">
        <v>220</v>
      </c>
      <c r="J87" s="389" t="n">
        <v>195</v>
      </c>
      <c r="K87" s="389" t="n">
        <v>1233</v>
      </c>
      <c r="L87" s="389" t="n">
        <v>686</v>
      </c>
      <c r="M87" s="389" t="n">
        <v>547</v>
      </c>
      <c r="N87" s="380"/>
    </row>
    <row r="88" s="381" customFormat="true" ht="10.5" hidden="false" customHeight="true" outlineLevel="0" collapsed="false">
      <c r="A88" s="390" t="n">
        <v>17</v>
      </c>
      <c r="B88" s="389" t="n">
        <v>133380</v>
      </c>
      <c r="C88" s="389" t="n">
        <v>79293</v>
      </c>
      <c r="D88" s="389" t="n">
        <v>54087</v>
      </c>
      <c r="E88" s="389" t="n">
        <v>131607</v>
      </c>
      <c r="F88" s="389" t="n">
        <v>78470</v>
      </c>
      <c r="G88" s="389" t="n">
        <v>53137</v>
      </c>
      <c r="H88" s="389" t="n">
        <v>1760</v>
      </c>
      <c r="I88" s="389" t="n">
        <v>815</v>
      </c>
      <c r="J88" s="389" t="n">
        <v>945</v>
      </c>
      <c r="K88" s="389" t="n">
        <v>5478</v>
      </c>
      <c r="L88" s="389" t="n">
        <v>3040</v>
      </c>
      <c r="M88" s="389" t="n">
        <v>2438</v>
      </c>
      <c r="N88" s="380"/>
    </row>
    <row r="89" s="381" customFormat="true" ht="10.5" hidden="false" customHeight="true" outlineLevel="0" collapsed="false">
      <c r="A89" s="390" t="n">
        <v>18</v>
      </c>
      <c r="B89" s="389" t="n">
        <v>223049</v>
      </c>
      <c r="C89" s="389" t="n">
        <v>129957</v>
      </c>
      <c r="D89" s="389" t="n">
        <v>93092</v>
      </c>
      <c r="E89" s="389" t="n">
        <v>218079</v>
      </c>
      <c r="F89" s="389" t="n">
        <v>127866</v>
      </c>
      <c r="G89" s="389" t="n">
        <v>90213</v>
      </c>
      <c r="H89" s="389" t="n">
        <v>4930</v>
      </c>
      <c r="I89" s="389" t="n">
        <v>2075</v>
      </c>
      <c r="J89" s="389" t="n">
        <v>2855</v>
      </c>
      <c r="K89" s="389" t="n">
        <v>11725</v>
      </c>
      <c r="L89" s="389" t="n">
        <v>6645</v>
      </c>
      <c r="M89" s="389" t="n">
        <v>5080</v>
      </c>
      <c r="N89" s="380"/>
    </row>
    <row r="90" s="381" customFormat="true" ht="10.5" hidden="false" customHeight="true" outlineLevel="0" collapsed="false">
      <c r="A90" s="390" t="n">
        <v>19</v>
      </c>
      <c r="B90" s="389" t="n">
        <v>274720</v>
      </c>
      <c r="C90" s="389" t="n">
        <v>152316</v>
      </c>
      <c r="D90" s="389" t="n">
        <v>122404</v>
      </c>
      <c r="E90" s="389" t="n">
        <v>264497</v>
      </c>
      <c r="F90" s="389" t="n">
        <v>148453</v>
      </c>
      <c r="G90" s="389" t="n">
        <v>116044</v>
      </c>
      <c r="H90" s="389" t="n">
        <v>10151</v>
      </c>
      <c r="I90" s="389" t="n">
        <v>3820</v>
      </c>
      <c r="J90" s="389" t="n">
        <v>6331</v>
      </c>
      <c r="K90" s="389" t="n">
        <v>17163</v>
      </c>
      <c r="L90" s="389" t="n">
        <v>9659</v>
      </c>
      <c r="M90" s="389" t="n">
        <v>7504</v>
      </c>
      <c r="N90" s="380"/>
    </row>
    <row r="91" s="381" customFormat="true" ht="15.75" hidden="false" customHeight="true" outlineLevel="0" collapsed="false">
      <c r="A91" s="390" t="s">
        <v>346</v>
      </c>
      <c r="B91" s="389" t="n">
        <v>659729</v>
      </c>
      <c r="C91" s="389" t="n">
        <v>380377</v>
      </c>
      <c r="D91" s="389" t="n">
        <v>279352</v>
      </c>
      <c r="E91" s="389" t="n">
        <v>642279</v>
      </c>
      <c r="F91" s="389" t="n">
        <v>373338</v>
      </c>
      <c r="G91" s="389" t="n">
        <v>268941</v>
      </c>
      <c r="H91" s="389" t="n">
        <v>17321</v>
      </c>
      <c r="I91" s="389" t="n">
        <v>6969</v>
      </c>
      <c r="J91" s="389" t="n">
        <v>10352</v>
      </c>
      <c r="K91" s="389" t="n">
        <v>35668</v>
      </c>
      <c r="L91" s="389" t="n">
        <v>20069</v>
      </c>
      <c r="M91" s="389" t="n">
        <v>15599</v>
      </c>
      <c r="N91" s="380"/>
    </row>
    <row r="92" s="381" customFormat="true" ht="10.5" hidden="false" customHeight="true" outlineLevel="0" collapsed="false">
      <c r="A92" s="390" t="n">
        <v>20</v>
      </c>
      <c r="B92" s="389" t="n">
        <v>326103</v>
      </c>
      <c r="C92" s="389" t="n">
        <v>167611</v>
      </c>
      <c r="D92" s="389" t="n">
        <v>158492</v>
      </c>
      <c r="E92" s="389" t="n">
        <v>308462</v>
      </c>
      <c r="F92" s="389" t="n">
        <v>161179</v>
      </c>
      <c r="G92" s="389" t="n">
        <v>147283</v>
      </c>
      <c r="H92" s="389" t="n">
        <v>17554</v>
      </c>
      <c r="I92" s="389" t="n">
        <v>6378</v>
      </c>
      <c r="J92" s="389" t="n">
        <v>11176</v>
      </c>
      <c r="K92" s="389" t="n">
        <v>21503</v>
      </c>
      <c r="L92" s="389" t="n">
        <v>12239</v>
      </c>
      <c r="M92" s="389" t="n">
        <v>9264</v>
      </c>
      <c r="N92" s="380"/>
    </row>
    <row r="93" s="381" customFormat="true" ht="10.5" hidden="false" customHeight="true" outlineLevel="0" collapsed="false">
      <c r="A93" s="390" t="n">
        <v>21</v>
      </c>
      <c r="B93" s="389" t="n">
        <v>346291</v>
      </c>
      <c r="C93" s="389" t="n">
        <v>172443</v>
      </c>
      <c r="D93" s="389" t="n">
        <v>173848</v>
      </c>
      <c r="E93" s="389" t="n">
        <v>320599</v>
      </c>
      <c r="F93" s="389" t="n">
        <v>163959</v>
      </c>
      <c r="G93" s="389" t="n">
        <v>156640</v>
      </c>
      <c r="H93" s="389" t="n">
        <v>25579</v>
      </c>
      <c r="I93" s="389" t="n">
        <v>8430</v>
      </c>
      <c r="J93" s="389" t="n">
        <v>17149</v>
      </c>
      <c r="K93" s="389" t="n">
        <v>25134</v>
      </c>
      <c r="L93" s="389" t="n">
        <v>14175</v>
      </c>
      <c r="M93" s="389" t="n">
        <v>10959</v>
      </c>
      <c r="N93" s="380"/>
    </row>
    <row r="94" s="381" customFormat="true" ht="10.5" hidden="false" customHeight="true" outlineLevel="0" collapsed="false">
      <c r="A94" s="390" t="n">
        <v>22</v>
      </c>
      <c r="B94" s="389" t="n">
        <v>371277</v>
      </c>
      <c r="C94" s="389" t="n">
        <v>184324</v>
      </c>
      <c r="D94" s="389" t="n">
        <v>186953</v>
      </c>
      <c r="E94" s="389" t="n">
        <v>337658</v>
      </c>
      <c r="F94" s="389" t="n">
        <v>173445</v>
      </c>
      <c r="G94" s="389" t="n">
        <v>164213</v>
      </c>
      <c r="H94" s="389" t="n">
        <v>33490</v>
      </c>
      <c r="I94" s="389" t="n">
        <v>10819</v>
      </c>
      <c r="J94" s="389" t="n">
        <v>22671</v>
      </c>
      <c r="K94" s="389" t="n">
        <v>29044</v>
      </c>
      <c r="L94" s="389" t="n">
        <v>16445</v>
      </c>
      <c r="M94" s="389" t="n">
        <v>12599</v>
      </c>
      <c r="N94" s="380"/>
    </row>
    <row r="95" s="381" customFormat="true" ht="10.5" hidden="false" customHeight="true" outlineLevel="0" collapsed="false">
      <c r="A95" s="390" t="n">
        <v>23</v>
      </c>
      <c r="B95" s="389" t="n">
        <v>393955</v>
      </c>
      <c r="C95" s="389" t="n">
        <v>195871</v>
      </c>
      <c r="D95" s="389" t="n">
        <v>198084</v>
      </c>
      <c r="E95" s="389" t="n">
        <v>352325</v>
      </c>
      <c r="F95" s="389" t="n">
        <v>182252</v>
      </c>
      <c r="G95" s="389" t="n">
        <v>170073</v>
      </c>
      <c r="H95" s="389" t="n">
        <v>41458</v>
      </c>
      <c r="I95" s="389" t="n">
        <v>13530</v>
      </c>
      <c r="J95" s="389" t="n">
        <v>27928</v>
      </c>
      <c r="K95" s="389" t="n">
        <v>34427</v>
      </c>
      <c r="L95" s="389" t="n">
        <v>19874</v>
      </c>
      <c r="M95" s="389" t="n">
        <v>14553</v>
      </c>
      <c r="N95" s="380"/>
    </row>
    <row r="96" s="381" customFormat="true" ht="10.5" hidden="false" customHeight="true" outlineLevel="0" collapsed="false">
      <c r="A96" s="390" t="n">
        <v>24</v>
      </c>
      <c r="B96" s="389" t="n">
        <v>412712</v>
      </c>
      <c r="C96" s="389" t="n">
        <v>205235</v>
      </c>
      <c r="D96" s="389" t="n">
        <v>207477</v>
      </c>
      <c r="E96" s="389" t="n">
        <v>365853</v>
      </c>
      <c r="F96" s="389" t="n">
        <v>189500</v>
      </c>
      <c r="G96" s="389" t="n">
        <v>176353</v>
      </c>
      <c r="H96" s="389" t="n">
        <v>46623</v>
      </c>
      <c r="I96" s="389" t="n">
        <v>15617</v>
      </c>
      <c r="J96" s="389" t="n">
        <v>31006</v>
      </c>
      <c r="K96" s="389" t="n">
        <v>38947</v>
      </c>
      <c r="L96" s="389" t="n">
        <v>22885</v>
      </c>
      <c r="M96" s="389" t="n">
        <v>16062</v>
      </c>
      <c r="N96" s="380"/>
    </row>
    <row r="97" s="381" customFormat="true" ht="15.75" hidden="false" customHeight="true" outlineLevel="0" collapsed="false">
      <c r="A97" s="390" t="s">
        <v>580</v>
      </c>
      <c r="B97" s="389" t="n">
        <v>1850338</v>
      </c>
      <c r="C97" s="389" t="n">
        <v>925484</v>
      </c>
      <c r="D97" s="389" t="n">
        <v>924854</v>
      </c>
      <c r="E97" s="389" t="n">
        <v>1684897</v>
      </c>
      <c r="F97" s="389" t="n">
        <v>870335</v>
      </c>
      <c r="G97" s="389" t="n">
        <v>814562</v>
      </c>
      <c r="H97" s="389" t="n">
        <v>164704</v>
      </c>
      <c r="I97" s="389" t="n">
        <v>54774</v>
      </c>
      <c r="J97" s="389" t="n">
        <v>109930</v>
      </c>
      <c r="K97" s="389" t="n">
        <v>149055</v>
      </c>
      <c r="L97" s="389" t="n">
        <v>85618</v>
      </c>
      <c r="M97" s="389" t="n">
        <v>63437</v>
      </c>
      <c r="N97" s="380"/>
    </row>
    <row r="98" s="381" customFormat="true" ht="10.5" hidden="false" customHeight="true" outlineLevel="0" collapsed="false">
      <c r="A98" s="390" t="n">
        <v>25</v>
      </c>
      <c r="B98" s="389" t="n">
        <v>422095</v>
      </c>
      <c r="C98" s="389" t="n">
        <v>211235</v>
      </c>
      <c r="D98" s="389" t="n">
        <v>210860</v>
      </c>
      <c r="E98" s="389" t="n">
        <v>371216</v>
      </c>
      <c r="F98" s="389" t="n">
        <v>193697</v>
      </c>
      <c r="G98" s="389" t="n">
        <v>177519</v>
      </c>
      <c r="H98" s="389" t="n">
        <v>50631</v>
      </c>
      <c r="I98" s="389" t="n">
        <v>17404</v>
      </c>
      <c r="J98" s="389" t="n">
        <v>33227</v>
      </c>
      <c r="K98" s="389" t="n">
        <v>42309</v>
      </c>
      <c r="L98" s="389" t="n">
        <v>25297</v>
      </c>
      <c r="M98" s="389" t="n">
        <v>17012</v>
      </c>
      <c r="N98" s="380"/>
    </row>
    <row r="99" s="381" customFormat="true" ht="10.5" hidden="false" customHeight="true" outlineLevel="0" collapsed="false">
      <c r="A99" s="390" t="n">
        <v>26</v>
      </c>
      <c r="B99" s="389" t="n">
        <v>423434</v>
      </c>
      <c r="C99" s="389" t="n">
        <v>215317</v>
      </c>
      <c r="D99" s="389" t="n">
        <v>208117</v>
      </c>
      <c r="E99" s="389" t="n">
        <v>370926</v>
      </c>
      <c r="F99" s="389" t="n">
        <v>197209</v>
      </c>
      <c r="G99" s="389" t="n">
        <v>173717</v>
      </c>
      <c r="H99" s="389" t="n">
        <v>52238</v>
      </c>
      <c r="I99" s="389" t="n">
        <v>17951</v>
      </c>
      <c r="J99" s="389" t="n">
        <v>34287</v>
      </c>
      <c r="K99" s="389" t="n">
        <v>45184</v>
      </c>
      <c r="L99" s="389" t="n">
        <v>27660</v>
      </c>
      <c r="M99" s="389" t="n">
        <v>17524</v>
      </c>
      <c r="N99" s="380"/>
    </row>
    <row r="100" s="381" customFormat="true" ht="10.5" hidden="false" customHeight="true" outlineLevel="0" collapsed="false">
      <c r="A100" s="390" t="n">
        <v>27</v>
      </c>
      <c r="B100" s="389" t="n">
        <v>444899</v>
      </c>
      <c r="C100" s="389" t="n">
        <v>230666</v>
      </c>
      <c r="D100" s="389" t="n">
        <v>214233</v>
      </c>
      <c r="E100" s="389" t="n">
        <v>390513</v>
      </c>
      <c r="F100" s="389" t="n">
        <v>212510</v>
      </c>
      <c r="G100" s="389" t="n">
        <v>178003</v>
      </c>
      <c r="H100" s="389" t="n">
        <v>54120</v>
      </c>
      <c r="I100" s="389" t="n">
        <v>18003</v>
      </c>
      <c r="J100" s="389" t="n">
        <v>36117</v>
      </c>
      <c r="K100" s="389" t="n">
        <v>47994</v>
      </c>
      <c r="L100" s="389" t="n">
        <v>30018</v>
      </c>
      <c r="M100" s="389" t="n">
        <v>17976</v>
      </c>
      <c r="N100" s="380"/>
    </row>
    <row r="101" s="381" customFormat="true" ht="10.5" hidden="false" customHeight="true" outlineLevel="0" collapsed="false">
      <c r="A101" s="390" t="n">
        <v>28</v>
      </c>
      <c r="B101" s="389" t="n">
        <v>452163</v>
      </c>
      <c r="C101" s="389" t="n">
        <v>239353</v>
      </c>
      <c r="D101" s="389" t="n">
        <v>212810</v>
      </c>
      <c r="E101" s="389" t="n">
        <v>397707</v>
      </c>
      <c r="F101" s="389" t="n">
        <v>222003</v>
      </c>
      <c r="G101" s="389" t="n">
        <v>175704</v>
      </c>
      <c r="H101" s="389" t="n">
        <v>54196</v>
      </c>
      <c r="I101" s="389" t="n">
        <v>17198</v>
      </c>
      <c r="J101" s="389" t="n">
        <v>36998</v>
      </c>
      <c r="K101" s="389" t="n">
        <v>51012</v>
      </c>
      <c r="L101" s="389" t="n">
        <v>32265</v>
      </c>
      <c r="M101" s="389" t="n">
        <v>18747</v>
      </c>
      <c r="N101" s="380"/>
    </row>
    <row r="102" s="381" customFormat="true" ht="10.5" hidden="false" customHeight="true" outlineLevel="0" collapsed="false">
      <c r="A102" s="390" t="n">
        <v>29</v>
      </c>
      <c r="B102" s="389" t="n">
        <v>448573</v>
      </c>
      <c r="C102" s="389" t="n">
        <v>243204</v>
      </c>
      <c r="D102" s="389" t="n">
        <v>205369</v>
      </c>
      <c r="E102" s="389" t="n">
        <v>395554</v>
      </c>
      <c r="F102" s="389" t="n">
        <v>227681</v>
      </c>
      <c r="G102" s="389" t="n">
        <v>167873</v>
      </c>
      <c r="H102" s="389" t="n">
        <v>52739</v>
      </c>
      <c r="I102" s="389" t="n">
        <v>15358</v>
      </c>
      <c r="J102" s="389" t="n">
        <v>37381</v>
      </c>
      <c r="K102" s="389" t="n">
        <v>53118</v>
      </c>
      <c r="L102" s="389" t="n">
        <v>33900</v>
      </c>
      <c r="M102" s="389" t="n">
        <v>19218</v>
      </c>
      <c r="N102" s="380"/>
    </row>
    <row r="103" s="381" customFormat="true" ht="15.75" hidden="false" customHeight="true" outlineLevel="0" collapsed="false">
      <c r="A103" s="390" t="s">
        <v>581</v>
      </c>
      <c r="B103" s="389" t="n">
        <v>2191164</v>
      </c>
      <c r="C103" s="389" t="n">
        <v>1139775</v>
      </c>
      <c r="D103" s="389" t="n">
        <v>1051389</v>
      </c>
      <c r="E103" s="389" t="n">
        <v>1925916</v>
      </c>
      <c r="F103" s="389" t="n">
        <v>1053100</v>
      </c>
      <c r="G103" s="389" t="n">
        <v>872816</v>
      </c>
      <c r="H103" s="389" t="n">
        <v>263924</v>
      </c>
      <c r="I103" s="389" t="n">
        <v>85914</v>
      </c>
      <c r="J103" s="389" t="n">
        <v>178010</v>
      </c>
      <c r="K103" s="389" t="n">
        <v>239617</v>
      </c>
      <c r="L103" s="389" t="n">
        <v>149140</v>
      </c>
      <c r="M103" s="389" t="n">
        <v>90477</v>
      </c>
      <c r="N103" s="380"/>
    </row>
    <row r="104" s="381" customFormat="true" ht="10.5" hidden="false" customHeight="true" outlineLevel="0" collapsed="false">
      <c r="A104" s="390" t="n">
        <v>30</v>
      </c>
      <c r="B104" s="389" t="n">
        <v>451019</v>
      </c>
      <c r="C104" s="389" t="n">
        <v>247947</v>
      </c>
      <c r="D104" s="389" t="n">
        <v>203072</v>
      </c>
      <c r="E104" s="389" t="n">
        <v>397443</v>
      </c>
      <c r="F104" s="389" t="n">
        <v>234028</v>
      </c>
      <c r="G104" s="389" t="n">
        <v>163415</v>
      </c>
      <c r="H104" s="389" t="n">
        <v>53308</v>
      </c>
      <c r="I104" s="389" t="n">
        <v>13766</v>
      </c>
      <c r="J104" s="389" t="n">
        <v>39542</v>
      </c>
      <c r="K104" s="389" t="n">
        <v>54589</v>
      </c>
      <c r="L104" s="389" t="n">
        <v>35080</v>
      </c>
      <c r="M104" s="389" t="n">
        <v>19509</v>
      </c>
      <c r="N104" s="380"/>
    </row>
    <row r="105" s="381" customFormat="true" ht="10.5" hidden="false" customHeight="true" outlineLevel="0" collapsed="false">
      <c r="A105" s="390" t="n">
        <v>31</v>
      </c>
      <c r="B105" s="389" t="n">
        <v>455742</v>
      </c>
      <c r="C105" s="389" t="n">
        <v>255146</v>
      </c>
      <c r="D105" s="389" t="n">
        <v>200596</v>
      </c>
      <c r="E105" s="389" t="n">
        <v>400559</v>
      </c>
      <c r="F105" s="389" t="n">
        <v>242535</v>
      </c>
      <c r="G105" s="389" t="n">
        <v>158024</v>
      </c>
      <c r="H105" s="389" t="n">
        <v>54953</v>
      </c>
      <c r="I105" s="389" t="n">
        <v>12481</v>
      </c>
      <c r="J105" s="389" t="n">
        <v>42472</v>
      </c>
      <c r="K105" s="389" t="n">
        <v>56416</v>
      </c>
      <c r="L105" s="389" t="n">
        <v>36664</v>
      </c>
      <c r="M105" s="389" t="n">
        <v>19752</v>
      </c>
      <c r="N105" s="380"/>
    </row>
    <row r="106" s="381" customFormat="true" ht="10.5" hidden="false" customHeight="true" outlineLevel="0" collapsed="false">
      <c r="A106" s="390" t="n">
        <v>32</v>
      </c>
      <c r="B106" s="389" t="n">
        <v>472712</v>
      </c>
      <c r="C106" s="389" t="n">
        <v>267721</v>
      </c>
      <c r="D106" s="389" t="n">
        <v>204991</v>
      </c>
      <c r="E106" s="389" t="n">
        <v>414290</v>
      </c>
      <c r="F106" s="389" t="n">
        <v>256210</v>
      </c>
      <c r="G106" s="389" t="n">
        <v>158080</v>
      </c>
      <c r="H106" s="389" t="n">
        <v>58168</v>
      </c>
      <c r="I106" s="389" t="n">
        <v>11369</v>
      </c>
      <c r="J106" s="389" t="n">
        <v>46799</v>
      </c>
      <c r="K106" s="389" t="n">
        <v>55838</v>
      </c>
      <c r="L106" s="389" t="n">
        <v>36478</v>
      </c>
      <c r="M106" s="389" t="n">
        <v>19360</v>
      </c>
      <c r="N106" s="380"/>
    </row>
    <row r="107" s="381" customFormat="true" ht="10.5" hidden="false" customHeight="true" outlineLevel="0" collapsed="false">
      <c r="A107" s="390" t="n">
        <v>33</v>
      </c>
      <c r="B107" s="389" t="n">
        <v>530048</v>
      </c>
      <c r="C107" s="389" t="n">
        <v>302619</v>
      </c>
      <c r="D107" s="389" t="n">
        <v>227429</v>
      </c>
      <c r="E107" s="389" t="n">
        <v>461260</v>
      </c>
      <c r="F107" s="389" t="n">
        <v>291364</v>
      </c>
      <c r="G107" s="389" t="n">
        <v>169896</v>
      </c>
      <c r="H107" s="389" t="n">
        <v>68499</v>
      </c>
      <c r="I107" s="389" t="n">
        <v>11095</v>
      </c>
      <c r="J107" s="389" t="n">
        <v>57404</v>
      </c>
      <c r="K107" s="389" t="n">
        <v>55811</v>
      </c>
      <c r="L107" s="389" t="n">
        <v>36248</v>
      </c>
      <c r="M107" s="389" t="n">
        <v>19563</v>
      </c>
    </row>
    <row r="108" s="381" customFormat="true" ht="10.5" hidden="false" customHeight="true" outlineLevel="0" collapsed="false">
      <c r="A108" s="390" t="n">
        <v>34</v>
      </c>
      <c r="B108" s="389" t="n">
        <v>561772</v>
      </c>
      <c r="C108" s="389" t="n">
        <v>323891</v>
      </c>
      <c r="D108" s="389" t="n">
        <v>237881</v>
      </c>
      <c r="E108" s="389" t="n">
        <v>484322</v>
      </c>
      <c r="F108" s="389" t="n">
        <v>312840</v>
      </c>
      <c r="G108" s="389" t="n">
        <v>171482</v>
      </c>
      <c r="H108" s="389" t="n">
        <v>77132</v>
      </c>
      <c r="I108" s="389" t="n">
        <v>10874</v>
      </c>
      <c r="J108" s="389" t="n">
        <v>66258</v>
      </c>
      <c r="K108" s="389" t="n">
        <v>54752</v>
      </c>
      <c r="L108" s="389" t="n">
        <v>36058</v>
      </c>
      <c r="M108" s="389" t="n">
        <v>18694</v>
      </c>
    </row>
    <row r="109" s="381" customFormat="true" ht="15.75" hidden="false" customHeight="true" outlineLevel="0" collapsed="false">
      <c r="A109" s="390" t="s">
        <v>582</v>
      </c>
      <c r="B109" s="389" t="n">
        <v>2471293</v>
      </c>
      <c r="C109" s="389" t="n">
        <v>1397324</v>
      </c>
      <c r="D109" s="389" t="n">
        <v>1073969</v>
      </c>
      <c r="E109" s="389" t="n">
        <v>2157874</v>
      </c>
      <c r="F109" s="389" t="n">
        <v>1336977</v>
      </c>
      <c r="G109" s="389" t="n">
        <v>820897</v>
      </c>
      <c r="H109" s="389" t="n">
        <v>312060</v>
      </c>
      <c r="I109" s="389" t="n">
        <v>59585</v>
      </c>
      <c r="J109" s="389" t="n">
        <v>252475</v>
      </c>
      <c r="K109" s="389" t="n">
        <v>277406</v>
      </c>
      <c r="L109" s="389" t="n">
        <v>180528</v>
      </c>
      <c r="M109" s="389" t="n">
        <v>96878</v>
      </c>
    </row>
    <row r="110" s="381" customFormat="true" ht="10.5" hidden="false" customHeight="true" outlineLevel="0" collapsed="false">
      <c r="A110" s="390" t="n">
        <v>35</v>
      </c>
      <c r="B110" s="389" t="n">
        <v>594776</v>
      </c>
      <c r="C110" s="389" t="n">
        <v>346385</v>
      </c>
      <c r="D110" s="389" t="n">
        <v>248391</v>
      </c>
      <c r="E110" s="389" t="n">
        <v>507474</v>
      </c>
      <c r="F110" s="389" t="n">
        <v>335361</v>
      </c>
      <c r="G110" s="389" t="n">
        <v>172113</v>
      </c>
      <c r="H110" s="389" t="n">
        <v>86994</v>
      </c>
      <c r="I110" s="389" t="n">
        <v>10844</v>
      </c>
      <c r="J110" s="389" t="n">
        <v>76150</v>
      </c>
      <c r="K110" s="389" t="n">
        <v>54483</v>
      </c>
      <c r="L110" s="389" t="n">
        <v>36230</v>
      </c>
      <c r="M110" s="389" t="n">
        <v>18253</v>
      </c>
    </row>
    <row r="111" s="381" customFormat="true" ht="10.5" hidden="false" customHeight="true" outlineLevel="0" collapsed="false">
      <c r="A111" s="390" t="n">
        <v>36</v>
      </c>
      <c r="B111" s="389" t="n">
        <v>639363</v>
      </c>
      <c r="C111" s="389" t="n">
        <v>373613</v>
      </c>
      <c r="D111" s="389" t="n">
        <v>265750</v>
      </c>
      <c r="E111" s="389" t="n">
        <v>539823</v>
      </c>
      <c r="F111" s="389" t="n">
        <v>362415</v>
      </c>
      <c r="G111" s="389" t="n">
        <v>177408</v>
      </c>
      <c r="H111" s="389" t="n">
        <v>99181</v>
      </c>
      <c r="I111" s="389" t="n">
        <v>10984</v>
      </c>
      <c r="J111" s="389" t="n">
        <v>88197</v>
      </c>
      <c r="K111" s="389" t="n">
        <v>52876</v>
      </c>
      <c r="L111" s="389" t="n">
        <v>35432</v>
      </c>
      <c r="M111" s="389" t="n">
        <v>17444</v>
      </c>
    </row>
    <row r="112" s="381" customFormat="true" ht="10.5" hidden="false" customHeight="true" outlineLevel="0" collapsed="false">
      <c r="A112" s="390" t="n">
        <v>37</v>
      </c>
      <c r="B112" s="389" t="n">
        <v>668661</v>
      </c>
      <c r="C112" s="389" t="n">
        <v>389542</v>
      </c>
      <c r="D112" s="389" t="n">
        <v>279119</v>
      </c>
      <c r="E112" s="389" t="n">
        <v>557625</v>
      </c>
      <c r="F112" s="389" t="n">
        <v>378398</v>
      </c>
      <c r="G112" s="389" t="n">
        <v>179227</v>
      </c>
      <c r="H112" s="389" t="n">
        <v>110685</v>
      </c>
      <c r="I112" s="389" t="n">
        <v>10937</v>
      </c>
      <c r="J112" s="389" t="n">
        <v>99748</v>
      </c>
      <c r="K112" s="389" t="n">
        <v>50571</v>
      </c>
      <c r="L112" s="389" t="n">
        <v>33568</v>
      </c>
      <c r="M112" s="389" t="n">
        <v>17003</v>
      </c>
    </row>
    <row r="113" s="381" customFormat="true" ht="10.5" hidden="false" customHeight="true" outlineLevel="0" collapsed="false">
      <c r="A113" s="390" t="n">
        <v>38</v>
      </c>
      <c r="B113" s="389" t="n">
        <v>676585</v>
      </c>
      <c r="C113" s="389" t="n">
        <v>394454</v>
      </c>
      <c r="D113" s="389" t="n">
        <v>282131</v>
      </c>
      <c r="E113" s="389" t="n">
        <v>557670</v>
      </c>
      <c r="F113" s="389" t="n">
        <v>383250</v>
      </c>
      <c r="G113" s="389" t="n">
        <v>174420</v>
      </c>
      <c r="H113" s="389" t="n">
        <v>118567</v>
      </c>
      <c r="I113" s="389" t="n">
        <v>11014</v>
      </c>
      <c r="J113" s="389" t="n">
        <v>107553</v>
      </c>
      <c r="K113" s="389" t="n">
        <v>46618</v>
      </c>
      <c r="L113" s="389" t="n">
        <v>31039</v>
      </c>
      <c r="M113" s="389" t="n">
        <v>15579</v>
      </c>
    </row>
    <row r="114" s="381" customFormat="true" ht="10.5" hidden="false" customHeight="true" outlineLevel="0" collapsed="false">
      <c r="A114" s="390" t="n">
        <v>39</v>
      </c>
      <c r="B114" s="389" t="n">
        <v>685130</v>
      </c>
      <c r="C114" s="389" t="n">
        <v>399195</v>
      </c>
      <c r="D114" s="389" t="n">
        <v>285935</v>
      </c>
      <c r="E114" s="389" t="n">
        <v>560014</v>
      </c>
      <c r="F114" s="389" t="n">
        <v>388138</v>
      </c>
      <c r="G114" s="389" t="n">
        <v>171876</v>
      </c>
      <c r="H114" s="389" t="n">
        <v>124741</v>
      </c>
      <c r="I114" s="389" t="n">
        <v>10850</v>
      </c>
      <c r="J114" s="389" t="n">
        <v>113891</v>
      </c>
      <c r="K114" s="389" t="n">
        <v>50189</v>
      </c>
      <c r="L114" s="389" t="n">
        <v>33893</v>
      </c>
      <c r="M114" s="389" t="n">
        <v>16296</v>
      </c>
    </row>
    <row r="115" s="381" customFormat="true" ht="15.75" hidden="false" customHeight="true" outlineLevel="0" collapsed="false">
      <c r="A115" s="390" t="s">
        <v>583</v>
      </c>
      <c r="B115" s="389" t="n">
        <v>3264515</v>
      </c>
      <c r="C115" s="389" t="n">
        <v>1903189</v>
      </c>
      <c r="D115" s="389" t="n">
        <v>1361326</v>
      </c>
      <c r="E115" s="389" t="n">
        <v>2722606</v>
      </c>
      <c r="F115" s="389" t="n">
        <v>1847562</v>
      </c>
      <c r="G115" s="389" t="n">
        <v>875044</v>
      </c>
      <c r="H115" s="389" t="n">
        <v>540168</v>
      </c>
      <c r="I115" s="389" t="n">
        <v>54629</v>
      </c>
      <c r="J115" s="389" t="n">
        <v>485539</v>
      </c>
      <c r="K115" s="389" t="n">
        <v>254737</v>
      </c>
      <c r="L115" s="389" t="n">
        <v>170162</v>
      </c>
      <c r="M115" s="389" t="n">
        <v>84575</v>
      </c>
    </row>
    <row r="116" s="381" customFormat="true" ht="10.5" hidden="false" customHeight="true" outlineLevel="0" collapsed="false">
      <c r="A116" s="390" t="n">
        <v>40</v>
      </c>
      <c r="B116" s="389" t="n">
        <v>687548</v>
      </c>
      <c r="C116" s="389" t="n">
        <v>399225</v>
      </c>
      <c r="D116" s="389" t="n">
        <v>288323</v>
      </c>
      <c r="E116" s="389" t="n">
        <v>557430</v>
      </c>
      <c r="F116" s="389" t="n">
        <v>388437</v>
      </c>
      <c r="G116" s="389" t="n">
        <v>168993</v>
      </c>
      <c r="H116" s="389" t="n">
        <v>129802</v>
      </c>
      <c r="I116" s="389" t="n">
        <v>10629</v>
      </c>
      <c r="J116" s="389" t="n">
        <v>119173</v>
      </c>
      <c r="K116" s="389" t="n">
        <v>49688</v>
      </c>
      <c r="L116" s="389" t="n">
        <v>33761</v>
      </c>
      <c r="M116" s="389" t="n">
        <v>15927</v>
      </c>
    </row>
    <row r="117" s="381" customFormat="true" ht="10.5" hidden="false" customHeight="true" outlineLevel="0" collapsed="false">
      <c r="A117" s="390" t="n">
        <v>41</v>
      </c>
      <c r="B117" s="389" t="n">
        <v>690290</v>
      </c>
      <c r="C117" s="389" t="n">
        <v>397780</v>
      </c>
      <c r="D117" s="389" t="n">
        <v>292510</v>
      </c>
      <c r="E117" s="389" t="n">
        <v>555908</v>
      </c>
      <c r="F117" s="389" t="n">
        <v>386900</v>
      </c>
      <c r="G117" s="389" t="n">
        <v>169008</v>
      </c>
      <c r="H117" s="389" t="n">
        <v>134068</v>
      </c>
      <c r="I117" s="389" t="n">
        <v>10703</v>
      </c>
      <c r="J117" s="389" t="n">
        <v>123365</v>
      </c>
      <c r="K117" s="389" t="n">
        <v>47451</v>
      </c>
      <c r="L117" s="389" t="n">
        <v>32007</v>
      </c>
      <c r="M117" s="389" t="n">
        <v>15444</v>
      </c>
    </row>
    <row r="118" s="381" customFormat="true" ht="10.5" hidden="false" customHeight="true" outlineLevel="0" collapsed="false">
      <c r="A118" s="390" t="n">
        <v>42</v>
      </c>
      <c r="B118" s="389" t="n">
        <v>674238</v>
      </c>
      <c r="C118" s="389" t="n">
        <v>385560</v>
      </c>
      <c r="D118" s="389" t="n">
        <v>288678</v>
      </c>
      <c r="E118" s="389" t="n">
        <v>539407</v>
      </c>
      <c r="F118" s="389" t="n">
        <v>374900</v>
      </c>
      <c r="G118" s="389" t="n">
        <v>164507</v>
      </c>
      <c r="H118" s="389" t="n">
        <v>134498</v>
      </c>
      <c r="I118" s="389" t="n">
        <v>10470</v>
      </c>
      <c r="J118" s="389" t="n">
        <v>124028</v>
      </c>
      <c r="K118" s="389" t="n">
        <v>43258</v>
      </c>
      <c r="L118" s="389" t="n">
        <v>28927</v>
      </c>
      <c r="M118" s="389" t="n">
        <v>14331</v>
      </c>
    </row>
    <row r="119" s="381" customFormat="true" ht="10.5" hidden="false" customHeight="true" outlineLevel="0" collapsed="false">
      <c r="A119" s="390" t="n">
        <v>43</v>
      </c>
      <c r="B119" s="389" t="n">
        <v>651645</v>
      </c>
      <c r="C119" s="389" t="n">
        <v>368836</v>
      </c>
      <c r="D119" s="389" t="n">
        <v>282809</v>
      </c>
      <c r="E119" s="389" t="n">
        <v>519240</v>
      </c>
      <c r="F119" s="389" t="n">
        <v>358691</v>
      </c>
      <c r="G119" s="389" t="n">
        <v>160549</v>
      </c>
      <c r="H119" s="389" t="n">
        <v>132114</v>
      </c>
      <c r="I119" s="389" t="n">
        <v>9972</v>
      </c>
      <c r="J119" s="389" t="n">
        <v>122142</v>
      </c>
      <c r="K119" s="389" t="n">
        <v>38979</v>
      </c>
      <c r="L119" s="389" t="n">
        <v>25322</v>
      </c>
      <c r="M119" s="389" t="n">
        <v>13657</v>
      </c>
    </row>
    <row r="120" s="381" customFormat="true" ht="10.5" hidden="false" customHeight="true" outlineLevel="0" collapsed="false">
      <c r="A120" s="390" t="n">
        <v>44</v>
      </c>
      <c r="B120" s="389" t="n">
        <v>632025</v>
      </c>
      <c r="C120" s="389" t="n">
        <v>354014</v>
      </c>
      <c r="D120" s="389" t="n">
        <v>278011</v>
      </c>
      <c r="E120" s="389" t="n">
        <v>502261</v>
      </c>
      <c r="F120" s="389" t="n">
        <v>344342</v>
      </c>
      <c r="G120" s="389" t="n">
        <v>157919</v>
      </c>
      <c r="H120" s="389" t="n">
        <v>129466</v>
      </c>
      <c r="I120" s="389" t="n">
        <v>9508</v>
      </c>
      <c r="J120" s="389" t="n">
        <v>119958</v>
      </c>
      <c r="K120" s="389" t="n">
        <v>35333</v>
      </c>
      <c r="L120" s="389" t="n">
        <v>22206</v>
      </c>
      <c r="M120" s="389" t="n">
        <v>13127</v>
      </c>
    </row>
    <row r="121" s="381" customFormat="true" ht="15.75" hidden="false" customHeight="true" outlineLevel="0" collapsed="false">
      <c r="A121" s="390" t="s">
        <v>584</v>
      </c>
      <c r="B121" s="389" t="n">
        <v>3335746</v>
      </c>
      <c r="C121" s="389" t="n">
        <v>1905415</v>
      </c>
      <c r="D121" s="389" t="n">
        <v>1430331</v>
      </c>
      <c r="E121" s="389" t="n">
        <v>2674246</v>
      </c>
      <c r="F121" s="389" t="n">
        <v>1853270</v>
      </c>
      <c r="G121" s="389" t="n">
        <v>820976</v>
      </c>
      <c r="H121" s="389" t="n">
        <v>659948</v>
      </c>
      <c r="I121" s="389" t="n">
        <v>51282</v>
      </c>
      <c r="J121" s="389" t="n">
        <v>608666</v>
      </c>
      <c r="K121" s="389" t="n">
        <v>214709</v>
      </c>
      <c r="L121" s="389" t="n">
        <v>142223</v>
      </c>
      <c r="M121" s="389" t="n">
        <v>72486</v>
      </c>
    </row>
    <row r="122" s="381" customFormat="true" ht="10.5" hidden="false" customHeight="true" outlineLevel="0" collapsed="false">
      <c r="A122" s="390" t="n">
        <v>45</v>
      </c>
      <c r="B122" s="389" t="n">
        <v>617684</v>
      </c>
      <c r="C122" s="389" t="n">
        <v>342410</v>
      </c>
      <c r="D122" s="389" t="n">
        <v>275274</v>
      </c>
      <c r="E122" s="389" t="n">
        <v>488897</v>
      </c>
      <c r="F122" s="389" t="n">
        <v>332806</v>
      </c>
      <c r="G122" s="389" t="n">
        <v>156091</v>
      </c>
      <c r="H122" s="389" t="n">
        <v>128519</v>
      </c>
      <c r="I122" s="389" t="n">
        <v>9461</v>
      </c>
      <c r="J122" s="389" t="n">
        <v>119058</v>
      </c>
      <c r="K122" s="389" t="n">
        <v>36333</v>
      </c>
      <c r="L122" s="389" t="n">
        <v>22756</v>
      </c>
      <c r="M122" s="389" t="n">
        <v>13577</v>
      </c>
    </row>
    <row r="123" s="381" customFormat="true" ht="10.5" hidden="false" customHeight="true" outlineLevel="0" collapsed="false">
      <c r="A123" s="390" t="n">
        <v>46</v>
      </c>
      <c r="B123" s="389" t="n">
        <v>594164</v>
      </c>
      <c r="C123" s="389" t="n">
        <v>326490</v>
      </c>
      <c r="D123" s="389" t="n">
        <v>267674</v>
      </c>
      <c r="E123" s="389" t="n">
        <v>469429</v>
      </c>
      <c r="F123" s="389" t="n">
        <v>317382</v>
      </c>
      <c r="G123" s="389" t="n">
        <v>152047</v>
      </c>
      <c r="H123" s="389" t="n">
        <v>124496</v>
      </c>
      <c r="I123" s="389" t="n">
        <v>8970</v>
      </c>
      <c r="J123" s="389" t="n">
        <v>115526</v>
      </c>
      <c r="K123" s="389" t="n">
        <v>32557</v>
      </c>
      <c r="L123" s="389" t="n">
        <v>20304</v>
      </c>
      <c r="M123" s="389" t="n">
        <v>12253</v>
      </c>
    </row>
    <row r="124" s="381" customFormat="true" ht="10.5" hidden="false" customHeight="true" outlineLevel="0" collapsed="false">
      <c r="A124" s="390" t="n">
        <v>47</v>
      </c>
      <c r="B124" s="389" t="n">
        <v>564446</v>
      </c>
      <c r="C124" s="389" t="n">
        <v>308936</v>
      </c>
      <c r="D124" s="389" t="n">
        <v>255510</v>
      </c>
      <c r="E124" s="389" t="n">
        <v>446054</v>
      </c>
      <c r="F124" s="389" t="n">
        <v>300156</v>
      </c>
      <c r="G124" s="389" t="n">
        <v>145898</v>
      </c>
      <c r="H124" s="389" t="n">
        <v>118163</v>
      </c>
      <c r="I124" s="389" t="n">
        <v>8642</v>
      </c>
      <c r="J124" s="389" t="n">
        <v>109521</v>
      </c>
      <c r="K124" s="389" t="n">
        <v>31593</v>
      </c>
      <c r="L124" s="389" t="n">
        <v>19705</v>
      </c>
      <c r="M124" s="389" t="n">
        <v>11888</v>
      </c>
    </row>
    <row r="125" s="381" customFormat="true" ht="10.5" hidden="false" customHeight="true" outlineLevel="0" collapsed="false">
      <c r="A125" s="390" t="n">
        <v>48</v>
      </c>
      <c r="B125" s="389" t="n">
        <v>542055</v>
      </c>
      <c r="C125" s="389" t="n">
        <v>295441</v>
      </c>
      <c r="D125" s="389" t="n">
        <v>246614</v>
      </c>
      <c r="E125" s="389" t="n">
        <v>429078</v>
      </c>
      <c r="F125" s="389" t="n">
        <v>287300</v>
      </c>
      <c r="G125" s="389" t="n">
        <v>141778</v>
      </c>
      <c r="H125" s="389" t="n">
        <v>112765</v>
      </c>
      <c r="I125" s="389" t="n">
        <v>8010</v>
      </c>
      <c r="J125" s="389" t="n">
        <v>104755</v>
      </c>
      <c r="K125" s="389" t="n">
        <v>30373</v>
      </c>
      <c r="L125" s="389" t="n">
        <v>18858</v>
      </c>
      <c r="M125" s="389" t="n">
        <v>11515</v>
      </c>
    </row>
    <row r="126" s="381" customFormat="true" ht="10.5" hidden="false" customHeight="true" outlineLevel="0" collapsed="false">
      <c r="A126" s="390" t="n">
        <v>49</v>
      </c>
      <c r="B126" s="389" t="n">
        <v>515761</v>
      </c>
      <c r="C126" s="389" t="n">
        <v>281583</v>
      </c>
      <c r="D126" s="389" t="n">
        <v>234178</v>
      </c>
      <c r="E126" s="389" t="n">
        <v>409506</v>
      </c>
      <c r="F126" s="389" t="n">
        <v>273842</v>
      </c>
      <c r="G126" s="389" t="n">
        <v>135664</v>
      </c>
      <c r="H126" s="389" t="n">
        <v>106077</v>
      </c>
      <c r="I126" s="389" t="n">
        <v>7651</v>
      </c>
      <c r="J126" s="389" t="n">
        <v>98426</v>
      </c>
      <c r="K126" s="389" t="n">
        <v>31897</v>
      </c>
      <c r="L126" s="389" t="n">
        <v>19648</v>
      </c>
      <c r="M126" s="389" t="n">
        <v>12249</v>
      </c>
    </row>
    <row r="127" s="381" customFormat="true" ht="15.75" hidden="false" customHeight="true" outlineLevel="0" collapsed="false">
      <c r="A127" s="390" t="s">
        <v>585</v>
      </c>
      <c r="B127" s="389" t="n">
        <v>2834110</v>
      </c>
      <c r="C127" s="389" t="n">
        <v>1554860</v>
      </c>
      <c r="D127" s="389" t="n">
        <v>1279250</v>
      </c>
      <c r="E127" s="389" t="n">
        <v>2242964</v>
      </c>
      <c r="F127" s="389" t="n">
        <v>1511486</v>
      </c>
      <c r="G127" s="389" t="n">
        <v>731478</v>
      </c>
      <c r="H127" s="389" t="n">
        <v>590020</v>
      </c>
      <c r="I127" s="389" t="n">
        <v>42734</v>
      </c>
      <c r="J127" s="389" t="n">
        <v>547286</v>
      </c>
      <c r="K127" s="389" t="n">
        <v>162753</v>
      </c>
      <c r="L127" s="389" t="n">
        <v>101271</v>
      </c>
      <c r="M127" s="389" t="n">
        <v>61482</v>
      </c>
    </row>
    <row r="128" s="381" customFormat="true" ht="10.5" hidden="false" customHeight="true" outlineLevel="0" collapsed="false">
      <c r="A128" s="390" t="n">
        <v>50</v>
      </c>
      <c r="B128" s="389" t="n">
        <v>490391</v>
      </c>
      <c r="C128" s="389" t="n">
        <v>266721</v>
      </c>
      <c r="D128" s="389" t="n">
        <v>223670</v>
      </c>
      <c r="E128" s="389" t="n">
        <v>390150</v>
      </c>
      <c r="F128" s="389" t="n">
        <v>259166</v>
      </c>
      <c r="G128" s="389" t="n">
        <v>130984</v>
      </c>
      <c r="H128" s="389" t="n">
        <v>100083</v>
      </c>
      <c r="I128" s="389" t="n">
        <v>7468</v>
      </c>
      <c r="J128" s="389" t="n">
        <v>92615</v>
      </c>
      <c r="K128" s="389" t="n">
        <v>29532</v>
      </c>
      <c r="L128" s="389" t="n">
        <v>16931</v>
      </c>
      <c r="M128" s="389" t="n">
        <v>12601</v>
      </c>
    </row>
    <row r="129" s="381" customFormat="true" ht="10.5" hidden="false" customHeight="true" outlineLevel="0" collapsed="false">
      <c r="A129" s="390" t="n">
        <v>51</v>
      </c>
      <c r="B129" s="389" t="n">
        <v>468719</v>
      </c>
      <c r="C129" s="389" t="n">
        <v>253650</v>
      </c>
      <c r="D129" s="389" t="n">
        <v>215069</v>
      </c>
      <c r="E129" s="389" t="n">
        <v>373021</v>
      </c>
      <c r="F129" s="389" t="n">
        <v>246496</v>
      </c>
      <c r="G129" s="389" t="n">
        <v>126525</v>
      </c>
      <c r="H129" s="389" t="n">
        <v>95514</v>
      </c>
      <c r="I129" s="389" t="n">
        <v>7037</v>
      </c>
      <c r="J129" s="389" t="n">
        <v>88477</v>
      </c>
      <c r="K129" s="389" t="n">
        <v>27407</v>
      </c>
      <c r="L129" s="389" t="n">
        <v>14778</v>
      </c>
      <c r="M129" s="389" t="n">
        <v>12629</v>
      </c>
    </row>
    <row r="130" s="381" customFormat="true" ht="10.5" hidden="false" customHeight="true" outlineLevel="0" collapsed="false">
      <c r="A130" s="390" t="n">
        <v>52</v>
      </c>
      <c r="B130" s="389" t="n">
        <v>451863</v>
      </c>
      <c r="C130" s="389" t="n">
        <v>244093</v>
      </c>
      <c r="D130" s="389" t="n">
        <v>207770</v>
      </c>
      <c r="E130" s="389" t="n">
        <v>359506</v>
      </c>
      <c r="F130" s="389" t="n">
        <v>237419</v>
      </c>
      <c r="G130" s="389" t="n">
        <v>122087</v>
      </c>
      <c r="H130" s="389" t="n">
        <v>92189</v>
      </c>
      <c r="I130" s="389" t="n">
        <v>6576</v>
      </c>
      <c r="J130" s="389" t="n">
        <v>85613</v>
      </c>
      <c r="K130" s="389" t="n">
        <v>27734</v>
      </c>
      <c r="L130" s="389" t="n">
        <v>14825</v>
      </c>
      <c r="M130" s="389" t="n">
        <v>12909</v>
      </c>
    </row>
    <row r="131" s="381" customFormat="true" ht="10.5" hidden="false" customHeight="true" outlineLevel="0" collapsed="false">
      <c r="A131" s="390" t="n">
        <v>53</v>
      </c>
      <c r="B131" s="389" t="n">
        <v>440680</v>
      </c>
      <c r="C131" s="389" t="n">
        <v>239220</v>
      </c>
      <c r="D131" s="389" t="n">
        <v>201460</v>
      </c>
      <c r="E131" s="389" t="n">
        <v>351889</v>
      </c>
      <c r="F131" s="389" t="n">
        <v>232803</v>
      </c>
      <c r="G131" s="389" t="n">
        <v>119086</v>
      </c>
      <c r="H131" s="389" t="n">
        <v>88633</v>
      </c>
      <c r="I131" s="389" t="n">
        <v>6317</v>
      </c>
      <c r="J131" s="389" t="n">
        <v>82316</v>
      </c>
      <c r="K131" s="389" t="n">
        <v>27392</v>
      </c>
      <c r="L131" s="389" t="n">
        <v>15105</v>
      </c>
      <c r="M131" s="389" t="n">
        <v>12287</v>
      </c>
    </row>
    <row r="132" s="381" customFormat="true" ht="10.5" hidden="false" customHeight="true" outlineLevel="0" collapsed="false">
      <c r="A132" s="390" t="n">
        <v>54</v>
      </c>
      <c r="B132" s="389" t="n">
        <v>423986</v>
      </c>
      <c r="C132" s="389" t="n">
        <v>231683</v>
      </c>
      <c r="D132" s="389" t="n">
        <v>192303</v>
      </c>
      <c r="E132" s="389" t="n">
        <v>339011</v>
      </c>
      <c r="F132" s="389" t="n">
        <v>225819</v>
      </c>
      <c r="G132" s="389" t="n">
        <v>113192</v>
      </c>
      <c r="H132" s="389" t="n">
        <v>84821</v>
      </c>
      <c r="I132" s="389" t="n">
        <v>5777</v>
      </c>
      <c r="J132" s="389" t="n">
        <v>79044</v>
      </c>
      <c r="K132" s="389" t="n">
        <v>28117</v>
      </c>
      <c r="L132" s="389" t="n">
        <v>15997</v>
      </c>
      <c r="M132" s="389" t="n">
        <v>12120</v>
      </c>
    </row>
    <row r="133" s="381" customFormat="true" ht="15.75" hidden="false" customHeight="true" outlineLevel="0" collapsed="false">
      <c r="A133" s="390" t="s">
        <v>586</v>
      </c>
      <c r="B133" s="389" t="n">
        <v>2275639</v>
      </c>
      <c r="C133" s="389" t="n">
        <v>1235367</v>
      </c>
      <c r="D133" s="389" t="n">
        <v>1040272</v>
      </c>
      <c r="E133" s="389" t="n">
        <v>1813577</v>
      </c>
      <c r="F133" s="389" t="n">
        <v>1201703</v>
      </c>
      <c r="G133" s="389" t="n">
        <v>611874</v>
      </c>
      <c r="H133" s="389" t="n">
        <v>461240</v>
      </c>
      <c r="I133" s="389" t="n">
        <v>33175</v>
      </c>
      <c r="J133" s="389" t="n">
        <v>428065</v>
      </c>
      <c r="K133" s="389" t="n">
        <v>140182</v>
      </c>
      <c r="L133" s="389" t="n">
        <v>77636</v>
      </c>
      <c r="M133" s="389" t="n">
        <v>62546</v>
      </c>
    </row>
    <row r="134" s="381" customFormat="true" ht="10.5" hidden="false" customHeight="true" outlineLevel="0" collapsed="false">
      <c r="A134" s="390" t="n">
        <v>55</v>
      </c>
      <c r="B134" s="389" t="n">
        <v>406448</v>
      </c>
      <c r="C134" s="389" t="n">
        <v>224582</v>
      </c>
      <c r="D134" s="389" t="n">
        <v>181866</v>
      </c>
      <c r="E134" s="389" t="n">
        <v>325738</v>
      </c>
      <c r="F134" s="389" t="n">
        <v>218799</v>
      </c>
      <c r="G134" s="389" t="n">
        <v>106939</v>
      </c>
      <c r="H134" s="389" t="n">
        <v>80562</v>
      </c>
      <c r="I134" s="389" t="n">
        <v>5694</v>
      </c>
      <c r="J134" s="389" t="n">
        <v>74868</v>
      </c>
      <c r="K134" s="389" t="n">
        <v>29966</v>
      </c>
      <c r="L134" s="389" t="n">
        <v>18151</v>
      </c>
      <c r="M134" s="389" t="n">
        <v>11815</v>
      </c>
    </row>
    <row r="135" s="381" customFormat="true" ht="10.5" hidden="false" customHeight="true" outlineLevel="0" collapsed="false">
      <c r="A135" s="390" t="n">
        <v>56</v>
      </c>
      <c r="B135" s="389" t="n">
        <v>379993</v>
      </c>
      <c r="C135" s="389" t="n">
        <v>212144</v>
      </c>
      <c r="D135" s="389" t="n">
        <v>167849</v>
      </c>
      <c r="E135" s="389" t="n">
        <v>304828</v>
      </c>
      <c r="F135" s="389" t="n">
        <v>206593</v>
      </c>
      <c r="G135" s="389" t="n">
        <v>98235</v>
      </c>
      <c r="H135" s="389" t="n">
        <v>75025</v>
      </c>
      <c r="I135" s="389" t="n">
        <v>5463</v>
      </c>
      <c r="J135" s="389" t="n">
        <v>69562</v>
      </c>
      <c r="K135" s="389" t="n">
        <v>28755</v>
      </c>
      <c r="L135" s="389" t="n">
        <v>18321</v>
      </c>
      <c r="M135" s="389" t="n">
        <v>10434</v>
      </c>
    </row>
    <row r="136" s="381" customFormat="true" ht="10.5" hidden="false" customHeight="true" outlineLevel="0" collapsed="false">
      <c r="A136" s="390" t="n">
        <v>57</v>
      </c>
      <c r="B136" s="389" t="n">
        <v>327368</v>
      </c>
      <c r="C136" s="389" t="n">
        <v>184568</v>
      </c>
      <c r="D136" s="389" t="n">
        <v>142800</v>
      </c>
      <c r="E136" s="389" t="n">
        <v>250646</v>
      </c>
      <c r="F136" s="389" t="n">
        <v>171420</v>
      </c>
      <c r="G136" s="389" t="n">
        <v>79226</v>
      </c>
      <c r="H136" s="389" t="n">
        <v>76615</v>
      </c>
      <c r="I136" s="389" t="n">
        <v>13080</v>
      </c>
      <c r="J136" s="389" t="n">
        <v>63535</v>
      </c>
      <c r="K136" s="389" t="n">
        <v>26847</v>
      </c>
      <c r="L136" s="389" t="n">
        <v>17633</v>
      </c>
      <c r="M136" s="389" t="n">
        <v>9214</v>
      </c>
    </row>
    <row r="137" s="381" customFormat="true" ht="10.5" hidden="false" customHeight="true" outlineLevel="0" collapsed="false">
      <c r="A137" s="390" t="n">
        <v>58</v>
      </c>
      <c r="B137" s="389" t="n">
        <v>298999</v>
      </c>
      <c r="C137" s="389" t="n">
        <v>170453</v>
      </c>
      <c r="D137" s="389" t="n">
        <v>128546</v>
      </c>
      <c r="E137" s="389" t="n">
        <v>222881</v>
      </c>
      <c r="F137" s="389" t="n">
        <v>154008</v>
      </c>
      <c r="G137" s="389" t="n">
        <v>68873</v>
      </c>
      <c r="H137" s="389" t="n">
        <v>76009</v>
      </c>
      <c r="I137" s="389" t="n">
        <v>16375</v>
      </c>
      <c r="J137" s="389" t="n">
        <v>59634</v>
      </c>
      <c r="K137" s="389" t="n">
        <v>23992</v>
      </c>
      <c r="L137" s="389" t="n">
        <v>16267</v>
      </c>
      <c r="M137" s="389" t="n">
        <v>7725</v>
      </c>
    </row>
    <row r="138" s="381" customFormat="true" ht="10.5" hidden="false" customHeight="true" outlineLevel="0" collapsed="false">
      <c r="A138" s="390" t="n">
        <v>59</v>
      </c>
      <c r="B138" s="389" t="n">
        <v>207686</v>
      </c>
      <c r="C138" s="389" t="n">
        <v>119549</v>
      </c>
      <c r="D138" s="389" t="n">
        <v>88137</v>
      </c>
      <c r="E138" s="389" t="n">
        <v>148327</v>
      </c>
      <c r="F138" s="389" t="n">
        <v>103121</v>
      </c>
      <c r="G138" s="389" t="n">
        <v>45206</v>
      </c>
      <c r="H138" s="389" t="n">
        <v>59278</v>
      </c>
      <c r="I138" s="389" t="n">
        <v>16384</v>
      </c>
      <c r="J138" s="389" t="n">
        <v>42894</v>
      </c>
      <c r="K138" s="389" t="n">
        <v>18502</v>
      </c>
      <c r="L138" s="389" t="n">
        <v>12866</v>
      </c>
      <c r="M138" s="389" t="n">
        <v>5636</v>
      </c>
    </row>
    <row r="139" s="381" customFormat="true" ht="15.75" hidden="false" customHeight="true" outlineLevel="0" collapsed="false">
      <c r="A139" s="390" t="s">
        <v>587</v>
      </c>
      <c r="B139" s="389" t="n">
        <v>1620494</v>
      </c>
      <c r="C139" s="389" t="n">
        <v>911296</v>
      </c>
      <c r="D139" s="389" t="n">
        <v>709198</v>
      </c>
      <c r="E139" s="389" t="n">
        <v>1252420</v>
      </c>
      <c r="F139" s="389" t="n">
        <v>853941</v>
      </c>
      <c r="G139" s="389" t="n">
        <v>398479</v>
      </c>
      <c r="H139" s="389" t="n">
        <v>367489</v>
      </c>
      <c r="I139" s="389" t="n">
        <v>56996</v>
      </c>
      <c r="J139" s="389" t="n">
        <v>310493</v>
      </c>
      <c r="K139" s="389" t="n">
        <v>128062</v>
      </c>
      <c r="L139" s="389" t="n">
        <v>83238</v>
      </c>
      <c r="M139" s="389" t="n">
        <v>44824</v>
      </c>
    </row>
    <row r="140" s="381" customFormat="true" ht="10.5" hidden="false" customHeight="true" outlineLevel="0" collapsed="false">
      <c r="A140" s="390" t="n">
        <v>60</v>
      </c>
      <c r="B140" s="389" t="n">
        <v>184211</v>
      </c>
      <c r="C140" s="389" t="n">
        <v>110035</v>
      </c>
      <c r="D140" s="389" t="n">
        <v>74176</v>
      </c>
      <c r="E140" s="389" t="n">
        <v>135235</v>
      </c>
      <c r="F140" s="389" t="n">
        <v>95855</v>
      </c>
      <c r="G140" s="389" t="n">
        <v>39380</v>
      </c>
      <c r="H140" s="389" t="n">
        <v>48911</v>
      </c>
      <c r="I140" s="389" t="n">
        <v>14144</v>
      </c>
      <c r="J140" s="389" t="n">
        <v>34767</v>
      </c>
      <c r="K140" s="389" t="n">
        <v>13861</v>
      </c>
      <c r="L140" s="389" t="n">
        <v>9635</v>
      </c>
      <c r="M140" s="389" t="n">
        <v>4226</v>
      </c>
    </row>
    <row r="141" s="381" customFormat="true" ht="10.5" hidden="false" customHeight="true" outlineLevel="0" collapsed="false">
      <c r="A141" s="390" t="n">
        <v>61</v>
      </c>
      <c r="B141" s="389" t="n">
        <v>176940</v>
      </c>
      <c r="C141" s="389" t="n">
        <v>110700</v>
      </c>
      <c r="D141" s="389" t="n">
        <v>66240</v>
      </c>
      <c r="E141" s="389" t="n">
        <v>128396</v>
      </c>
      <c r="F141" s="389" t="n">
        <v>93813</v>
      </c>
      <c r="G141" s="389" t="n">
        <v>34583</v>
      </c>
      <c r="H141" s="389" t="n">
        <v>48475</v>
      </c>
      <c r="I141" s="389" t="n">
        <v>16838</v>
      </c>
      <c r="J141" s="389" t="n">
        <v>31637</v>
      </c>
      <c r="K141" s="389" t="n">
        <v>10829</v>
      </c>
      <c r="L141" s="389" t="n">
        <v>7836</v>
      </c>
      <c r="M141" s="389" t="n">
        <v>2993</v>
      </c>
    </row>
    <row r="142" s="381" customFormat="true" ht="10.5" hidden="false" customHeight="true" outlineLevel="0" collapsed="false">
      <c r="A142" s="390" t="n">
        <v>62</v>
      </c>
      <c r="B142" s="389" t="n">
        <v>133643</v>
      </c>
      <c r="C142" s="389" t="n">
        <v>88306</v>
      </c>
      <c r="D142" s="389" t="n">
        <v>45337</v>
      </c>
      <c r="E142" s="389" t="n">
        <v>96158</v>
      </c>
      <c r="F142" s="389" t="n">
        <v>72773</v>
      </c>
      <c r="G142" s="389" t="n">
        <v>23385</v>
      </c>
      <c r="H142" s="389" t="n">
        <v>37427</v>
      </c>
      <c r="I142" s="389" t="n">
        <v>15503</v>
      </c>
      <c r="J142" s="389" t="n">
        <v>21924</v>
      </c>
      <c r="K142" s="389" t="n">
        <v>8418</v>
      </c>
      <c r="L142" s="389" t="n">
        <v>6216</v>
      </c>
      <c r="M142" s="389" t="n">
        <v>2202</v>
      </c>
    </row>
    <row r="143" s="381" customFormat="true" ht="10.5" hidden="false" customHeight="true" outlineLevel="0" collapsed="false">
      <c r="A143" s="390" t="n">
        <v>63</v>
      </c>
      <c r="B143" s="389" t="n">
        <v>75408</v>
      </c>
      <c r="C143" s="389" t="n">
        <v>56366</v>
      </c>
      <c r="D143" s="389" t="n">
        <v>19042</v>
      </c>
      <c r="E143" s="389" t="n">
        <v>58952</v>
      </c>
      <c r="F143" s="389" t="n">
        <v>48025</v>
      </c>
      <c r="G143" s="389" t="n">
        <v>10927</v>
      </c>
      <c r="H143" s="389" t="n">
        <v>16417</v>
      </c>
      <c r="I143" s="389" t="n">
        <v>8313</v>
      </c>
      <c r="J143" s="389" t="n">
        <v>8104</v>
      </c>
      <c r="K143" s="389" t="n">
        <v>5460</v>
      </c>
      <c r="L143" s="389" t="n">
        <v>4357</v>
      </c>
      <c r="M143" s="389" t="n">
        <v>1103</v>
      </c>
    </row>
    <row r="144" s="381" customFormat="true" ht="10.5" hidden="false" customHeight="true" outlineLevel="0" collapsed="false">
      <c r="A144" s="390" t="n">
        <v>64</v>
      </c>
      <c r="B144" s="389" t="n">
        <v>43366</v>
      </c>
      <c r="C144" s="389" t="n">
        <v>30158</v>
      </c>
      <c r="D144" s="389" t="n">
        <v>13208</v>
      </c>
      <c r="E144" s="389" t="n">
        <v>34013</v>
      </c>
      <c r="F144" s="389" t="n">
        <v>26644</v>
      </c>
      <c r="G144" s="389" t="n">
        <v>7369</v>
      </c>
      <c r="H144" s="389" t="n">
        <v>9321</v>
      </c>
      <c r="I144" s="389" t="n">
        <v>3494</v>
      </c>
      <c r="J144" s="389" t="n">
        <v>5827</v>
      </c>
      <c r="K144" s="389" t="n">
        <v>3896</v>
      </c>
      <c r="L144" s="389" t="n">
        <v>3143</v>
      </c>
      <c r="M144" s="389" t="n">
        <v>753</v>
      </c>
    </row>
    <row r="145" s="381" customFormat="true" ht="15.75" hidden="false" customHeight="true" outlineLevel="0" collapsed="false">
      <c r="A145" s="390" t="s">
        <v>588</v>
      </c>
      <c r="B145" s="389" t="n">
        <v>613568</v>
      </c>
      <c r="C145" s="389" t="n">
        <v>395565</v>
      </c>
      <c r="D145" s="389" t="n">
        <v>218003</v>
      </c>
      <c r="E145" s="389" t="n">
        <v>452754</v>
      </c>
      <c r="F145" s="389" t="n">
        <v>337110</v>
      </c>
      <c r="G145" s="389" t="n">
        <v>115644</v>
      </c>
      <c r="H145" s="389" t="n">
        <v>160551</v>
      </c>
      <c r="I145" s="389" t="n">
        <v>58292</v>
      </c>
      <c r="J145" s="389" t="n">
        <v>102259</v>
      </c>
      <c r="K145" s="389" t="n">
        <v>42464</v>
      </c>
      <c r="L145" s="389" t="n">
        <v>31187</v>
      </c>
      <c r="M145" s="389" t="n">
        <v>11277</v>
      </c>
    </row>
    <row r="146" s="381" customFormat="true" ht="10.5" hidden="false" customHeight="true" outlineLevel="0" collapsed="false">
      <c r="A146" s="390" t="n">
        <v>65</v>
      </c>
      <c r="B146" s="389" t="n">
        <v>17490</v>
      </c>
      <c r="C146" s="389" t="n">
        <v>11334</v>
      </c>
      <c r="D146" s="389" t="n">
        <v>6156</v>
      </c>
      <c r="E146" s="389" t="n">
        <v>11798</v>
      </c>
      <c r="F146" s="389" t="n">
        <v>8670</v>
      </c>
      <c r="G146" s="389" t="n">
        <v>3128</v>
      </c>
      <c r="H146" s="389" t="n">
        <v>5667</v>
      </c>
      <c r="I146" s="389" t="n">
        <v>2648</v>
      </c>
      <c r="J146" s="389" t="n">
        <v>3019</v>
      </c>
      <c r="K146" s="389" t="n">
        <v>1184</v>
      </c>
      <c r="L146" s="389" t="n">
        <v>899</v>
      </c>
      <c r="M146" s="389" t="n">
        <v>285</v>
      </c>
    </row>
    <row r="147" s="381" customFormat="true" ht="10.5" hidden="false" customHeight="true" outlineLevel="0" collapsed="false">
      <c r="A147" s="390" t="n">
        <v>66</v>
      </c>
      <c r="B147" s="389" t="n">
        <v>12888</v>
      </c>
      <c r="C147" s="389" t="n">
        <v>8334</v>
      </c>
      <c r="D147" s="389" t="n">
        <v>4554</v>
      </c>
      <c r="E147" s="389" t="n">
        <v>7724</v>
      </c>
      <c r="F147" s="389" t="n">
        <v>5569</v>
      </c>
      <c r="G147" s="389" t="n">
        <v>2155</v>
      </c>
      <c r="H147" s="389" t="n">
        <v>5145</v>
      </c>
      <c r="I147" s="389" t="n">
        <v>2749</v>
      </c>
      <c r="J147" s="389" t="n">
        <v>2396</v>
      </c>
      <c r="K147" s="389" t="n">
        <v>625</v>
      </c>
      <c r="L147" s="389" t="n">
        <v>446</v>
      </c>
      <c r="M147" s="389" t="n">
        <v>179</v>
      </c>
    </row>
    <row r="148" s="381" customFormat="true" ht="10.5" hidden="false" customHeight="true" outlineLevel="0" collapsed="false">
      <c r="A148" s="390" t="n">
        <v>67</v>
      </c>
      <c r="B148" s="389" t="n">
        <v>10300</v>
      </c>
      <c r="C148" s="389" t="n">
        <v>6821</v>
      </c>
      <c r="D148" s="389" t="n">
        <v>3479</v>
      </c>
      <c r="E148" s="389" t="n">
        <v>5526</v>
      </c>
      <c r="F148" s="389" t="n">
        <v>3985</v>
      </c>
      <c r="G148" s="389" t="n">
        <v>1541</v>
      </c>
      <c r="H148" s="389" t="n">
        <v>4759</v>
      </c>
      <c r="I148" s="389" t="n">
        <v>2826</v>
      </c>
      <c r="J148" s="389" t="n">
        <v>1933</v>
      </c>
      <c r="K148" s="389" t="n">
        <v>470</v>
      </c>
      <c r="L148" s="389" t="n">
        <v>326</v>
      </c>
      <c r="M148" s="389" t="n">
        <v>144</v>
      </c>
    </row>
    <row r="149" s="381" customFormat="true" ht="10.5" hidden="false" customHeight="true" outlineLevel="0" collapsed="false">
      <c r="A149" s="390" t="n">
        <v>68</v>
      </c>
      <c r="B149" s="389" t="n">
        <v>9479</v>
      </c>
      <c r="C149" s="389" t="n">
        <v>6263</v>
      </c>
      <c r="D149" s="389" t="n">
        <v>3216</v>
      </c>
      <c r="E149" s="389" t="n">
        <v>4875</v>
      </c>
      <c r="F149" s="389" t="n">
        <v>3524</v>
      </c>
      <c r="G149" s="389" t="n">
        <v>1351</v>
      </c>
      <c r="H149" s="389" t="n">
        <v>4586</v>
      </c>
      <c r="I149" s="389" t="n">
        <v>2723</v>
      </c>
      <c r="J149" s="389" t="n">
        <v>1863</v>
      </c>
      <c r="K149" s="389" t="n">
        <v>430</v>
      </c>
      <c r="L149" s="389" t="n">
        <v>302</v>
      </c>
      <c r="M149" s="389" t="n">
        <v>128</v>
      </c>
    </row>
    <row r="150" s="381" customFormat="true" ht="10.5" hidden="false" customHeight="true" outlineLevel="0" collapsed="false">
      <c r="A150" s="390" t="n">
        <v>69</v>
      </c>
      <c r="B150" s="389" t="n">
        <v>8334</v>
      </c>
      <c r="C150" s="389" t="n">
        <v>5583</v>
      </c>
      <c r="D150" s="389" t="n">
        <v>2751</v>
      </c>
      <c r="E150" s="389" t="n">
        <v>4206</v>
      </c>
      <c r="F150" s="389" t="n">
        <v>3075</v>
      </c>
      <c r="G150" s="389" t="n">
        <v>1131</v>
      </c>
      <c r="H150" s="389" t="n">
        <v>4120</v>
      </c>
      <c r="I150" s="389" t="n">
        <v>2502</v>
      </c>
      <c r="J150" s="389" t="n">
        <v>1618</v>
      </c>
      <c r="K150" s="389" t="n">
        <v>349</v>
      </c>
      <c r="L150" s="389" t="n">
        <v>230</v>
      </c>
      <c r="M150" s="389" t="n">
        <v>119</v>
      </c>
    </row>
    <row r="151" s="381" customFormat="true" ht="15.75" hidden="false" customHeight="true" outlineLevel="0" collapsed="false">
      <c r="A151" s="390" t="s">
        <v>589</v>
      </c>
      <c r="B151" s="389" t="n">
        <v>58491</v>
      </c>
      <c r="C151" s="389" t="n">
        <v>38335</v>
      </c>
      <c r="D151" s="389" t="n">
        <v>20156</v>
      </c>
      <c r="E151" s="389" t="n">
        <v>34129</v>
      </c>
      <c r="F151" s="389" t="n">
        <v>24823</v>
      </c>
      <c r="G151" s="389" t="n">
        <v>9306</v>
      </c>
      <c r="H151" s="389" t="n">
        <v>24277</v>
      </c>
      <c r="I151" s="389" t="n">
        <v>13448</v>
      </c>
      <c r="J151" s="389" t="n">
        <v>10829</v>
      </c>
      <c r="K151" s="389" t="n">
        <v>3058</v>
      </c>
      <c r="L151" s="389" t="n">
        <v>2203</v>
      </c>
      <c r="M151" s="389" t="n">
        <v>855</v>
      </c>
    </row>
    <row r="152" s="381" customFormat="true" ht="14.25" hidden="false" customHeight="true" outlineLevel="0" collapsed="false">
      <c r="A152" s="390" t="s">
        <v>590</v>
      </c>
      <c r="B152" s="389" t="n">
        <v>30971</v>
      </c>
      <c r="C152" s="389" t="n">
        <v>20054</v>
      </c>
      <c r="D152" s="389" t="n">
        <v>10917</v>
      </c>
      <c r="E152" s="389" t="n">
        <v>15643</v>
      </c>
      <c r="F152" s="389" t="n">
        <v>10920</v>
      </c>
      <c r="G152" s="389" t="n">
        <v>4723</v>
      </c>
      <c r="H152" s="389" t="n">
        <v>15286</v>
      </c>
      <c r="I152" s="389" t="n">
        <v>9100</v>
      </c>
      <c r="J152" s="389" t="n">
        <v>6186</v>
      </c>
      <c r="K152" s="389" t="n">
        <v>1062</v>
      </c>
      <c r="L152" s="389" t="n">
        <v>716</v>
      </c>
      <c r="M152" s="389" t="n">
        <v>346</v>
      </c>
    </row>
    <row r="153" s="393" customFormat="true" ht="18" hidden="false" customHeight="true" outlineLevel="0" collapsed="false">
      <c r="A153" s="391" t="s">
        <v>105</v>
      </c>
      <c r="B153" s="392" t="n">
        <v>21206058</v>
      </c>
      <c r="C153" s="392" t="n">
        <v>11807041</v>
      </c>
      <c r="D153" s="392" t="n">
        <v>9399017</v>
      </c>
      <c r="E153" s="392" t="n">
        <v>17619305</v>
      </c>
      <c r="F153" s="392" t="n">
        <v>11274565</v>
      </c>
      <c r="G153" s="392" t="n">
        <v>6344740</v>
      </c>
      <c r="H153" s="392" t="n">
        <v>3576988</v>
      </c>
      <c r="I153" s="392" t="n">
        <v>526898</v>
      </c>
      <c r="J153" s="392" t="n">
        <v>3050090</v>
      </c>
      <c r="K153" s="392" t="n">
        <v>1648773</v>
      </c>
      <c r="L153" s="392" t="n">
        <v>1043991</v>
      </c>
      <c r="M153" s="392" t="n">
        <v>604782</v>
      </c>
    </row>
    <row r="154" s="394" customFormat="true" ht="12" hidden="false" customHeight="true" outlineLevel="0" collapsed="false">
      <c r="A154" s="178" t="s">
        <v>169</v>
      </c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</row>
    <row r="155" s="395" customFormat="true" ht="12" hidden="false" customHeight="true" outlineLevel="0" collapsed="false">
      <c r="A155" s="368" t="s">
        <v>2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368"/>
    </row>
    <row r="156" s="398" customFormat="true" ht="18" hidden="false" customHeight="true" outlineLevel="0" collapsed="false">
      <c r="A156" s="370" t="s">
        <v>106</v>
      </c>
      <c r="B156" s="370"/>
      <c r="C156" s="370"/>
      <c r="D156" s="370"/>
      <c r="E156" s="370"/>
      <c r="F156" s="370"/>
      <c r="G156" s="378"/>
      <c r="H156" s="396"/>
      <c r="I156" s="397"/>
      <c r="J156" s="397"/>
      <c r="K156" s="397"/>
      <c r="L156" s="397"/>
      <c r="M156" s="397"/>
    </row>
    <row r="157" s="381" customFormat="true" ht="18" hidden="false" customHeight="true" outlineLevel="0" collapsed="false">
      <c r="A157" s="342" t="s">
        <v>27</v>
      </c>
      <c r="B157" s="342"/>
      <c r="C157" s="342"/>
      <c r="D157" s="342"/>
      <c r="E157" s="342"/>
      <c r="F157" s="342"/>
      <c r="G157" s="342"/>
      <c r="H157" s="342"/>
      <c r="I157" s="342"/>
      <c r="J157" s="342"/>
      <c r="K157" s="342"/>
      <c r="L157" s="342"/>
      <c r="M157" s="342"/>
      <c r="N157" s="380"/>
    </row>
    <row r="158" s="383" customFormat="true" ht="21" hidden="false" customHeight="true" outlineLevel="0" collapsed="false">
      <c r="A158" s="344" t="s">
        <v>180</v>
      </c>
      <c r="B158" s="344"/>
      <c r="C158" s="344"/>
      <c r="D158" s="344"/>
      <c r="E158" s="344"/>
      <c r="F158" s="344"/>
      <c r="G158" s="344"/>
      <c r="H158" s="344"/>
      <c r="I158" s="344"/>
      <c r="J158" s="344"/>
      <c r="K158" s="344"/>
      <c r="L158" s="344"/>
      <c r="M158" s="344"/>
      <c r="N158" s="382"/>
    </row>
    <row r="159" s="383" customFormat="true" ht="29.25" hidden="false" customHeight="true" outlineLevel="0" collapsed="false">
      <c r="A159" s="344" t="s">
        <v>577</v>
      </c>
      <c r="B159" s="344"/>
      <c r="C159" s="344"/>
      <c r="D159" s="344"/>
      <c r="E159" s="344"/>
      <c r="F159" s="344"/>
      <c r="G159" s="344"/>
      <c r="H159" s="344"/>
      <c r="I159" s="344"/>
      <c r="J159" s="344"/>
      <c r="K159" s="344"/>
      <c r="L159" s="344"/>
      <c r="M159" s="344"/>
      <c r="N159" s="382"/>
    </row>
    <row r="160" s="381" customFormat="true" ht="18" hidden="false" customHeight="true" outlineLevel="0" collapsed="false">
      <c r="A160" s="349" t="s">
        <v>578</v>
      </c>
      <c r="B160" s="353" t="s">
        <v>229</v>
      </c>
      <c r="C160" s="353"/>
      <c r="D160" s="353"/>
      <c r="E160" s="384" t="s">
        <v>230</v>
      </c>
      <c r="F160" s="384"/>
      <c r="G160" s="384"/>
      <c r="H160" s="384"/>
      <c r="I160" s="384"/>
      <c r="J160" s="384"/>
      <c r="K160" s="384"/>
      <c r="L160" s="384"/>
      <c r="M160" s="384"/>
      <c r="N160" s="380"/>
    </row>
    <row r="161" s="381" customFormat="true" ht="21" hidden="false" customHeight="true" outlineLevel="0" collapsed="false">
      <c r="A161" s="349"/>
      <c r="B161" s="353"/>
      <c r="C161" s="353"/>
      <c r="D161" s="353"/>
      <c r="E161" s="349" t="s">
        <v>258</v>
      </c>
      <c r="F161" s="349"/>
      <c r="G161" s="349"/>
      <c r="H161" s="349" t="s">
        <v>259</v>
      </c>
      <c r="I161" s="349"/>
      <c r="J161" s="349"/>
      <c r="K161" s="385" t="s">
        <v>456</v>
      </c>
      <c r="L161" s="385"/>
      <c r="M161" s="385"/>
      <c r="N161" s="380"/>
    </row>
    <row r="162" s="381" customFormat="true" ht="15" hidden="false" customHeight="true" outlineLevel="0" collapsed="false">
      <c r="A162" s="349"/>
      <c r="B162" s="386" t="s">
        <v>116</v>
      </c>
      <c r="C162" s="386" t="s">
        <v>117</v>
      </c>
      <c r="D162" s="386" t="s">
        <v>118</v>
      </c>
      <c r="E162" s="386" t="s">
        <v>457</v>
      </c>
      <c r="F162" s="386" t="s">
        <v>117</v>
      </c>
      <c r="G162" s="386" t="s">
        <v>118</v>
      </c>
      <c r="H162" s="386" t="s">
        <v>457</v>
      </c>
      <c r="I162" s="386" t="s">
        <v>117</v>
      </c>
      <c r="J162" s="386" t="s">
        <v>118</v>
      </c>
      <c r="K162" s="386" t="s">
        <v>457</v>
      </c>
      <c r="L162" s="386" t="s">
        <v>117</v>
      </c>
      <c r="M162" s="387" t="s">
        <v>118</v>
      </c>
      <c r="N162" s="380"/>
    </row>
    <row r="163" s="381" customFormat="true" ht="21" hidden="false" customHeight="true" outlineLevel="0" collapsed="false">
      <c r="A163" s="388" t="s">
        <v>579</v>
      </c>
      <c r="B163" s="262" t="s">
        <v>342</v>
      </c>
      <c r="C163" s="262" t="s">
        <v>342</v>
      </c>
      <c r="D163" s="262" t="s">
        <v>342</v>
      </c>
      <c r="E163" s="262" t="s">
        <v>342</v>
      </c>
      <c r="F163" s="262" t="s">
        <v>342</v>
      </c>
      <c r="G163" s="262" t="s">
        <v>342</v>
      </c>
      <c r="H163" s="262" t="s">
        <v>342</v>
      </c>
      <c r="I163" s="262" t="s">
        <v>342</v>
      </c>
      <c r="J163" s="262" t="s">
        <v>342</v>
      </c>
      <c r="K163" s="389" t="n">
        <v>0</v>
      </c>
      <c r="L163" s="389" t="n">
        <v>0</v>
      </c>
      <c r="M163" s="389" t="n">
        <v>0</v>
      </c>
      <c r="N163" s="380"/>
    </row>
    <row r="164" s="381" customFormat="true" ht="15" hidden="false" customHeight="true" outlineLevel="0" collapsed="false">
      <c r="A164" s="390" t="n">
        <v>15</v>
      </c>
      <c r="B164" s="389" t="n">
        <v>18</v>
      </c>
      <c r="C164" s="389" t="n">
        <v>10</v>
      </c>
      <c r="D164" s="389" t="n">
        <v>8</v>
      </c>
      <c r="E164" s="262" t="s">
        <v>342</v>
      </c>
      <c r="F164" s="262" t="s">
        <v>342</v>
      </c>
      <c r="G164" s="262" t="s">
        <v>342</v>
      </c>
      <c r="H164" s="262" t="s">
        <v>342</v>
      </c>
      <c r="I164" s="262" t="s">
        <v>342</v>
      </c>
      <c r="J164" s="262" t="s">
        <v>342</v>
      </c>
      <c r="K164" s="262" t="s">
        <v>342</v>
      </c>
      <c r="L164" s="262" t="s">
        <v>342</v>
      </c>
      <c r="M164" s="262" t="s">
        <v>342</v>
      </c>
      <c r="N164" s="380"/>
    </row>
    <row r="165" s="381" customFormat="true" ht="10.5" hidden="false" customHeight="true" outlineLevel="0" collapsed="false">
      <c r="A165" s="390" t="n">
        <v>16</v>
      </c>
      <c r="B165" s="389" t="n">
        <v>1474</v>
      </c>
      <c r="C165" s="389" t="n">
        <v>1033</v>
      </c>
      <c r="D165" s="389" t="n">
        <v>441</v>
      </c>
      <c r="E165" s="389" t="n">
        <v>1434</v>
      </c>
      <c r="F165" s="389" t="n">
        <v>1008</v>
      </c>
      <c r="G165" s="389" t="n">
        <v>426</v>
      </c>
      <c r="H165" s="389" t="n">
        <v>40</v>
      </c>
      <c r="I165" s="389" t="n">
        <v>25</v>
      </c>
      <c r="J165" s="389" t="n">
        <v>15</v>
      </c>
      <c r="K165" s="262" t="s">
        <v>342</v>
      </c>
      <c r="L165" s="262" t="s">
        <v>342</v>
      </c>
      <c r="M165" s="262" t="s">
        <v>342</v>
      </c>
      <c r="N165" s="380"/>
    </row>
    <row r="166" s="381" customFormat="true" ht="10.5" hidden="false" customHeight="true" outlineLevel="0" collapsed="false">
      <c r="A166" s="390" t="n">
        <v>17</v>
      </c>
      <c r="B166" s="389" t="n">
        <v>36403</v>
      </c>
      <c r="C166" s="389" t="n">
        <v>22137</v>
      </c>
      <c r="D166" s="389" t="n">
        <v>14266</v>
      </c>
      <c r="E166" s="389" t="n">
        <v>36267</v>
      </c>
      <c r="F166" s="389" t="n">
        <v>22077</v>
      </c>
      <c r="G166" s="389" t="n">
        <v>14190</v>
      </c>
      <c r="H166" s="389" t="n">
        <v>132</v>
      </c>
      <c r="I166" s="389" t="n">
        <v>58</v>
      </c>
      <c r="J166" s="389" t="n">
        <v>74</v>
      </c>
      <c r="K166" s="389" t="n">
        <v>31</v>
      </c>
      <c r="L166" s="389" t="n">
        <v>19</v>
      </c>
      <c r="M166" s="389" t="n">
        <v>12</v>
      </c>
      <c r="N166" s="380"/>
    </row>
    <row r="167" s="381" customFormat="true" ht="10.5" hidden="false" customHeight="true" outlineLevel="0" collapsed="false">
      <c r="A167" s="390" t="n">
        <v>18</v>
      </c>
      <c r="B167" s="389" t="n">
        <v>59994</v>
      </c>
      <c r="C167" s="389" t="n">
        <v>37608</v>
      </c>
      <c r="D167" s="389" t="n">
        <v>22386</v>
      </c>
      <c r="E167" s="389" t="n">
        <v>59698</v>
      </c>
      <c r="F167" s="389" t="n">
        <v>37462</v>
      </c>
      <c r="G167" s="389" t="n">
        <v>22236</v>
      </c>
      <c r="H167" s="389" t="n">
        <v>288</v>
      </c>
      <c r="I167" s="389" t="n">
        <v>140</v>
      </c>
      <c r="J167" s="389" t="n">
        <v>148</v>
      </c>
      <c r="K167" s="389" t="n">
        <v>111</v>
      </c>
      <c r="L167" s="389" t="n">
        <v>73</v>
      </c>
      <c r="M167" s="389" t="n">
        <v>38</v>
      </c>
      <c r="N167" s="380"/>
    </row>
    <row r="168" s="381" customFormat="true" ht="10.5" hidden="false" customHeight="true" outlineLevel="0" collapsed="false">
      <c r="A168" s="390" t="n">
        <v>19</v>
      </c>
      <c r="B168" s="389" t="n">
        <v>69938</v>
      </c>
      <c r="C168" s="389" t="n">
        <v>42344</v>
      </c>
      <c r="D168" s="389" t="n">
        <v>27594</v>
      </c>
      <c r="E168" s="389" t="n">
        <v>68771</v>
      </c>
      <c r="F168" s="389" t="n">
        <v>41921</v>
      </c>
      <c r="G168" s="389" t="n">
        <v>26850</v>
      </c>
      <c r="H168" s="389" t="n">
        <v>1165</v>
      </c>
      <c r="I168" s="389" t="n">
        <v>423</v>
      </c>
      <c r="J168" s="389" t="n">
        <v>742</v>
      </c>
      <c r="K168" s="389" t="n">
        <v>218</v>
      </c>
      <c r="L168" s="389" t="n">
        <v>143</v>
      </c>
      <c r="M168" s="389" t="n">
        <v>75</v>
      </c>
      <c r="N168" s="380"/>
    </row>
    <row r="169" s="381" customFormat="true" ht="15.75" hidden="false" customHeight="true" outlineLevel="0" collapsed="false">
      <c r="A169" s="390" t="s">
        <v>346</v>
      </c>
      <c r="B169" s="389" t="n">
        <v>167843</v>
      </c>
      <c r="C169" s="389" t="n">
        <v>103139</v>
      </c>
      <c r="D169" s="389" t="n">
        <v>64704</v>
      </c>
      <c r="E169" s="389" t="n">
        <v>166202</v>
      </c>
      <c r="F169" s="389" t="n">
        <v>102484</v>
      </c>
      <c r="G169" s="389" t="n">
        <v>63718</v>
      </c>
      <c r="H169" s="389" t="n">
        <v>1627</v>
      </c>
      <c r="I169" s="389" t="n">
        <v>647</v>
      </c>
      <c r="J169" s="389" t="n">
        <v>980</v>
      </c>
      <c r="K169" s="389" t="n">
        <v>368</v>
      </c>
      <c r="L169" s="389" t="n">
        <v>241</v>
      </c>
      <c r="M169" s="389" t="n">
        <v>127</v>
      </c>
      <c r="N169" s="380"/>
    </row>
    <row r="170" s="381" customFormat="true" ht="10.5" hidden="false" customHeight="true" outlineLevel="0" collapsed="false">
      <c r="A170" s="390" t="n">
        <v>20</v>
      </c>
      <c r="B170" s="389" t="n">
        <v>65668</v>
      </c>
      <c r="C170" s="389" t="n">
        <v>36402</v>
      </c>
      <c r="D170" s="389" t="n">
        <v>29266</v>
      </c>
      <c r="E170" s="389" t="n">
        <v>62749</v>
      </c>
      <c r="F170" s="389" t="n">
        <v>35501</v>
      </c>
      <c r="G170" s="389" t="n">
        <v>27248</v>
      </c>
      <c r="H170" s="389" t="n">
        <v>2912</v>
      </c>
      <c r="I170" s="389" t="n">
        <v>897</v>
      </c>
      <c r="J170" s="389" t="n">
        <v>2015</v>
      </c>
      <c r="K170" s="389" t="n">
        <v>337</v>
      </c>
      <c r="L170" s="389" t="n">
        <v>207</v>
      </c>
      <c r="M170" s="389" t="n">
        <v>130</v>
      </c>
      <c r="N170" s="380"/>
    </row>
    <row r="171" s="381" customFormat="true" ht="10.5" hidden="false" customHeight="true" outlineLevel="0" collapsed="false">
      <c r="A171" s="390" t="n">
        <v>21</v>
      </c>
      <c r="B171" s="389" t="n">
        <v>61308</v>
      </c>
      <c r="C171" s="389" t="n">
        <v>32216</v>
      </c>
      <c r="D171" s="389" t="n">
        <v>29092</v>
      </c>
      <c r="E171" s="389" t="n">
        <v>56745</v>
      </c>
      <c r="F171" s="389" t="n">
        <v>30873</v>
      </c>
      <c r="G171" s="389" t="n">
        <v>25872</v>
      </c>
      <c r="H171" s="389" t="n">
        <v>4551</v>
      </c>
      <c r="I171" s="389" t="n">
        <v>1340</v>
      </c>
      <c r="J171" s="389" t="n">
        <v>3211</v>
      </c>
      <c r="K171" s="389" t="n">
        <v>423</v>
      </c>
      <c r="L171" s="389" t="n">
        <v>248</v>
      </c>
      <c r="M171" s="389" t="n">
        <v>175</v>
      </c>
      <c r="N171" s="380"/>
    </row>
    <row r="172" s="381" customFormat="true" ht="10.5" hidden="false" customHeight="true" outlineLevel="0" collapsed="false">
      <c r="A172" s="390" t="n">
        <v>22</v>
      </c>
      <c r="B172" s="389" t="n">
        <v>62545</v>
      </c>
      <c r="C172" s="389" t="n">
        <v>32624</v>
      </c>
      <c r="D172" s="389" t="n">
        <v>29921</v>
      </c>
      <c r="E172" s="389" t="n">
        <v>56303</v>
      </c>
      <c r="F172" s="389" t="n">
        <v>30912</v>
      </c>
      <c r="G172" s="389" t="n">
        <v>25391</v>
      </c>
      <c r="H172" s="389" t="n">
        <v>6232</v>
      </c>
      <c r="I172" s="389" t="n">
        <v>1707</v>
      </c>
      <c r="J172" s="389" t="n">
        <v>4525</v>
      </c>
      <c r="K172" s="389" t="n">
        <v>514</v>
      </c>
      <c r="L172" s="389" t="n">
        <v>307</v>
      </c>
      <c r="M172" s="389" t="n">
        <v>207</v>
      </c>
      <c r="N172" s="380"/>
    </row>
    <row r="173" s="381" customFormat="true" ht="10.5" hidden="false" customHeight="true" outlineLevel="0" collapsed="false">
      <c r="A173" s="390" t="n">
        <v>23</v>
      </c>
      <c r="B173" s="389" t="n">
        <v>63512</v>
      </c>
      <c r="C173" s="389" t="n">
        <v>33319</v>
      </c>
      <c r="D173" s="389" t="n">
        <v>30193</v>
      </c>
      <c r="E173" s="389" t="n">
        <v>56052</v>
      </c>
      <c r="F173" s="389" t="n">
        <v>31275</v>
      </c>
      <c r="G173" s="389" t="n">
        <v>24777</v>
      </c>
      <c r="H173" s="389" t="n">
        <v>7439</v>
      </c>
      <c r="I173" s="389" t="n">
        <v>2031</v>
      </c>
      <c r="J173" s="389" t="n">
        <v>5408</v>
      </c>
      <c r="K173" s="389" t="n">
        <v>614</v>
      </c>
      <c r="L173" s="389" t="n">
        <v>370</v>
      </c>
      <c r="M173" s="389" t="n">
        <v>244</v>
      </c>
      <c r="N173" s="380"/>
    </row>
    <row r="174" s="381" customFormat="true" ht="10.5" hidden="false" customHeight="true" outlineLevel="0" collapsed="false">
      <c r="A174" s="390" t="n">
        <v>24</v>
      </c>
      <c r="B174" s="389" t="n">
        <v>67307</v>
      </c>
      <c r="C174" s="389" t="n">
        <v>34801</v>
      </c>
      <c r="D174" s="389" t="n">
        <v>32506</v>
      </c>
      <c r="E174" s="389" t="n">
        <v>58754</v>
      </c>
      <c r="F174" s="389" t="n">
        <v>32491</v>
      </c>
      <c r="G174" s="389" t="n">
        <v>26263</v>
      </c>
      <c r="H174" s="389" t="n">
        <v>8532</v>
      </c>
      <c r="I174" s="389" t="n">
        <v>2300</v>
      </c>
      <c r="J174" s="389" t="n">
        <v>6232</v>
      </c>
      <c r="K174" s="389" t="n">
        <v>771</v>
      </c>
      <c r="L174" s="389" t="n">
        <v>492</v>
      </c>
      <c r="M174" s="389" t="n">
        <v>279</v>
      </c>
      <c r="N174" s="380"/>
    </row>
    <row r="175" s="381" customFormat="true" ht="15.75" hidden="false" customHeight="true" outlineLevel="0" collapsed="false">
      <c r="A175" s="390" t="s">
        <v>580</v>
      </c>
      <c r="B175" s="389" t="n">
        <v>320340</v>
      </c>
      <c r="C175" s="389" t="n">
        <v>169362</v>
      </c>
      <c r="D175" s="389" t="n">
        <v>150978</v>
      </c>
      <c r="E175" s="389" t="n">
        <v>290603</v>
      </c>
      <c r="F175" s="389" t="n">
        <v>161052</v>
      </c>
      <c r="G175" s="389" t="n">
        <v>129551</v>
      </c>
      <c r="H175" s="389" t="n">
        <v>29666</v>
      </c>
      <c r="I175" s="389" t="n">
        <v>8275</v>
      </c>
      <c r="J175" s="389" t="n">
        <v>21391</v>
      </c>
      <c r="K175" s="389" t="n">
        <v>2659</v>
      </c>
      <c r="L175" s="389" t="n">
        <v>1624</v>
      </c>
      <c r="M175" s="389" t="n">
        <v>1035</v>
      </c>
      <c r="N175" s="380"/>
    </row>
    <row r="176" s="381" customFormat="true" ht="10.5" hidden="false" customHeight="true" outlineLevel="0" collapsed="false">
      <c r="A176" s="390" t="n">
        <v>25</v>
      </c>
      <c r="B176" s="389" t="n">
        <v>69348</v>
      </c>
      <c r="C176" s="389" t="n">
        <v>35715</v>
      </c>
      <c r="D176" s="389" t="n">
        <v>33633</v>
      </c>
      <c r="E176" s="389" t="n">
        <v>60197</v>
      </c>
      <c r="F176" s="389" t="n">
        <v>33256</v>
      </c>
      <c r="G176" s="389" t="n">
        <v>26941</v>
      </c>
      <c r="H176" s="389" t="n">
        <v>9123</v>
      </c>
      <c r="I176" s="389" t="n">
        <v>2446</v>
      </c>
      <c r="J176" s="389" t="n">
        <v>6677</v>
      </c>
      <c r="K176" s="389" t="n">
        <v>962</v>
      </c>
      <c r="L176" s="389" t="n">
        <v>592</v>
      </c>
      <c r="M176" s="389" t="n">
        <v>370</v>
      </c>
      <c r="N176" s="380"/>
    </row>
    <row r="177" s="381" customFormat="true" ht="10.5" hidden="false" customHeight="true" outlineLevel="0" collapsed="false">
      <c r="A177" s="390" t="n">
        <v>26</v>
      </c>
      <c r="B177" s="389" t="n">
        <v>69505</v>
      </c>
      <c r="C177" s="389" t="n">
        <v>35305</v>
      </c>
      <c r="D177" s="389" t="n">
        <v>34200</v>
      </c>
      <c r="E177" s="389" t="n">
        <v>60012</v>
      </c>
      <c r="F177" s="389" t="n">
        <v>32806</v>
      </c>
      <c r="G177" s="389" t="n">
        <v>27206</v>
      </c>
      <c r="H177" s="389" t="n">
        <v>9462</v>
      </c>
      <c r="I177" s="389" t="n">
        <v>2486</v>
      </c>
      <c r="J177" s="389" t="n">
        <v>6976</v>
      </c>
      <c r="K177" s="389" t="n">
        <v>1163</v>
      </c>
      <c r="L177" s="389" t="n">
        <v>733</v>
      </c>
      <c r="M177" s="389" t="n">
        <v>430</v>
      </c>
      <c r="N177" s="380"/>
    </row>
    <row r="178" s="381" customFormat="true" ht="10.5" hidden="false" customHeight="true" outlineLevel="0" collapsed="false">
      <c r="A178" s="390" t="n">
        <v>27</v>
      </c>
      <c r="B178" s="389" t="n">
        <v>71595</v>
      </c>
      <c r="C178" s="389" t="n">
        <v>36373</v>
      </c>
      <c r="D178" s="389" t="n">
        <v>35222</v>
      </c>
      <c r="E178" s="389" t="n">
        <v>61718</v>
      </c>
      <c r="F178" s="389" t="n">
        <v>33821</v>
      </c>
      <c r="G178" s="389" t="n">
        <v>27897</v>
      </c>
      <c r="H178" s="389" t="n">
        <v>9845</v>
      </c>
      <c r="I178" s="389" t="n">
        <v>2539</v>
      </c>
      <c r="J178" s="389" t="n">
        <v>7306</v>
      </c>
      <c r="K178" s="389" t="n">
        <v>1170</v>
      </c>
      <c r="L178" s="389" t="n">
        <v>713</v>
      </c>
      <c r="M178" s="389" t="n">
        <v>457</v>
      </c>
      <c r="N178" s="380"/>
    </row>
    <row r="179" s="381" customFormat="true" ht="10.5" hidden="false" customHeight="true" outlineLevel="0" collapsed="false">
      <c r="A179" s="390" t="n">
        <v>28</v>
      </c>
      <c r="B179" s="389" t="n">
        <v>68602</v>
      </c>
      <c r="C179" s="389" t="n">
        <v>35021</v>
      </c>
      <c r="D179" s="389" t="n">
        <v>33581</v>
      </c>
      <c r="E179" s="389" t="n">
        <v>58897</v>
      </c>
      <c r="F179" s="389" t="n">
        <v>32717</v>
      </c>
      <c r="G179" s="389" t="n">
        <v>26180</v>
      </c>
      <c r="H179" s="389" t="n">
        <v>9673</v>
      </c>
      <c r="I179" s="389" t="n">
        <v>2288</v>
      </c>
      <c r="J179" s="389" t="n">
        <v>7385</v>
      </c>
      <c r="K179" s="389" t="n">
        <v>1356</v>
      </c>
      <c r="L179" s="389" t="n">
        <v>852</v>
      </c>
      <c r="M179" s="389" t="n">
        <v>504</v>
      </c>
      <c r="N179" s="380"/>
    </row>
    <row r="180" s="381" customFormat="true" ht="10.5" hidden="false" customHeight="true" outlineLevel="0" collapsed="false">
      <c r="A180" s="390" t="n">
        <v>29</v>
      </c>
      <c r="B180" s="389" t="n">
        <v>64900</v>
      </c>
      <c r="C180" s="389" t="n">
        <v>33492</v>
      </c>
      <c r="D180" s="389" t="n">
        <v>31408</v>
      </c>
      <c r="E180" s="389" t="n">
        <v>55971</v>
      </c>
      <c r="F180" s="389" t="n">
        <v>31547</v>
      </c>
      <c r="G180" s="389" t="n">
        <v>24424</v>
      </c>
      <c r="H180" s="389" t="n">
        <v>8891</v>
      </c>
      <c r="I180" s="389" t="n">
        <v>1928</v>
      </c>
      <c r="J180" s="389" t="n">
        <v>6963</v>
      </c>
      <c r="K180" s="389" t="n">
        <v>1312</v>
      </c>
      <c r="L180" s="389" t="n">
        <v>836</v>
      </c>
      <c r="M180" s="389" t="n">
        <v>476</v>
      </c>
      <c r="N180" s="380"/>
    </row>
    <row r="181" s="381" customFormat="true" ht="15.75" hidden="false" customHeight="true" outlineLevel="0" collapsed="false">
      <c r="A181" s="390" t="s">
        <v>581</v>
      </c>
      <c r="B181" s="389" t="n">
        <v>343950</v>
      </c>
      <c r="C181" s="389" t="n">
        <v>175906</v>
      </c>
      <c r="D181" s="389" t="n">
        <v>168044</v>
      </c>
      <c r="E181" s="389" t="n">
        <v>296795</v>
      </c>
      <c r="F181" s="389" t="n">
        <v>164147</v>
      </c>
      <c r="G181" s="389" t="n">
        <v>132648</v>
      </c>
      <c r="H181" s="389" t="n">
        <v>46994</v>
      </c>
      <c r="I181" s="389" t="n">
        <v>11687</v>
      </c>
      <c r="J181" s="389" t="n">
        <v>35307</v>
      </c>
      <c r="K181" s="389" t="n">
        <v>5963</v>
      </c>
      <c r="L181" s="389" t="n">
        <v>3726</v>
      </c>
      <c r="M181" s="389" t="n">
        <v>2237</v>
      </c>
      <c r="N181" s="380"/>
    </row>
    <row r="182" s="381" customFormat="true" ht="10.5" hidden="false" customHeight="true" outlineLevel="0" collapsed="false">
      <c r="A182" s="390" t="n">
        <v>30</v>
      </c>
      <c r="B182" s="389" t="n">
        <v>64384</v>
      </c>
      <c r="C182" s="389" t="n">
        <v>33850</v>
      </c>
      <c r="D182" s="389" t="n">
        <v>30534</v>
      </c>
      <c r="E182" s="389" t="n">
        <v>55270</v>
      </c>
      <c r="F182" s="389" t="n">
        <v>32138</v>
      </c>
      <c r="G182" s="389" t="n">
        <v>23132</v>
      </c>
      <c r="H182" s="389" t="n">
        <v>9072</v>
      </c>
      <c r="I182" s="389" t="n">
        <v>1695</v>
      </c>
      <c r="J182" s="389" t="n">
        <v>7377</v>
      </c>
      <c r="K182" s="389" t="n">
        <v>1322</v>
      </c>
      <c r="L182" s="389" t="n">
        <v>892</v>
      </c>
      <c r="M182" s="389" t="n">
        <v>430</v>
      </c>
      <c r="N182" s="380"/>
    </row>
    <row r="183" s="381" customFormat="true" ht="10.5" hidden="false" customHeight="true" outlineLevel="0" collapsed="false">
      <c r="A183" s="390" t="n">
        <v>31</v>
      </c>
      <c r="B183" s="389" t="n">
        <v>67539</v>
      </c>
      <c r="C183" s="389" t="n">
        <v>35303</v>
      </c>
      <c r="D183" s="389" t="n">
        <v>32236</v>
      </c>
      <c r="E183" s="389" t="n">
        <v>57505</v>
      </c>
      <c r="F183" s="389" t="n">
        <v>33745</v>
      </c>
      <c r="G183" s="389" t="n">
        <v>23760</v>
      </c>
      <c r="H183" s="389" t="n">
        <v>10008</v>
      </c>
      <c r="I183" s="389" t="n">
        <v>1546</v>
      </c>
      <c r="J183" s="389" t="n">
        <v>8462</v>
      </c>
      <c r="K183" s="389" t="n">
        <v>1376</v>
      </c>
      <c r="L183" s="389" t="n">
        <v>921</v>
      </c>
      <c r="M183" s="389" t="n">
        <v>455</v>
      </c>
      <c r="N183" s="380"/>
    </row>
    <row r="184" s="381" customFormat="true" ht="10.5" hidden="false" customHeight="true" outlineLevel="0" collapsed="false">
      <c r="A184" s="390" t="n">
        <v>32</v>
      </c>
      <c r="B184" s="389" t="n">
        <v>68778</v>
      </c>
      <c r="C184" s="389" t="n">
        <v>36049</v>
      </c>
      <c r="D184" s="389" t="n">
        <v>32729</v>
      </c>
      <c r="E184" s="389" t="n">
        <v>58415</v>
      </c>
      <c r="F184" s="389" t="n">
        <v>34679</v>
      </c>
      <c r="G184" s="389" t="n">
        <v>23736</v>
      </c>
      <c r="H184" s="389" t="n">
        <v>10335</v>
      </c>
      <c r="I184" s="389" t="n">
        <v>1357</v>
      </c>
      <c r="J184" s="389" t="n">
        <v>8978</v>
      </c>
      <c r="K184" s="389" t="n">
        <v>1299</v>
      </c>
      <c r="L184" s="389" t="n">
        <v>874</v>
      </c>
      <c r="M184" s="389" t="n">
        <v>425</v>
      </c>
      <c r="N184" s="380"/>
    </row>
    <row r="185" s="381" customFormat="true" ht="10.5" hidden="false" customHeight="true" outlineLevel="0" collapsed="false">
      <c r="A185" s="390" t="n">
        <v>33</v>
      </c>
      <c r="B185" s="389" t="n">
        <v>90811</v>
      </c>
      <c r="C185" s="389" t="n">
        <v>47115</v>
      </c>
      <c r="D185" s="389" t="n">
        <v>43696</v>
      </c>
      <c r="E185" s="389" t="n">
        <v>76517</v>
      </c>
      <c r="F185" s="389" t="n">
        <v>45394</v>
      </c>
      <c r="G185" s="389" t="n">
        <v>31123</v>
      </c>
      <c r="H185" s="389" t="n">
        <v>14264</v>
      </c>
      <c r="I185" s="389" t="n">
        <v>1707</v>
      </c>
      <c r="J185" s="389" t="n">
        <v>12557</v>
      </c>
      <c r="K185" s="389" t="n">
        <v>1327</v>
      </c>
      <c r="L185" s="389" t="n">
        <v>894</v>
      </c>
      <c r="M185" s="389" t="n">
        <v>433</v>
      </c>
    </row>
    <row r="186" s="381" customFormat="true" ht="10.5" hidden="false" customHeight="true" outlineLevel="0" collapsed="false">
      <c r="A186" s="390" t="n">
        <v>34</v>
      </c>
      <c r="B186" s="389" t="n">
        <v>94645</v>
      </c>
      <c r="C186" s="389" t="n">
        <v>48399</v>
      </c>
      <c r="D186" s="389" t="n">
        <v>46246</v>
      </c>
      <c r="E186" s="389" t="n">
        <v>79317</v>
      </c>
      <c r="F186" s="389" t="n">
        <v>46757</v>
      </c>
      <c r="G186" s="389" t="n">
        <v>32560</v>
      </c>
      <c r="H186" s="389" t="n">
        <v>15290</v>
      </c>
      <c r="I186" s="389" t="n">
        <v>1626</v>
      </c>
      <c r="J186" s="389" t="n">
        <v>13664</v>
      </c>
      <c r="K186" s="389" t="n">
        <v>1278</v>
      </c>
      <c r="L186" s="389" t="n">
        <v>843</v>
      </c>
      <c r="M186" s="389" t="n">
        <v>435</v>
      </c>
    </row>
    <row r="187" s="381" customFormat="true" ht="15.75" hidden="false" customHeight="true" outlineLevel="0" collapsed="false">
      <c r="A187" s="390" t="s">
        <v>582</v>
      </c>
      <c r="B187" s="389" t="n">
        <v>386157</v>
      </c>
      <c r="C187" s="389" t="n">
        <v>200716</v>
      </c>
      <c r="D187" s="389" t="n">
        <v>185441</v>
      </c>
      <c r="E187" s="389" t="n">
        <v>327024</v>
      </c>
      <c r="F187" s="389" t="n">
        <v>192713</v>
      </c>
      <c r="G187" s="389" t="n">
        <v>134311</v>
      </c>
      <c r="H187" s="389" t="n">
        <v>58969</v>
      </c>
      <c r="I187" s="389" t="n">
        <v>7931</v>
      </c>
      <c r="J187" s="389" t="n">
        <v>51038</v>
      </c>
      <c r="K187" s="389" t="n">
        <v>6602</v>
      </c>
      <c r="L187" s="389" t="n">
        <v>4424</v>
      </c>
      <c r="M187" s="389" t="n">
        <v>2178</v>
      </c>
    </row>
    <row r="188" s="381" customFormat="true" ht="10.5" hidden="false" customHeight="true" outlineLevel="0" collapsed="false">
      <c r="A188" s="390" t="n">
        <v>35</v>
      </c>
      <c r="B188" s="389" t="n">
        <v>95801</v>
      </c>
      <c r="C188" s="389" t="n">
        <v>48406</v>
      </c>
      <c r="D188" s="389" t="n">
        <v>47395</v>
      </c>
      <c r="E188" s="389" t="n">
        <v>79685</v>
      </c>
      <c r="F188" s="389" t="n">
        <v>46847</v>
      </c>
      <c r="G188" s="389" t="n">
        <v>32838</v>
      </c>
      <c r="H188" s="389" t="n">
        <v>16080</v>
      </c>
      <c r="I188" s="389" t="n">
        <v>1548</v>
      </c>
      <c r="J188" s="389" t="n">
        <v>14532</v>
      </c>
      <c r="K188" s="389" t="n">
        <v>1309</v>
      </c>
      <c r="L188" s="389" t="n">
        <v>889</v>
      </c>
      <c r="M188" s="389" t="n">
        <v>420</v>
      </c>
    </row>
    <row r="189" s="381" customFormat="true" ht="10.5" hidden="false" customHeight="true" outlineLevel="0" collapsed="false">
      <c r="A189" s="390" t="n">
        <v>36</v>
      </c>
      <c r="B189" s="389" t="n">
        <v>99103</v>
      </c>
      <c r="C189" s="389" t="n">
        <v>49541</v>
      </c>
      <c r="D189" s="389" t="n">
        <v>49562</v>
      </c>
      <c r="E189" s="389" t="n">
        <v>82197</v>
      </c>
      <c r="F189" s="389" t="n">
        <v>47968</v>
      </c>
      <c r="G189" s="389" t="n">
        <v>34229</v>
      </c>
      <c r="H189" s="389" t="n">
        <v>16877</v>
      </c>
      <c r="I189" s="389" t="n">
        <v>1562</v>
      </c>
      <c r="J189" s="389" t="n">
        <v>15315</v>
      </c>
      <c r="K189" s="389" t="n">
        <v>1265</v>
      </c>
      <c r="L189" s="389" t="n">
        <v>818</v>
      </c>
      <c r="M189" s="389" t="n">
        <v>447</v>
      </c>
    </row>
    <row r="190" s="381" customFormat="true" ht="10.5" hidden="false" customHeight="true" outlineLevel="0" collapsed="false">
      <c r="A190" s="390" t="n">
        <v>37</v>
      </c>
      <c r="B190" s="389" t="n">
        <v>104453</v>
      </c>
      <c r="C190" s="389" t="n">
        <v>51833</v>
      </c>
      <c r="D190" s="389" t="n">
        <v>52620</v>
      </c>
      <c r="E190" s="389" t="n">
        <v>86651</v>
      </c>
      <c r="F190" s="389" t="n">
        <v>50232</v>
      </c>
      <c r="G190" s="389" t="n">
        <v>36419</v>
      </c>
      <c r="H190" s="389" t="n">
        <v>17771</v>
      </c>
      <c r="I190" s="389" t="n">
        <v>1587</v>
      </c>
      <c r="J190" s="389" t="n">
        <v>16184</v>
      </c>
      <c r="K190" s="389" t="n">
        <v>1168</v>
      </c>
      <c r="L190" s="389" t="n">
        <v>778</v>
      </c>
      <c r="M190" s="389" t="n">
        <v>390</v>
      </c>
    </row>
    <row r="191" s="381" customFormat="true" ht="10.5" hidden="false" customHeight="true" outlineLevel="0" collapsed="false">
      <c r="A191" s="390" t="n">
        <v>38</v>
      </c>
      <c r="B191" s="389" t="n">
        <v>110391</v>
      </c>
      <c r="C191" s="389" t="n">
        <v>53674</v>
      </c>
      <c r="D191" s="389" t="n">
        <v>56717</v>
      </c>
      <c r="E191" s="389" t="n">
        <v>91634</v>
      </c>
      <c r="F191" s="389" t="n">
        <v>52153</v>
      </c>
      <c r="G191" s="389" t="n">
        <v>39481</v>
      </c>
      <c r="H191" s="389" t="n">
        <v>18721</v>
      </c>
      <c r="I191" s="389" t="n">
        <v>1503</v>
      </c>
      <c r="J191" s="389" t="n">
        <v>17218</v>
      </c>
      <c r="K191" s="389" t="n">
        <v>1090</v>
      </c>
      <c r="L191" s="389" t="n">
        <v>718</v>
      </c>
      <c r="M191" s="389" t="n">
        <v>372</v>
      </c>
    </row>
    <row r="192" s="381" customFormat="true" ht="10.5" hidden="false" customHeight="true" outlineLevel="0" collapsed="false">
      <c r="A192" s="390" t="n">
        <v>39</v>
      </c>
      <c r="B192" s="389" t="n">
        <v>118886</v>
      </c>
      <c r="C192" s="389" t="n">
        <v>57906</v>
      </c>
      <c r="D192" s="389" t="n">
        <v>60980</v>
      </c>
      <c r="E192" s="389" t="n">
        <v>99171</v>
      </c>
      <c r="F192" s="389" t="n">
        <v>56239</v>
      </c>
      <c r="G192" s="389" t="n">
        <v>42932</v>
      </c>
      <c r="H192" s="389" t="n">
        <v>19681</v>
      </c>
      <c r="I192" s="389" t="n">
        <v>1650</v>
      </c>
      <c r="J192" s="389" t="n">
        <v>18031</v>
      </c>
      <c r="K192" s="389" t="n">
        <v>1038</v>
      </c>
      <c r="L192" s="389" t="n">
        <v>703</v>
      </c>
      <c r="M192" s="389" t="n">
        <v>335</v>
      </c>
    </row>
    <row r="193" s="381" customFormat="true" ht="15.75" hidden="false" customHeight="true" outlineLevel="0" collapsed="false">
      <c r="A193" s="390" t="s">
        <v>583</v>
      </c>
      <c r="B193" s="389" t="n">
        <v>528634</v>
      </c>
      <c r="C193" s="389" t="n">
        <v>261360</v>
      </c>
      <c r="D193" s="389" t="n">
        <v>267274</v>
      </c>
      <c r="E193" s="389" t="n">
        <v>439338</v>
      </c>
      <c r="F193" s="389" t="n">
        <v>253439</v>
      </c>
      <c r="G193" s="389" t="n">
        <v>185899</v>
      </c>
      <c r="H193" s="389" t="n">
        <v>89130</v>
      </c>
      <c r="I193" s="389" t="n">
        <v>7850</v>
      </c>
      <c r="J193" s="389" t="n">
        <v>81280</v>
      </c>
      <c r="K193" s="389" t="n">
        <v>5870</v>
      </c>
      <c r="L193" s="389" t="n">
        <v>3906</v>
      </c>
      <c r="M193" s="389" t="n">
        <v>1964</v>
      </c>
    </row>
    <row r="194" s="381" customFormat="true" ht="10.5" hidden="false" customHeight="true" outlineLevel="0" collapsed="false">
      <c r="A194" s="390" t="n">
        <v>40</v>
      </c>
      <c r="B194" s="389" t="n">
        <v>123767</v>
      </c>
      <c r="C194" s="389" t="n">
        <v>60043</v>
      </c>
      <c r="D194" s="389" t="n">
        <v>63724</v>
      </c>
      <c r="E194" s="389" t="n">
        <v>103741</v>
      </c>
      <c r="F194" s="389" t="n">
        <v>58391</v>
      </c>
      <c r="G194" s="389" t="n">
        <v>45350</v>
      </c>
      <c r="H194" s="389" t="n">
        <v>19983</v>
      </c>
      <c r="I194" s="389" t="n">
        <v>1632</v>
      </c>
      <c r="J194" s="389" t="n">
        <v>18351</v>
      </c>
      <c r="K194" s="389" t="n">
        <v>1012</v>
      </c>
      <c r="L194" s="389" t="n">
        <v>683</v>
      </c>
      <c r="M194" s="389" t="n">
        <v>329</v>
      </c>
    </row>
    <row r="195" s="381" customFormat="true" ht="10.5" hidden="false" customHeight="true" outlineLevel="0" collapsed="false">
      <c r="A195" s="390" t="n">
        <v>41</v>
      </c>
      <c r="B195" s="389" t="n">
        <v>130221</v>
      </c>
      <c r="C195" s="389" t="n">
        <v>62849</v>
      </c>
      <c r="D195" s="389" t="n">
        <v>67372</v>
      </c>
      <c r="E195" s="389" t="n">
        <v>109424</v>
      </c>
      <c r="F195" s="389" t="n">
        <v>61138</v>
      </c>
      <c r="G195" s="389" t="n">
        <v>48286</v>
      </c>
      <c r="H195" s="389" t="n">
        <v>20760</v>
      </c>
      <c r="I195" s="389" t="n">
        <v>1693</v>
      </c>
      <c r="J195" s="389" t="n">
        <v>19067</v>
      </c>
      <c r="K195" s="389" t="n">
        <v>909</v>
      </c>
      <c r="L195" s="389" t="n">
        <v>614</v>
      </c>
      <c r="M195" s="389" t="n">
        <v>295</v>
      </c>
    </row>
    <row r="196" s="381" customFormat="true" ht="10.5" hidden="false" customHeight="true" outlineLevel="0" collapsed="false">
      <c r="A196" s="390" t="n">
        <v>42</v>
      </c>
      <c r="B196" s="389" t="n">
        <v>130504</v>
      </c>
      <c r="C196" s="389" t="n">
        <v>62663</v>
      </c>
      <c r="D196" s="389" t="n">
        <v>67841</v>
      </c>
      <c r="E196" s="389" t="n">
        <v>110299</v>
      </c>
      <c r="F196" s="389" t="n">
        <v>60970</v>
      </c>
      <c r="G196" s="389" t="n">
        <v>49329</v>
      </c>
      <c r="H196" s="389" t="n">
        <v>20172</v>
      </c>
      <c r="I196" s="389" t="n">
        <v>1677</v>
      </c>
      <c r="J196" s="389" t="n">
        <v>18495</v>
      </c>
      <c r="K196" s="389" t="n">
        <v>969</v>
      </c>
      <c r="L196" s="389" t="n">
        <v>647</v>
      </c>
      <c r="M196" s="389" t="n">
        <v>322</v>
      </c>
    </row>
    <row r="197" s="381" customFormat="true" ht="10.5" hidden="false" customHeight="true" outlineLevel="0" collapsed="false">
      <c r="A197" s="390" t="n">
        <v>43</v>
      </c>
      <c r="B197" s="389" t="n">
        <v>129060</v>
      </c>
      <c r="C197" s="389" t="n">
        <v>61965</v>
      </c>
      <c r="D197" s="389" t="n">
        <v>67095</v>
      </c>
      <c r="E197" s="389" t="n">
        <v>109102</v>
      </c>
      <c r="F197" s="389" t="n">
        <v>60285</v>
      </c>
      <c r="G197" s="389" t="n">
        <v>48817</v>
      </c>
      <c r="H197" s="389" t="n">
        <v>19935</v>
      </c>
      <c r="I197" s="389" t="n">
        <v>1670</v>
      </c>
      <c r="J197" s="389" t="n">
        <v>18265</v>
      </c>
      <c r="K197" s="389" t="n">
        <v>863</v>
      </c>
      <c r="L197" s="389" t="n">
        <v>611</v>
      </c>
      <c r="M197" s="389" t="n">
        <v>252</v>
      </c>
    </row>
    <row r="198" s="381" customFormat="true" ht="10.5" hidden="false" customHeight="true" outlineLevel="0" collapsed="false">
      <c r="A198" s="390" t="n">
        <v>44</v>
      </c>
      <c r="B198" s="389" t="n">
        <v>126069</v>
      </c>
      <c r="C198" s="389" t="n">
        <v>60416</v>
      </c>
      <c r="D198" s="389" t="n">
        <v>65653</v>
      </c>
      <c r="E198" s="389" t="n">
        <v>107011</v>
      </c>
      <c r="F198" s="389" t="n">
        <v>58832</v>
      </c>
      <c r="G198" s="389" t="n">
        <v>48179</v>
      </c>
      <c r="H198" s="389" t="n">
        <v>19038</v>
      </c>
      <c r="I198" s="389" t="n">
        <v>1577</v>
      </c>
      <c r="J198" s="389" t="n">
        <v>17461</v>
      </c>
      <c r="K198" s="389" t="n">
        <v>794</v>
      </c>
      <c r="L198" s="389" t="n">
        <v>545</v>
      </c>
      <c r="M198" s="389" t="n">
        <v>249</v>
      </c>
    </row>
    <row r="199" s="381" customFormat="true" ht="15.75" hidden="false" customHeight="true" outlineLevel="0" collapsed="false">
      <c r="A199" s="390" t="s">
        <v>584</v>
      </c>
      <c r="B199" s="389" t="n">
        <v>639621</v>
      </c>
      <c r="C199" s="389" t="n">
        <v>307936</v>
      </c>
      <c r="D199" s="389" t="n">
        <v>331685</v>
      </c>
      <c r="E199" s="389" t="n">
        <v>539577</v>
      </c>
      <c r="F199" s="389" t="n">
        <v>299616</v>
      </c>
      <c r="G199" s="389" t="n">
        <v>239961</v>
      </c>
      <c r="H199" s="389" t="n">
        <v>99888</v>
      </c>
      <c r="I199" s="389" t="n">
        <v>8249</v>
      </c>
      <c r="J199" s="389" t="n">
        <v>91639</v>
      </c>
      <c r="K199" s="389" t="n">
        <v>4547</v>
      </c>
      <c r="L199" s="389" t="n">
        <v>3100</v>
      </c>
      <c r="M199" s="389" t="n">
        <v>1447</v>
      </c>
    </row>
    <row r="200" s="381" customFormat="true" ht="10.5" hidden="false" customHeight="true" outlineLevel="0" collapsed="false">
      <c r="A200" s="390" t="n">
        <v>45</v>
      </c>
      <c r="B200" s="389" t="n">
        <v>122267</v>
      </c>
      <c r="C200" s="389" t="n">
        <v>58238</v>
      </c>
      <c r="D200" s="389" t="n">
        <v>64029</v>
      </c>
      <c r="E200" s="389" t="n">
        <v>103436</v>
      </c>
      <c r="F200" s="389" t="n">
        <v>56584</v>
      </c>
      <c r="G200" s="389" t="n">
        <v>46852</v>
      </c>
      <c r="H200" s="389" t="n">
        <v>18795</v>
      </c>
      <c r="I200" s="389" t="n">
        <v>1636</v>
      </c>
      <c r="J200" s="389" t="n">
        <v>17159</v>
      </c>
      <c r="K200" s="389" t="n">
        <v>758</v>
      </c>
      <c r="L200" s="389" t="n">
        <v>504</v>
      </c>
      <c r="M200" s="389" t="n">
        <v>254</v>
      </c>
    </row>
    <row r="201" s="381" customFormat="true" ht="10.5" hidden="false" customHeight="true" outlineLevel="0" collapsed="false">
      <c r="A201" s="390" t="n">
        <v>46</v>
      </c>
      <c r="B201" s="389" t="n">
        <v>117933</v>
      </c>
      <c r="C201" s="389" t="n">
        <v>56563</v>
      </c>
      <c r="D201" s="389" t="n">
        <v>61370</v>
      </c>
      <c r="E201" s="389" t="n">
        <v>99779</v>
      </c>
      <c r="F201" s="389" t="n">
        <v>55049</v>
      </c>
      <c r="G201" s="389" t="n">
        <v>44730</v>
      </c>
      <c r="H201" s="389" t="n">
        <v>18121</v>
      </c>
      <c r="I201" s="389" t="n">
        <v>1499</v>
      </c>
      <c r="J201" s="389" t="n">
        <v>16622</v>
      </c>
      <c r="K201" s="389" t="n">
        <v>700</v>
      </c>
      <c r="L201" s="389" t="n">
        <v>471</v>
      </c>
      <c r="M201" s="389" t="n">
        <v>229</v>
      </c>
    </row>
    <row r="202" s="381" customFormat="true" ht="10.5" hidden="false" customHeight="true" outlineLevel="0" collapsed="false">
      <c r="A202" s="390" t="n">
        <v>47</v>
      </c>
      <c r="B202" s="389" t="n">
        <v>112138</v>
      </c>
      <c r="C202" s="389" t="n">
        <v>53503</v>
      </c>
      <c r="D202" s="389" t="n">
        <v>58635</v>
      </c>
      <c r="E202" s="389" t="n">
        <v>95050</v>
      </c>
      <c r="F202" s="389" t="n">
        <v>51968</v>
      </c>
      <c r="G202" s="389" t="n">
        <v>43082</v>
      </c>
      <c r="H202" s="389" t="n">
        <v>17060</v>
      </c>
      <c r="I202" s="389" t="n">
        <v>1525</v>
      </c>
      <c r="J202" s="389" t="n">
        <v>15535</v>
      </c>
      <c r="K202" s="389" t="n">
        <v>606</v>
      </c>
      <c r="L202" s="389" t="n">
        <v>411</v>
      </c>
      <c r="M202" s="389" t="n">
        <v>195</v>
      </c>
    </row>
    <row r="203" s="381" customFormat="true" ht="10.5" hidden="false" customHeight="true" outlineLevel="0" collapsed="false">
      <c r="A203" s="390" t="n">
        <v>48</v>
      </c>
      <c r="B203" s="389" t="n">
        <v>111214</v>
      </c>
      <c r="C203" s="389" t="n">
        <v>53256</v>
      </c>
      <c r="D203" s="389" t="n">
        <v>57958</v>
      </c>
      <c r="E203" s="389" t="n">
        <v>94297</v>
      </c>
      <c r="F203" s="389" t="n">
        <v>51720</v>
      </c>
      <c r="G203" s="389" t="n">
        <v>42577</v>
      </c>
      <c r="H203" s="389" t="n">
        <v>16891</v>
      </c>
      <c r="I203" s="389" t="n">
        <v>1525</v>
      </c>
      <c r="J203" s="389" t="n">
        <v>15366</v>
      </c>
      <c r="K203" s="389" t="n">
        <v>564</v>
      </c>
      <c r="L203" s="389" t="n">
        <v>404</v>
      </c>
      <c r="M203" s="389" t="n">
        <v>160</v>
      </c>
    </row>
    <row r="204" s="381" customFormat="true" ht="10.5" hidden="false" customHeight="true" outlineLevel="0" collapsed="false">
      <c r="A204" s="390" t="n">
        <v>49</v>
      </c>
      <c r="B204" s="389" t="n">
        <v>112203</v>
      </c>
      <c r="C204" s="389" t="n">
        <v>53714</v>
      </c>
      <c r="D204" s="389" t="n">
        <v>58489</v>
      </c>
      <c r="E204" s="389" t="n">
        <v>95210</v>
      </c>
      <c r="F204" s="389" t="n">
        <v>52143</v>
      </c>
      <c r="G204" s="389" t="n">
        <v>43067</v>
      </c>
      <c r="H204" s="389" t="n">
        <v>16961</v>
      </c>
      <c r="I204" s="389" t="n">
        <v>1558</v>
      </c>
      <c r="J204" s="389" t="n">
        <v>15403</v>
      </c>
      <c r="K204" s="389" t="n">
        <v>554</v>
      </c>
      <c r="L204" s="389" t="n">
        <v>409</v>
      </c>
      <c r="M204" s="389" t="n">
        <v>145</v>
      </c>
    </row>
    <row r="205" s="381" customFormat="true" ht="15.75" hidden="false" customHeight="true" outlineLevel="0" collapsed="false">
      <c r="A205" s="390" t="s">
        <v>585</v>
      </c>
      <c r="B205" s="389" t="n">
        <v>575755</v>
      </c>
      <c r="C205" s="389" t="n">
        <v>275274</v>
      </c>
      <c r="D205" s="389" t="n">
        <v>300481</v>
      </c>
      <c r="E205" s="389" t="n">
        <v>487772</v>
      </c>
      <c r="F205" s="389" t="n">
        <v>267464</v>
      </c>
      <c r="G205" s="389" t="n">
        <v>220308</v>
      </c>
      <c r="H205" s="389" t="n">
        <v>87828</v>
      </c>
      <c r="I205" s="389" t="n">
        <v>7743</v>
      </c>
      <c r="J205" s="389" t="n">
        <v>80085</v>
      </c>
      <c r="K205" s="389" t="n">
        <v>3182</v>
      </c>
      <c r="L205" s="389" t="n">
        <v>2199</v>
      </c>
      <c r="M205" s="389" t="n">
        <v>983</v>
      </c>
    </row>
    <row r="206" s="381" customFormat="true" ht="10.5" hidden="false" customHeight="true" outlineLevel="0" collapsed="false">
      <c r="A206" s="390" t="n">
        <v>50</v>
      </c>
      <c r="B206" s="389" t="n">
        <v>112710</v>
      </c>
      <c r="C206" s="389" t="n">
        <v>53832</v>
      </c>
      <c r="D206" s="389" t="n">
        <v>58878</v>
      </c>
      <c r="E206" s="389" t="n">
        <v>95449</v>
      </c>
      <c r="F206" s="389" t="n">
        <v>52179</v>
      </c>
      <c r="G206" s="389" t="n">
        <v>43270</v>
      </c>
      <c r="H206" s="389" t="n">
        <v>17232</v>
      </c>
      <c r="I206" s="389" t="n">
        <v>1640</v>
      </c>
      <c r="J206" s="389" t="n">
        <v>15592</v>
      </c>
      <c r="K206" s="389" t="n">
        <v>524</v>
      </c>
      <c r="L206" s="389" t="n">
        <v>364</v>
      </c>
      <c r="M206" s="389" t="n">
        <v>160</v>
      </c>
    </row>
    <row r="207" s="381" customFormat="true" ht="10.5" hidden="false" customHeight="true" outlineLevel="0" collapsed="false">
      <c r="A207" s="390" t="n">
        <v>51</v>
      </c>
      <c r="B207" s="389" t="n">
        <v>109414</v>
      </c>
      <c r="C207" s="389" t="n">
        <v>52203</v>
      </c>
      <c r="D207" s="389" t="n">
        <v>57211</v>
      </c>
      <c r="E207" s="389" t="n">
        <v>92736</v>
      </c>
      <c r="F207" s="389" t="n">
        <v>50493</v>
      </c>
      <c r="G207" s="389" t="n">
        <v>42243</v>
      </c>
      <c r="H207" s="389" t="n">
        <v>16639</v>
      </c>
      <c r="I207" s="389" t="n">
        <v>1687</v>
      </c>
      <c r="J207" s="389" t="n">
        <v>14952</v>
      </c>
      <c r="K207" s="389" t="n">
        <v>458</v>
      </c>
      <c r="L207" s="389" t="n">
        <v>343</v>
      </c>
      <c r="M207" s="389" t="n">
        <v>115</v>
      </c>
    </row>
    <row r="208" s="381" customFormat="true" ht="10.5" hidden="false" customHeight="true" outlineLevel="0" collapsed="false">
      <c r="A208" s="390" t="n">
        <v>52</v>
      </c>
      <c r="B208" s="389" t="n">
        <v>108453</v>
      </c>
      <c r="C208" s="389" t="n">
        <v>51759</v>
      </c>
      <c r="D208" s="389" t="n">
        <v>56694</v>
      </c>
      <c r="E208" s="389" t="n">
        <v>91566</v>
      </c>
      <c r="F208" s="389" t="n">
        <v>50095</v>
      </c>
      <c r="G208" s="389" t="n">
        <v>41471</v>
      </c>
      <c r="H208" s="389" t="n">
        <v>16858</v>
      </c>
      <c r="I208" s="389" t="n">
        <v>1652</v>
      </c>
      <c r="J208" s="389" t="n">
        <v>15206</v>
      </c>
      <c r="K208" s="389" t="n">
        <v>441</v>
      </c>
      <c r="L208" s="389" t="n">
        <v>317</v>
      </c>
      <c r="M208" s="389" t="n">
        <v>124</v>
      </c>
    </row>
    <row r="209" s="381" customFormat="true" ht="10.5" hidden="false" customHeight="true" outlineLevel="0" collapsed="false">
      <c r="A209" s="390" t="n">
        <v>53</v>
      </c>
      <c r="B209" s="389" t="n">
        <v>108223</v>
      </c>
      <c r="C209" s="389" t="n">
        <v>51871</v>
      </c>
      <c r="D209" s="389" t="n">
        <v>56352</v>
      </c>
      <c r="E209" s="389" t="n">
        <v>91407</v>
      </c>
      <c r="F209" s="389" t="n">
        <v>50120</v>
      </c>
      <c r="G209" s="389" t="n">
        <v>41287</v>
      </c>
      <c r="H209" s="389" t="n">
        <v>16786</v>
      </c>
      <c r="I209" s="389" t="n">
        <v>1731</v>
      </c>
      <c r="J209" s="389" t="n">
        <v>15055</v>
      </c>
      <c r="K209" s="389" t="n">
        <v>402</v>
      </c>
      <c r="L209" s="389" t="n">
        <v>295</v>
      </c>
      <c r="M209" s="389" t="n">
        <v>107</v>
      </c>
    </row>
    <row r="210" s="381" customFormat="true" ht="10.5" hidden="false" customHeight="true" outlineLevel="0" collapsed="false">
      <c r="A210" s="390" t="n">
        <v>54</v>
      </c>
      <c r="B210" s="389" t="n">
        <v>100992</v>
      </c>
      <c r="C210" s="389" t="n">
        <v>48458</v>
      </c>
      <c r="D210" s="389" t="n">
        <v>52534</v>
      </c>
      <c r="E210" s="389" t="n">
        <v>84912</v>
      </c>
      <c r="F210" s="389" t="n">
        <v>46723</v>
      </c>
      <c r="G210" s="389" t="n">
        <v>38189</v>
      </c>
      <c r="H210" s="389" t="n">
        <v>16053</v>
      </c>
      <c r="I210" s="389" t="n">
        <v>1719</v>
      </c>
      <c r="J210" s="389" t="n">
        <v>14334</v>
      </c>
      <c r="K210" s="389" t="n">
        <v>367</v>
      </c>
      <c r="L210" s="389" t="n">
        <v>275</v>
      </c>
      <c r="M210" s="389" t="n">
        <v>92</v>
      </c>
    </row>
    <row r="211" s="381" customFormat="true" ht="15.75" hidden="false" customHeight="true" outlineLevel="0" collapsed="false">
      <c r="A211" s="390" t="s">
        <v>586</v>
      </c>
      <c r="B211" s="389" t="n">
        <v>539792</v>
      </c>
      <c r="C211" s="389" t="n">
        <v>258123</v>
      </c>
      <c r="D211" s="389" t="n">
        <v>281669</v>
      </c>
      <c r="E211" s="389" t="n">
        <v>456070</v>
      </c>
      <c r="F211" s="389" t="n">
        <v>249610</v>
      </c>
      <c r="G211" s="389" t="n">
        <v>206460</v>
      </c>
      <c r="H211" s="389" t="n">
        <v>83568</v>
      </c>
      <c r="I211" s="389" t="n">
        <v>8429</v>
      </c>
      <c r="J211" s="389" t="n">
        <v>75139</v>
      </c>
      <c r="K211" s="389" t="n">
        <v>2192</v>
      </c>
      <c r="L211" s="389" t="n">
        <v>1594</v>
      </c>
      <c r="M211" s="389" t="n">
        <v>598</v>
      </c>
    </row>
    <row r="212" s="381" customFormat="true" ht="10.5" hidden="false" customHeight="true" outlineLevel="0" collapsed="false">
      <c r="A212" s="390" t="n">
        <v>55</v>
      </c>
      <c r="B212" s="389" t="n">
        <v>91950</v>
      </c>
      <c r="C212" s="389" t="n">
        <v>44682</v>
      </c>
      <c r="D212" s="389" t="n">
        <v>47268</v>
      </c>
      <c r="E212" s="389" t="n">
        <v>77123</v>
      </c>
      <c r="F212" s="389" t="n">
        <v>42930</v>
      </c>
      <c r="G212" s="389" t="n">
        <v>34193</v>
      </c>
      <c r="H212" s="389" t="n">
        <v>14801</v>
      </c>
      <c r="I212" s="389" t="n">
        <v>1735</v>
      </c>
      <c r="J212" s="389" t="n">
        <v>13066</v>
      </c>
      <c r="K212" s="389" t="n">
        <v>334</v>
      </c>
      <c r="L212" s="389" t="n">
        <v>234</v>
      </c>
      <c r="M212" s="389" t="n">
        <v>100</v>
      </c>
    </row>
    <row r="213" s="381" customFormat="true" ht="10.5" hidden="false" customHeight="true" outlineLevel="0" collapsed="false">
      <c r="A213" s="390" t="n">
        <v>56</v>
      </c>
      <c r="B213" s="389" t="n">
        <v>74712</v>
      </c>
      <c r="C213" s="389" t="n">
        <v>35960</v>
      </c>
      <c r="D213" s="389" t="n">
        <v>38752</v>
      </c>
      <c r="E213" s="389" t="n">
        <v>62238</v>
      </c>
      <c r="F213" s="389" t="n">
        <v>34470</v>
      </c>
      <c r="G213" s="389" t="n">
        <v>27768</v>
      </c>
      <c r="H213" s="389" t="n">
        <v>12455</v>
      </c>
      <c r="I213" s="389" t="n">
        <v>1476</v>
      </c>
      <c r="J213" s="389" t="n">
        <v>10979</v>
      </c>
      <c r="K213" s="389" t="n">
        <v>279</v>
      </c>
      <c r="L213" s="389" t="n">
        <v>192</v>
      </c>
      <c r="M213" s="389" t="n">
        <v>87</v>
      </c>
    </row>
    <row r="214" s="381" customFormat="true" ht="10.5" hidden="false" customHeight="true" outlineLevel="0" collapsed="false">
      <c r="A214" s="390" t="n">
        <v>57</v>
      </c>
      <c r="B214" s="389" t="n">
        <v>61652</v>
      </c>
      <c r="C214" s="389" t="n">
        <v>29849</v>
      </c>
      <c r="D214" s="389" t="n">
        <v>31803</v>
      </c>
      <c r="E214" s="389" t="n">
        <v>50428</v>
      </c>
      <c r="F214" s="389" t="n">
        <v>28167</v>
      </c>
      <c r="G214" s="389" t="n">
        <v>22261</v>
      </c>
      <c r="H214" s="389" t="n">
        <v>11208</v>
      </c>
      <c r="I214" s="389" t="n">
        <v>1673</v>
      </c>
      <c r="J214" s="389" t="n">
        <v>9535</v>
      </c>
      <c r="K214" s="389" t="n">
        <v>209</v>
      </c>
      <c r="L214" s="389" t="n">
        <v>143</v>
      </c>
      <c r="M214" s="389" t="n">
        <v>66</v>
      </c>
    </row>
    <row r="215" s="381" customFormat="true" ht="10.5" hidden="false" customHeight="true" outlineLevel="0" collapsed="false">
      <c r="A215" s="390" t="n">
        <v>58</v>
      </c>
      <c r="B215" s="389" t="n">
        <v>55563</v>
      </c>
      <c r="C215" s="389" t="n">
        <v>27213</v>
      </c>
      <c r="D215" s="389" t="n">
        <v>28350</v>
      </c>
      <c r="E215" s="389" t="n">
        <v>43789</v>
      </c>
      <c r="F215" s="389" t="n">
        <v>25110</v>
      </c>
      <c r="G215" s="389" t="n">
        <v>18679</v>
      </c>
      <c r="H215" s="389" t="n">
        <v>11758</v>
      </c>
      <c r="I215" s="389" t="n">
        <v>2096</v>
      </c>
      <c r="J215" s="389" t="n">
        <v>9662</v>
      </c>
      <c r="K215" s="389" t="n">
        <v>195</v>
      </c>
      <c r="L215" s="389" t="n">
        <v>138</v>
      </c>
      <c r="M215" s="389" t="n">
        <v>57</v>
      </c>
    </row>
    <row r="216" s="381" customFormat="true" ht="10.5" hidden="false" customHeight="true" outlineLevel="0" collapsed="false">
      <c r="A216" s="390" t="n">
        <v>59</v>
      </c>
      <c r="B216" s="389" t="n">
        <v>36385</v>
      </c>
      <c r="C216" s="389" t="n">
        <v>17475</v>
      </c>
      <c r="D216" s="389" t="n">
        <v>18910</v>
      </c>
      <c r="E216" s="389" t="n">
        <v>27001</v>
      </c>
      <c r="F216" s="389" t="n">
        <v>15808</v>
      </c>
      <c r="G216" s="389" t="n">
        <v>11193</v>
      </c>
      <c r="H216" s="389" t="n">
        <v>9374</v>
      </c>
      <c r="I216" s="389" t="n">
        <v>1663</v>
      </c>
      <c r="J216" s="389" t="n">
        <v>7711</v>
      </c>
      <c r="K216" s="389" t="n">
        <v>167</v>
      </c>
      <c r="L216" s="389" t="n">
        <v>122</v>
      </c>
      <c r="M216" s="389" t="n">
        <v>45</v>
      </c>
    </row>
    <row r="217" s="381" customFormat="true" ht="15.75" hidden="false" customHeight="true" outlineLevel="0" collapsed="false">
      <c r="A217" s="390" t="s">
        <v>587</v>
      </c>
      <c r="B217" s="389" t="n">
        <v>320262</v>
      </c>
      <c r="C217" s="389" t="n">
        <v>155179</v>
      </c>
      <c r="D217" s="389" t="n">
        <v>165083</v>
      </c>
      <c r="E217" s="389" t="n">
        <v>260579</v>
      </c>
      <c r="F217" s="389" t="n">
        <v>146485</v>
      </c>
      <c r="G217" s="389" t="n">
        <v>114094</v>
      </c>
      <c r="H217" s="389" t="n">
        <v>59596</v>
      </c>
      <c r="I217" s="389" t="n">
        <v>8643</v>
      </c>
      <c r="J217" s="389" t="n">
        <v>50953</v>
      </c>
      <c r="K217" s="389" t="n">
        <v>1184</v>
      </c>
      <c r="L217" s="389" t="n">
        <v>829</v>
      </c>
      <c r="M217" s="389" t="n">
        <v>355</v>
      </c>
    </row>
    <row r="218" s="381" customFormat="true" ht="10.5" hidden="false" customHeight="true" outlineLevel="0" collapsed="false">
      <c r="A218" s="390" t="n">
        <v>60</v>
      </c>
      <c r="B218" s="389" t="n">
        <v>41119</v>
      </c>
      <c r="C218" s="389" t="n">
        <v>21308</v>
      </c>
      <c r="D218" s="389" t="n">
        <v>19811</v>
      </c>
      <c r="E218" s="389" t="n">
        <v>29936</v>
      </c>
      <c r="F218" s="389" t="n">
        <v>19002</v>
      </c>
      <c r="G218" s="389" t="n">
        <v>10934</v>
      </c>
      <c r="H218" s="389" t="n">
        <v>11173</v>
      </c>
      <c r="I218" s="389" t="n">
        <v>2301</v>
      </c>
      <c r="J218" s="389" t="n">
        <v>8872</v>
      </c>
      <c r="K218" s="389" t="n">
        <v>109</v>
      </c>
      <c r="L218" s="389" t="n">
        <v>73</v>
      </c>
      <c r="M218" s="389" t="n">
        <v>36</v>
      </c>
    </row>
    <row r="219" s="381" customFormat="true" ht="10.5" hidden="false" customHeight="true" outlineLevel="0" collapsed="false">
      <c r="A219" s="390" t="n">
        <v>61</v>
      </c>
      <c r="B219" s="389" t="n">
        <v>40192</v>
      </c>
      <c r="C219" s="389" t="n">
        <v>22399</v>
      </c>
      <c r="D219" s="389" t="n">
        <v>17793</v>
      </c>
      <c r="E219" s="389" t="n">
        <v>28895</v>
      </c>
      <c r="F219" s="389" t="n">
        <v>19513</v>
      </c>
      <c r="G219" s="389" t="n">
        <v>9382</v>
      </c>
      <c r="H219" s="389" t="n">
        <v>11285</v>
      </c>
      <c r="I219" s="389" t="n">
        <v>2879</v>
      </c>
      <c r="J219" s="389" t="n">
        <v>8406</v>
      </c>
      <c r="K219" s="389" t="n">
        <v>93</v>
      </c>
      <c r="L219" s="389" t="n">
        <v>61</v>
      </c>
      <c r="M219" s="389" t="n">
        <v>32</v>
      </c>
    </row>
    <row r="220" s="381" customFormat="true" ht="10.5" hidden="false" customHeight="true" outlineLevel="0" collapsed="false">
      <c r="A220" s="390" t="n">
        <v>62</v>
      </c>
      <c r="B220" s="389" t="n">
        <v>27569</v>
      </c>
      <c r="C220" s="389" t="n">
        <v>17118</v>
      </c>
      <c r="D220" s="389" t="n">
        <v>10451</v>
      </c>
      <c r="E220" s="389" t="n">
        <v>19283</v>
      </c>
      <c r="F220" s="389" t="n">
        <v>14119</v>
      </c>
      <c r="G220" s="389" t="n">
        <v>5164</v>
      </c>
      <c r="H220" s="389" t="n">
        <v>8279</v>
      </c>
      <c r="I220" s="389" t="n">
        <v>2993</v>
      </c>
      <c r="J220" s="389" t="n">
        <v>5286</v>
      </c>
      <c r="K220" s="389" t="n">
        <v>54</v>
      </c>
      <c r="L220" s="389" t="n">
        <v>44</v>
      </c>
      <c r="M220" s="389" t="n">
        <v>10</v>
      </c>
    </row>
    <row r="221" s="381" customFormat="true" ht="10.5" hidden="false" customHeight="true" outlineLevel="0" collapsed="false">
      <c r="A221" s="390" t="n">
        <v>63</v>
      </c>
      <c r="B221" s="389" t="n">
        <v>12894</v>
      </c>
      <c r="C221" s="389" t="n">
        <v>11058</v>
      </c>
      <c r="D221" s="389" t="n">
        <v>1836</v>
      </c>
      <c r="E221" s="389" t="n">
        <v>10132</v>
      </c>
      <c r="F221" s="389" t="n">
        <v>8777</v>
      </c>
      <c r="G221" s="389" t="n">
        <v>1355</v>
      </c>
      <c r="H221" s="389" t="n">
        <v>2760</v>
      </c>
      <c r="I221" s="389" t="n">
        <v>2279</v>
      </c>
      <c r="J221" s="389" t="n">
        <v>481</v>
      </c>
      <c r="K221" s="389" t="n">
        <v>57</v>
      </c>
      <c r="L221" s="389" t="n">
        <v>43</v>
      </c>
      <c r="M221" s="389" t="n">
        <v>14</v>
      </c>
    </row>
    <row r="222" s="381" customFormat="true" ht="10.5" hidden="false" customHeight="true" outlineLevel="0" collapsed="false">
      <c r="A222" s="390" t="n">
        <v>64</v>
      </c>
      <c r="B222" s="389" t="n">
        <v>6160</v>
      </c>
      <c r="C222" s="389" t="n">
        <v>5222</v>
      </c>
      <c r="D222" s="389" t="n">
        <v>938</v>
      </c>
      <c r="E222" s="389" t="n">
        <v>5130</v>
      </c>
      <c r="F222" s="389" t="n">
        <v>4418</v>
      </c>
      <c r="G222" s="389" t="n">
        <v>712</v>
      </c>
      <c r="H222" s="389" t="n">
        <v>1027</v>
      </c>
      <c r="I222" s="389" t="n">
        <v>802</v>
      </c>
      <c r="J222" s="389" t="n">
        <v>225</v>
      </c>
      <c r="K222" s="389" t="n">
        <v>25</v>
      </c>
      <c r="L222" s="389" t="n">
        <v>18</v>
      </c>
      <c r="M222" s="389" t="n">
        <v>7</v>
      </c>
    </row>
    <row r="223" s="381" customFormat="true" ht="15.75" hidden="false" customHeight="true" outlineLevel="0" collapsed="false">
      <c r="A223" s="390" t="s">
        <v>588</v>
      </c>
      <c r="B223" s="389" t="n">
        <v>127934</v>
      </c>
      <c r="C223" s="389" t="n">
        <v>77105</v>
      </c>
      <c r="D223" s="389" t="n">
        <v>50829</v>
      </c>
      <c r="E223" s="389" t="n">
        <v>93376</v>
      </c>
      <c r="F223" s="389" t="n">
        <v>65829</v>
      </c>
      <c r="G223" s="389" t="n">
        <v>27547</v>
      </c>
      <c r="H223" s="389" t="n">
        <v>34524</v>
      </c>
      <c r="I223" s="389" t="n">
        <v>11254</v>
      </c>
      <c r="J223" s="389" t="n">
        <v>23270</v>
      </c>
      <c r="K223" s="389" t="n">
        <v>338</v>
      </c>
      <c r="L223" s="389" t="n">
        <v>239</v>
      </c>
      <c r="M223" s="389" t="n">
        <v>99</v>
      </c>
    </row>
    <row r="224" s="381" customFormat="true" ht="10.5" hidden="false" customHeight="true" outlineLevel="0" collapsed="false">
      <c r="A224" s="390" t="n">
        <v>65</v>
      </c>
      <c r="B224" s="389" t="n">
        <v>2195</v>
      </c>
      <c r="C224" s="389" t="n">
        <v>1779</v>
      </c>
      <c r="D224" s="389" t="n">
        <v>416</v>
      </c>
      <c r="E224" s="389" t="n">
        <v>1677</v>
      </c>
      <c r="F224" s="389" t="n">
        <v>1418</v>
      </c>
      <c r="G224" s="389" t="n">
        <v>259</v>
      </c>
      <c r="H224" s="389" t="n">
        <v>517</v>
      </c>
      <c r="I224" s="389" t="n">
        <v>360</v>
      </c>
      <c r="J224" s="389" t="n">
        <v>157</v>
      </c>
      <c r="K224" s="389" t="n">
        <v>14</v>
      </c>
      <c r="L224" s="389" t="n">
        <v>9</v>
      </c>
      <c r="M224" s="389" t="n">
        <v>5</v>
      </c>
    </row>
    <row r="225" s="381" customFormat="true" ht="10.5" hidden="false" customHeight="true" outlineLevel="0" collapsed="false">
      <c r="A225" s="390" t="n">
        <v>66</v>
      </c>
      <c r="B225" s="389" t="n">
        <v>1359</v>
      </c>
      <c r="C225" s="389" t="n">
        <v>1047</v>
      </c>
      <c r="D225" s="389" t="n">
        <v>312</v>
      </c>
      <c r="E225" s="389" t="n">
        <v>874</v>
      </c>
      <c r="F225" s="389" t="n">
        <v>720</v>
      </c>
      <c r="G225" s="389" t="n">
        <v>154</v>
      </c>
      <c r="H225" s="389" t="n">
        <v>484</v>
      </c>
      <c r="I225" s="389" t="n">
        <v>326</v>
      </c>
      <c r="J225" s="389" t="n">
        <v>158</v>
      </c>
      <c r="K225" s="389" t="n">
        <v>17</v>
      </c>
      <c r="L225" s="389" t="n">
        <v>12</v>
      </c>
      <c r="M225" s="389" t="n">
        <v>5</v>
      </c>
    </row>
    <row r="226" s="381" customFormat="true" ht="10.5" hidden="false" customHeight="true" outlineLevel="0" collapsed="false">
      <c r="A226" s="390" t="n">
        <v>67</v>
      </c>
      <c r="B226" s="389" t="n">
        <v>946</v>
      </c>
      <c r="C226" s="389" t="n">
        <v>722</v>
      </c>
      <c r="D226" s="389" t="n">
        <v>224</v>
      </c>
      <c r="E226" s="389" t="n">
        <v>553</v>
      </c>
      <c r="F226" s="389" t="n">
        <v>435</v>
      </c>
      <c r="G226" s="389" t="n">
        <v>118</v>
      </c>
      <c r="H226" s="389" t="n">
        <v>393</v>
      </c>
      <c r="I226" s="389" t="n">
        <v>287</v>
      </c>
      <c r="J226" s="389" t="n">
        <v>106</v>
      </c>
      <c r="K226" s="389" t="n">
        <v>6</v>
      </c>
      <c r="L226" s="262" t="s">
        <v>342</v>
      </c>
      <c r="M226" s="262" t="s">
        <v>342</v>
      </c>
    </row>
    <row r="227" s="381" customFormat="true" ht="10.5" hidden="false" customHeight="true" outlineLevel="0" collapsed="false">
      <c r="A227" s="390" t="n">
        <v>68</v>
      </c>
      <c r="B227" s="389" t="n">
        <v>815</v>
      </c>
      <c r="C227" s="389" t="n">
        <v>583</v>
      </c>
      <c r="D227" s="389" t="n">
        <v>232</v>
      </c>
      <c r="E227" s="389" t="n">
        <v>443</v>
      </c>
      <c r="F227" s="389" t="n">
        <v>338</v>
      </c>
      <c r="G227" s="389" t="n">
        <v>105</v>
      </c>
      <c r="H227" s="389" t="n">
        <v>372</v>
      </c>
      <c r="I227" s="389" t="n">
        <v>245</v>
      </c>
      <c r="J227" s="389" t="n">
        <v>127</v>
      </c>
      <c r="K227" s="389" t="n">
        <v>5</v>
      </c>
      <c r="L227" s="389" t="n">
        <v>5</v>
      </c>
      <c r="M227" s="389" t="n">
        <v>0</v>
      </c>
    </row>
    <row r="228" s="381" customFormat="true" ht="10.5" hidden="false" customHeight="true" outlineLevel="0" collapsed="false">
      <c r="A228" s="390" t="n">
        <v>69</v>
      </c>
      <c r="B228" s="389" t="n">
        <v>648</v>
      </c>
      <c r="C228" s="389" t="n">
        <v>489</v>
      </c>
      <c r="D228" s="389" t="n">
        <v>159</v>
      </c>
      <c r="E228" s="389" t="n">
        <v>337</v>
      </c>
      <c r="F228" s="389" t="n">
        <v>264</v>
      </c>
      <c r="G228" s="389" t="n">
        <v>73</v>
      </c>
      <c r="H228" s="389" t="n">
        <v>311</v>
      </c>
      <c r="I228" s="389" t="n">
        <v>225</v>
      </c>
      <c r="J228" s="389" t="n">
        <v>86</v>
      </c>
      <c r="K228" s="389" t="n">
        <v>3</v>
      </c>
      <c r="L228" s="262" t="s">
        <v>342</v>
      </c>
      <c r="M228" s="262" t="s">
        <v>342</v>
      </c>
    </row>
    <row r="229" s="381" customFormat="true" ht="15.75" hidden="false" customHeight="true" outlineLevel="0" collapsed="false">
      <c r="A229" s="390" t="s">
        <v>589</v>
      </c>
      <c r="B229" s="389" t="n">
        <v>5963</v>
      </c>
      <c r="C229" s="389" t="n">
        <v>4620</v>
      </c>
      <c r="D229" s="389" t="n">
        <v>1343</v>
      </c>
      <c r="E229" s="389" t="n">
        <v>3884</v>
      </c>
      <c r="F229" s="389" t="n">
        <v>3175</v>
      </c>
      <c r="G229" s="389" t="n">
        <v>709</v>
      </c>
      <c r="H229" s="389" t="n">
        <v>2077</v>
      </c>
      <c r="I229" s="389" t="n">
        <v>1443</v>
      </c>
      <c r="J229" s="389" t="n">
        <v>634</v>
      </c>
      <c r="K229" s="389" t="n">
        <v>45</v>
      </c>
      <c r="L229" s="389" t="n">
        <v>34</v>
      </c>
      <c r="M229" s="389" t="n">
        <v>11</v>
      </c>
    </row>
    <row r="230" s="381" customFormat="true" ht="14.25" hidden="false" customHeight="true" outlineLevel="0" collapsed="false">
      <c r="A230" s="390" t="s">
        <v>590</v>
      </c>
      <c r="B230" s="389" t="n">
        <v>2199</v>
      </c>
      <c r="C230" s="389" t="n">
        <v>1522</v>
      </c>
      <c r="D230" s="389" t="n">
        <v>677</v>
      </c>
      <c r="E230" s="389" t="n">
        <v>1206</v>
      </c>
      <c r="F230" s="389" t="n">
        <v>883</v>
      </c>
      <c r="G230" s="389" t="n">
        <v>323</v>
      </c>
      <c r="H230" s="389" t="n">
        <v>990</v>
      </c>
      <c r="I230" s="389" t="n">
        <v>638</v>
      </c>
      <c r="J230" s="389" t="n">
        <v>352</v>
      </c>
      <c r="K230" s="389" t="n">
        <v>15</v>
      </c>
      <c r="L230" s="262" t="s">
        <v>342</v>
      </c>
      <c r="M230" s="262" t="s">
        <v>342</v>
      </c>
    </row>
    <row r="231" s="393" customFormat="true" ht="18" hidden="false" customHeight="true" outlineLevel="0" collapsed="false">
      <c r="A231" s="391" t="s">
        <v>105</v>
      </c>
      <c r="B231" s="392" t="n">
        <v>3958450</v>
      </c>
      <c r="C231" s="392" t="n">
        <v>1990242</v>
      </c>
      <c r="D231" s="392" t="n">
        <v>1968208</v>
      </c>
      <c r="E231" s="392" t="n">
        <v>3362426</v>
      </c>
      <c r="F231" s="392" t="n">
        <v>1906897</v>
      </c>
      <c r="G231" s="392" t="n">
        <v>1455529</v>
      </c>
      <c r="H231" s="392" t="n">
        <v>594857</v>
      </c>
      <c r="I231" s="392" t="n">
        <v>82789</v>
      </c>
      <c r="J231" s="392" t="n">
        <v>512068</v>
      </c>
      <c r="K231" s="392" t="n">
        <v>32965</v>
      </c>
      <c r="L231" s="392" t="n">
        <v>21929</v>
      </c>
      <c r="M231" s="392" t="n">
        <v>11036</v>
      </c>
    </row>
    <row r="232" s="394" customFormat="true" ht="12" hidden="false" customHeight="true" outlineLevel="0" collapsed="false">
      <c r="A232" s="178" t="s">
        <v>169</v>
      </c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</row>
    <row r="233" s="395" customFormat="true" ht="12" hidden="false" customHeight="true" outlineLevel="0" collapsed="false">
      <c r="A233" s="368" t="s">
        <v>252</v>
      </c>
      <c r="B233" s="368"/>
      <c r="C233" s="368"/>
      <c r="D233" s="368"/>
      <c r="E233" s="368"/>
      <c r="F233" s="368"/>
      <c r="G233" s="368"/>
      <c r="H233" s="368"/>
      <c r="I233" s="368"/>
      <c r="J233" s="368"/>
      <c r="K233" s="368"/>
      <c r="L233" s="368"/>
      <c r="M233" s="368"/>
    </row>
    <row r="234" s="398" customFormat="true" ht="18" hidden="false" customHeight="true" outlineLevel="0" collapsed="false">
      <c r="A234" s="370" t="s">
        <v>106</v>
      </c>
      <c r="B234" s="370"/>
      <c r="C234" s="370"/>
      <c r="D234" s="370"/>
      <c r="E234" s="370"/>
      <c r="F234" s="370"/>
      <c r="G234" s="378"/>
      <c r="H234" s="396"/>
      <c r="I234" s="397"/>
      <c r="J234" s="397"/>
      <c r="K234" s="397"/>
      <c r="L234" s="397"/>
      <c r="M234" s="397"/>
    </row>
    <row r="235" s="381" customFormat="true" ht="18" hidden="false" customHeight="true" outlineLevel="0" collapsed="false">
      <c r="A235" s="342" t="s">
        <v>27</v>
      </c>
      <c r="B235" s="342"/>
      <c r="C235" s="342"/>
      <c r="D235" s="342"/>
      <c r="E235" s="342"/>
      <c r="F235" s="342"/>
      <c r="G235" s="342"/>
      <c r="H235" s="342"/>
      <c r="I235" s="342"/>
      <c r="J235" s="342"/>
      <c r="K235" s="342"/>
      <c r="L235" s="342"/>
      <c r="M235" s="342"/>
      <c r="N235" s="380"/>
    </row>
    <row r="236" s="383" customFormat="true" ht="21" hidden="false" customHeight="true" outlineLevel="0" collapsed="false">
      <c r="A236" s="344" t="s">
        <v>181</v>
      </c>
      <c r="B236" s="344"/>
      <c r="C236" s="344"/>
      <c r="D236" s="344"/>
      <c r="E236" s="344"/>
      <c r="F236" s="344"/>
      <c r="G236" s="344"/>
      <c r="H236" s="344"/>
      <c r="I236" s="344"/>
      <c r="J236" s="344"/>
      <c r="K236" s="344"/>
      <c r="L236" s="344"/>
      <c r="M236" s="344"/>
      <c r="N236" s="382"/>
    </row>
    <row r="237" s="383" customFormat="true" ht="29.25" hidden="false" customHeight="true" outlineLevel="0" collapsed="false">
      <c r="A237" s="344" t="s">
        <v>577</v>
      </c>
      <c r="B237" s="344"/>
      <c r="C237" s="344"/>
      <c r="D237" s="344"/>
      <c r="E237" s="344"/>
      <c r="F237" s="344"/>
      <c r="G237" s="344"/>
      <c r="H237" s="344"/>
      <c r="I237" s="344"/>
      <c r="J237" s="344"/>
      <c r="K237" s="344"/>
      <c r="L237" s="344"/>
      <c r="M237" s="344"/>
      <c r="N237" s="382"/>
    </row>
    <row r="238" s="381" customFormat="true" ht="18" hidden="false" customHeight="true" outlineLevel="0" collapsed="false">
      <c r="A238" s="349" t="s">
        <v>578</v>
      </c>
      <c r="B238" s="353" t="s">
        <v>229</v>
      </c>
      <c r="C238" s="353"/>
      <c r="D238" s="353"/>
      <c r="E238" s="384" t="s">
        <v>230</v>
      </c>
      <c r="F238" s="384"/>
      <c r="G238" s="384"/>
      <c r="H238" s="384"/>
      <c r="I238" s="384"/>
      <c r="J238" s="384"/>
      <c r="K238" s="384"/>
      <c r="L238" s="384"/>
      <c r="M238" s="384"/>
      <c r="N238" s="380"/>
    </row>
    <row r="239" s="381" customFormat="true" ht="21" hidden="false" customHeight="true" outlineLevel="0" collapsed="false">
      <c r="A239" s="349"/>
      <c r="B239" s="353"/>
      <c r="C239" s="353"/>
      <c r="D239" s="353"/>
      <c r="E239" s="349" t="s">
        <v>258</v>
      </c>
      <c r="F239" s="349"/>
      <c r="G239" s="349"/>
      <c r="H239" s="349" t="s">
        <v>259</v>
      </c>
      <c r="I239" s="349"/>
      <c r="J239" s="349"/>
      <c r="K239" s="385" t="s">
        <v>456</v>
      </c>
      <c r="L239" s="385"/>
      <c r="M239" s="385"/>
      <c r="N239" s="380"/>
    </row>
    <row r="240" s="381" customFormat="true" ht="15" hidden="false" customHeight="true" outlineLevel="0" collapsed="false">
      <c r="A240" s="349"/>
      <c r="B240" s="386" t="s">
        <v>116</v>
      </c>
      <c r="C240" s="386" t="s">
        <v>117</v>
      </c>
      <c r="D240" s="386" t="s">
        <v>118</v>
      </c>
      <c r="E240" s="386" t="s">
        <v>457</v>
      </c>
      <c r="F240" s="386" t="s">
        <v>117</v>
      </c>
      <c r="G240" s="386" t="s">
        <v>118</v>
      </c>
      <c r="H240" s="386" t="s">
        <v>457</v>
      </c>
      <c r="I240" s="386" t="s">
        <v>117</v>
      </c>
      <c r="J240" s="386" t="s">
        <v>118</v>
      </c>
      <c r="K240" s="386" t="s">
        <v>457</v>
      </c>
      <c r="L240" s="386" t="s">
        <v>117</v>
      </c>
      <c r="M240" s="387" t="s">
        <v>118</v>
      </c>
      <c r="N240" s="380"/>
    </row>
    <row r="241" s="381" customFormat="true" ht="21" hidden="false" customHeight="true" outlineLevel="0" collapsed="false">
      <c r="A241" s="388" t="s">
        <v>579</v>
      </c>
      <c r="B241" s="262" t="s">
        <v>342</v>
      </c>
      <c r="C241" s="262" t="s">
        <v>342</v>
      </c>
      <c r="D241" s="262" t="s">
        <v>342</v>
      </c>
      <c r="E241" s="262" t="s">
        <v>342</v>
      </c>
      <c r="F241" s="262" t="s">
        <v>342</v>
      </c>
      <c r="G241" s="262" t="s">
        <v>342</v>
      </c>
      <c r="H241" s="262" t="s">
        <v>342</v>
      </c>
      <c r="I241" s="262" t="s">
        <v>342</v>
      </c>
      <c r="J241" s="262" t="s">
        <v>342</v>
      </c>
      <c r="K241" s="389" t="n">
        <v>0</v>
      </c>
      <c r="L241" s="389" t="n">
        <v>0</v>
      </c>
      <c r="M241" s="389" t="n">
        <v>0</v>
      </c>
      <c r="N241" s="380"/>
    </row>
    <row r="242" s="381" customFormat="true" ht="15" hidden="false" customHeight="true" outlineLevel="0" collapsed="false">
      <c r="A242" s="390" t="n">
        <v>15</v>
      </c>
      <c r="B242" s="389" t="n">
        <v>13</v>
      </c>
      <c r="C242" s="389" t="n">
        <v>9</v>
      </c>
      <c r="D242" s="389" t="n">
        <v>4</v>
      </c>
      <c r="E242" s="262" t="s">
        <v>342</v>
      </c>
      <c r="F242" s="262" t="s">
        <v>342</v>
      </c>
      <c r="G242" s="262" t="s">
        <v>342</v>
      </c>
      <c r="H242" s="262" t="s">
        <v>342</v>
      </c>
      <c r="I242" s="262" t="s">
        <v>342</v>
      </c>
      <c r="J242" s="262" t="s">
        <v>342</v>
      </c>
      <c r="K242" s="262" t="s">
        <v>342</v>
      </c>
      <c r="L242" s="262" t="s">
        <v>342</v>
      </c>
      <c r="M242" s="262" t="s">
        <v>342</v>
      </c>
      <c r="N242" s="380"/>
    </row>
    <row r="243" s="381" customFormat="true" ht="10.5" hidden="false" customHeight="true" outlineLevel="0" collapsed="false">
      <c r="A243" s="390" t="n">
        <v>16</v>
      </c>
      <c r="B243" s="389" t="n">
        <v>128</v>
      </c>
      <c r="C243" s="389" t="n">
        <v>67</v>
      </c>
      <c r="D243" s="389" t="n">
        <v>61</v>
      </c>
      <c r="E243" s="389" t="n">
        <v>113</v>
      </c>
      <c r="F243" s="389" t="n">
        <v>59</v>
      </c>
      <c r="G243" s="389" t="n">
        <v>54</v>
      </c>
      <c r="H243" s="262" t="s">
        <v>342</v>
      </c>
      <c r="I243" s="262" t="s">
        <v>342</v>
      </c>
      <c r="J243" s="262" t="s">
        <v>342</v>
      </c>
      <c r="K243" s="262" t="s">
        <v>342</v>
      </c>
      <c r="L243" s="262" t="s">
        <v>342</v>
      </c>
      <c r="M243" s="262" t="s">
        <v>342</v>
      </c>
      <c r="N243" s="380"/>
    </row>
    <row r="244" s="381" customFormat="true" ht="10.5" hidden="false" customHeight="true" outlineLevel="0" collapsed="false">
      <c r="A244" s="390" t="n">
        <v>17</v>
      </c>
      <c r="B244" s="389" t="n">
        <v>4044</v>
      </c>
      <c r="C244" s="389" t="n">
        <v>2087</v>
      </c>
      <c r="D244" s="389" t="n">
        <v>1957</v>
      </c>
      <c r="E244" s="389" t="n">
        <v>3984</v>
      </c>
      <c r="F244" s="389" t="n">
        <v>2066</v>
      </c>
      <c r="G244" s="389" t="n">
        <v>1918</v>
      </c>
      <c r="H244" s="389" t="n">
        <v>60</v>
      </c>
      <c r="I244" s="389" t="n">
        <v>21</v>
      </c>
      <c r="J244" s="389" t="n">
        <v>39</v>
      </c>
      <c r="K244" s="389" t="n">
        <v>100</v>
      </c>
      <c r="L244" s="389" t="n">
        <v>48</v>
      </c>
      <c r="M244" s="389" t="n">
        <v>52</v>
      </c>
      <c r="N244" s="380"/>
    </row>
    <row r="245" s="381" customFormat="true" ht="10.5" hidden="false" customHeight="true" outlineLevel="0" collapsed="false">
      <c r="A245" s="390" t="n">
        <v>18</v>
      </c>
      <c r="B245" s="389" t="n">
        <v>7417</v>
      </c>
      <c r="C245" s="389" t="n">
        <v>3948</v>
      </c>
      <c r="D245" s="389" t="n">
        <v>3469</v>
      </c>
      <c r="E245" s="389" t="n">
        <v>7204</v>
      </c>
      <c r="F245" s="389" t="n">
        <v>3873</v>
      </c>
      <c r="G245" s="389" t="n">
        <v>3331</v>
      </c>
      <c r="H245" s="389" t="n">
        <v>213</v>
      </c>
      <c r="I245" s="389" t="n">
        <v>75</v>
      </c>
      <c r="J245" s="389" t="n">
        <v>138</v>
      </c>
      <c r="K245" s="389" t="n">
        <v>262</v>
      </c>
      <c r="L245" s="389" t="n">
        <v>137</v>
      </c>
      <c r="M245" s="389" t="n">
        <v>125</v>
      </c>
      <c r="N245" s="380"/>
    </row>
    <row r="246" s="381" customFormat="true" ht="10.5" hidden="false" customHeight="true" outlineLevel="0" collapsed="false">
      <c r="A246" s="390" t="n">
        <v>19</v>
      </c>
      <c r="B246" s="389" t="n">
        <v>10171</v>
      </c>
      <c r="C246" s="389" t="n">
        <v>5326</v>
      </c>
      <c r="D246" s="389" t="n">
        <v>4845</v>
      </c>
      <c r="E246" s="389" t="n">
        <v>9687</v>
      </c>
      <c r="F246" s="389" t="n">
        <v>5132</v>
      </c>
      <c r="G246" s="389" t="n">
        <v>4555</v>
      </c>
      <c r="H246" s="389" t="n">
        <v>482</v>
      </c>
      <c r="I246" s="389" t="n">
        <v>194</v>
      </c>
      <c r="J246" s="389" t="n">
        <v>288</v>
      </c>
      <c r="K246" s="389" t="n">
        <v>513</v>
      </c>
      <c r="L246" s="389" t="n">
        <v>274</v>
      </c>
      <c r="M246" s="389" t="n">
        <v>239</v>
      </c>
      <c r="N246" s="380"/>
    </row>
    <row r="247" s="381" customFormat="true" ht="15.75" hidden="false" customHeight="true" outlineLevel="0" collapsed="false">
      <c r="A247" s="390" t="s">
        <v>346</v>
      </c>
      <c r="B247" s="389" t="n">
        <v>21774</v>
      </c>
      <c r="C247" s="389" t="n">
        <v>11437</v>
      </c>
      <c r="D247" s="389" t="n">
        <v>10337</v>
      </c>
      <c r="E247" s="389" t="n">
        <v>20998</v>
      </c>
      <c r="F247" s="389" t="n">
        <v>11137</v>
      </c>
      <c r="G247" s="389" t="n">
        <v>9861</v>
      </c>
      <c r="H247" s="389" t="n">
        <v>774</v>
      </c>
      <c r="I247" s="389" t="n">
        <v>300</v>
      </c>
      <c r="J247" s="389" t="n">
        <v>474</v>
      </c>
      <c r="K247" s="389" t="n">
        <v>885</v>
      </c>
      <c r="L247" s="389" t="n">
        <v>464</v>
      </c>
      <c r="M247" s="389" t="n">
        <v>421</v>
      </c>
      <c r="N247" s="380"/>
    </row>
    <row r="248" s="381" customFormat="true" ht="10.5" hidden="false" customHeight="true" outlineLevel="0" collapsed="false">
      <c r="A248" s="390" t="n">
        <v>20</v>
      </c>
      <c r="B248" s="389" t="n">
        <v>13319</v>
      </c>
      <c r="C248" s="389" t="n">
        <v>5957</v>
      </c>
      <c r="D248" s="389" t="n">
        <v>7362</v>
      </c>
      <c r="E248" s="389" t="n">
        <v>12148</v>
      </c>
      <c r="F248" s="389" t="n">
        <v>5533</v>
      </c>
      <c r="G248" s="389" t="n">
        <v>6615</v>
      </c>
      <c r="H248" s="389" t="n">
        <v>1166</v>
      </c>
      <c r="I248" s="389" t="n">
        <v>422</v>
      </c>
      <c r="J248" s="389" t="n">
        <v>744</v>
      </c>
      <c r="K248" s="389" t="n">
        <v>714</v>
      </c>
      <c r="L248" s="389" t="n">
        <v>361</v>
      </c>
      <c r="M248" s="389" t="n">
        <v>353</v>
      </c>
      <c r="N248" s="380"/>
    </row>
    <row r="249" s="381" customFormat="true" ht="10.5" hidden="false" customHeight="true" outlineLevel="0" collapsed="false">
      <c r="A249" s="390" t="n">
        <v>21</v>
      </c>
      <c r="B249" s="389" t="n">
        <v>14812</v>
      </c>
      <c r="C249" s="389" t="n">
        <v>6513</v>
      </c>
      <c r="D249" s="389" t="n">
        <v>8299</v>
      </c>
      <c r="E249" s="389" t="n">
        <v>12845</v>
      </c>
      <c r="F249" s="389" t="n">
        <v>5823</v>
      </c>
      <c r="G249" s="389" t="n">
        <v>7022</v>
      </c>
      <c r="H249" s="389" t="n">
        <v>1964</v>
      </c>
      <c r="I249" s="389" t="n">
        <v>688</v>
      </c>
      <c r="J249" s="389" t="n">
        <v>1276</v>
      </c>
      <c r="K249" s="389" t="n">
        <v>817</v>
      </c>
      <c r="L249" s="389" t="n">
        <v>456</v>
      </c>
      <c r="M249" s="389" t="n">
        <v>361</v>
      </c>
      <c r="N249" s="380"/>
    </row>
    <row r="250" s="381" customFormat="true" ht="10.5" hidden="false" customHeight="true" outlineLevel="0" collapsed="false">
      <c r="A250" s="390" t="n">
        <v>22</v>
      </c>
      <c r="B250" s="389" t="n">
        <v>16612</v>
      </c>
      <c r="C250" s="389" t="n">
        <v>7357</v>
      </c>
      <c r="D250" s="389" t="n">
        <v>9255</v>
      </c>
      <c r="E250" s="389" t="n">
        <v>13620</v>
      </c>
      <c r="F250" s="389" t="n">
        <v>6263</v>
      </c>
      <c r="G250" s="389" t="n">
        <v>7357</v>
      </c>
      <c r="H250" s="389" t="n">
        <v>2983</v>
      </c>
      <c r="I250" s="389" t="n">
        <v>1092</v>
      </c>
      <c r="J250" s="389" t="n">
        <v>1891</v>
      </c>
      <c r="K250" s="389" t="n">
        <v>991</v>
      </c>
      <c r="L250" s="389" t="n">
        <v>517</v>
      </c>
      <c r="M250" s="389" t="n">
        <v>474</v>
      </c>
      <c r="N250" s="380"/>
    </row>
    <row r="251" s="381" customFormat="true" ht="10.5" hidden="false" customHeight="true" outlineLevel="0" collapsed="false">
      <c r="A251" s="390" t="n">
        <v>23</v>
      </c>
      <c r="B251" s="389" t="n">
        <v>18193</v>
      </c>
      <c r="C251" s="389" t="n">
        <v>8291</v>
      </c>
      <c r="D251" s="389" t="n">
        <v>9902</v>
      </c>
      <c r="E251" s="389" t="n">
        <v>14193</v>
      </c>
      <c r="F251" s="389" t="n">
        <v>6727</v>
      </c>
      <c r="G251" s="389" t="n">
        <v>7466</v>
      </c>
      <c r="H251" s="389" t="n">
        <v>3989</v>
      </c>
      <c r="I251" s="389" t="n">
        <v>1561</v>
      </c>
      <c r="J251" s="389" t="n">
        <v>2428</v>
      </c>
      <c r="K251" s="389" t="n">
        <v>1198</v>
      </c>
      <c r="L251" s="389" t="n">
        <v>671</v>
      </c>
      <c r="M251" s="389" t="n">
        <v>527</v>
      </c>
      <c r="N251" s="380"/>
    </row>
    <row r="252" s="381" customFormat="true" ht="10.5" hidden="false" customHeight="true" outlineLevel="0" collapsed="false">
      <c r="A252" s="390" t="n">
        <v>24</v>
      </c>
      <c r="B252" s="389" t="n">
        <v>20055</v>
      </c>
      <c r="C252" s="389" t="n">
        <v>9120</v>
      </c>
      <c r="D252" s="389" t="n">
        <v>10935</v>
      </c>
      <c r="E252" s="389" t="n">
        <v>15093</v>
      </c>
      <c r="F252" s="389" t="n">
        <v>7171</v>
      </c>
      <c r="G252" s="389" t="n">
        <v>7922</v>
      </c>
      <c r="H252" s="389" t="n">
        <v>4949</v>
      </c>
      <c r="I252" s="389" t="n">
        <v>1943</v>
      </c>
      <c r="J252" s="389" t="n">
        <v>3006</v>
      </c>
      <c r="K252" s="389" t="n">
        <v>1545</v>
      </c>
      <c r="L252" s="389" t="n">
        <v>881</v>
      </c>
      <c r="M252" s="389" t="n">
        <v>664</v>
      </c>
      <c r="N252" s="380"/>
    </row>
    <row r="253" s="381" customFormat="true" ht="15.75" hidden="false" customHeight="true" outlineLevel="0" collapsed="false">
      <c r="A253" s="390" t="s">
        <v>580</v>
      </c>
      <c r="B253" s="389" t="n">
        <v>82991</v>
      </c>
      <c r="C253" s="389" t="n">
        <v>37238</v>
      </c>
      <c r="D253" s="389" t="n">
        <v>45753</v>
      </c>
      <c r="E253" s="389" t="n">
        <v>67899</v>
      </c>
      <c r="F253" s="389" t="n">
        <v>31517</v>
      </c>
      <c r="G253" s="389" t="n">
        <v>36382</v>
      </c>
      <c r="H253" s="389" t="n">
        <v>15051</v>
      </c>
      <c r="I253" s="389" t="n">
        <v>5706</v>
      </c>
      <c r="J253" s="389" t="n">
        <v>9345</v>
      </c>
      <c r="K253" s="389" t="n">
        <v>5265</v>
      </c>
      <c r="L253" s="389" t="n">
        <v>2886</v>
      </c>
      <c r="M253" s="389" t="n">
        <v>2379</v>
      </c>
      <c r="N253" s="380"/>
    </row>
    <row r="254" s="381" customFormat="true" ht="10.5" hidden="false" customHeight="true" outlineLevel="0" collapsed="false">
      <c r="A254" s="390" t="n">
        <v>25</v>
      </c>
      <c r="B254" s="389" t="n">
        <v>20954</v>
      </c>
      <c r="C254" s="389" t="n">
        <v>9564</v>
      </c>
      <c r="D254" s="389" t="n">
        <v>11390</v>
      </c>
      <c r="E254" s="389" t="n">
        <v>15531</v>
      </c>
      <c r="F254" s="389" t="n">
        <v>7369</v>
      </c>
      <c r="G254" s="389" t="n">
        <v>8162</v>
      </c>
      <c r="H254" s="389" t="n">
        <v>5407</v>
      </c>
      <c r="I254" s="389" t="n">
        <v>2189</v>
      </c>
      <c r="J254" s="389" t="n">
        <v>3218</v>
      </c>
      <c r="K254" s="389" t="n">
        <v>1657</v>
      </c>
      <c r="L254" s="389" t="n">
        <v>947</v>
      </c>
      <c r="M254" s="389" t="n">
        <v>710</v>
      </c>
      <c r="N254" s="380"/>
    </row>
    <row r="255" s="381" customFormat="true" ht="10.5" hidden="false" customHeight="true" outlineLevel="0" collapsed="false">
      <c r="A255" s="390" t="n">
        <v>26</v>
      </c>
      <c r="B255" s="389" t="n">
        <v>20929</v>
      </c>
      <c r="C255" s="389" t="n">
        <v>9607</v>
      </c>
      <c r="D255" s="389" t="n">
        <v>11322</v>
      </c>
      <c r="E255" s="389" t="n">
        <v>15430</v>
      </c>
      <c r="F255" s="389" t="n">
        <v>7364</v>
      </c>
      <c r="G255" s="389" t="n">
        <v>8066</v>
      </c>
      <c r="H255" s="389" t="n">
        <v>5476</v>
      </c>
      <c r="I255" s="389" t="n">
        <v>2231</v>
      </c>
      <c r="J255" s="389" t="n">
        <v>3245</v>
      </c>
      <c r="K255" s="389" t="n">
        <v>1658</v>
      </c>
      <c r="L255" s="389" t="n">
        <v>938</v>
      </c>
      <c r="M255" s="389" t="n">
        <v>720</v>
      </c>
      <c r="N255" s="380"/>
    </row>
    <row r="256" s="381" customFormat="true" ht="10.5" hidden="false" customHeight="true" outlineLevel="0" collapsed="false">
      <c r="A256" s="390" t="n">
        <v>27</v>
      </c>
      <c r="B256" s="389" t="n">
        <v>21985</v>
      </c>
      <c r="C256" s="389" t="n">
        <v>10243</v>
      </c>
      <c r="D256" s="389" t="n">
        <v>11742</v>
      </c>
      <c r="E256" s="389" t="n">
        <v>16619</v>
      </c>
      <c r="F256" s="389" t="n">
        <v>8083</v>
      </c>
      <c r="G256" s="389" t="n">
        <v>8536</v>
      </c>
      <c r="H256" s="389" t="n">
        <v>5342</v>
      </c>
      <c r="I256" s="389" t="n">
        <v>2149</v>
      </c>
      <c r="J256" s="389" t="n">
        <v>3193</v>
      </c>
      <c r="K256" s="389" t="n">
        <v>1836</v>
      </c>
      <c r="L256" s="389" t="n">
        <v>1050</v>
      </c>
      <c r="M256" s="389" t="n">
        <v>786</v>
      </c>
      <c r="N256" s="380"/>
    </row>
    <row r="257" s="381" customFormat="true" ht="10.5" hidden="false" customHeight="true" outlineLevel="0" collapsed="false">
      <c r="A257" s="390" t="n">
        <v>28</v>
      </c>
      <c r="B257" s="389" t="n">
        <v>22217</v>
      </c>
      <c r="C257" s="389" t="n">
        <v>10624</v>
      </c>
      <c r="D257" s="389" t="n">
        <v>11593</v>
      </c>
      <c r="E257" s="389" t="n">
        <v>16942</v>
      </c>
      <c r="F257" s="389" t="n">
        <v>8460</v>
      </c>
      <c r="G257" s="389" t="n">
        <v>8482</v>
      </c>
      <c r="H257" s="389" t="n">
        <v>5244</v>
      </c>
      <c r="I257" s="389" t="n">
        <v>2149</v>
      </c>
      <c r="J257" s="389" t="n">
        <v>3095</v>
      </c>
      <c r="K257" s="389" t="n">
        <v>2019</v>
      </c>
      <c r="L257" s="389" t="n">
        <v>1168</v>
      </c>
      <c r="M257" s="389" t="n">
        <v>851</v>
      </c>
      <c r="N257" s="380"/>
    </row>
    <row r="258" s="381" customFormat="true" ht="10.5" hidden="false" customHeight="true" outlineLevel="0" collapsed="false">
      <c r="A258" s="390" t="n">
        <v>29</v>
      </c>
      <c r="B258" s="389" t="n">
        <v>21681</v>
      </c>
      <c r="C258" s="389" t="n">
        <v>10364</v>
      </c>
      <c r="D258" s="389" t="n">
        <v>11317</v>
      </c>
      <c r="E258" s="389" t="n">
        <v>16724</v>
      </c>
      <c r="F258" s="389" t="n">
        <v>8473</v>
      </c>
      <c r="G258" s="389" t="n">
        <v>8251</v>
      </c>
      <c r="H258" s="389" t="n">
        <v>4935</v>
      </c>
      <c r="I258" s="389" t="n">
        <v>1878</v>
      </c>
      <c r="J258" s="389" t="n">
        <v>3057</v>
      </c>
      <c r="K258" s="389" t="n">
        <v>2057</v>
      </c>
      <c r="L258" s="389" t="n">
        <v>1190</v>
      </c>
      <c r="M258" s="389" t="n">
        <v>867</v>
      </c>
      <c r="N258" s="380"/>
    </row>
    <row r="259" s="381" customFormat="true" ht="15.75" hidden="false" customHeight="true" outlineLevel="0" collapsed="false">
      <c r="A259" s="390" t="s">
        <v>581</v>
      </c>
      <c r="B259" s="389" t="n">
        <v>107766</v>
      </c>
      <c r="C259" s="389" t="n">
        <v>50402</v>
      </c>
      <c r="D259" s="389" t="n">
        <v>57364</v>
      </c>
      <c r="E259" s="389" t="n">
        <v>81246</v>
      </c>
      <c r="F259" s="389" t="n">
        <v>39749</v>
      </c>
      <c r="G259" s="389" t="n">
        <v>41497</v>
      </c>
      <c r="H259" s="389" t="n">
        <v>26404</v>
      </c>
      <c r="I259" s="389" t="n">
        <v>10596</v>
      </c>
      <c r="J259" s="389" t="n">
        <v>15808</v>
      </c>
      <c r="K259" s="389" t="n">
        <v>9227</v>
      </c>
      <c r="L259" s="389" t="n">
        <v>5293</v>
      </c>
      <c r="M259" s="389" t="n">
        <v>3934</v>
      </c>
      <c r="N259" s="380"/>
    </row>
    <row r="260" s="381" customFormat="true" ht="10.5" hidden="false" customHeight="true" outlineLevel="0" collapsed="false">
      <c r="A260" s="390" t="n">
        <v>30</v>
      </c>
      <c r="B260" s="389" t="n">
        <v>21229</v>
      </c>
      <c r="C260" s="389" t="n">
        <v>10370</v>
      </c>
      <c r="D260" s="389" t="n">
        <v>10859</v>
      </c>
      <c r="E260" s="389" t="n">
        <v>16575</v>
      </c>
      <c r="F260" s="389" t="n">
        <v>8732</v>
      </c>
      <c r="G260" s="389" t="n">
        <v>7843</v>
      </c>
      <c r="H260" s="389" t="n">
        <v>4636</v>
      </c>
      <c r="I260" s="389" t="n">
        <v>1631</v>
      </c>
      <c r="J260" s="389" t="n">
        <v>3005</v>
      </c>
      <c r="K260" s="389" t="n">
        <v>2150</v>
      </c>
      <c r="L260" s="389" t="n">
        <v>1247</v>
      </c>
      <c r="M260" s="389" t="n">
        <v>903</v>
      </c>
      <c r="N260" s="380"/>
    </row>
    <row r="261" s="381" customFormat="true" ht="10.5" hidden="false" customHeight="true" outlineLevel="0" collapsed="false">
      <c r="A261" s="390" t="n">
        <v>31</v>
      </c>
      <c r="B261" s="389" t="n">
        <v>21049</v>
      </c>
      <c r="C261" s="389" t="n">
        <v>10369</v>
      </c>
      <c r="D261" s="389" t="n">
        <v>10680</v>
      </c>
      <c r="E261" s="389" t="n">
        <v>16641</v>
      </c>
      <c r="F261" s="389" t="n">
        <v>8950</v>
      </c>
      <c r="G261" s="389" t="n">
        <v>7691</v>
      </c>
      <c r="H261" s="389" t="n">
        <v>4383</v>
      </c>
      <c r="I261" s="389" t="n">
        <v>1403</v>
      </c>
      <c r="J261" s="389" t="n">
        <v>2980</v>
      </c>
      <c r="K261" s="389" t="n">
        <v>2235</v>
      </c>
      <c r="L261" s="389" t="n">
        <v>1301</v>
      </c>
      <c r="M261" s="389" t="n">
        <v>934</v>
      </c>
      <c r="N261" s="380"/>
    </row>
    <row r="262" s="381" customFormat="true" ht="10.5" hidden="false" customHeight="true" outlineLevel="0" collapsed="false">
      <c r="A262" s="390" t="n">
        <v>32</v>
      </c>
      <c r="B262" s="389" t="n">
        <v>21000</v>
      </c>
      <c r="C262" s="389" t="n">
        <v>10530</v>
      </c>
      <c r="D262" s="389" t="n">
        <v>10470</v>
      </c>
      <c r="E262" s="389" t="n">
        <v>16723</v>
      </c>
      <c r="F262" s="389" t="n">
        <v>9214</v>
      </c>
      <c r="G262" s="389" t="n">
        <v>7509</v>
      </c>
      <c r="H262" s="389" t="n">
        <v>4257</v>
      </c>
      <c r="I262" s="389" t="n">
        <v>1305</v>
      </c>
      <c r="J262" s="389" t="n">
        <v>2952</v>
      </c>
      <c r="K262" s="389" t="n">
        <v>2208</v>
      </c>
      <c r="L262" s="389" t="n">
        <v>1261</v>
      </c>
      <c r="M262" s="389" t="n">
        <v>947</v>
      </c>
      <c r="N262" s="380"/>
    </row>
    <row r="263" s="381" customFormat="true" ht="10.5" hidden="false" customHeight="true" outlineLevel="0" collapsed="false">
      <c r="A263" s="390" t="n">
        <v>33</v>
      </c>
      <c r="B263" s="389" t="n">
        <v>25009</v>
      </c>
      <c r="C263" s="389" t="n">
        <v>12394</v>
      </c>
      <c r="D263" s="389" t="n">
        <v>12615</v>
      </c>
      <c r="E263" s="389" t="n">
        <v>20029</v>
      </c>
      <c r="F263" s="389" t="n">
        <v>11084</v>
      </c>
      <c r="G263" s="389" t="n">
        <v>8945</v>
      </c>
      <c r="H263" s="389" t="n">
        <v>4966</v>
      </c>
      <c r="I263" s="389" t="n">
        <v>1303</v>
      </c>
      <c r="J263" s="389" t="n">
        <v>3663</v>
      </c>
      <c r="K263" s="389" t="n">
        <v>2208</v>
      </c>
      <c r="L263" s="389" t="n">
        <v>1276</v>
      </c>
      <c r="M263" s="389" t="n">
        <v>932</v>
      </c>
    </row>
    <row r="264" s="381" customFormat="true" ht="10.5" hidden="false" customHeight="true" outlineLevel="0" collapsed="false">
      <c r="A264" s="390" t="n">
        <v>34</v>
      </c>
      <c r="B264" s="389" t="n">
        <v>26501</v>
      </c>
      <c r="C264" s="389" t="n">
        <v>13103</v>
      </c>
      <c r="D264" s="389" t="n">
        <v>13398</v>
      </c>
      <c r="E264" s="389" t="n">
        <v>21176</v>
      </c>
      <c r="F264" s="389" t="n">
        <v>11769</v>
      </c>
      <c r="G264" s="389" t="n">
        <v>9407</v>
      </c>
      <c r="H264" s="389" t="n">
        <v>5300</v>
      </c>
      <c r="I264" s="389" t="n">
        <v>1319</v>
      </c>
      <c r="J264" s="389" t="n">
        <v>3981</v>
      </c>
      <c r="K264" s="389" t="n">
        <v>2184</v>
      </c>
      <c r="L264" s="389" t="n">
        <v>1299</v>
      </c>
      <c r="M264" s="389" t="n">
        <v>885</v>
      </c>
    </row>
    <row r="265" s="381" customFormat="true" ht="15.75" hidden="false" customHeight="true" outlineLevel="0" collapsed="false">
      <c r="A265" s="390" t="s">
        <v>582</v>
      </c>
      <c r="B265" s="389" t="n">
        <v>114788</v>
      </c>
      <c r="C265" s="389" t="n">
        <v>56766</v>
      </c>
      <c r="D265" s="389" t="n">
        <v>58022</v>
      </c>
      <c r="E265" s="389" t="n">
        <v>91144</v>
      </c>
      <c r="F265" s="389" t="n">
        <v>49749</v>
      </c>
      <c r="G265" s="389" t="n">
        <v>41395</v>
      </c>
      <c r="H265" s="389" t="n">
        <v>23542</v>
      </c>
      <c r="I265" s="389" t="n">
        <v>6961</v>
      </c>
      <c r="J265" s="389" t="n">
        <v>16581</v>
      </c>
      <c r="K265" s="389" t="n">
        <v>10985</v>
      </c>
      <c r="L265" s="389" t="n">
        <v>6384</v>
      </c>
      <c r="M265" s="389" t="n">
        <v>4601</v>
      </c>
    </row>
    <row r="266" s="381" customFormat="true" ht="10.5" hidden="false" customHeight="true" outlineLevel="0" collapsed="false">
      <c r="A266" s="390" t="n">
        <v>35</v>
      </c>
      <c r="B266" s="389" t="n">
        <v>27476</v>
      </c>
      <c r="C266" s="389" t="n">
        <v>13600</v>
      </c>
      <c r="D266" s="389" t="n">
        <v>13876</v>
      </c>
      <c r="E266" s="389" t="n">
        <v>22064</v>
      </c>
      <c r="F266" s="389" t="n">
        <v>12452</v>
      </c>
      <c r="G266" s="389" t="n">
        <v>9612</v>
      </c>
      <c r="H266" s="389" t="n">
        <v>5393</v>
      </c>
      <c r="I266" s="389" t="n">
        <v>1144</v>
      </c>
      <c r="J266" s="389" t="n">
        <v>4249</v>
      </c>
      <c r="K266" s="389" t="n">
        <v>2163</v>
      </c>
      <c r="L266" s="389" t="n">
        <v>1237</v>
      </c>
      <c r="M266" s="389" t="n">
        <v>926</v>
      </c>
    </row>
    <row r="267" s="381" customFormat="true" ht="10.5" hidden="false" customHeight="true" outlineLevel="0" collapsed="false">
      <c r="A267" s="390" t="n">
        <v>36</v>
      </c>
      <c r="B267" s="389" t="n">
        <v>29251</v>
      </c>
      <c r="C267" s="389" t="n">
        <v>14492</v>
      </c>
      <c r="D267" s="389" t="n">
        <v>14759</v>
      </c>
      <c r="E267" s="389" t="n">
        <v>23288</v>
      </c>
      <c r="F267" s="389" t="n">
        <v>13265</v>
      </c>
      <c r="G267" s="389" t="n">
        <v>10023</v>
      </c>
      <c r="H267" s="389" t="n">
        <v>5931</v>
      </c>
      <c r="I267" s="389" t="n">
        <v>1213</v>
      </c>
      <c r="J267" s="389" t="n">
        <v>4718</v>
      </c>
      <c r="K267" s="389" t="n">
        <v>2193</v>
      </c>
      <c r="L267" s="389" t="n">
        <v>1267</v>
      </c>
      <c r="M267" s="389" t="n">
        <v>926</v>
      </c>
    </row>
    <row r="268" s="381" customFormat="true" ht="10.5" hidden="false" customHeight="true" outlineLevel="0" collapsed="false">
      <c r="A268" s="390" t="n">
        <v>37</v>
      </c>
      <c r="B268" s="389" t="n">
        <v>30628</v>
      </c>
      <c r="C268" s="389" t="n">
        <v>15040</v>
      </c>
      <c r="D268" s="389" t="n">
        <v>15588</v>
      </c>
      <c r="E268" s="389" t="n">
        <v>24500</v>
      </c>
      <c r="F268" s="389" t="n">
        <v>13911</v>
      </c>
      <c r="G268" s="389" t="n">
        <v>10589</v>
      </c>
      <c r="H268" s="389" t="n">
        <v>6111</v>
      </c>
      <c r="I268" s="389" t="n">
        <v>1118</v>
      </c>
      <c r="J268" s="389" t="n">
        <v>4993</v>
      </c>
      <c r="K268" s="389" t="n">
        <v>2083</v>
      </c>
      <c r="L268" s="389" t="n">
        <v>1240</v>
      </c>
      <c r="M268" s="389" t="n">
        <v>843</v>
      </c>
    </row>
    <row r="269" s="381" customFormat="true" ht="10.5" hidden="false" customHeight="true" outlineLevel="0" collapsed="false">
      <c r="A269" s="390" t="n">
        <v>38</v>
      </c>
      <c r="B269" s="389" t="n">
        <v>31733</v>
      </c>
      <c r="C269" s="389" t="n">
        <v>15513</v>
      </c>
      <c r="D269" s="389" t="n">
        <v>16220</v>
      </c>
      <c r="E269" s="389" t="n">
        <v>25513</v>
      </c>
      <c r="F269" s="389" t="n">
        <v>14428</v>
      </c>
      <c r="G269" s="389" t="n">
        <v>11085</v>
      </c>
      <c r="H269" s="389" t="n">
        <v>6204</v>
      </c>
      <c r="I269" s="389" t="n">
        <v>1076</v>
      </c>
      <c r="J269" s="389" t="n">
        <v>5128</v>
      </c>
      <c r="K269" s="389" t="n">
        <v>1921</v>
      </c>
      <c r="L269" s="389" t="n">
        <v>1084</v>
      </c>
      <c r="M269" s="389" t="n">
        <v>837</v>
      </c>
    </row>
    <row r="270" s="381" customFormat="true" ht="10.5" hidden="false" customHeight="true" outlineLevel="0" collapsed="false">
      <c r="A270" s="390" t="n">
        <v>39</v>
      </c>
      <c r="B270" s="389" t="n">
        <v>33478</v>
      </c>
      <c r="C270" s="389" t="n">
        <v>16228</v>
      </c>
      <c r="D270" s="389" t="n">
        <v>17250</v>
      </c>
      <c r="E270" s="389" t="n">
        <v>26854</v>
      </c>
      <c r="F270" s="389" t="n">
        <v>15142</v>
      </c>
      <c r="G270" s="389" t="n">
        <v>11712</v>
      </c>
      <c r="H270" s="389" t="n">
        <v>6605</v>
      </c>
      <c r="I270" s="389" t="n">
        <v>1075</v>
      </c>
      <c r="J270" s="389" t="n">
        <v>5530</v>
      </c>
      <c r="K270" s="389" t="n">
        <v>2114</v>
      </c>
      <c r="L270" s="389" t="n">
        <v>1213</v>
      </c>
      <c r="M270" s="389" t="n">
        <v>901</v>
      </c>
    </row>
    <row r="271" s="381" customFormat="true" ht="15.75" hidden="false" customHeight="true" outlineLevel="0" collapsed="false">
      <c r="A271" s="390" t="s">
        <v>583</v>
      </c>
      <c r="B271" s="389" t="n">
        <v>152566</v>
      </c>
      <c r="C271" s="389" t="n">
        <v>74873</v>
      </c>
      <c r="D271" s="389" t="n">
        <v>77693</v>
      </c>
      <c r="E271" s="389" t="n">
        <v>122219</v>
      </c>
      <c r="F271" s="389" t="n">
        <v>69198</v>
      </c>
      <c r="G271" s="389" t="n">
        <v>53021</v>
      </c>
      <c r="H271" s="389" t="n">
        <v>30244</v>
      </c>
      <c r="I271" s="389" t="n">
        <v>5626</v>
      </c>
      <c r="J271" s="389" t="n">
        <v>24618</v>
      </c>
      <c r="K271" s="389" t="n">
        <v>10474</v>
      </c>
      <c r="L271" s="389" t="n">
        <v>6041</v>
      </c>
      <c r="M271" s="389" t="n">
        <v>4433</v>
      </c>
    </row>
    <row r="272" s="381" customFormat="true" ht="10.5" hidden="false" customHeight="true" outlineLevel="0" collapsed="false">
      <c r="A272" s="390" t="n">
        <v>40</v>
      </c>
      <c r="B272" s="389" t="n">
        <v>34645</v>
      </c>
      <c r="C272" s="389" t="n">
        <v>16772</v>
      </c>
      <c r="D272" s="389" t="n">
        <v>17873</v>
      </c>
      <c r="E272" s="389" t="n">
        <v>27847</v>
      </c>
      <c r="F272" s="389" t="n">
        <v>15612</v>
      </c>
      <c r="G272" s="389" t="n">
        <v>12235</v>
      </c>
      <c r="H272" s="389" t="n">
        <v>6788</v>
      </c>
      <c r="I272" s="389" t="n">
        <v>1158</v>
      </c>
      <c r="J272" s="389" t="n">
        <v>5630</v>
      </c>
      <c r="K272" s="389" t="n">
        <v>2124</v>
      </c>
      <c r="L272" s="389" t="n">
        <v>1262</v>
      </c>
      <c r="M272" s="389" t="n">
        <v>862</v>
      </c>
    </row>
    <row r="273" s="381" customFormat="true" ht="10.5" hidden="false" customHeight="true" outlineLevel="0" collapsed="false">
      <c r="A273" s="390" t="n">
        <v>41</v>
      </c>
      <c r="B273" s="389" t="n">
        <v>34953</v>
      </c>
      <c r="C273" s="389" t="n">
        <v>16833</v>
      </c>
      <c r="D273" s="389" t="n">
        <v>18120</v>
      </c>
      <c r="E273" s="389" t="n">
        <v>28209</v>
      </c>
      <c r="F273" s="389" t="n">
        <v>15737</v>
      </c>
      <c r="G273" s="389" t="n">
        <v>12472</v>
      </c>
      <c r="H273" s="389" t="n">
        <v>6729</v>
      </c>
      <c r="I273" s="389" t="n">
        <v>1089</v>
      </c>
      <c r="J273" s="389" t="n">
        <v>5640</v>
      </c>
      <c r="K273" s="389" t="n">
        <v>2006</v>
      </c>
      <c r="L273" s="389" t="n">
        <v>1160</v>
      </c>
      <c r="M273" s="389" t="n">
        <v>846</v>
      </c>
    </row>
    <row r="274" s="381" customFormat="true" ht="10.5" hidden="false" customHeight="true" outlineLevel="0" collapsed="false">
      <c r="A274" s="390" t="n">
        <v>42</v>
      </c>
      <c r="B274" s="389" t="n">
        <v>34271</v>
      </c>
      <c r="C274" s="389" t="n">
        <v>16562</v>
      </c>
      <c r="D274" s="389" t="n">
        <v>17709</v>
      </c>
      <c r="E274" s="389" t="n">
        <v>27927</v>
      </c>
      <c r="F274" s="389" t="n">
        <v>15532</v>
      </c>
      <c r="G274" s="389" t="n">
        <v>12395</v>
      </c>
      <c r="H274" s="389" t="n">
        <v>6330</v>
      </c>
      <c r="I274" s="389" t="n">
        <v>1022</v>
      </c>
      <c r="J274" s="389" t="n">
        <v>5308</v>
      </c>
      <c r="K274" s="389" t="n">
        <v>1832</v>
      </c>
      <c r="L274" s="389" t="n">
        <v>1074</v>
      </c>
      <c r="M274" s="389" t="n">
        <v>758</v>
      </c>
    </row>
    <row r="275" s="381" customFormat="true" ht="10.5" hidden="false" customHeight="true" outlineLevel="0" collapsed="false">
      <c r="A275" s="390" t="n">
        <v>43</v>
      </c>
      <c r="B275" s="389" t="n">
        <v>32548</v>
      </c>
      <c r="C275" s="389" t="n">
        <v>15763</v>
      </c>
      <c r="D275" s="389" t="n">
        <v>16785</v>
      </c>
      <c r="E275" s="389" t="n">
        <v>26535</v>
      </c>
      <c r="F275" s="389" t="n">
        <v>14794</v>
      </c>
      <c r="G275" s="389" t="n">
        <v>11741</v>
      </c>
      <c r="H275" s="389" t="n">
        <v>6000</v>
      </c>
      <c r="I275" s="389" t="n">
        <v>962</v>
      </c>
      <c r="J275" s="389" t="n">
        <v>5038</v>
      </c>
      <c r="K275" s="389" t="n">
        <v>1584</v>
      </c>
      <c r="L275" s="389" t="n">
        <v>885</v>
      </c>
      <c r="M275" s="389" t="n">
        <v>699</v>
      </c>
    </row>
    <row r="276" s="381" customFormat="true" ht="10.5" hidden="false" customHeight="true" outlineLevel="0" collapsed="false">
      <c r="A276" s="390" t="n">
        <v>44</v>
      </c>
      <c r="B276" s="389" t="n">
        <v>30925</v>
      </c>
      <c r="C276" s="389" t="n">
        <v>14962</v>
      </c>
      <c r="D276" s="389" t="n">
        <v>15963</v>
      </c>
      <c r="E276" s="389" t="n">
        <v>25329</v>
      </c>
      <c r="F276" s="389" t="n">
        <v>14025</v>
      </c>
      <c r="G276" s="389" t="n">
        <v>11304</v>
      </c>
      <c r="H276" s="389" t="n">
        <v>5577</v>
      </c>
      <c r="I276" s="389" t="n">
        <v>926</v>
      </c>
      <c r="J276" s="389" t="n">
        <v>4651</v>
      </c>
      <c r="K276" s="389" t="n">
        <v>1477</v>
      </c>
      <c r="L276" s="389" t="n">
        <v>869</v>
      </c>
      <c r="M276" s="389" t="n">
        <v>608</v>
      </c>
    </row>
    <row r="277" s="381" customFormat="true" ht="15.75" hidden="false" customHeight="true" outlineLevel="0" collapsed="false">
      <c r="A277" s="390" t="s">
        <v>584</v>
      </c>
      <c r="B277" s="389" t="n">
        <v>167342</v>
      </c>
      <c r="C277" s="389" t="n">
        <v>80892</v>
      </c>
      <c r="D277" s="389" t="n">
        <v>86450</v>
      </c>
      <c r="E277" s="389" t="n">
        <v>135847</v>
      </c>
      <c r="F277" s="389" t="n">
        <v>75700</v>
      </c>
      <c r="G277" s="389" t="n">
        <v>60147</v>
      </c>
      <c r="H277" s="389" t="n">
        <v>31424</v>
      </c>
      <c r="I277" s="389" t="n">
        <v>5157</v>
      </c>
      <c r="J277" s="389" t="n">
        <v>26267</v>
      </c>
      <c r="K277" s="389" t="n">
        <v>9023</v>
      </c>
      <c r="L277" s="389" t="n">
        <v>5250</v>
      </c>
      <c r="M277" s="389" t="n">
        <v>3773</v>
      </c>
    </row>
    <row r="278" s="381" customFormat="true" ht="10.5" hidden="false" customHeight="true" outlineLevel="0" collapsed="false">
      <c r="A278" s="390" t="n">
        <v>45</v>
      </c>
      <c r="B278" s="389" t="n">
        <v>29190</v>
      </c>
      <c r="C278" s="389" t="n">
        <v>13967</v>
      </c>
      <c r="D278" s="389" t="n">
        <v>15223</v>
      </c>
      <c r="E278" s="389" t="n">
        <v>23896</v>
      </c>
      <c r="F278" s="389" t="n">
        <v>13069</v>
      </c>
      <c r="G278" s="389" t="n">
        <v>10827</v>
      </c>
      <c r="H278" s="389" t="n">
        <v>5279</v>
      </c>
      <c r="I278" s="389" t="n">
        <v>890</v>
      </c>
      <c r="J278" s="389" t="n">
        <v>4389</v>
      </c>
      <c r="K278" s="389" t="n">
        <v>1418</v>
      </c>
      <c r="L278" s="389" t="n">
        <v>781</v>
      </c>
      <c r="M278" s="389" t="n">
        <v>637</v>
      </c>
    </row>
    <row r="279" s="381" customFormat="true" ht="10.5" hidden="false" customHeight="true" outlineLevel="0" collapsed="false">
      <c r="A279" s="390" t="n">
        <v>46</v>
      </c>
      <c r="B279" s="389" t="n">
        <v>27738</v>
      </c>
      <c r="C279" s="389" t="n">
        <v>13283</v>
      </c>
      <c r="D279" s="389" t="n">
        <v>14455</v>
      </c>
      <c r="E279" s="389" t="n">
        <v>22852</v>
      </c>
      <c r="F279" s="389" t="n">
        <v>12498</v>
      </c>
      <c r="G279" s="389" t="n">
        <v>10354</v>
      </c>
      <c r="H279" s="389" t="n">
        <v>4870</v>
      </c>
      <c r="I279" s="389" t="n">
        <v>775</v>
      </c>
      <c r="J279" s="389" t="n">
        <v>4095</v>
      </c>
      <c r="K279" s="389" t="n">
        <v>1208</v>
      </c>
      <c r="L279" s="389" t="n">
        <v>687</v>
      </c>
      <c r="M279" s="389" t="n">
        <v>521</v>
      </c>
    </row>
    <row r="280" s="381" customFormat="true" ht="10.5" hidden="false" customHeight="true" outlineLevel="0" collapsed="false">
      <c r="A280" s="390" t="n">
        <v>47</v>
      </c>
      <c r="B280" s="389" t="n">
        <v>25345</v>
      </c>
      <c r="C280" s="389" t="n">
        <v>11917</v>
      </c>
      <c r="D280" s="389" t="n">
        <v>13428</v>
      </c>
      <c r="E280" s="389" t="n">
        <v>20975</v>
      </c>
      <c r="F280" s="389" t="n">
        <v>11218</v>
      </c>
      <c r="G280" s="389" t="n">
        <v>9757</v>
      </c>
      <c r="H280" s="389" t="n">
        <v>4361</v>
      </c>
      <c r="I280" s="389" t="n">
        <v>696</v>
      </c>
      <c r="J280" s="389" t="n">
        <v>3665</v>
      </c>
      <c r="K280" s="389" t="n">
        <v>1154</v>
      </c>
      <c r="L280" s="389" t="n">
        <v>599</v>
      </c>
      <c r="M280" s="389" t="n">
        <v>555</v>
      </c>
    </row>
    <row r="281" s="381" customFormat="true" ht="10.5" hidden="false" customHeight="true" outlineLevel="0" collapsed="false">
      <c r="A281" s="390" t="n">
        <v>48</v>
      </c>
      <c r="B281" s="389" t="n">
        <v>24538</v>
      </c>
      <c r="C281" s="389" t="n">
        <v>11555</v>
      </c>
      <c r="D281" s="389" t="n">
        <v>12983</v>
      </c>
      <c r="E281" s="389" t="n">
        <v>20351</v>
      </c>
      <c r="F281" s="389" t="n">
        <v>10870</v>
      </c>
      <c r="G281" s="389" t="n">
        <v>9481</v>
      </c>
      <c r="H281" s="389" t="n">
        <v>4178</v>
      </c>
      <c r="I281" s="389" t="n">
        <v>680</v>
      </c>
      <c r="J281" s="389" t="n">
        <v>3498</v>
      </c>
      <c r="K281" s="389" t="n">
        <v>1176</v>
      </c>
      <c r="L281" s="389" t="n">
        <v>640</v>
      </c>
      <c r="M281" s="389" t="n">
        <v>536</v>
      </c>
    </row>
    <row r="282" s="381" customFormat="true" ht="10.5" hidden="false" customHeight="true" outlineLevel="0" collapsed="false">
      <c r="A282" s="390" t="n">
        <v>49</v>
      </c>
      <c r="B282" s="389" t="n">
        <v>24090</v>
      </c>
      <c r="C282" s="389" t="n">
        <v>11425</v>
      </c>
      <c r="D282" s="389" t="n">
        <v>12665</v>
      </c>
      <c r="E282" s="389" t="n">
        <v>20089</v>
      </c>
      <c r="F282" s="389" t="n">
        <v>10799</v>
      </c>
      <c r="G282" s="389" t="n">
        <v>9290</v>
      </c>
      <c r="H282" s="389" t="n">
        <v>3992</v>
      </c>
      <c r="I282" s="389" t="n">
        <v>620</v>
      </c>
      <c r="J282" s="389" t="n">
        <v>3372</v>
      </c>
      <c r="K282" s="389" t="n">
        <v>1175</v>
      </c>
      <c r="L282" s="389" t="n">
        <v>630</v>
      </c>
      <c r="M282" s="389" t="n">
        <v>545</v>
      </c>
    </row>
    <row r="283" s="381" customFormat="true" ht="15.75" hidden="false" customHeight="true" outlineLevel="0" collapsed="false">
      <c r="A283" s="390" t="s">
        <v>585</v>
      </c>
      <c r="B283" s="389" t="n">
        <v>130901</v>
      </c>
      <c r="C283" s="389" t="n">
        <v>62147</v>
      </c>
      <c r="D283" s="389" t="n">
        <v>68754</v>
      </c>
      <c r="E283" s="389" t="n">
        <v>108163</v>
      </c>
      <c r="F283" s="389" t="n">
        <v>58454</v>
      </c>
      <c r="G283" s="389" t="n">
        <v>49709</v>
      </c>
      <c r="H283" s="389" t="n">
        <v>22680</v>
      </c>
      <c r="I283" s="389" t="n">
        <v>3661</v>
      </c>
      <c r="J283" s="389" t="n">
        <v>19019</v>
      </c>
      <c r="K283" s="389" t="n">
        <v>6131</v>
      </c>
      <c r="L283" s="389" t="n">
        <v>3337</v>
      </c>
      <c r="M283" s="389" t="n">
        <v>2794</v>
      </c>
    </row>
    <row r="284" s="381" customFormat="true" ht="10.5" hidden="false" customHeight="true" outlineLevel="0" collapsed="false">
      <c r="A284" s="390" t="n">
        <v>50</v>
      </c>
      <c r="B284" s="389" t="n">
        <v>23704</v>
      </c>
      <c r="C284" s="389" t="n">
        <v>11043</v>
      </c>
      <c r="D284" s="389" t="n">
        <v>12661</v>
      </c>
      <c r="E284" s="389" t="n">
        <v>19764</v>
      </c>
      <c r="F284" s="389" t="n">
        <v>10347</v>
      </c>
      <c r="G284" s="389" t="n">
        <v>9417</v>
      </c>
      <c r="H284" s="389" t="n">
        <v>3928</v>
      </c>
      <c r="I284" s="389" t="n">
        <v>690</v>
      </c>
      <c r="J284" s="389" t="n">
        <v>3238</v>
      </c>
      <c r="K284" s="389" t="n">
        <v>1110</v>
      </c>
      <c r="L284" s="389" t="n">
        <v>526</v>
      </c>
      <c r="M284" s="389" t="n">
        <v>584</v>
      </c>
    </row>
    <row r="285" s="381" customFormat="true" ht="10.5" hidden="false" customHeight="true" outlineLevel="0" collapsed="false">
      <c r="A285" s="390" t="n">
        <v>51</v>
      </c>
      <c r="B285" s="389" t="n">
        <v>23481</v>
      </c>
      <c r="C285" s="389" t="n">
        <v>11049</v>
      </c>
      <c r="D285" s="389" t="n">
        <v>12432</v>
      </c>
      <c r="E285" s="389" t="n">
        <v>19629</v>
      </c>
      <c r="F285" s="389" t="n">
        <v>10422</v>
      </c>
      <c r="G285" s="389" t="n">
        <v>9207</v>
      </c>
      <c r="H285" s="389" t="n">
        <v>3842</v>
      </c>
      <c r="I285" s="389" t="n">
        <v>619</v>
      </c>
      <c r="J285" s="389" t="n">
        <v>3223</v>
      </c>
      <c r="K285" s="389" t="n">
        <v>995</v>
      </c>
      <c r="L285" s="389" t="n">
        <v>486</v>
      </c>
      <c r="M285" s="389" t="n">
        <v>509</v>
      </c>
    </row>
    <row r="286" s="381" customFormat="true" ht="10.5" hidden="false" customHeight="true" outlineLevel="0" collapsed="false">
      <c r="A286" s="390" t="n">
        <v>52</v>
      </c>
      <c r="B286" s="389" t="n">
        <v>22870</v>
      </c>
      <c r="C286" s="389" t="n">
        <v>10605</v>
      </c>
      <c r="D286" s="389" t="n">
        <v>12265</v>
      </c>
      <c r="E286" s="389" t="n">
        <v>19220</v>
      </c>
      <c r="F286" s="389" t="n">
        <v>10046</v>
      </c>
      <c r="G286" s="389" t="n">
        <v>9174</v>
      </c>
      <c r="H286" s="389" t="n">
        <v>3643</v>
      </c>
      <c r="I286" s="389" t="n">
        <v>556</v>
      </c>
      <c r="J286" s="389" t="n">
        <v>3087</v>
      </c>
      <c r="K286" s="389" t="n">
        <v>939</v>
      </c>
      <c r="L286" s="389" t="n">
        <v>432</v>
      </c>
      <c r="M286" s="389" t="n">
        <v>507</v>
      </c>
    </row>
    <row r="287" s="381" customFormat="true" ht="10.5" hidden="false" customHeight="true" outlineLevel="0" collapsed="false">
      <c r="A287" s="390" t="n">
        <v>53</v>
      </c>
      <c r="B287" s="389" t="n">
        <v>22726</v>
      </c>
      <c r="C287" s="389" t="n">
        <v>10536</v>
      </c>
      <c r="D287" s="389" t="n">
        <v>12190</v>
      </c>
      <c r="E287" s="389" t="n">
        <v>19152</v>
      </c>
      <c r="F287" s="389" t="n">
        <v>10011</v>
      </c>
      <c r="G287" s="389" t="n">
        <v>9141</v>
      </c>
      <c r="H287" s="389" t="n">
        <v>3566</v>
      </c>
      <c r="I287" s="389" t="n">
        <v>521</v>
      </c>
      <c r="J287" s="389" t="n">
        <v>3045</v>
      </c>
      <c r="K287" s="389" t="n">
        <v>973</v>
      </c>
      <c r="L287" s="389" t="n">
        <v>414</v>
      </c>
      <c r="M287" s="389" t="n">
        <v>559</v>
      </c>
    </row>
    <row r="288" s="381" customFormat="true" ht="10.5" hidden="false" customHeight="true" outlineLevel="0" collapsed="false">
      <c r="A288" s="390" t="n">
        <v>54</v>
      </c>
      <c r="B288" s="389" t="n">
        <v>22227</v>
      </c>
      <c r="C288" s="389" t="n">
        <v>10322</v>
      </c>
      <c r="D288" s="389" t="n">
        <v>11905</v>
      </c>
      <c r="E288" s="389" t="n">
        <v>18686</v>
      </c>
      <c r="F288" s="389" t="n">
        <v>9811</v>
      </c>
      <c r="G288" s="389" t="n">
        <v>8875</v>
      </c>
      <c r="H288" s="389" t="n">
        <v>3535</v>
      </c>
      <c r="I288" s="389" t="n">
        <v>508</v>
      </c>
      <c r="J288" s="389" t="n">
        <v>3027</v>
      </c>
      <c r="K288" s="389" t="n">
        <v>934</v>
      </c>
      <c r="L288" s="389" t="n">
        <v>440</v>
      </c>
      <c r="M288" s="389" t="n">
        <v>494</v>
      </c>
    </row>
    <row r="289" s="381" customFormat="true" ht="15.75" hidden="false" customHeight="true" outlineLevel="0" collapsed="false">
      <c r="A289" s="390" t="s">
        <v>586</v>
      </c>
      <c r="B289" s="389" t="n">
        <v>115008</v>
      </c>
      <c r="C289" s="389" t="n">
        <v>53555</v>
      </c>
      <c r="D289" s="389" t="n">
        <v>61453</v>
      </c>
      <c r="E289" s="389" t="n">
        <v>96451</v>
      </c>
      <c r="F289" s="389" t="n">
        <v>50637</v>
      </c>
      <c r="G289" s="389" t="n">
        <v>45814</v>
      </c>
      <c r="H289" s="389" t="n">
        <v>18514</v>
      </c>
      <c r="I289" s="389" t="n">
        <v>2894</v>
      </c>
      <c r="J289" s="389" t="n">
        <v>15620</v>
      </c>
      <c r="K289" s="389" t="n">
        <v>4951</v>
      </c>
      <c r="L289" s="389" t="n">
        <v>2298</v>
      </c>
      <c r="M289" s="389" t="n">
        <v>2653</v>
      </c>
    </row>
    <row r="290" s="381" customFormat="true" ht="10.5" hidden="false" customHeight="true" outlineLevel="0" collapsed="false">
      <c r="A290" s="390" t="n">
        <v>55</v>
      </c>
      <c r="B290" s="389" t="n">
        <v>21810</v>
      </c>
      <c r="C290" s="389" t="n">
        <v>10161</v>
      </c>
      <c r="D290" s="389" t="n">
        <v>11649</v>
      </c>
      <c r="E290" s="389" t="n">
        <v>18200</v>
      </c>
      <c r="F290" s="389" t="n">
        <v>9610</v>
      </c>
      <c r="G290" s="389" t="n">
        <v>8590</v>
      </c>
      <c r="H290" s="389" t="n">
        <v>3606</v>
      </c>
      <c r="I290" s="389" t="n">
        <v>549</v>
      </c>
      <c r="J290" s="389" t="n">
        <v>3057</v>
      </c>
      <c r="K290" s="389" t="n">
        <v>1007</v>
      </c>
      <c r="L290" s="389" t="n">
        <v>475</v>
      </c>
      <c r="M290" s="389" t="n">
        <v>532</v>
      </c>
    </row>
    <row r="291" s="381" customFormat="true" ht="10.5" hidden="false" customHeight="true" outlineLevel="0" collapsed="false">
      <c r="A291" s="390" t="n">
        <v>56</v>
      </c>
      <c r="B291" s="389" t="n">
        <v>18878</v>
      </c>
      <c r="C291" s="389" t="n">
        <v>8941</v>
      </c>
      <c r="D291" s="389" t="n">
        <v>9937</v>
      </c>
      <c r="E291" s="389" t="n">
        <v>15814</v>
      </c>
      <c r="F291" s="389" t="n">
        <v>8484</v>
      </c>
      <c r="G291" s="389" t="n">
        <v>7330</v>
      </c>
      <c r="H291" s="389" t="n">
        <v>3061</v>
      </c>
      <c r="I291" s="389" t="n">
        <v>456</v>
      </c>
      <c r="J291" s="389" t="n">
        <v>2605</v>
      </c>
      <c r="K291" s="389" t="n">
        <v>933</v>
      </c>
      <c r="L291" s="389" t="n">
        <v>484</v>
      </c>
      <c r="M291" s="389" t="n">
        <v>449</v>
      </c>
    </row>
    <row r="292" s="381" customFormat="true" ht="10.5" hidden="false" customHeight="true" outlineLevel="0" collapsed="false">
      <c r="A292" s="390" t="n">
        <v>57</v>
      </c>
      <c r="B292" s="389" t="n">
        <v>15887</v>
      </c>
      <c r="C292" s="389" t="n">
        <v>7737</v>
      </c>
      <c r="D292" s="389" t="n">
        <v>8150</v>
      </c>
      <c r="E292" s="389" t="n">
        <v>12836</v>
      </c>
      <c r="F292" s="389" t="n">
        <v>7091</v>
      </c>
      <c r="G292" s="389" t="n">
        <v>5745</v>
      </c>
      <c r="H292" s="389" t="n">
        <v>3046</v>
      </c>
      <c r="I292" s="389" t="n">
        <v>642</v>
      </c>
      <c r="J292" s="389" t="n">
        <v>2404</v>
      </c>
      <c r="K292" s="389" t="n">
        <v>821</v>
      </c>
      <c r="L292" s="389" t="n">
        <v>432</v>
      </c>
      <c r="M292" s="389" t="n">
        <v>389</v>
      </c>
    </row>
    <row r="293" s="381" customFormat="true" ht="10.5" hidden="false" customHeight="true" outlineLevel="0" collapsed="false">
      <c r="A293" s="390" t="n">
        <v>58</v>
      </c>
      <c r="B293" s="389" t="n">
        <v>14439</v>
      </c>
      <c r="C293" s="389" t="n">
        <v>6914</v>
      </c>
      <c r="D293" s="389" t="n">
        <v>7525</v>
      </c>
      <c r="E293" s="389" t="n">
        <v>11276</v>
      </c>
      <c r="F293" s="389" t="n">
        <v>6180</v>
      </c>
      <c r="G293" s="389" t="n">
        <v>5096</v>
      </c>
      <c r="H293" s="389" t="n">
        <v>3159</v>
      </c>
      <c r="I293" s="389" t="n">
        <v>732</v>
      </c>
      <c r="J293" s="389" t="n">
        <v>2427</v>
      </c>
      <c r="K293" s="389" t="n">
        <v>751</v>
      </c>
      <c r="L293" s="389" t="n">
        <v>399</v>
      </c>
      <c r="M293" s="389" t="n">
        <v>352</v>
      </c>
    </row>
    <row r="294" s="381" customFormat="true" ht="10.5" hidden="false" customHeight="true" outlineLevel="0" collapsed="false">
      <c r="A294" s="390" t="n">
        <v>59</v>
      </c>
      <c r="B294" s="389" t="n">
        <v>9676</v>
      </c>
      <c r="C294" s="389" t="n">
        <v>4627</v>
      </c>
      <c r="D294" s="389" t="n">
        <v>5049</v>
      </c>
      <c r="E294" s="389" t="n">
        <v>7304</v>
      </c>
      <c r="F294" s="389" t="n">
        <v>4007</v>
      </c>
      <c r="G294" s="389" t="n">
        <v>3297</v>
      </c>
      <c r="H294" s="389" t="n">
        <v>2370</v>
      </c>
      <c r="I294" s="389" t="n">
        <v>619</v>
      </c>
      <c r="J294" s="389" t="n">
        <v>1751</v>
      </c>
      <c r="K294" s="389" t="n">
        <v>534</v>
      </c>
      <c r="L294" s="389" t="n">
        <v>304</v>
      </c>
      <c r="M294" s="389" t="n">
        <v>230</v>
      </c>
    </row>
    <row r="295" s="381" customFormat="true" ht="15.75" hidden="false" customHeight="true" outlineLevel="0" collapsed="false">
      <c r="A295" s="390" t="s">
        <v>587</v>
      </c>
      <c r="B295" s="389" t="n">
        <v>80690</v>
      </c>
      <c r="C295" s="389" t="n">
        <v>38380</v>
      </c>
      <c r="D295" s="389" t="n">
        <v>42310</v>
      </c>
      <c r="E295" s="389" t="n">
        <v>65430</v>
      </c>
      <c r="F295" s="389" t="n">
        <v>35372</v>
      </c>
      <c r="G295" s="389" t="n">
        <v>30058</v>
      </c>
      <c r="H295" s="389" t="n">
        <v>15242</v>
      </c>
      <c r="I295" s="389" t="n">
        <v>2998</v>
      </c>
      <c r="J295" s="389" t="n">
        <v>12244</v>
      </c>
      <c r="K295" s="389" t="n">
        <v>4046</v>
      </c>
      <c r="L295" s="389" t="n">
        <v>2094</v>
      </c>
      <c r="M295" s="389" t="n">
        <v>1952</v>
      </c>
    </row>
    <row r="296" s="381" customFormat="true" ht="10.5" hidden="false" customHeight="true" outlineLevel="0" collapsed="false">
      <c r="A296" s="390" t="n">
        <v>60</v>
      </c>
      <c r="B296" s="389" t="n">
        <v>10129</v>
      </c>
      <c r="C296" s="389" t="n">
        <v>5025</v>
      </c>
      <c r="D296" s="389" t="n">
        <v>5104</v>
      </c>
      <c r="E296" s="389" t="n">
        <v>8035</v>
      </c>
      <c r="F296" s="389" t="n">
        <v>4483</v>
      </c>
      <c r="G296" s="389" t="n">
        <v>3552</v>
      </c>
      <c r="H296" s="389" t="n">
        <v>2088</v>
      </c>
      <c r="I296" s="389" t="n">
        <v>540</v>
      </c>
      <c r="J296" s="389" t="n">
        <v>1548</v>
      </c>
      <c r="K296" s="389" t="n">
        <v>369</v>
      </c>
      <c r="L296" s="389" t="n">
        <v>205</v>
      </c>
      <c r="M296" s="389" t="n">
        <v>164</v>
      </c>
    </row>
    <row r="297" s="381" customFormat="true" ht="10.5" hidden="false" customHeight="true" outlineLevel="0" collapsed="false">
      <c r="A297" s="390" t="n">
        <v>61</v>
      </c>
      <c r="B297" s="389" t="n">
        <v>10636</v>
      </c>
      <c r="C297" s="389" t="n">
        <v>5660</v>
      </c>
      <c r="D297" s="389" t="n">
        <v>4976</v>
      </c>
      <c r="E297" s="389" t="n">
        <v>8432</v>
      </c>
      <c r="F297" s="389" t="n">
        <v>5012</v>
      </c>
      <c r="G297" s="389" t="n">
        <v>3420</v>
      </c>
      <c r="H297" s="389" t="n">
        <v>2202</v>
      </c>
      <c r="I297" s="389" t="n">
        <v>647</v>
      </c>
      <c r="J297" s="389" t="n">
        <v>1555</v>
      </c>
      <c r="K297" s="389" t="n">
        <v>302</v>
      </c>
      <c r="L297" s="389" t="n">
        <v>189</v>
      </c>
      <c r="M297" s="389" t="n">
        <v>113</v>
      </c>
    </row>
    <row r="298" s="381" customFormat="true" ht="10.5" hidden="false" customHeight="true" outlineLevel="0" collapsed="false">
      <c r="A298" s="390" t="n">
        <v>62</v>
      </c>
      <c r="B298" s="389" t="n">
        <v>8308</v>
      </c>
      <c r="C298" s="389" t="n">
        <v>4919</v>
      </c>
      <c r="D298" s="389" t="n">
        <v>3389</v>
      </c>
      <c r="E298" s="389" t="n">
        <v>6391</v>
      </c>
      <c r="F298" s="389" t="n">
        <v>4175</v>
      </c>
      <c r="G298" s="389" t="n">
        <v>2216</v>
      </c>
      <c r="H298" s="389" t="n">
        <v>1917</v>
      </c>
      <c r="I298" s="389" t="n">
        <v>744</v>
      </c>
      <c r="J298" s="389" t="n">
        <v>1173</v>
      </c>
      <c r="K298" s="389" t="n">
        <v>213</v>
      </c>
      <c r="L298" s="389" t="n">
        <v>145</v>
      </c>
      <c r="M298" s="389" t="n">
        <v>68</v>
      </c>
    </row>
    <row r="299" s="381" customFormat="true" ht="10.5" hidden="false" customHeight="true" outlineLevel="0" collapsed="false">
      <c r="A299" s="390" t="n">
        <v>63</v>
      </c>
      <c r="B299" s="389" t="n">
        <v>4509</v>
      </c>
      <c r="C299" s="389" t="n">
        <v>3333</v>
      </c>
      <c r="D299" s="389" t="n">
        <v>1176</v>
      </c>
      <c r="E299" s="389" t="n">
        <v>3733</v>
      </c>
      <c r="F299" s="389" t="n">
        <v>2867</v>
      </c>
      <c r="G299" s="389" t="n">
        <v>866</v>
      </c>
      <c r="H299" s="389" t="n">
        <v>774</v>
      </c>
      <c r="I299" s="389" t="n">
        <v>465</v>
      </c>
      <c r="J299" s="389" t="n">
        <v>309</v>
      </c>
      <c r="K299" s="389" t="n">
        <v>192</v>
      </c>
      <c r="L299" s="389" t="n">
        <v>125</v>
      </c>
      <c r="M299" s="389" t="n">
        <v>67</v>
      </c>
    </row>
    <row r="300" s="381" customFormat="true" ht="10.5" hidden="false" customHeight="true" outlineLevel="0" collapsed="false">
      <c r="A300" s="390" t="n">
        <v>64</v>
      </c>
      <c r="B300" s="389" t="n">
        <v>2719</v>
      </c>
      <c r="C300" s="389" t="n">
        <v>2002</v>
      </c>
      <c r="D300" s="389" t="n">
        <v>717</v>
      </c>
      <c r="E300" s="389" t="n">
        <v>2294</v>
      </c>
      <c r="F300" s="389" t="n">
        <v>1780</v>
      </c>
      <c r="G300" s="389" t="n">
        <v>514</v>
      </c>
      <c r="H300" s="389" t="n">
        <v>425</v>
      </c>
      <c r="I300" s="389" t="n">
        <v>222</v>
      </c>
      <c r="J300" s="389" t="n">
        <v>203</v>
      </c>
      <c r="K300" s="389" t="n">
        <v>118</v>
      </c>
      <c r="L300" s="389" t="n">
        <v>96</v>
      </c>
      <c r="M300" s="389" t="n">
        <v>22</v>
      </c>
    </row>
    <row r="301" s="381" customFormat="true" ht="15.75" hidden="false" customHeight="true" outlineLevel="0" collapsed="false">
      <c r="A301" s="390" t="s">
        <v>588</v>
      </c>
      <c r="B301" s="389" t="n">
        <v>36301</v>
      </c>
      <c r="C301" s="389" t="n">
        <v>20939</v>
      </c>
      <c r="D301" s="389" t="n">
        <v>15362</v>
      </c>
      <c r="E301" s="389" t="n">
        <v>28885</v>
      </c>
      <c r="F301" s="389" t="n">
        <v>18317</v>
      </c>
      <c r="G301" s="389" t="n">
        <v>10568</v>
      </c>
      <c r="H301" s="389" t="n">
        <v>7406</v>
      </c>
      <c r="I301" s="389" t="n">
        <v>2618</v>
      </c>
      <c r="J301" s="389" t="n">
        <v>4788</v>
      </c>
      <c r="K301" s="389" t="n">
        <v>1194</v>
      </c>
      <c r="L301" s="389" t="n">
        <v>760</v>
      </c>
      <c r="M301" s="389" t="n">
        <v>434</v>
      </c>
    </row>
    <row r="302" s="381" customFormat="true" ht="10.5" hidden="false" customHeight="true" outlineLevel="0" collapsed="false">
      <c r="A302" s="390" t="n">
        <v>65</v>
      </c>
      <c r="B302" s="389" t="n">
        <v>875</v>
      </c>
      <c r="C302" s="389" t="n">
        <v>594</v>
      </c>
      <c r="D302" s="389" t="n">
        <v>281</v>
      </c>
      <c r="E302" s="389" t="n">
        <v>628</v>
      </c>
      <c r="F302" s="389" t="n">
        <v>464</v>
      </c>
      <c r="G302" s="389" t="n">
        <v>164</v>
      </c>
      <c r="H302" s="389" t="n">
        <v>247</v>
      </c>
      <c r="I302" s="389" t="n">
        <v>130</v>
      </c>
      <c r="J302" s="389" t="n">
        <v>117</v>
      </c>
      <c r="K302" s="389" t="n">
        <v>42</v>
      </c>
      <c r="L302" s="389" t="n">
        <v>33</v>
      </c>
      <c r="M302" s="389" t="n">
        <v>9</v>
      </c>
    </row>
    <row r="303" s="381" customFormat="true" ht="10.5" hidden="false" customHeight="true" outlineLevel="0" collapsed="false">
      <c r="A303" s="390" t="n">
        <v>66</v>
      </c>
      <c r="B303" s="389" t="n">
        <v>528</v>
      </c>
      <c r="C303" s="389" t="n">
        <v>358</v>
      </c>
      <c r="D303" s="389" t="n">
        <v>170</v>
      </c>
      <c r="E303" s="389" t="n">
        <v>339</v>
      </c>
      <c r="F303" s="389" t="n">
        <v>240</v>
      </c>
      <c r="G303" s="389" t="n">
        <v>99</v>
      </c>
      <c r="H303" s="389" t="n">
        <v>189</v>
      </c>
      <c r="I303" s="389" t="n">
        <v>118</v>
      </c>
      <c r="J303" s="389" t="n">
        <v>71</v>
      </c>
      <c r="K303" s="389" t="n">
        <v>23</v>
      </c>
      <c r="L303" s="389" t="n">
        <v>15</v>
      </c>
      <c r="M303" s="389" t="n">
        <v>8</v>
      </c>
    </row>
    <row r="304" s="381" customFormat="true" ht="10.5" hidden="false" customHeight="true" outlineLevel="0" collapsed="false">
      <c r="A304" s="390" t="n">
        <v>67</v>
      </c>
      <c r="B304" s="389" t="n">
        <v>427</v>
      </c>
      <c r="C304" s="389" t="n">
        <v>283</v>
      </c>
      <c r="D304" s="389" t="n">
        <v>144</v>
      </c>
      <c r="E304" s="389" t="n">
        <v>233</v>
      </c>
      <c r="F304" s="389" t="n">
        <v>173</v>
      </c>
      <c r="G304" s="389" t="n">
        <v>60</v>
      </c>
      <c r="H304" s="389" t="n">
        <v>193</v>
      </c>
      <c r="I304" s="389" t="n">
        <v>110</v>
      </c>
      <c r="J304" s="389" t="n">
        <v>83</v>
      </c>
      <c r="K304" s="389" t="n">
        <v>20</v>
      </c>
      <c r="L304" s="262" t="s">
        <v>342</v>
      </c>
      <c r="M304" s="262" t="s">
        <v>342</v>
      </c>
    </row>
    <row r="305" s="381" customFormat="true" ht="10.5" hidden="false" customHeight="true" outlineLevel="0" collapsed="false">
      <c r="A305" s="390" t="n">
        <v>68</v>
      </c>
      <c r="B305" s="389" t="n">
        <v>364</v>
      </c>
      <c r="C305" s="389" t="n">
        <v>218</v>
      </c>
      <c r="D305" s="389" t="n">
        <v>146</v>
      </c>
      <c r="E305" s="389" t="n">
        <v>176</v>
      </c>
      <c r="F305" s="389" t="n">
        <v>109</v>
      </c>
      <c r="G305" s="389" t="n">
        <v>67</v>
      </c>
      <c r="H305" s="389" t="n">
        <v>188</v>
      </c>
      <c r="I305" s="389" t="n">
        <v>109</v>
      </c>
      <c r="J305" s="389" t="n">
        <v>79</v>
      </c>
      <c r="K305" s="389" t="n">
        <v>8</v>
      </c>
      <c r="L305" s="389" t="n">
        <v>4</v>
      </c>
      <c r="M305" s="389" t="n">
        <v>4</v>
      </c>
    </row>
    <row r="306" s="381" customFormat="true" ht="10.5" hidden="false" customHeight="true" outlineLevel="0" collapsed="false">
      <c r="A306" s="390" t="n">
        <v>69</v>
      </c>
      <c r="B306" s="389" t="n">
        <v>333</v>
      </c>
      <c r="C306" s="389" t="n">
        <v>209</v>
      </c>
      <c r="D306" s="389" t="n">
        <v>124</v>
      </c>
      <c r="E306" s="389" t="n">
        <v>165</v>
      </c>
      <c r="F306" s="389" t="n">
        <v>106</v>
      </c>
      <c r="G306" s="389" t="n">
        <v>59</v>
      </c>
      <c r="H306" s="389" t="n">
        <v>168</v>
      </c>
      <c r="I306" s="389" t="n">
        <v>103</v>
      </c>
      <c r="J306" s="389" t="n">
        <v>65</v>
      </c>
      <c r="K306" s="389" t="n">
        <v>6</v>
      </c>
      <c r="L306" s="262" t="s">
        <v>342</v>
      </c>
      <c r="M306" s="262" t="s">
        <v>342</v>
      </c>
    </row>
    <row r="307" s="381" customFormat="true" ht="15.75" hidden="false" customHeight="true" outlineLevel="0" collapsed="false">
      <c r="A307" s="390" t="s">
        <v>589</v>
      </c>
      <c r="B307" s="389" t="n">
        <v>2527</v>
      </c>
      <c r="C307" s="389" t="n">
        <v>1662</v>
      </c>
      <c r="D307" s="389" t="n">
        <v>865</v>
      </c>
      <c r="E307" s="389" t="n">
        <v>1541</v>
      </c>
      <c r="F307" s="389" t="n">
        <v>1092</v>
      </c>
      <c r="G307" s="389" t="n">
        <v>449</v>
      </c>
      <c r="H307" s="389" t="n">
        <v>985</v>
      </c>
      <c r="I307" s="389" t="n">
        <v>570</v>
      </c>
      <c r="J307" s="389" t="n">
        <v>415</v>
      </c>
      <c r="K307" s="389" t="n">
        <v>99</v>
      </c>
      <c r="L307" s="389" t="n">
        <v>70</v>
      </c>
      <c r="M307" s="389" t="n">
        <v>29</v>
      </c>
    </row>
    <row r="308" s="381" customFormat="true" ht="14.25" hidden="false" customHeight="true" outlineLevel="0" collapsed="false">
      <c r="A308" s="390" t="s">
        <v>590</v>
      </c>
      <c r="B308" s="389" t="n">
        <v>1104</v>
      </c>
      <c r="C308" s="389" t="n">
        <v>684</v>
      </c>
      <c r="D308" s="389" t="n">
        <v>420</v>
      </c>
      <c r="E308" s="389" t="n">
        <v>567</v>
      </c>
      <c r="F308" s="389" t="n">
        <v>374</v>
      </c>
      <c r="G308" s="389" t="n">
        <v>193</v>
      </c>
      <c r="H308" s="389" t="n">
        <v>533</v>
      </c>
      <c r="I308" s="389" t="n">
        <v>307</v>
      </c>
      <c r="J308" s="389" t="n">
        <v>226</v>
      </c>
      <c r="K308" s="389" t="n">
        <v>42</v>
      </c>
      <c r="L308" s="262" t="s">
        <v>342</v>
      </c>
      <c r="M308" s="262" t="s">
        <v>342</v>
      </c>
    </row>
    <row r="309" s="393" customFormat="true" ht="18" hidden="false" customHeight="true" outlineLevel="0" collapsed="false">
      <c r="A309" s="391" t="s">
        <v>105</v>
      </c>
      <c r="B309" s="392" t="n">
        <v>1013758</v>
      </c>
      <c r="C309" s="392" t="n">
        <v>488975</v>
      </c>
      <c r="D309" s="392" t="n">
        <v>524783</v>
      </c>
      <c r="E309" s="392" t="n">
        <v>820390</v>
      </c>
      <c r="F309" s="392" t="n">
        <v>441296</v>
      </c>
      <c r="G309" s="392" t="n">
        <v>379094</v>
      </c>
      <c r="H309" s="392" t="n">
        <v>192799</v>
      </c>
      <c r="I309" s="392" t="n">
        <v>47394</v>
      </c>
      <c r="J309" s="392" t="n">
        <v>145405</v>
      </c>
      <c r="K309" s="392" t="n">
        <v>62322</v>
      </c>
      <c r="L309" s="392" t="n">
        <v>34898</v>
      </c>
      <c r="M309" s="392" t="n">
        <v>27424</v>
      </c>
    </row>
    <row r="310" s="394" customFormat="true" ht="12" hidden="false" customHeight="true" outlineLevel="0" collapsed="false">
      <c r="A310" s="178" t="s">
        <v>169</v>
      </c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</row>
    <row r="311" s="395" customFormat="true" ht="12" hidden="false" customHeight="true" outlineLevel="0" collapsed="false">
      <c r="A311" s="368" t="s">
        <v>252</v>
      </c>
      <c r="B311" s="368"/>
      <c r="C311" s="368"/>
      <c r="D311" s="368"/>
      <c r="E311" s="368"/>
      <c r="F311" s="368"/>
      <c r="G311" s="368"/>
      <c r="H311" s="368"/>
      <c r="I311" s="368"/>
      <c r="J311" s="368"/>
      <c r="K311" s="368"/>
      <c r="L311" s="368"/>
      <c r="M311" s="368"/>
    </row>
    <row r="312" s="398" customFormat="true" ht="18" hidden="false" customHeight="true" outlineLevel="0" collapsed="false">
      <c r="A312" s="370" t="s">
        <v>106</v>
      </c>
      <c r="B312" s="370"/>
      <c r="C312" s="370"/>
      <c r="D312" s="370"/>
      <c r="E312" s="370"/>
      <c r="F312" s="370"/>
      <c r="G312" s="378"/>
      <c r="H312" s="396"/>
      <c r="I312" s="397"/>
      <c r="J312" s="397"/>
      <c r="K312" s="397"/>
      <c r="L312" s="397"/>
      <c r="M312" s="397"/>
    </row>
  </sheetData>
  <mergeCells count="40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A84"/>
    <mergeCell ref="B82:D83"/>
    <mergeCell ref="E82:M82"/>
    <mergeCell ref="E83:G83"/>
    <mergeCell ref="H83:J83"/>
    <mergeCell ref="K83:M83"/>
    <mergeCell ref="A156:F156"/>
    <mergeCell ref="A157:M157"/>
    <mergeCell ref="A158:M158"/>
    <mergeCell ref="A159:M159"/>
    <mergeCell ref="A160:A162"/>
    <mergeCell ref="B160:D161"/>
    <mergeCell ref="E160:M160"/>
    <mergeCell ref="E161:G161"/>
    <mergeCell ref="H161:J161"/>
    <mergeCell ref="K161:M161"/>
    <mergeCell ref="A234:F234"/>
    <mergeCell ref="A235:M235"/>
    <mergeCell ref="A236:M236"/>
    <mergeCell ref="A237:M237"/>
    <mergeCell ref="A238:A240"/>
    <mergeCell ref="B238:D239"/>
    <mergeCell ref="E238:M238"/>
    <mergeCell ref="E239:G239"/>
    <mergeCell ref="H239:J239"/>
    <mergeCell ref="K239:M239"/>
    <mergeCell ref="A312:F312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false" showOutlineSymbols="true" defaultGridColor="true" view="normal" topLeftCell="A677" colorId="64" zoomScale="130" zoomScaleNormal="130" zoomScalePageLayoutView="100" workbookViewId="0">
      <selection pane="topLeft" activeCell="C684" activeCellId="0" sqref="C684:K69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9" width="7.7"/>
    <col collapsed="false" customWidth="true" hidden="false" outlineLevel="0" max="2" min="2" style="400" width="23.99"/>
    <col collapsed="false" customWidth="true" hidden="false" outlineLevel="0" max="3" min="3" style="400" width="9.7"/>
    <col collapsed="false" customWidth="true" hidden="false" outlineLevel="0" max="4" min="4" style="400" width="7.7"/>
    <col collapsed="false" customWidth="true" hidden="false" outlineLevel="0" max="5" min="5" style="400" width="8.99"/>
    <col collapsed="false" customWidth="true" hidden="false" outlineLevel="0" max="6" min="6" style="400" width="9.56"/>
    <col collapsed="false" customWidth="true" hidden="false" outlineLevel="0" max="7" min="7" style="400" width="11.13"/>
    <col collapsed="false" customWidth="true" hidden="false" outlineLevel="0" max="8" min="8" style="400" width="10.56"/>
    <col collapsed="false" customWidth="true" hidden="false" outlineLevel="0" max="9" min="9" style="400" width="9.7"/>
    <col collapsed="false" customWidth="true" hidden="false" outlineLevel="0" max="10" min="10" style="400" width="9.28"/>
    <col collapsed="false" customWidth="true" hidden="false" outlineLevel="0" max="11" min="11" style="400" width="8.7"/>
    <col collapsed="false" customWidth="false" hidden="false" outlineLevel="0" max="257" min="12" style="400" width="11.42"/>
  </cols>
  <sheetData>
    <row r="1" s="402" customFormat="true" ht="15" hidden="false" customHeight="true" outlineLevel="0" collapsed="false">
      <c r="A1" s="401" t="s">
        <v>27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</row>
    <row r="2" s="404" customFormat="true" ht="18" hidden="false" customHeight="true" outlineLevel="0" collapsed="false">
      <c r="A2" s="403" t="s">
        <v>591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s="406" customFormat="true" ht="18" hidden="false" customHeight="true" outlineLevel="0" collapsed="false">
      <c r="A3" s="405" t="s">
        <v>592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</row>
    <row r="4" s="411" customFormat="true" ht="18" hidden="false" customHeight="true" outlineLevel="0" collapsed="false">
      <c r="A4" s="407" t="s">
        <v>593</v>
      </c>
      <c r="B4" s="408" t="s">
        <v>594</v>
      </c>
      <c r="C4" s="408" t="s">
        <v>455</v>
      </c>
      <c r="D4" s="409" t="s">
        <v>595</v>
      </c>
      <c r="E4" s="409"/>
      <c r="F4" s="409"/>
      <c r="G4" s="409"/>
      <c r="H4" s="410" t="s">
        <v>230</v>
      </c>
      <c r="I4" s="410"/>
      <c r="J4" s="410"/>
      <c r="K4" s="410"/>
    </row>
    <row r="5" s="414" customFormat="true" ht="60" hidden="false" customHeight="true" outlineLevel="0" collapsed="false">
      <c r="A5" s="407"/>
      <c r="B5" s="408"/>
      <c r="C5" s="408"/>
      <c r="D5" s="412" t="s">
        <v>596</v>
      </c>
      <c r="E5" s="412" t="s">
        <v>597</v>
      </c>
      <c r="F5" s="412" t="s">
        <v>598</v>
      </c>
      <c r="G5" s="412" t="s">
        <v>599</v>
      </c>
      <c r="H5" s="412" t="s">
        <v>118</v>
      </c>
      <c r="I5" s="412" t="s">
        <v>600</v>
      </c>
      <c r="J5" s="412" t="s">
        <v>601</v>
      </c>
      <c r="K5" s="413" t="s">
        <v>602</v>
      </c>
    </row>
    <row r="6" s="418" customFormat="true" ht="18" hidden="false" customHeight="true" outlineLevel="0" collapsed="false">
      <c r="A6" s="415" t="n">
        <v>1</v>
      </c>
      <c r="B6" s="416" t="s">
        <v>225</v>
      </c>
      <c r="C6" s="417"/>
      <c r="D6" s="417"/>
      <c r="E6" s="417"/>
      <c r="F6" s="417"/>
      <c r="G6" s="417"/>
      <c r="H6" s="417"/>
      <c r="I6" s="417"/>
      <c r="J6" s="417"/>
      <c r="K6" s="417"/>
    </row>
    <row r="7" customFormat="false" ht="15" hidden="false" customHeight="true" outlineLevel="0" collapsed="false">
      <c r="B7" s="419" t="s">
        <v>603</v>
      </c>
      <c r="C7" s="420"/>
      <c r="D7" s="420"/>
      <c r="E7" s="420"/>
      <c r="F7" s="420"/>
      <c r="G7" s="420"/>
      <c r="H7" s="420"/>
      <c r="I7" s="420"/>
      <c r="J7" s="420"/>
      <c r="K7" s="420"/>
    </row>
    <row r="8" customFormat="false" ht="15" hidden="false" customHeight="true" outlineLevel="0" collapsed="false">
      <c r="A8" s="399" t="n">
        <v>1001</v>
      </c>
      <c r="B8" s="421" t="s">
        <v>604</v>
      </c>
      <c r="C8" s="420" t="n">
        <v>35130</v>
      </c>
      <c r="D8" s="420" t="n">
        <v>88</v>
      </c>
      <c r="E8" s="420" t="n">
        <v>9173</v>
      </c>
      <c r="F8" s="420" t="n">
        <v>9762</v>
      </c>
      <c r="G8" s="420" t="n">
        <v>16100</v>
      </c>
      <c r="H8" s="420" t="n">
        <v>16675</v>
      </c>
      <c r="I8" s="420" t="n">
        <v>27800</v>
      </c>
      <c r="J8" s="420" t="n">
        <v>7305</v>
      </c>
      <c r="K8" s="420" t="n">
        <v>1562</v>
      </c>
    </row>
    <row r="9" customFormat="false" ht="11.25" hidden="false" customHeight="true" outlineLevel="0" collapsed="false">
      <c r="A9" s="399" t="n">
        <v>1002</v>
      </c>
      <c r="B9" s="421" t="s">
        <v>605</v>
      </c>
      <c r="C9" s="420" t="n">
        <v>98930</v>
      </c>
      <c r="D9" s="420" t="n">
        <v>298</v>
      </c>
      <c r="E9" s="420" t="n">
        <v>17953</v>
      </c>
      <c r="F9" s="420" t="n">
        <v>22559</v>
      </c>
      <c r="G9" s="420" t="n">
        <v>58115</v>
      </c>
      <c r="H9" s="420" t="n">
        <v>47091</v>
      </c>
      <c r="I9" s="420" t="n">
        <v>77638</v>
      </c>
      <c r="J9" s="420" t="n">
        <v>21268</v>
      </c>
      <c r="K9" s="420" t="n">
        <v>3399</v>
      </c>
    </row>
    <row r="10" customFormat="false" ht="11.25" hidden="false" customHeight="true" outlineLevel="0" collapsed="false">
      <c r="A10" s="399" t="n">
        <v>1003</v>
      </c>
      <c r="B10" s="421" t="s">
        <v>606</v>
      </c>
      <c r="C10" s="420" t="n">
        <v>75551</v>
      </c>
      <c r="D10" s="420" t="n">
        <v>355</v>
      </c>
      <c r="E10" s="420" t="n">
        <v>17978</v>
      </c>
      <c r="F10" s="420" t="n">
        <v>21351</v>
      </c>
      <c r="G10" s="420" t="n">
        <v>35864</v>
      </c>
      <c r="H10" s="420" t="n">
        <v>37324</v>
      </c>
      <c r="I10" s="420" t="n">
        <v>60196</v>
      </c>
      <c r="J10" s="420" t="n">
        <v>15334</v>
      </c>
      <c r="K10" s="420" t="n">
        <v>3259</v>
      </c>
    </row>
    <row r="11" customFormat="false" ht="11.25" hidden="false" customHeight="true" outlineLevel="0" collapsed="false">
      <c r="A11" s="399" t="n">
        <v>1004</v>
      </c>
      <c r="B11" s="421" t="s">
        <v>607</v>
      </c>
      <c r="C11" s="420" t="n">
        <v>28618</v>
      </c>
      <c r="D11" s="420" t="n">
        <v>273</v>
      </c>
      <c r="E11" s="420" t="n">
        <v>7379</v>
      </c>
      <c r="F11" s="420" t="n">
        <v>8749</v>
      </c>
      <c r="G11" s="420" t="n">
        <v>12216</v>
      </c>
      <c r="H11" s="420" t="n">
        <v>12528</v>
      </c>
      <c r="I11" s="420" t="n">
        <v>23616</v>
      </c>
      <c r="J11" s="420" t="n">
        <v>4984</v>
      </c>
      <c r="K11" s="420" t="n">
        <v>840</v>
      </c>
    </row>
    <row r="12" customFormat="false" ht="15" hidden="false" customHeight="true" outlineLevel="0" collapsed="false">
      <c r="B12" s="419" t="s">
        <v>608</v>
      </c>
      <c r="C12" s="420"/>
      <c r="D12" s="420"/>
      <c r="E12" s="420"/>
      <c r="F12" s="420"/>
      <c r="G12" s="420"/>
      <c r="H12" s="420"/>
      <c r="I12" s="420"/>
      <c r="J12" s="420"/>
      <c r="K12" s="420"/>
    </row>
    <row r="13" customFormat="false" ht="15" hidden="false" customHeight="true" outlineLevel="0" collapsed="false">
      <c r="A13" s="399" t="n">
        <v>1051</v>
      </c>
      <c r="B13" s="421" t="s">
        <v>609</v>
      </c>
      <c r="C13" s="420" t="n">
        <v>32509</v>
      </c>
      <c r="D13" s="420" t="n">
        <v>969</v>
      </c>
      <c r="E13" s="420" t="n">
        <v>9287</v>
      </c>
      <c r="F13" s="420" t="n">
        <v>8540</v>
      </c>
      <c r="G13" s="420" t="n">
        <v>13708</v>
      </c>
      <c r="H13" s="420" t="n">
        <v>14473</v>
      </c>
      <c r="I13" s="420" t="n">
        <v>26732</v>
      </c>
      <c r="J13" s="420" t="n">
        <v>5771</v>
      </c>
      <c r="K13" s="420" t="n">
        <v>648</v>
      </c>
    </row>
    <row r="14" customFormat="false" ht="11.25" hidden="false" customHeight="true" outlineLevel="0" collapsed="false">
      <c r="A14" s="399" t="n">
        <v>1053</v>
      </c>
      <c r="B14" s="421" t="s">
        <v>610</v>
      </c>
      <c r="C14" s="420" t="n">
        <v>37458</v>
      </c>
      <c r="D14" s="420" t="n">
        <v>832</v>
      </c>
      <c r="E14" s="420" t="n">
        <v>11145</v>
      </c>
      <c r="F14" s="420" t="n">
        <v>9379</v>
      </c>
      <c r="G14" s="420" t="n">
        <v>16092</v>
      </c>
      <c r="H14" s="420" t="n">
        <v>18504</v>
      </c>
      <c r="I14" s="420" t="n">
        <v>30097</v>
      </c>
      <c r="J14" s="420" t="n">
        <v>7346</v>
      </c>
      <c r="K14" s="420" t="n">
        <v>1121</v>
      </c>
    </row>
    <row r="15" customFormat="false" ht="11.25" hidden="false" customHeight="true" outlineLevel="0" collapsed="false">
      <c r="A15" s="399" t="n">
        <v>1054</v>
      </c>
      <c r="B15" s="421" t="s">
        <v>611</v>
      </c>
      <c r="C15" s="420" t="n">
        <v>45259</v>
      </c>
      <c r="D15" s="420" t="n">
        <v>1072</v>
      </c>
      <c r="E15" s="420" t="n">
        <v>8375</v>
      </c>
      <c r="F15" s="420" t="n">
        <v>15941</v>
      </c>
      <c r="G15" s="420" t="n">
        <v>19842</v>
      </c>
      <c r="H15" s="420" t="n">
        <v>21754</v>
      </c>
      <c r="I15" s="420" t="n">
        <v>37228</v>
      </c>
      <c r="J15" s="420" t="n">
        <v>8017</v>
      </c>
      <c r="K15" s="420" t="n">
        <v>1373</v>
      </c>
    </row>
    <row r="16" customFormat="false" ht="11.25" hidden="false" customHeight="true" outlineLevel="0" collapsed="false">
      <c r="A16" s="399" t="n">
        <v>1055</v>
      </c>
      <c r="B16" s="421" t="s">
        <v>612</v>
      </c>
      <c r="C16" s="420" t="n">
        <v>49136</v>
      </c>
      <c r="D16" s="420" t="n">
        <v>1074</v>
      </c>
      <c r="E16" s="420" t="n">
        <v>10964</v>
      </c>
      <c r="F16" s="420" t="n">
        <v>16102</v>
      </c>
      <c r="G16" s="420" t="n">
        <v>20979</v>
      </c>
      <c r="H16" s="420" t="n">
        <v>25640</v>
      </c>
      <c r="I16" s="420" t="n">
        <v>40074</v>
      </c>
      <c r="J16" s="420" t="n">
        <v>9047</v>
      </c>
      <c r="K16" s="420" t="n">
        <v>1618</v>
      </c>
    </row>
    <row r="17" customFormat="false" ht="11.25" hidden="false" customHeight="true" outlineLevel="0" collapsed="false">
      <c r="A17" s="399" t="n">
        <v>1056</v>
      </c>
      <c r="B17" s="421" t="s">
        <v>613</v>
      </c>
      <c r="C17" s="420" t="n">
        <v>74575</v>
      </c>
      <c r="D17" s="420" t="n">
        <v>2436</v>
      </c>
      <c r="E17" s="420" t="n">
        <v>24071</v>
      </c>
      <c r="F17" s="420" t="n">
        <v>23347</v>
      </c>
      <c r="G17" s="420" t="n">
        <v>24693</v>
      </c>
      <c r="H17" s="420" t="n">
        <v>34324</v>
      </c>
      <c r="I17" s="420" t="n">
        <v>61596</v>
      </c>
      <c r="J17" s="420" t="n">
        <v>12953</v>
      </c>
      <c r="K17" s="420" t="n">
        <v>4384</v>
      </c>
    </row>
    <row r="18" customFormat="false" ht="11.25" hidden="false" customHeight="true" outlineLevel="0" collapsed="false">
      <c r="A18" s="399" t="n">
        <v>1057</v>
      </c>
      <c r="B18" s="421" t="s">
        <v>614</v>
      </c>
      <c r="C18" s="420" t="n">
        <v>21610</v>
      </c>
      <c r="D18" s="420" t="n">
        <v>779</v>
      </c>
      <c r="E18" s="420" t="n">
        <v>5043</v>
      </c>
      <c r="F18" s="420" t="n">
        <v>6087</v>
      </c>
      <c r="G18" s="420" t="n">
        <v>9696</v>
      </c>
      <c r="H18" s="420" t="n">
        <v>10743</v>
      </c>
      <c r="I18" s="420" t="n">
        <v>16844</v>
      </c>
      <c r="J18" s="420" t="n">
        <v>4764</v>
      </c>
      <c r="K18" s="420" t="n">
        <v>565</v>
      </c>
    </row>
    <row r="19" customFormat="false" ht="11.25" hidden="false" customHeight="true" outlineLevel="0" collapsed="false">
      <c r="A19" s="399" t="n">
        <v>1058</v>
      </c>
      <c r="B19" s="421" t="s">
        <v>615</v>
      </c>
      <c r="C19" s="420" t="n">
        <v>61655</v>
      </c>
      <c r="D19" s="420" t="n">
        <v>1925</v>
      </c>
      <c r="E19" s="420" t="n">
        <v>15144</v>
      </c>
      <c r="F19" s="420" t="n">
        <v>15960</v>
      </c>
      <c r="G19" s="420" t="n">
        <v>28605</v>
      </c>
      <c r="H19" s="420" t="n">
        <v>29044</v>
      </c>
      <c r="I19" s="420" t="n">
        <v>49550</v>
      </c>
      <c r="J19" s="420" t="n">
        <v>12093</v>
      </c>
      <c r="K19" s="420" t="n">
        <v>1372</v>
      </c>
    </row>
    <row r="20" customFormat="false" ht="11.25" hidden="false" customHeight="true" outlineLevel="0" collapsed="false">
      <c r="A20" s="399" t="n">
        <v>1059</v>
      </c>
      <c r="B20" s="421" t="s">
        <v>616</v>
      </c>
      <c r="C20" s="420" t="n">
        <v>41153</v>
      </c>
      <c r="D20" s="420" t="n">
        <v>1393</v>
      </c>
      <c r="E20" s="420" t="n">
        <v>9321</v>
      </c>
      <c r="F20" s="420" t="n">
        <v>12107</v>
      </c>
      <c r="G20" s="420" t="n">
        <v>18305</v>
      </c>
      <c r="H20" s="420" t="n">
        <v>19817</v>
      </c>
      <c r="I20" s="420" t="n">
        <v>32655</v>
      </c>
      <c r="J20" s="420" t="n">
        <v>8488</v>
      </c>
      <c r="K20" s="420" t="n">
        <v>917</v>
      </c>
    </row>
    <row r="21" customFormat="false" ht="11.25" hidden="false" customHeight="true" outlineLevel="0" collapsed="false">
      <c r="A21" s="399" t="n">
        <v>1060</v>
      </c>
      <c r="B21" s="421" t="s">
        <v>617</v>
      </c>
      <c r="C21" s="420" t="n">
        <v>72850</v>
      </c>
      <c r="D21" s="420" t="n">
        <v>1186</v>
      </c>
      <c r="E21" s="420" t="n">
        <v>23202</v>
      </c>
      <c r="F21" s="420" t="n">
        <v>22076</v>
      </c>
      <c r="G21" s="420" t="n">
        <v>26370</v>
      </c>
      <c r="H21" s="420" t="n">
        <v>33770</v>
      </c>
      <c r="I21" s="420" t="n">
        <v>59875</v>
      </c>
      <c r="J21" s="420" t="n">
        <v>12937</v>
      </c>
      <c r="K21" s="420" t="n">
        <v>3842</v>
      </c>
    </row>
    <row r="22" customFormat="false" ht="11.25" hidden="false" customHeight="true" outlineLevel="0" collapsed="false">
      <c r="A22" s="399" t="n">
        <v>1061</v>
      </c>
      <c r="B22" s="421" t="s">
        <v>618</v>
      </c>
      <c r="C22" s="420" t="n">
        <v>31334</v>
      </c>
      <c r="D22" s="420" t="n">
        <v>718</v>
      </c>
      <c r="E22" s="420" t="n">
        <v>10395</v>
      </c>
      <c r="F22" s="420" t="n">
        <v>6695</v>
      </c>
      <c r="G22" s="420" t="n">
        <v>13518</v>
      </c>
      <c r="H22" s="420" t="n">
        <v>14361</v>
      </c>
      <c r="I22" s="420" t="n">
        <v>25499</v>
      </c>
      <c r="J22" s="420" t="n">
        <v>5833</v>
      </c>
      <c r="K22" s="420" t="n">
        <v>850</v>
      </c>
    </row>
    <row r="23" customFormat="false" ht="11.25" hidden="false" customHeight="true" outlineLevel="0" collapsed="false">
      <c r="A23" s="399" t="n">
        <v>1062</v>
      </c>
      <c r="B23" s="421" t="s">
        <v>619</v>
      </c>
      <c r="C23" s="420" t="n">
        <v>64796</v>
      </c>
      <c r="D23" s="420" t="n">
        <v>1057</v>
      </c>
      <c r="E23" s="420" t="n">
        <v>23688</v>
      </c>
      <c r="F23" s="420" t="n">
        <v>18972</v>
      </c>
      <c r="G23" s="420" t="n">
        <v>21060</v>
      </c>
      <c r="H23" s="420" t="n">
        <v>27933</v>
      </c>
      <c r="I23" s="420" t="n">
        <v>54196</v>
      </c>
      <c r="J23" s="420" t="n">
        <v>10567</v>
      </c>
      <c r="K23" s="420" t="n">
        <v>3403</v>
      </c>
    </row>
    <row r="24" s="418" customFormat="true" ht="15" hidden="false" customHeight="true" outlineLevel="0" collapsed="false">
      <c r="A24" s="415" t="n">
        <v>1</v>
      </c>
      <c r="B24" s="422" t="s">
        <v>620</v>
      </c>
      <c r="C24" s="417" t="n">
        <f aca="false">SUM(C8:C23)</f>
        <v>770564</v>
      </c>
      <c r="D24" s="417" t="n">
        <f aca="false">SUM(D8:D23)</f>
        <v>14455</v>
      </c>
      <c r="E24" s="417" t="n">
        <f aca="false">SUM(E8:E23)</f>
        <v>203118</v>
      </c>
      <c r="F24" s="417" t="n">
        <f aca="false">SUM(F8:F23)</f>
        <v>217627</v>
      </c>
      <c r="G24" s="417" t="n">
        <f aca="false">SUM(G8:G23)</f>
        <v>335163</v>
      </c>
      <c r="H24" s="417" t="n">
        <f aca="false">SUM(H8:H23)</f>
        <v>363981</v>
      </c>
      <c r="I24" s="417" t="n">
        <f aca="false">SUM(I8:I23)</f>
        <v>623596</v>
      </c>
      <c r="J24" s="417" t="n">
        <f aca="false">SUM(J8:J23)</f>
        <v>146707</v>
      </c>
      <c r="K24" s="417" t="n">
        <f aca="false">SUM(K8:K23)</f>
        <v>29153</v>
      </c>
    </row>
    <row r="25" customFormat="false" ht="12" hidden="false" customHeight="true" outlineLevel="0" collapsed="false">
      <c r="B25" s="419" t="s">
        <v>141</v>
      </c>
      <c r="C25" s="420"/>
      <c r="D25" s="420"/>
      <c r="E25" s="420"/>
      <c r="F25" s="420"/>
      <c r="G25" s="420"/>
      <c r="H25" s="420"/>
      <c r="I25" s="420"/>
      <c r="J25" s="420"/>
      <c r="K25" s="420"/>
    </row>
    <row r="26" customFormat="false" ht="12" hidden="false" customHeight="true" outlineLevel="0" collapsed="false">
      <c r="B26" s="423" t="s">
        <v>621</v>
      </c>
      <c r="C26" s="420" t="n">
        <f aca="false">SUM(C8:C11)</f>
        <v>238229</v>
      </c>
      <c r="D26" s="420" t="n">
        <f aca="false">SUM(D8:D11)</f>
        <v>1014</v>
      </c>
      <c r="E26" s="420" t="n">
        <f aca="false">SUM(E8:E11)</f>
        <v>52483</v>
      </c>
      <c r="F26" s="420" t="n">
        <f aca="false">SUM(F8:F11)</f>
        <v>62421</v>
      </c>
      <c r="G26" s="420" t="n">
        <f aca="false">SUM(G8:G11)</f>
        <v>122295</v>
      </c>
      <c r="H26" s="420" t="n">
        <f aca="false">SUM(H8:H11)</f>
        <v>113618</v>
      </c>
      <c r="I26" s="420" t="n">
        <f aca="false">SUM(I8:I11)</f>
        <v>189250</v>
      </c>
      <c r="J26" s="420" t="n">
        <f aca="false">SUM(J8:J11)</f>
        <v>48891</v>
      </c>
      <c r="K26" s="420" t="n">
        <f aca="false">SUM(K8:K11)</f>
        <v>9060</v>
      </c>
    </row>
    <row r="27" customFormat="false" ht="12" hidden="false" customHeight="true" outlineLevel="0" collapsed="false">
      <c r="B27" s="423" t="s">
        <v>622</v>
      </c>
      <c r="C27" s="420" t="n">
        <f aca="false">SUM(C13:C23)</f>
        <v>532335</v>
      </c>
      <c r="D27" s="420" t="n">
        <f aca="false">SUM(D13:D23)</f>
        <v>13441</v>
      </c>
      <c r="E27" s="420" t="n">
        <f aca="false">SUM(E13:E23)</f>
        <v>150635</v>
      </c>
      <c r="F27" s="420" t="n">
        <f aca="false">SUM(F13:F23)</f>
        <v>155206</v>
      </c>
      <c r="G27" s="420" t="n">
        <f aca="false">SUM(G13:G23)</f>
        <v>212868</v>
      </c>
      <c r="H27" s="420" t="n">
        <f aca="false">SUM(H13:H23)</f>
        <v>250363</v>
      </c>
      <c r="I27" s="420" t="n">
        <f aca="false">SUM(I13:I23)</f>
        <v>434346</v>
      </c>
      <c r="J27" s="420" t="n">
        <f aca="false">SUM(J13:J23)</f>
        <v>97816</v>
      </c>
      <c r="K27" s="420" t="n">
        <f aca="false">SUM(K13:K23)</f>
        <v>20093</v>
      </c>
    </row>
    <row r="28" s="418" customFormat="true" ht="18" hidden="false" customHeight="true" outlineLevel="0" collapsed="false">
      <c r="A28" s="415" t="n">
        <v>2</v>
      </c>
      <c r="B28" s="424" t="s">
        <v>188</v>
      </c>
      <c r="C28" s="417"/>
      <c r="D28" s="417"/>
      <c r="E28" s="417"/>
      <c r="F28" s="417"/>
      <c r="G28" s="417"/>
      <c r="H28" s="417"/>
      <c r="I28" s="417"/>
      <c r="J28" s="417"/>
      <c r="K28" s="417"/>
    </row>
    <row r="29" s="418" customFormat="true" ht="15" hidden="false" customHeight="true" outlineLevel="0" collapsed="false">
      <c r="A29" s="425"/>
      <c r="B29" s="419" t="s">
        <v>623</v>
      </c>
      <c r="C29" s="417" t="n">
        <v>738493</v>
      </c>
      <c r="D29" s="417" t="n">
        <v>2889</v>
      </c>
      <c r="E29" s="417" t="n">
        <v>140510</v>
      </c>
      <c r="F29" s="417" t="n">
        <v>223436</v>
      </c>
      <c r="G29" s="417" t="n">
        <v>371535</v>
      </c>
      <c r="H29" s="417" t="n">
        <v>336534</v>
      </c>
      <c r="I29" s="417" t="n">
        <v>610795</v>
      </c>
      <c r="J29" s="417" t="n">
        <v>125982</v>
      </c>
      <c r="K29" s="417" t="n">
        <v>57074</v>
      </c>
    </row>
    <row r="30" s="418" customFormat="true" ht="18" hidden="false" customHeight="true" outlineLevel="0" collapsed="false">
      <c r="A30" s="415" t="n">
        <v>3</v>
      </c>
      <c r="B30" s="424" t="s">
        <v>624</v>
      </c>
      <c r="C30" s="417"/>
      <c r="D30" s="417"/>
      <c r="E30" s="417"/>
      <c r="F30" s="417"/>
      <c r="G30" s="417"/>
      <c r="H30" s="417"/>
      <c r="I30" s="417"/>
      <c r="J30" s="417"/>
      <c r="K30" s="417"/>
    </row>
    <row r="31" customFormat="false" ht="15" hidden="false" customHeight="true" outlineLevel="0" collapsed="false">
      <c r="A31" s="426" t="n">
        <v>31</v>
      </c>
      <c r="B31" s="419" t="s">
        <v>625</v>
      </c>
      <c r="C31" s="420"/>
      <c r="D31" s="420"/>
      <c r="E31" s="420"/>
      <c r="F31" s="420"/>
      <c r="G31" s="420"/>
      <c r="H31" s="420"/>
      <c r="I31" s="420"/>
      <c r="J31" s="420"/>
      <c r="K31" s="420"/>
    </row>
    <row r="32" customFormat="false" ht="15" hidden="false" customHeight="true" outlineLevel="0" collapsed="false">
      <c r="B32" s="419" t="s">
        <v>603</v>
      </c>
      <c r="C32" s="420"/>
      <c r="D32" s="420"/>
      <c r="E32" s="420"/>
      <c r="F32" s="420"/>
      <c r="G32" s="420"/>
      <c r="H32" s="420"/>
      <c r="I32" s="420"/>
      <c r="J32" s="420"/>
      <c r="K32" s="420"/>
    </row>
    <row r="33" customFormat="false" ht="15" hidden="false" customHeight="true" outlineLevel="0" collapsed="false">
      <c r="A33" s="399" t="n">
        <v>3101</v>
      </c>
      <c r="B33" s="421" t="s">
        <v>626</v>
      </c>
      <c r="C33" s="420" t="n">
        <v>103445</v>
      </c>
      <c r="D33" s="420" t="n">
        <v>353</v>
      </c>
      <c r="E33" s="420" t="n">
        <v>27345</v>
      </c>
      <c r="F33" s="420" t="n">
        <v>23177</v>
      </c>
      <c r="G33" s="420" t="n">
        <v>52565</v>
      </c>
      <c r="H33" s="420" t="n">
        <v>48452</v>
      </c>
      <c r="I33" s="420" t="n">
        <v>82469</v>
      </c>
      <c r="J33" s="420" t="n">
        <v>20955</v>
      </c>
      <c r="K33" s="420" t="n">
        <v>4065</v>
      </c>
    </row>
    <row r="34" customFormat="false" ht="11.25" hidden="false" customHeight="true" outlineLevel="0" collapsed="false">
      <c r="A34" s="399" t="n">
        <v>3102</v>
      </c>
      <c r="B34" s="421" t="s">
        <v>627</v>
      </c>
      <c r="C34" s="420" t="n">
        <v>45250</v>
      </c>
      <c r="D34" s="420" t="n">
        <v>151</v>
      </c>
      <c r="E34" s="420" t="n">
        <v>26366</v>
      </c>
      <c r="F34" s="420" t="n">
        <v>6470</v>
      </c>
      <c r="G34" s="420" t="n">
        <v>12262</v>
      </c>
      <c r="H34" s="420" t="n">
        <v>13408</v>
      </c>
      <c r="I34" s="420" t="n">
        <v>39628</v>
      </c>
      <c r="J34" s="420" t="n">
        <v>5619</v>
      </c>
      <c r="K34" s="420" t="n">
        <v>2803</v>
      </c>
    </row>
    <row r="35" customFormat="false" ht="11.25" hidden="false" customHeight="true" outlineLevel="0" collapsed="false">
      <c r="A35" s="399" t="n">
        <v>3103</v>
      </c>
      <c r="B35" s="421" t="s">
        <v>628</v>
      </c>
      <c r="C35" s="420" t="n">
        <v>92250</v>
      </c>
      <c r="D35" s="420" t="n">
        <v>320</v>
      </c>
      <c r="E35" s="420" t="n">
        <v>62801</v>
      </c>
      <c r="F35" s="420" t="n">
        <v>10200</v>
      </c>
      <c r="G35" s="420" t="n">
        <v>18929</v>
      </c>
      <c r="H35" s="420" t="n">
        <v>27305</v>
      </c>
      <c r="I35" s="420" t="n">
        <v>83647</v>
      </c>
      <c r="J35" s="420" t="n">
        <v>8549</v>
      </c>
      <c r="K35" s="420" t="n">
        <v>4788</v>
      </c>
    </row>
    <row r="36" customFormat="false" ht="15" hidden="false" customHeight="true" outlineLevel="0" collapsed="false">
      <c r="B36" s="419" t="s">
        <v>629</v>
      </c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5" hidden="false" customHeight="true" outlineLevel="0" collapsed="false">
      <c r="A37" s="399" t="n">
        <v>3151</v>
      </c>
      <c r="B37" s="421" t="s">
        <v>630</v>
      </c>
      <c r="C37" s="420" t="n">
        <v>31939</v>
      </c>
      <c r="D37" s="420" t="n">
        <v>462</v>
      </c>
      <c r="E37" s="420" t="n">
        <v>10200</v>
      </c>
      <c r="F37" s="420" t="n">
        <v>7015</v>
      </c>
      <c r="G37" s="420" t="n">
        <v>14262</v>
      </c>
      <c r="H37" s="420" t="n">
        <v>15167</v>
      </c>
      <c r="I37" s="420" t="n">
        <v>25285</v>
      </c>
      <c r="J37" s="420" t="n">
        <v>6644</v>
      </c>
      <c r="K37" s="420" t="n">
        <v>1120</v>
      </c>
    </row>
    <row r="38" customFormat="false" ht="11.25" hidden="false" customHeight="true" outlineLevel="0" collapsed="false">
      <c r="A38" s="399" t="n">
        <v>3152</v>
      </c>
      <c r="B38" s="421" t="s">
        <v>631</v>
      </c>
      <c r="C38" s="420" t="n">
        <v>85206</v>
      </c>
      <c r="D38" s="420" t="n">
        <v>792</v>
      </c>
      <c r="E38" s="420" t="n">
        <v>22852</v>
      </c>
      <c r="F38" s="420" t="n">
        <v>17498</v>
      </c>
      <c r="G38" s="420" t="n">
        <v>44041</v>
      </c>
      <c r="H38" s="420" t="n">
        <v>41710</v>
      </c>
      <c r="I38" s="420" t="n">
        <v>65279</v>
      </c>
      <c r="J38" s="420" t="n">
        <v>19905</v>
      </c>
      <c r="K38" s="420" t="n">
        <v>3280</v>
      </c>
    </row>
    <row r="39" customFormat="false" ht="11.25" hidden="false" customHeight="true" outlineLevel="0" collapsed="false">
      <c r="A39" s="399" t="n">
        <v>3153</v>
      </c>
      <c r="B39" s="421" t="s">
        <v>632</v>
      </c>
      <c r="C39" s="420" t="n">
        <v>40920</v>
      </c>
      <c r="D39" s="420" t="n">
        <v>538</v>
      </c>
      <c r="E39" s="420" t="n">
        <v>12368</v>
      </c>
      <c r="F39" s="420" t="n">
        <v>10255</v>
      </c>
      <c r="G39" s="420" t="n">
        <v>17758</v>
      </c>
      <c r="H39" s="420" t="n">
        <v>20263</v>
      </c>
      <c r="I39" s="420" t="n">
        <v>32664</v>
      </c>
      <c r="J39" s="420" t="n">
        <v>8247</v>
      </c>
      <c r="K39" s="420" t="n">
        <v>1192</v>
      </c>
    </row>
    <row r="40" customFormat="false" ht="11.25" hidden="false" customHeight="true" outlineLevel="0" collapsed="false">
      <c r="A40" s="399" t="n">
        <v>3154</v>
      </c>
      <c r="B40" s="421" t="s">
        <v>633</v>
      </c>
      <c r="C40" s="420" t="n">
        <v>18612</v>
      </c>
      <c r="D40" s="420" t="n">
        <v>288</v>
      </c>
      <c r="E40" s="420" t="n">
        <v>6251</v>
      </c>
      <c r="F40" s="420" t="n">
        <v>4274</v>
      </c>
      <c r="G40" s="420" t="n">
        <v>7794</v>
      </c>
      <c r="H40" s="420" t="n">
        <v>10441</v>
      </c>
      <c r="I40" s="420" t="n">
        <v>14585</v>
      </c>
      <c r="J40" s="420" t="n">
        <v>4024</v>
      </c>
      <c r="K40" s="420" t="n">
        <v>358</v>
      </c>
    </row>
    <row r="41" customFormat="false" ht="11.25" hidden="false" customHeight="true" outlineLevel="0" collapsed="false">
      <c r="A41" s="399" t="n">
        <v>3155</v>
      </c>
      <c r="B41" s="421" t="s">
        <v>634</v>
      </c>
      <c r="C41" s="420" t="n">
        <v>38916</v>
      </c>
      <c r="D41" s="420" t="n">
        <v>1192</v>
      </c>
      <c r="E41" s="420" t="n">
        <v>16042</v>
      </c>
      <c r="F41" s="420" t="n">
        <v>7302</v>
      </c>
      <c r="G41" s="420" t="n">
        <v>14378</v>
      </c>
      <c r="H41" s="420" t="n">
        <v>17580</v>
      </c>
      <c r="I41" s="420" t="n">
        <v>31697</v>
      </c>
      <c r="J41" s="420" t="n">
        <v>7212</v>
      </c>
      <c r="K41" s="420" t="n">
        <v>1015</v>
      </c>
    </row>
    <row r="42" customFormat="false" ht="11.25" hidden="false" customHeight="true" outlineLevel="0" collapsed="false">
      <c r="A42" s="399" t="n">
        <v>3156</v>
      </c>
      <c r="B42" s="421" t="s">
        <v>635</v>
      </c>
      <c r="C42" s="420" t="n">
        <v>24655</v>
      </c>
      <c r="D42" s="420" t="n">
        <v>171</v>
      </c>
      <c r="E42" s="420" t="n">
        <v>11427</v>
      </c>
      <c r="F42" s="420" t="n">
        <v>5334</v>
      </c>
      <c r="G42" s="420" t="n">
        <v>7722</v>
      </c>
      <c r="H42" s="420" t="n">
        <v>10219</v>
      </c>
      <c r="I42" s="420" t="n">
        <v>20669</v>
      </c>
      <c r="J42" s="420" t="n">
        <v>3983</v>
      </c>
      <c r="K42" s="420" t="n">
        <v>639</v>
      </c>
    </row>
    <row r="43" customFormat="false" ht="11.25" hidden="false" customHeight="true" outlineLevel="0" collapsed="false">
      <c r="A43" s="399" t="n">
        <v>3157</v>
      </c>
      <c r="B43" s="421" t="s">
        <v>636</v>
      </c>
      <c r="C43" s="420" t="n">
        <v>27139</v>
      </c>
      <c r="D43" s="420" t="n">
        <v>226</v>
      </c>
      <c r="E43" s="420" t="n">
        <v>10168</v>
      </c>
      <c r="F43" s="420" t="n">
        <v>6865</v>
      </c>
      <c r="G43" s="420" t="n">
        <v>9880</v>
      </c>
      <c r="H43" s="420" t="n">
        <v>12235</v>
      </c>
      <c r="I43" s="420" t="n">
        <v>22063</v>
      </c>
      <c r="J43" s="420" t="n">
        <v>5066</v>
      </c>
      <c r="K43" s="420" t="n">
        <v>975</v>
      </c>
    </row>
    <row r="44" customFormat="false" ht="11.25" hidden="false" customHeight="true" outlineLevel="0" collapsed="false">
      <c r="A44" s="399" t="n">
        <v>3158</v>
      </c>
      <c r="B44" s="421" t="s">
        <v>637</v>
      </c>
      <c r="C44" s="420" t="n">
        <v>20512</v>
      </c>
      <c r="D44" s="420" t="n">
        <v>472</v>
      </c>
      <c r="E44" s="420" t="n">
        <v>5795</v>
      </c>
      <c r="F44" s="420" t="n">
        <v>4404</v>
      </c>
      <c r="G44" s="420" t="n">
        <v>9841</v>
      </c>
      <c r="H44" s="420" t="n">
        <v>11099</v>
      </c>
      <c r="I44" s="420" t="n">
        <v>15349</v>
      </c>
      <c r="J44" s="420" t="n">
        <v>5162</v>
      </c>
      <c r="K44" s="420" t="n">
        <v>478</v>
      </c>
    </row>
    <row r="45" customFormat="false" ht="15" hidden="false" customHeight="true" outlineLevel="0" collapsed="false">
      <c r="A45" s="427"/>
      <c r="B45" s="428" t="s">
        <v>620</v>
      </c>
      <c r="C45" s="420" t="n">
        <f aca="false">SUM(C33:C44)</f>
        <v>528844</v>
      </c>
      <c r="D45" s="420" t="n">
        <f aca="false">SUM(D33:D44)</f>
        <v>4965</v>
      </c>
      <c r="E45" s="420" t="n">
        <f aca="false">SUM(E33:E44)</f>
        <v>211615</v>
      </c>
      <c r="F45" s="420" t="n">
        <f aca="false">SUM(F33:F44)</f>
        <v>102794</v>
      </c>
      <c r="G45" s="420" t="n">
        <f aca="false">SUM(G33:G44)</f>
        <v>209432</v>
      </c>
      <c r="H45" s="420" t="n">
        <f aca="false">SUM(H33:H44)</f>
        <v>227879</v>
      </c>
      <c r="I45" s="420" t="n">
        <f aca="false">SUM(I33:I44)</f>
        <v>433335</v>
      </c>
      <c r="J45" s="420" t="n">
        <f aca="false">SUM(J33:J44)</f>
        <v>95366</v>
      </c>
      <c r="K45" s="420" t="n">
        <f aca="false">SUM(K33:K44)</f>
        <v>20713</v>
      </c>
    </row>
    <row r="46" customFormat="false" ht="12" hidden="false" customHeight="true" outlineLevel="0" collapsed="false">
      <c r="B46" s="419" t="s">
        <v>141</v>
      </c>
      <c r="C46" s="420"/>
      <c r="D46" s="420"/>
      <c r="E46" s="420"/>
      <c r="F46" s="420"/>
      <c r="G46" s="420"/>
      <c r="H46" s="420"/>
      <c r="I46" s="420"/>
      <c r="J46" s="420"/>
      <c r="K46" s="420"/>
    </row>
    <row r="47" customFormat="false" ht="12" hidden="false" customHeight="true" outlineLevel="0" collapsed="false">
      <c r="B47" s="423" t="s">
        <v>621</v>
      </c>
      <c r="C47" s="420" t="n">
        <f aca="false">SUM(C33:C35)</f>
        <v>240945</v>
      </c>
      <c r="D47" s="420" t="n">
        <f aca="false">SUM(D33:D35)</f>
        <v>824</v>
      </c>
      <c r="E47" s="420" t="n">
        <f aca="false">SUM(E33:E35)</f>
        <v>116512</v>
      </c>
      <c r="F47" s="420" t="n">
        <f aca="false">SUM(F33:F35)</f>
        <v>39847</v>
      </c>
      <c r="G47" s="420" t="n">
        <f aca="false">SUM(G33:G35)</f>
        <v>83756</v>
      </c>
      <c r="H47" s="420" t="n">
        <f aca="false">SUM(H33:H35)</f>
        <v>89165</v>
      </c>
      <c r="I47" s="420" t="n">
        <f aca="false">SUM(I33:I35)</f>
        <v>205744</v>
      </c>
      <c r="J47" s="420" t="n">
        <f aca="false">SUM(J33:J35)</f>
        <v>35123</v>
      </c>
      <c r="K47" s="420" t="n">
        <f aca="false">SUM(K33:K35)</f>
        <v>11656</v>
      </c>
    </row>
    <row r="48" customFormat="false" ht="12" hidden="false" customHeight="true" outlineLevel="0" collapsed="false">
      <c r="B48" s="423" t="s">
        <v>638</v>
      </c>
      <c r="C48" s="420" t="n">
        <f aca="false">SUM(C37:C44)</f>
        <v>287899</v>
      </c>
      <c r="D48" s="420" t="n">
        <f aca="false">SUM(D37:D44)</f>
        <v>4141</v>
      </c>
      <c r="E48" s="420" t="n">
        <f aca="false">SUM(E37:E44)</f>
        <v>95103</v>
      </c>
      <c r="F48" s="420" t="n">
        <f aca="false">SUM(F37:F44)</f>
        <v>62947</v>
      </c>
      <c r="G48" s="420" t="n">
        <f aca="false">SUM(G37:G44)</f>
        <v>125676</v>
      </c>
      <c r="H48" s="420" t="n">
        <f aca="false">SUM(H37:H44)</f>
        <v>138714</v>
      </c>
      <c r="I48" s="420" t="n">
        <f aca="false">SUM(I37:I44)</f>
        <v>227591</v>
      </c>
      <c r="J48" s="420" t="n">
        <f aca="false">SUM(J37:J44)</f>
        <v>60243</v>
      </c>
      <c r="K48" s="420" t="n">
        <f aca="false">SUM(K37:K44)</f>
        <v>9057</v>
      </c>
    </row>
    <row r="49" customFormat="false" ht="15" hidden="false" customHeight="true" outlineLevel="0" collapsed="false">
      <c r="A49" s="426" t="n">
        <v>32</v>
      </c>
      <c r="B49" s="419" t="s">
        <v>639</v>
      </c>
      <c r="C49" s="420"/>
      <c r="D49" s="420"/>
      <c r="E49" s="420"/>
      <c r="F49" s="420"/>
      <c r="G49" s="420"/>
      <c r="H49" s="420"/>
      <c r="I49" s="420"/>
      <c r="J49" s="420"/>
      <c r="K49" s="420"/>
    </row>
    <row r="50" customFormat="false" ht="15" hidden="false" customHeight="true" outlineLevel="0" collapsed="false">
      <c r="B50" s="423" t="s">
        <v>640</v>
      </c>
      <c r="C50" s="420"/>
      <c r="D50" s="420"/>
      <c r="E50" s="420"/>
      <c r="F50" s="420"/>
      <c r="G50" s="420"/>
      <c r="H50" s="420"/>
      <c r="I50" s="420"/>
      <c r="J50" s="420"/>
      <c r="K50" s="420"/>
    </row>
    <row r="51" customFormat="false" ht="15" hidden="false" customHeight="true" outlineLevel="0" collapsed="false">
      <c r="A51" s="399" t="n">
        <v>3241</v>
      </c>
      <c r="B51" s="421" t="s">
        <v>641</v>
      </c>
      <c r="C51" s="420" t="n">
        <v>415602</v>
      </c>
      <c r="D51" s="420" t="n">
        <v>2340</v>
      </c>
      <c r="E51" s="420" t="n">
        <v>99428</v>
      </c>
      <c r="F51" s="420" t="n">
        <v>106227</v>
      </c>
      <c r="G51" s="420" t="n">
        <v>207589</v>
      </c>
      <c r="H51" s="420" t="n">
        <v>191812</v>
      </c>
      <c r="I51" s="420" t="n">
        <v>338356</v>
      </c>
      <c r="J51" s="420" t="n">
        <v>77051</v>
      </c>
      <c r="K51" s="420" t="n">
        <v>27550</v>
      </c>
    </row>
    <row r="52" customFormat="false" ht="15" hidden="false" customHeight="true" outlineLevel="0" collapsed="false">
      <c r="B52" s="419" t="s">
        <v>638</v>
      </c>
      <c r="C52" s="420"/>
      <c r="D52" s="420"/>
      <c r="E52" s="420"/>
      <c r="F52" s="420"/>
      <c r="G52" s="420"/>
      <c r="H52" s="420"/>
      <c r="I52" s="420"/>
      <c r="J52" s="420"/>
      <c r="K52" s="420"/>
    </row>
    <row r="53" customFormat="false" ht="15" hidden="false" customHeight="true" outlineLevel="0" collapsed="false">
      <c r="A53" s="399" t="n">
        <v>3251</v>
      </c>
      <c r="B53" s="421" t="s">
        <v>642</v>
      </c>
      <c r="C53" s="420" t="n">
        <v>52420</v>
      </c>
      <c r="D53" s="420" t="n">
        <v>1046</v>
      </c>
      <c r="E53" s="420" t="n">
        <v>16638</v>
      </c>
      <c r="F53" s="420" t="n">
        <v>16690</v>
      </c>
      <c r="G53" s="420" t="n">
        <v>18041</v>
      </c>
      <c r="H53" s="420" t="n">
        <v>23277</v>
      </c>
      <c r="I53" s="420" t="n">
        <v>42735</v>
      </c>
      <c r="J53" s="420" t="n">
        <v>9664</v>
      </c>
      <c r="K53" s="420" t="n">
        <v>1383</v>
      </c>
    </row>
    <row r="54" customFormat="false" ht="11.25" hidden="false" customHeight="true" outlineLevel="0" collapsed="false">
      <c r="A54" s="399" t="n">
        <v>3252</v>
      </c>
      <c r="B54" s="421" t="s">
        <v>643</v>
      </c>
      <c r="C54" s="420" t="n">
        <v>45706</v>
      </c>
      <c r="D54" s="420" t="n">
        <v>598</v>
      </c>
      <c r="E54" s="420" t="n">
        <v>12649</v>
      </c>
      <c r="F54" s="420" t="n">
        <v>9355</v>
      </c>
      <c r="G54" s="420" t="n">
        <v>23098</v>
      </c>
      <c r="H54" s="420" t="n">
        <v>22844</v>
      </c>
      <c r="I54" s="420" t="n">
        <v>35768</v>
      </c>
      <c r="J54" s="420" t="n">
        <v>9921</v>
      </c>
      <c r="K54" s="420" t="n">
        <v>2052</v>
      </c>
    </row>
    <row r="55" customFormat="false" ht="11.25" hidden="false" customHeight="true" outlineLevel="0" collapsed="false">
      <c r="A55" s="399" t="n">
        <v>3254</v>
      </c>
      <c r="B55" s="421" t="s">
        <v>644</v>
      </c>
      <c r="C55" s="420" t="n">
        <v>79799</v>
      </c>
      <c r="D55" s="420" t="n">
        <v>653</v>
      </c>
      <c r="E55" s="420" t="n">
        <v>30315</v>
      </c>
      <c r="F55" s="420" t="n">
        <v>16935</v>
      </c>
      <c r="G55" s="420" t="n">
        <v>31896</v>
      </c>
      <c r="H55" s="420" t="n">
        <v>36924</v>
      </c>
      <c r="I55" s="420" t="n">
        <v>64442</v>
      </c>
      <c r="J55" s="420" t="n">
        <v>15314</v>
      </c>
      <c r="K55" s="420" t="n">
        <v>2864</v>
      </c>
    </row>
    <row r="56" customFormat="false" ht="11.25" hidden="false" customHeight="true" outlineLevel="0" collapsed="false">
      <c r="A56" s="399" t="n">
        <v>3255</v>
      </c>
      <c r="B56" s="421" t="s">
        <v>645</v>
      </c>
      <c r="C56" s="420" t="n">
        <v>19990</v>
      </c>
      <c r="D56" s="420" t="n">
        <v>243</v>
      </c>
      <c r="E56" s="420" t="n">
        <v>10225</v>
      </c>
      <c r="F56" s="420" t="n">
        <v>3424</v>
      </c>
      <c r="G56" s="420" t="n">
        <v>6097</v>
      </c>
      <c r="H56" s="420" t="n">
        <v>8509</v>
      </c>
      <c r="I56" s="420" t="n">
        <v>16567</v>
      </c>
      <c r="J56" s="420" t="n">
        <v>3415</v>
      </c>
      <c r="K56" s="420" t="n">
        <v>659</v>
      </c>
    </row>
    <row r="57" customFormat="false" ht="11.25" hidden="false" customHeight="true" outlineLevel="0" collapsed="false">
      <c r="A57" s="399" t="n">
        <v>3256</v>
      </c>
      <c r="B57" s="421" t="s">
        <v>646</v>
      </c>
      <c r="C57" s="420" t="n">
        <v>30231</v>
      </c>
      <c r="D57" s="420" t="n">
        <v>673</v>
      </c>
      <c r="E57" s="420" t="n">
        <v>11316</v>
      </c>
      <c r="F57" s="420" t="n">
        <v>7444</v>
      </c>
      <c r="G57" s="420" t="n">
        <v>10790</v>
      </c>
      <c r="H57" s="420" t="n">
        <v>13491</v>
      </c>
      <c r="I57" s="420" t="n">
        <v>24590</v>
      </c>
      <c r="J57" s="420" t="n">
        <v>5639</v>
      </c>
      <c r="K57" s="420" t="n">
        <v>894</v>
      </c>
    </row>
    <row r="58" customFormat="false" ht="11.25" hidden="false" customHeight="true" outlineLevel="0" collapsed="false">
      <c r="A58" s="399" t="n">
        <v>3257</v>
      </c>
      <c r="B58" s="421" t="s">
        <v>647</v>
      </c>
      <c r="C58" s="420" t="n">
        <v>36578</v>
      </c>
      <c r="D58" s="420" t="n">
        <v>422</v>
      </c>
      <c r="E58" s="420" t="n">
        <v>12764</v>
      </c>
      <c r="F58" s="420" t="n">
        <v>8193</v>
      </c>
      <c r="G58" s="420" t="n">
        <v>15199</v>
      </c>
      <c r="H58" s="420" t="n">
        <v>17662</v>
      </c>
      <c r="I58" s="420" t="n">
        <v>28925</v>
      </c>
      <c r="J58" s="420" t="n">
        <v>7623</v>
      </c>
      <c r="K58" s="420" t="n">
        <v>1603</v>
      </c>
    </row>
    <row r="59" customFormat="false" ht="15" hidden="false" customHeight="true" outlineLevel="0" collapsed="false">
      <c r="A59" s="427"/>
      <c r="B59" s="428" t="s">
        <v>620</v>
      </c>
      <c r="C59" s="420" t="n">
        <f aca="false">SUM(C51:C58)</f>
        <v>680326</v>
      </c>
      <c r="D59" s="420" t="n">
        <f aca="false">SUM(D51:D58)</f>
        <v>5975</v>
      </c>
      <c r="E59" s="420" t="n">
        <f aca="false">SUM(E51:E58)</f>
        <v>193335</v>
      </c>
      <c r="F59" s="420" t="n">
        <f aca="false">SUM(F51:F58)</f>
        <v>168268</v>
      </c>
      <c r="G59" s="420" t="n">
        <f aca="false">SUM(G51:G58)</f>
        <v>312710</v>
      </c>
      <c r="H59" s="420" t="n">
        <f aca="false">SUM(H51:H58)</f>
        <v>314519</v>
      </c>
      <c r="I59" s="420" t="n">
        <f aca="false">SUM(I51:I58)</f>
        <v>551383</v>
      </c>
      <c r="J59" s="420" t="n">
        <f aca="false">SUM(J51:J58)</f>
        <v>128627</v>
      </c>
      <c r="K59" s="420" t="n">
        <f aca="false">SUM(K51:K58)</f>
        <v>37005</v>
      </c>
    </row>
    <row r="60" customFormat="false" ht="12" hidden="false" customHeight="true" outlineLevel="0" collapsed="false">
      <c r="B60" s="419" t="s">
        <v>141</v>
      </c>
      <c r="C60" s="420"/>
      <c r="D60" s="420"/>
      <c r="E60" s="420"/>
      <c r="F60" s="420"/>
      <c r="G60" s="420"/>
      <c r="H60" s="420"/>
      <c r="I60" s="420"/>
      <c r="J60" s="420"/>
      <c r="K60" s="420"/>
    </row>
    <row r="61" customFormat="false" ht="12" hidden="false" customHeight="true" outlineLevel="0" collapsed="false">
      <c r="B61" s="423" t="s">
        <v>621</v>
      </c>
      <c r="C61" s="420" t="n">
        <f aca="false">C51</f>
        <v>415602</v>
      </c>
      <c r="D61" s="420" t="n">
        <f aca="false">D51</f>
        <v>2340</v>
      </c>
      <c r="E61" s="420" t="n">
        <f aca="false">E51</f>
        <v>99428</v>
      </c>
      <c r="F61" s="420" t="n">
        <f aca="false">F51</f>
        <v>106227</v>
      </c>
      <c r="G61" s="420" t="n">
        <f aca="false">G51</f>
        <v>207589</v>
      </c>
      <c r="H61" s="420" t="n">
        <f aca="false">H51</f>
        <v>191812</v>
      </c>
      <c r="I61" s="420" t="n">
        <f aca="false">I51</f>
        <v>338356</v>
      </c>
      <c r="J61" s="420" t="n">
        <f aca="false">J51</f>
        <v>77051</v>
      </c>
      <c r="K61" s="420" t="n">
        <f aca="false">K51</f>
        <v>27550</v>
      </c>
    </row>
    <row r="62" customFormat="false" ht="12" hidden="false" customHeight="true" outlineLevel="0" collapsed="false">
      <c r="B62" s="423" t="s">
        <v>638</v>
      </c>
      <c r="C62" s="420" t="n">
        <f aca="false">SUM(C53:C58)</f>
        <v>264724</v>
      </c>
      <c r="D62" s="420" t="n">
        <f aca="false">SUM(D53:D58)</f>
        <v>3635</v>
      </c>
      <c r="E62" s="420" t="n">
        <f aca="false">SUM(E53:E58)</f>
        <v>93907</v>
      </c>
      <c r="F62" s="420" t="n">
        <f aca="false">SUM(F53:F58)</f>
        <v>62041</v>
      </c>
      <c r="G62" s="420" t="n">
        <f aca="false">SUM(G53:G58)</f>
        <v>105121</v>
      </c>
      <c r="H62" s="420" t="n">
        <f aca="false">SUM(H53:H58)</f>
        <v>122707</v>
      </c>
      <c r="I62" s="420" t="n">
        <f aca="false">SUM(I53:I58)</f>
        <v>213027</v>
      </c>
      <c r="J62" s="420" t="n">
        <f aca="false">SUM(J53:J58)</f>
        <v>51576</v>
      </c>
      <c r="K62" s="420" t="n">
        <f aca="false">SUM(K53:K58)</f>
        <v>9455</v>
      </c>
    </row>
    <row r="63" customFormat="false" ht="30" hidden="false" customHeight="true" outlineLevel="0" collapsed="false">
      <c r="A63" s="429" t="s">
        <v>169</v>
      </c>
    </row>
    <row r="64" s="431" customFormat="true" ht="12" hidden="false" customHeight="true" outlineLevel="0" collapsed="false">
      <c r="A64" s="430" t="s">
        <v>648</v>
      </c>
      <c r="E64" s="432" t="s">
        <v>649</v>
      </c>
    </row>
    <row r="65" s="402" customFormat="true" ht="30" hidden="false" customHeight="true" outlineLevel="0" collapsed="false">
      <c r="A65" s="433" t="s">
        <v>650</v>
      </c>
    </row>
    <row r="66" s="398" customFormat="true" ht="18" hidden="false" customHeight="true" outlineLevel="0" collapsed="false">
      <c r="A66" s="370" t="s">
        <v>106</v>
      </c>
      <c r="B66" s="370"/>
      <c r="C66" s="370"/>
      <c r="D66" s="370"/>
      <c r="E66" s="370"/>
      <c r="F66" s="434"/>
      <c r="G66" s="378"/>
      <c r="H66" s="396"/>
      <c r="I66" s="397"/>
      <c r="J66" s="397"/>
      <c r="K66" s="397"/>
    </row>
    <row r="67" customFormat="false" ht="14.25" hidden="false" customHeight="true" outlineLevel="0" collapsed="false">
      <c r="A67" s="427" t="n">
        <v>3</v>
      </c>
      <c r="B67" s="435" t="s">
        <v>651</v>
      </c>
      <c r="C67" s="420"/>
      <c r="D67" s="420"/>
      <c r="E67" s="420"/>
      <c r="F67" s="420"/>
      <c r="G67" s="420"/>
      <c r="H67" s="420"/>
      <c r="I67" s="420"/>
      <c r="J67" s="420"/>
      <c r="K67" s="420"/>
    </row>
    <row r="68" customFormat="false" ht="14.25" hidden="false" customHeight="true" outlineLevel="0" collapsed="false">
      <c r="A68" s="399" t="s">
        <v>652</v>
      </c>
      <c r="B68" s="419" t="s">
        <v>653</v>
      </c>
      <c r="C68" s="420"/>
      <c r="D68" s="420"/>
      <c r="E68" s="420"/>
      <c r="F68" s="420"/>
      <c r="G68" s="420"/>
      <c r="H68" s="420"/>
      <c r="I68" s="420"/>
      <c r="J68" s="420"/>
      <c r="K68" s="420"/>
    </row>
    <row r="69" customFormat="false" ht="14.25" hidden="false" customHeight="true" outlineLevel="0" collapsed="false">
      <c r="A69" s="436"/>
      <c r="B69" s="419" t="s">
        <v>629</v>
      </c>
      <c r="C69" s="420"/>
      <c r="D69" s="420"/>
      <c r="E69" s="420"/>
      <c r="F69" s="420"/>
      <c r="G69" s="420"/>
      <c r="H69" s="420"/>
      <c r="I69" s="420"/>
      <c r="J69" s="420"/>
      <c r="K69" s="420"/>
    </row>
    <row r="70" customFormat="false" ht="14.25" hidden="false" customHeight="true" outlineLevel="0" collapsed="false">
      <c r="A70" s="399" t="s">
        <v>654</v>
      </c>
      <c r="B70" s="421" t="s">
        <v>655</v>
      </c>
      <c r="C70" s="420" t="n">
        <v>44820</v>
      </c>
      <c r="D70" s="420" t="n">
        <v>914</v>
      </c>
      <c r="E70" s="420" t="n">
        <v>12810</v>
      </c>
      <c r="F70" s="420" t="n">
        <v>10855</v>
      </c>
      <c r="G70" s="420" t="n">
        <v>20236</v>
      </c>
      <c r="H70" s="420" t="n">
        <v>21875</v>
      </c>
      <c r="I70" s="420" t="n">
        <v>35881</v>
      </c>
      <c r="J70" s="420" t="n">
        <v>8916</v>
      </c>
      <c r="K70" s="420" t="n">
        <v>1506</v>
      </c>
    </row>
    <row r="71" customFormat="false" ht="11.25" hidden="false" customHeight="true" outlineLevel="0" collapsed="false">
      <c r="A71" s="399" t="s">
        <v>656</v>
      </c>
      <c r="B71" s="421" t="s">
        <v>657</v>
      </c>
      <c r="C71" s="420" t="n">
        <v>37304</v>
      </c>
      <c r="D71" s="420" t="n">
        <v>1159</v>
      </c>
      <c r="E71" s="420" t="n">
        <v>10047</v>
      </c>
      <c r="F71" s="420" t="n">
        <v>10282</v>
      </c>
      <c r="G71" s="420" t="n">
        <v>15809</v>
      </c>
      <c r="H71" s="420" t="n">
        <v>19030</v>
      </c>
      <c r="I71" s="420" t="n">
        <v>29257</v>
      </c>
      <c r="J71" s="420" t="n">
        <v>8043</v>
      </c>
      <c r="K71" s="420" t="n">
        <v>1729</v>
      </c>
    </row>
    <row r="72" customFormat="false" ht="11.25" hidden="false" customHeight="true" outlineLevel="0" collapsed="false">
      <c r="A72" s="399" t="s">
        <v>658</v>
      </c>
      <c r="B72" s="421" t="s">
        <v>659</v>
      </c>
      <c r="C72" s="420" t="n">
        <v>43662</v>
      </c>
      <c r="D72" s="420" t="n">
        <v>1189</v>
      </c>
      <c r="E72" s="420" t="n">
        <v>10886</v>
      </c>
      <c r="F72" s="420" t="n">
        <v>15591</v>
      </c>
      <c r="G72" s="420" t="n">
        <v>15980</v>
      </c>
      <c r="H72" s="420" t="n">
        <v>21156</v>
      </c>
      <c r="I72" s="420" t="n">
        <v>34774</v>
      </c>
      <c r="J72" s="420" t="n">
        <v>8863</v>
      </c>
      <c r="K72" s="420" t="n">
        <v>2002</v>
      </c>
    </row>
    <row r="73" customFormat="false" ht="11.25" hidden="false" customHeight="true" outlineLevel="0" collapsed="false">
      <c r="A73" s="399" t="s">
        <v>660</v>
      </c>
      <c r="B73" s="421" t="s">
        <v>661</v>
      </c>
      <c r="C73" s="420" t="n">
        <v>11475</v>
      </c>
      <c r="D73" s="420" t="n">
        <v>473</v>
      </c>
      <c r="E73" s="420" t="n">
        <v>3784</v>
      </c>
      <c r="F73" s="420" t="n">
        <v>2690</v>
      </c>
      <c r="G73" s="420" t="n">
        <v>4528</v>
      </c>
      <c r="H73" s="420" t="n">
        <v>5470</v>
      </c>
      <c r="I73" s="420" t="n">
        <v>9135</v>
      </c>
      <c r="J73" s="420" t="n">
        <v>2335</v>
      </c>
      <c r="K73" s="420" t="n">
        <v>113</v>
      </c>
    </row>
    <row r="74" customFormat="false" ht="11.25" hidden="false" customHeight="true" outlineLevel="0" collapsed="false">
      <c r="A74" s="399" t="s">
        <v>662</v>
      </c>
      <c r="B74" s="421" t="s">
        <v>663</v>
      </c>
      <c r="C74" s="420" t="n">
        <v>43985</v>
      </c>
      <c r="D74" s="420" t="n">
        <v>835</v>
      </c>
      <c r="E74" s="420" t="n">
        <v>12403</v>
      </c>
      <c r="F74" s="420" t="n">
        <v>10593</v>
      </c>
      <c r="G74" s="420" t="n">
        <v>20147</v>
      </c>
      <c r="H74" s="420" t="n">
        <v>22202</v>
      </c>
      <c r="I74" s="420" t="n">
        <v>34709</v>
      </c>
      <c r="J74" s="420" t="n">
        <v>9264</v>
      </c>
      <c r="K74" s="420" t="n">
        <v>1207</v>
      </c>
    </row>
    <row r="75" customFormat="false" ht="11.25" hidden="false" customHeight="true" outlineLevel="0" collapsed="false">
      <c r="A75" s="399" t="s">
        <v>664</v>
      </c>
      <c r="B75" s="421" t="s">
        <v>665</v>
      </c>
      <c r="C75" s="420" t="n">
        <v>19884</v>
      </c>
      <c r="D75" s="420" t="n">
        <v>410</v>
      </c>
      <c r="E75" s="420" t="n">
        <v>4983</v>
      </c>
      <c r="F75" s="420" t="n">
        <v>5970</v>
      </c>
      <c r="G75" s="420" t="n">
        <v>8520</v>
      </c>
      <c r="H75" s="420" t="n">
        <v>10130</v>
      </c>
      <c r="I75" s="420" t="n">
        <v>15173</v>
      </c>
      <c r="J75" s="420" t="n">
        <v>4702</v>
      </c>
      <c r="K75" s="420" t="n">
        <v>532</v>
      </c>
    </row>
    <row r="76" customFormat="false" ht="11.25" hidden="false" customHeight="true" outlineLevel="0" collapsed="false">
      <c r="A76" s="399" t="s">
        <v>666</v>
      </c>
      <c r="B76" s="421" t="s">
        <v>667</v>
      </c>
      <c r="C76" s="420" t="n">
        <v>42244</v>
      </c>
      <c r="D76" s="420" t="n">
        <v>1141</v>
      </c>
      <c r="E76" s="420" t="n">
        <v>13513</v>
      </c>
      <c r="F76" s="420" t="n">
        <v>10774</v>
      </c>
      <c r="G76" s="420" t="n">
        <v>16763</v>
      </c>
      <c r="H76" s="420" t="n">
        <v>19611</v>
      </c>
      <c r="I76" s="420" t="n">
        <v>33867</v>
      </c>
      <c r="J76" s="420" t="n">
        <v>8321</v>
      </c>
      <c r="K76" s="420" t="n">
        <v>1185</v>
      </c>
    </row>
    <row r="77" customFormat="false" ht="11.25" hidden="false" customHeight="true" outlineLevel="0" collapsed="false">
      <c r="A77" s="436" t="s">
        <v>668</v>
      </c>
      <c r="B77" s="421" t="s">
        <v>669</v>
      </c>
      <c r="C77" s="420" t="n">
        <v>38909</v>
      </c>
      <c r="D77" s="420" t="n">
        <v>799</v>
      </c>
      <c r="E77" s="420" t="n">
        <v>11352</v>
      </c>
      <c r="F77" s="420" t="n">
        <v>10299</v>
      </c>
      <c r="G77" s="420" t="n">
        <v>16456</v>
      </c>
      <c r="H77" s="420" t="n">
        <v>18704</v>
      </c>
      <c r="I77" s="420" t="n">
        <v>30589</v>
      </c>
      <c r="J77" s="420" t="n">
        <v>8316</v>
      </c>
      <c r="K77" s="420" t="n">
        <v>1298</v>
      </c>
    </row>
    <row r="78" customFormat="false" ht="11.25" hidden="false" customHeight="true" outlineLevel="0" collapsed="false">
      <c r="A78" s="399" t="s">
        <v>670</v>
      </c>
      <c r="B78" s="421" t="s">
        <v>671</v>
      </c>
      <c r="C78" s="420" t="n">
        <v>48755</v>
      </c>
      <c r="D78" s="420" t="n">
        <v>955</v>
      </c>
      <c r="E78" s="420" t="n">
        <v>15669</v>
      </c>
      <c r="F78" s="420" t="n">
        <v>14651</v>
      </c>
      <c r="G78" s="420" t="n">
        <v>17467</v>
      </c>
      <c r="H78" s="420" t="n">
        <v>21307</v>
      </c>
      <c r="I78" s="420" t="n">
        <v>39472</v>
      </c>
      <c r="J78" s="420" t="n">
        <v>9275</v>
      </c>
      <c r="K78" s="420" t="n">
        <v>2689</v>
      </c>
    </row>
    <row r="79" customFormat="false" ht="11.25" hidden="false" customHeight="true" outlineLevel="0" collapsed="false">
      <c r="A79" s="399" t="s">
        <v>672</v>
      </c>
      <c r="B79" s="421" t="s">
        <v>673</v>
      </c>
      <c r="C79" s="420" t="n">
        <v>23500</v>
      </c>
      <c r="D79" s="420" t="n">
        <v>845</v>
      </c>
      <c r="E79" s="420" t="n">
        <v>6353</v>
      </c>
      <c r="F79" s="420" t="n">
        <v>5694</v>
      </c>
      <c r="G79" s="420" t="n">
        <v>10608</v>
      </c>
      <c r="H79" s="420" t="n">
        <v>12196</v>
      </c>
      <c r="I79" s="420" t="n">
        <v>18898</v>
      </c>
      <c r="J79" s="420" t="n">
        <v>4596</v>
      </c>
      <c r="K79" s="420" t="n">
        <v>399</v>
      </c>
    </row>
    <row r="80" customFormat="false" ht="11.25" hidden="false" customHeight="true" outlineLevel="0" collapsed="false">
      <c r="A80" s="399" t="s">
        <v>674</v>
      </c>
      <c r="B80" s="421" t="s">
        <v>675</v>
      </c>
      <c r="C80" s="420" t="n">
        <v>37943</v>
      </c>
      <c r="D80" s="420" t="n">
        <v>901</v>
      </c>
      <c r="E80" s="420" t="n">
        <v>13144</v>
      </c>
      <c r="F80" s="420" t="n">
        <v>11240</v>
      </c>
      <c r="G80" s="420" t="n">
        <v>12655</v>
      </c>
      <c r="H80" s="420" t="n">
        <v>16759</v>
      </c>
      <c r="I80" s="420" t="n">
        <v>31477</v>
      </c>
      <c r="J80" s="420" t="n">
        <v>6461</v>
      </c>
      <c r="K80" s="420" t="n">
        <v>1636</v>
      </c>
    </row>
    <row r="81" customFormat="false" ht="14.25" hidden="false" customHeight="true" outlineLevel="0" collapsed="false">
      <c r="A81" s="427"/>
      <c r="B81" s="428" t="s">
        <v>620</v>
      </c>
      <c r="C81" s="420" t="n">
        <f aca="false">SUM(C70:C80)</f>
        <v>392481</v>
      </c>
      <c r="D81" s="420" t="n">
        <f aca="false">SUM(D70:D80)</f>
        <v>9621</v>
      </c>
      <c r="E81" s="420" t="n">
        <f aca="false">SUM(E70:E80)</f>
        <v>114944</v>
      </c>
      <c r="F81" s="420" t="n">
        <f aca="false">SUM(F70:F80)</f>
        <v>108639</v>
      </c>
      <c r="G81" s="420" t="n">
        <f aca="false">SUM(G70:G80)</f>
        <v>159169</v>
      </c>
      <c r="H81" s="420" t="n">
        <f aca="false">SUM(H70:H80)</f>
        <v>188440</v>
      </c>
      <c r="I81" s="420" t="n">
        <f aca="false">SUM(I70:I80)</f>
        <v>313232</v>
      </c>
      <c r="J81" s="420" t="n">
        <f aca="false">SUM(J70:J80)</f>
        <v>79092</v>
      </c>
      <c r="K81" s="420" t="n">
        <f aca="false">SUM(K70:K80)</f>
        <v>14296</v>
      </c>
    </row>
    <row r="82" customFormat="false" ht="14.25" hidden="false" customHeight="true" outlineLevel="0" collapsed="false">
      <c r="A82" s="399" t="s">
        <v>676</v>
      </c>
      <c r="B82" s="419" t="s">
        <v>677</v>
      </c>
      <c r="C82" s="420"/>
      <c r="D82" s="420"/>
      <c r="E82" s="420"/>
      <c r="F82" s="420"/>
      <c r="G82" s="420"/>
      <c r="H82" s="420"/>
      <c r="I82" s="420"/>
      <c r="J82" s="420"/>
      <c r="K82" s="420"/>
    </row>
    <row r="83" customFormat="false" ht="14.25" hidden="false" customHeight="true" outlineLevel="0" collapsed="false">
      <c r="B83" s="419" t="s">
        <v>603</v>
      </c>
      <c r="C83" s="420"/>
      <c r="D83" s="420"/>
      <c r="E83" s="420"/>
      <c r="F83" s="420"/>
      <c r="G83" s="420"/>
      <c r="H83" s="420"/>
      <c r="I83" s="420"/>
      <c r="J83" s="420"/>
      <c r="K83" s="420"/>
    </row>
    <row r="84" customFormat="false" ht="14.25" hidden="false" customHeight="true" outlineLevel="0" collapsed="false">
      <c r="A84" s="399" t="s">
        <v>678</v>
      </c>
      <c r="B84" s="421" t="s">
        <v>679</v>
      </c>
      <c r="C84" s="420" t="n">
        <v>17407</v>
      </c>
      <c r="D84" s="420" t="n">
        <v>70</v>
      </c>
      <c r="E84" s="420" t="n">
        <v>4514</v>
      </c>
      <c r="F84" s="420" t="n">
        <v>4693</v>
      </c>
      <c r="G84" s="420" t="n">
        <v>8130</v>
      </c>
      <c r="H84" s="420" t="n">
        <v>9397</v>
      </c>
      <c r="I84" s="420" t="n">
        <v>12780</v>
      </c>
      <c r="J84" s="420" t="n">
        <v>4614</v>
      </c>
      <c r="K84" s="420" t="n">
        <v>628</v>
      </c>
    </row>
    <row r="85" customFormat="false" ht="11.25" hidden="false" customHeight="true" outlineLevel="0" collapsed="false">
      <c r="A85" s="399" t="s">
        <v>680</v>
      </c>
      <c r="B85" s="421" t="s">
        <v>681</v>
      </c>
      <c r="C85" s="420" t="n">
        <v>26675</v>
      </c>
      <c r="D85" s="420" t="n">
        <v>106</v>
      </c>
      <c r="E85" s="420" t="n">
        <v>13863</v>
      </c>
      <c r="F85" s="420" t="n">
        <v>5123</v>
      </c>
      <c r="G85" s="420" t="n">
        <v>7559</v>
      </c>
      <c r="H85" s="420" t="n">
        <v>7411</v>
      </c>
      <c r="I85" s="420" t="n">
        <v>23598</v>
      </c>
      <c r="J85" s="420" t="n">
        <v>3076</v>
      </c>
      <c r="K85" s="420" t="n">
        <v>500</v>
      </c>
    </row>
    <row r="86" customFormat="false" ht="11.25" hidden="false" customHeight="true" outlineLevel="0" collapsed="false">
      <c r="A86" s="399" t="s">
        <v>682</v>
      </c>
      <c r="B86" s="421" t="s">
        <v>683</v>
      </c>
      <c r="C86" s="420" t="n">
        <v>64049</v>
      </c>
      <c r="D86" s="420" t="n">
        <v>121</v>
      </c>
      <c r="E86" s="420" t="n">
        <v>11465</v>
      </c>
      <c r="F86" s="420" t="n">
        <v>15243</v>
      </c>
      <c r="G86" s="420" t="n">
        <v>37219</v>
      </c>
      <c r="H86" s="420" t="n">
        <v>32924</v>
      </c>
      <c r="I86" s="420" t="n">
        <v>49551</v>
      </c>
      <c r="J86" s="420" t="n">
        <v>14492</v>
      </c>
      <c r="K86" s="420" t="n">
        <v>1875</v>
      </c>
    </row>
    <row r="87" customFormat="false" ht="11.25" hidden="false" customHeight="true" outlineLevel="0" collapsed="false">
      <c r="A87" s="399" t="s">
        <v>684</v>
      </c>
      <c r="B87" s="421" t="s">
        <v>685</v>
      </c>
      <c r="C87" s="420" t="n">
        <v>78388</v>
      </c>
      <c r="D87" s="420" t="n">
        <v>168</v>
      </c>
      <c r="E87" s="420" t="n">
        <v>21099</v>
      </c>
      <c r="F87" s="420" t="n">
        <v>21831</v>
      </c>
      <c r="G87" s="420" t="n">
        <v>35287</v>
      </c>
      <c r="H87" s="420" t="n">
        <v>36047</v>
      </c>
      <c r="I87" s="420" t="n">
        <v>61534</v>
      </c>
      <c r="J87" s="420" t="n">
        <v>16839</v>
      </c>
      <c r="K87" s="420" t="n">
        <v>3976</v>
      </c>
    </row>
    <row r="88" customFormat="false" ht="11.25" hidden="false" customHeight="true" outlineLevel="0" collapsed="false">
      <c r="A88" s="399" t="s">
        <v>686</v>
      </c>
      <c r="B88" s="421" t="s">
        <v>687</v>
      </c>
      <c r="C88" s="420" t="n">
        <v>25199</v>
      </c>
      <c r="D88" s="420" t="n">
        <v>233</v>
      </c>
      <c r="E88" s="420" t="n">
        <v>5782</v>
      </c>
      <c r="F88" s="420" t="n">
        <v>5021</v>
      </c>
      <c r="G88" s="420" t="n">
        <v>14163</v>
      </c>
      <c r="H88" s="420" t="n">
        <v>11173</v>
      </c>
      <c r="I88" s="420" t="n">
        <v>20104</v>
      </c>
      <c r="J88" s="420" t="n">
        <v>4661</v>
      </c>
      <c r="K88" s="420" t="n">
        <v>542</v>
      </c>
    </row>
    <row r="89" customFormat="false" ht="14.25" hidden="false" customHeight="true" outlineLevel="0" collapsed="false">
      <c r="B89" s="419" t="s">
        <v>629</v>
      </c>
      <c r="C89" s="420"/>
      <c r="D89" s="420"/>
      <c r="E89" s="420"/>
      <c r="F89" s="420"/>
      <c r="G89" s="420"/>
      <c r="H89" s="420"/>
      <c r="I89" s="420"/>
      <c r="J89" s="420"/>
      <c r="K89" s="420"/>
    </row>
    <row r="90" customFormat="false" ht="14.25" hidden="false" customHeight="true" outlineLevel="0" collapsed="false">
      <c r="A90" s="399" t="s">
        <v>688</v>
      </c>
      <c r="B90" s="421" t="s">
        <v>689</v>
      </c>
      <c r="C90" s="420" t="n">
        <v>31439</v>
      </c>
      <c r="D90" s="420" t="n">
        <v>2826</v>
      </c>
      <c r="E90" s="420" t="n">
        <v>9560</v>
      </c>
      <c r="F90" s="420" t="n">
        <v>9432</v>
      </c>
      <c r="G90" s="420" t="n">
        <v>9619</v>
      </c>
      <c r="H90" s="420" t="n">
        <v>13661</v>
      </c>
      <c r="I90" s="420" t="n">
        <v>26339</v>
      </c>
      <c r="J90" s="420" t="n">
        <v>5099</v>
      </c>
      <c r="K90" s="420" t="n">
        <v>1125</v>
      </c>
    </row>
    <row r="91" customFormat="false" ht="11.25" hidden="false" customHeight="true" outlineLevel="0" collapsed="false">
      <c r="A91" s="399" t="s">
        <v>690</v>
      </c>
      <c r="B91" s="421" t="s">
        <v>691</v>
      </c>
      <c r="C91" s="420" t="n">
        <v>40608</v>
      </c>
      <c r="D91" s="420" t="n">
        <v>1116</v>
      </c>
      <c r="E91" s="420" t="n">
        <v>9820</v>
      </c>
      <c r="F91" s="420" t="n">
        <v>11976</v>
      </c>
      <c r="G91" s="420" t="n">
        <v>17651</v>
      </c>
      <c r="H91" s="420" t="n">
        <v>19185</v>
      </c>
      <c r="I91" s="420" t="n">
        <v>33824</v>
      </c>
      <c r="J91" s="420" t="n">
        <v>6774</v>
      </c>
      <c r="K91" s="420" t="n">
        <v>1053</v>
      </c>
    </row>
    <row r="92" customFormat="false" ht="11.25" hidden="false" customHeight="true" outlineLevel="0" collapsed="false">
      <c r="A92" s="399" t="s">
        <v>692</v>
      </c>
      <c r="B92" s="421" t="s">
        <v>693</v>
      </c>
      <c r="C92" s="420" t="n">
        <v>42950</v>
      </c>
      <c r="D92" s="420" t="n">
        <v>1902</v>
      </c>
      <c r="E92" s="420" t="n">
        <v>21314</v>
      </c>
      <c r="F92" s="420" t="n">
        <v>8314</v>
      </c>
      <c r="G92" s="420" t="n">
        <v>11415</v>
      </c>
      <c r="H92" s="420" t="n">
        <v>16532</v>
      </c>
      <c r="I92" s="420" t="n">
        <v>37281</v>
      </c>
      <c r="J92" s="420" t="n">
        <v>5662</v>
      </c>
      <c r="K92" s="420" t="n">
        <v>1374</v>
      </c>
    </row>
    <row r="93" customFormat="false" ht="11.25" hidden="false" customHeight="true" outlineLevel="0" collapsed="false">
      <c r="A93" s="399" t="s">
        <v>694</v>
      </c>
      <c r="B93" s="421" t="s">
        <v>695</v>
      </c>
      <c r="C93" s="420" t="n">
        <v>89365</v>
      </c>
      <c r="D93" s="420" t="n">
        <v>1626</v>
      </c>
      <c r="E93" s="420" t="n">
        <v>39906</v>
      </c>
      <c r="F93" s="420" t="n">
        <v>18472</v>
      </c>
      <c r="G93" s="420" t="n">
        <v>29350</v>
      </c>
      <c r="H93" s="420" t="n">
        <v>32821</v>
      </c>
      <c r="I93" s="420" t="n">
        <v>76663</v>
      </c>
      <c r="J93" s="420" t="n">
        <v>12673</v>
      </c>
      <c r="K93" s="420" t="n">
        <v>1572</v>
      </c>
    </row>
    <row r="94" customFormat="false" ht="11.25" hidden="false" customHeight="true" outlineLevel="0" collapsed="false">
      <c r="A94" s="399" t="s">
        <v>696</v>
      </c>
      <c r="B94" s="421" t="s">
        <v>697</v>
      </c>
      <c r="C94" s="420" t="n">
        <v>23349</v>
      </c>
      <c r="D94" s="420" t="n">
        <v>349</v>
      </c>
      <c r="E94" s="420" t="n">
        <v>6392</v>
      </c>
      <c r="F94" s="420" t="n">
        <v>5745</v>
      </c>
      <c r="G94" s="420" t="n">
        <v>10862</v>
      </c>
      <c r="H94" s="420" t="n">
        <v>11235</v>
      </c>
      <c r="I94" s="420" t="n">
        <v>18007</v>
      </c>
      <c r="J94" s="420" t="n">
        <v>5337</v>
      </c>
      <c r="K94" s="420" t="n">
        <v>450</v>
      </c>
    </row>
    <row r="95" customFormat="false" ht="11.25" hidden="false" customHeight="true" outlineLevel="0" collapsed="false">
      <c r="A95" s="399" t="s">
        <v>698</v>
      </c>
      <c r="B95" s="421" t="s">
        <v>699</v>
      </c>
      <c r="C95" s="420" t="n">
        <v>33067</v>
      </c>
      <c r="D95" s="420" t="n">
        <v>553</v>
      </c>
      <c r="E95" s="420" t="n">
        <v>12728</v>
      </c>
      <c r="F95" s="420" t="n">
        <v>8089</v>
      </c>
      <c r="G95" s="420" t="n">
        <v>11693</v>
      </c>
      <c r="H95" s="420" t="n">
        <v>14126</v>
      </c>
      <c r="I95" s="420" t="n">
        <v>27699</v>
      </c>
      <c r="J95" s="420" t="n">
        <v>5353</v>
      </c>
      <c r="K95" s="420" t="n">
        <v>1350</v>
      </c>
    </row>
    <row r="96" customFormat="false" ht="11.25" hidden="false" customHeight="true" outlineLevel="0" collapsed="false">
      <c r="A96" s="399" t="s">
        <v>700</v>
      </c>
      <c r="B96" s="421" t="s">
        <v>701</v>
      </c>
      <c r="C96" s="420" t="n">
        <v>32942</v>
      </c>
      <c r="D96" s="420" t="n">
        <v>762</v>
      </c>
      <c r="E96" s="420" t="n">
        <v>8653</v>
      </c>
      <c r="F96" s="420" t="n">
        <v>10033</v>
      </c>
      <c r="G96" s="420" t="n">
        <v>13490</v>
      </c>
      <c r="H96" s="420" t="n">
        <v>14915</v>
      </c>
      <c r="I96" s="420" t="n">
        <v>27579</v>
      </c>
      <c r="J96" s="420" t="n">
        <v>5353</v>
      </c>
      <c r="K96" s="420" t="n">
        <v>880</v>
      </c>
    </row>
    <row r="97" customFormat="false" ht="11.25" hidden="false" customHeight="true" outlineLevel="0" collapsed="false">
      <c r="A97" s="399" t="s">
        <v>702</v>
      </c>
      <c r="B97" s="421" t="s">
        <v>683</v>
      </c>
      <c r="C97" s="420" t="n">
        <v>25435</v>
      </c>
      <c r="D97" s="420" t="n">
        <v>767</v>
      </c>
      <c r="E97" s="420" t="n">
        <v>8563</v>
      </c>
      <c r="F97" s="420" t="n">
        <v>7491</v>
      </c>
      <c r="G97" s="420" t="n">
        <v>8614</v>
      </c>
      <c r="H97" s="420" t="n">
        <v>10977</v>
      </c>
      <c r="I97" s="420" t="n">
        <v>20868</v>
      </c>
      <c r="J97" s="420" t="n">
        <v>4558</v>
      </c>
      <c r="K97" s="420" t="n">
        <v>935</v>
      </c>
    </row>
    <row r="98" customFormat="false" ht="11.25" hidden="false" customHeight="true" outlineLevel="0" collapsed="false">
      <c r="A98" s="399" t="s">
        <v>703</v>
      </c>
      <c r="B98" s="421" t="s">
        <v>685</v>
      </c>
      <c r="C98" s="420" t="n">
        <v>90647</v>
      </c>
      <c r="D98" s="420" t="n">
        <v>1860</v>
      </c>
      <c r="E98" s="420" t="n">
        <v>39913</v>
      </c>
      <c r="F98" s="420" t="n">
        <v>21020</v>
      </c>
      <c r="G98" s="420" t="n">
        <v>27842</v>
      </c>
      <c r="H98" s="420" t="n">
        <v>38012</v>
      </c>
      <c r="I98" s="420" t="n">
        <v>76844</v>
      </c>
      <c r="J98" s="420" t="n">
        <v>13764</v>
      </c>
      <c r="K98" s="420" t="n">
        <v>4044</v>
      </c>
    </row>
    <row r="99" customFormat="false" ht="11.25" hidden="false" customHeight="true" outlineLevel="0" collapsed="false">
      <c r="A99" s="399" t="s">
        <v>704</v>
      </c>
      <c r="B99" s="421" t="s">
        <v>705</v>
      </c>
      <c r="C99" s="420" t="n">
        <v>46699</v>
      </c>
      <c r="D99" s="420" t="n">
        <v>1655</v>
      </c>
      <c r="E99" s="420" t="n">
        <v>21992</v>
      </c>
      <c r="F99" s="420" t="n">
        <v>9254</v>
      </c>
      <c r="G99" s="420" t="n">
        <v>13790</v>
      </c>
      <c r="H99" s="420" t="n">
        <v>18380</v>
      </c>
      <c r="I99" s="420" t="n">
        <v>39792</v>
      </c>
      <c r="J99" s="420" t="n">
        <v>6897</v>
      </c>
      <c r="K99" s="420" t="n">
        <v>2803</v>
      </c>
    </row>
    <row r="100" customFormat="false" ht="11.25" hidden="false" customHeight="true" outlineLevel="0" collapsed="false">
      <c r="A100" s="399" t="s">
        <v>706</v>
      </c>
      <c r="B100" s="421" t="s">
        <v>707</v>
      </c>
      <c r="C100" s="420" t="n">
        <v>23596</v>
      </c>
      <c r="D100" s="420" t="n">
        <v>435</v>
      </c>
      <c r="E100" s="420" t="n">
        <v>10767</v>
      </c>
      <c r="F100" s="420" t="n">
        <v>4658</v>
      </c>
      <c r="G100" s="420" t="n">
        <v>7731</v>
      </c>
      <c r="H100" s="420" t="n">
        <v>8275</v>
      </c>
      <c r="I100" s="420" t="n">
        <v>20091</v>
      </c>
      <c r="J100" s="420" t="n">
        <v>3500</v>
      </c>
      <c r="K100" s="420" t="n">
        <v>795</v>
      </c>
    </row>
    <row r="101" customFormat="false" ht="11.25" hidden="false" customHeight="true" outlineLevel="0" collapsed="false">
      <c r="A101" s="399" t="s">
        <v>708</v>
      </c>
      <c r="B101" s="421" t="s">
        <v>709</v>
      </c>
      <c r="C101" s="420" t="n">
        <v>11985</v>
      </c>
      <c r="D101" s="420" t="n">
        <v>273</v>
      </c>
      <c r="E101" s="420" t="n">
        <v>3167</v>
      </c>
      <c r="F101" s="420" t="n">
        <v>3881</v>
      </c>
      <c r="G101" s="420" t="n">
        <v>4662</v>
      </c>
      <c r="H101" s="420" t="n">
        <v>5639</v>
      </c>
      <c r="I101" s="420" t="n">
        <v>10046</v>
      </c>
      <c r="J101" s="420" t="n">
        <v>1939</v>
      </c>
      <c r="K101" s="420" t="n">
        <v>236</v>
      </c>
    </row>
    <row r="102" customFormat="false" ht="14.25" hidden="false" customHeight="true" outlineLevel="0" collapsed="false">
      <c r="A102" s="427"/>
      <c r="B102" s="428" t="s">
        <v>620</v>
      </c>
      <c r="C102" s="420" t="n">
        <f aca="false">SUM(C84:C101)</f>
        <v>703800</v>
      </c>
      <c r="D102" s="420" t="n">
        <f aca="false">SUM(D84:D101)</f>
        <v>14822</v>
      </c>
      <c r="E102" s="420" t="n">
        <f aca="false">SUM(E84:E101)</f>
        <v>249498</v>
      </c>
      <c r="F102" s="420" t="n">
        <f aca="false">SUM(F84:F101)</f>
        <v>170276</v>
      </c>
      <c r="G102" s="420" t="n">
        <f aca="false">SUM(G84:G101)</f>
        <v>269077</v>
      </c>
      <c r="H102" s="420" t="n">
        <f aca="false">SUM(H84:H101)</f>
        <v>300710</v>
      </c>
      <c r="I102" s="420" t="n">
        <f aca="false">SUM(I84:I101)</f>
        <v>582600</v>
      </c>
      <c r="J102" s="420" t="n">
        <f aca="false">SUM(J84:J101)</f>
        <v>120591</v>
      </c>
      <c r="K102" s="420" t="n">
        <f aca="false">SUM(K84:K101)</f>
        <v>24138</v>
      </c>
    </row>
    <row r="103" customFormat="false" ht="11.25" hidden="false" customHeight="true" outlineLevel="0" collapsed="false">
      <c r="B103" s="419" t="s">
        <v>141</v>
      </c>
      <c r="C103" s="420"/>
      <c r="D103" s="420"/>
      <c r="E103" s="420"/>
      <c r="F103" s="420"/>
      <c r="G103" s="420"/>
      <c r="H103" s="420"/>
      <c r="I103" s="420"/>
      <c r="J103" s="420"/>
      <c r="K103" s="420"/>
    </row>
    <row r="104" customFormat="false" ht="11.25" hidden="false" customHeight="true" outlineLevel="0" collapsed="false">
      <c r="B104" s="423" t="s">
        <v>621</v>
      </c>
      <c r="C104" s="420" t="n">
        <f aca="false">SUM(C84:C88)</f>
        <v>211718</v>
      </c>
      <c r="D104" s="420" t="n">
        <f aca="false">SUM(D84:D88)</f>
        <v>698</v>
      </c>
      <c r="E104" s="420" t="n">
        <f aca="false">SUM(E84:E88)</f>
        <v>56723</v>
      </c>
      <c r="F104" s="420" t="n">
        <f aca="false">SUM(F84:F88)</f>
        <v>51911</v>
      </c>
      <c r="G104" s="420" t="n">
        <f aca="false">SUM(G84:G88)</f>
        <v>102358</v>
      </c>
      <c r="H104" s="420" t="n">
        <f aca="false">SUM(H84:H88)</f>
        <v>96952</v>
      </c>
      <c r="I104" s="420" t="n">
        <f aca="false">SUM(I84:I88)</f>
        <v>167567</v>
      </c>
      <c r="J104" s="420" t="n">
        <f aca="false">SUM(J84:J88)</f>
        <v>43682</v>
      </c>
      <c r="K104" s="420" t="n">
        <f aca="false">SUM(K84:K88)</f>
        <v>7521</v>
      </c>
    </row>
    <row r="105" customFormat="false" ht="11.25" hidden="false" customHeight="true" outlineLevel="0" collapsed="false">
      <c r="B105" s="423" t="s">
        <v>638</v>
      </c>
      <c r="C105" s="420" t="n">
        <f aca="false">SUM(C90:C101)</f>
        <v>492082</v>
      </c>
      <c r="D105" s="420" t="n">
        <f aca="false">SUM(D90:D101)</f>
        <v>14124</v>
      </c>
      <c r="E105" s="420" t="n">
        <f aca="false">SUM(E90:E101)</f>
        <v>192775</v>
      </c>
      <c r="F105" s="420" t="n">
        <f aca="false">SUM(F90:F101)</f>
        <v>118365</v>
      </c>
      <c r="G105" s="420" t="n">
        <f aca="false">SUM(G90:G101)</f>
        <v>166719</v>
      </c>
      <c r="H105" s="420" t="n">
        <f aca="false">SUM(H90:H101)</f>
        <v>203758</v>
      </c>
      <c r="I105" s="420" t="n">
        <f aca="false">SUM(I90:I101)</f>
        <v>415033</v>
      </c>
      <c r="J105" s="420" t="n">
        <f aca="false">SUM(J90:J101)</f>
        <v>76909</v>
      </c>
      <c r="K105" s="420" t="n">
        <f aca="false">SUM(K90:K101)</f>
        <v>16617</v>
      </c>
    </row>
    <row r="106" s="418" customFormat="true" ht="14.25" hidden="false" customHeight="true" outlineLevel="0" collapsed="false">
      <c r="A106" s="415" t="n">
        <v>3</v>
      </c>
      <c r="B106" s="422" t="s">
        <v>620</v>
      </c>
      <c r="C106" s="417" t="n">
        <f aca="false">C45+C59+C81+C102</f>
        <v>2305451</v>
      </c>
      <c r="D106" s="417" t="n">
        <f aca="false">D45+D59+D81+D102</f>
        <v>35383</v>
      </c>
      <c r="E106" s="417" t="n">
        <f aca="false">E45+E59+E81+E102</f>
        <v>769392</v>
      </c>
      <c r="F106" s="417" t="n">
        <f aca="false">F45+F59+F81+F102</f>
        <v>549977</v>
      </c>
      <c r="G106" s="417" t="n">
        <f aca="false">G45+G59+G81+G102</f>
        <v>950388</v>
      </c>
      <c r="H106" s="417" t="n">
        <f aca="false">H45+H59+H81+H102</f>
        <v>1031548</v>
      </c>
      <c r="I106" s="417" t="n">
        <f aca="false">I45+I59+I81+I102</f>
        <v>1880550</v>
      </c>
      <c r="J106" s="417" t="n">
        <f aca="false">J45+J59+J81+J102</f>
        <v>423676</v>
      </c>
      <c r="K106" s="417" t="n">
        <f aca="false">K45+K59+K81+K102</f>
        <v>96152</v>
      </c>
    </row>
    <row r="107" customFormat="false" ht="11.25" hidden="false" customHeight="true" outlineLevel="0" collapsed="false">
      <c r="B107" s="419" t="s">
        <v>141</v>
      </c>
      <c r="C107" s="420"/>
      <c r="D107" s="420"/>
      <c r="E107" s="420"/>
      <c r="F107" s="420"/>
      <c r="G107" s="420"/>
      <c r="H107" s="420"/>
      <c r="I107" s="420"/>
      <c r="J107" s="420"/>
      <c r="K107" s="420"/>
    </row>
    <row r="108" customFormat="false" ht="11.25" hidden="false" customHeight="true" outlineLevel="0" collapsed="false">
      <c r="B108" s="423" t="s">
        <v>710</v>
      </c>
      <c r="C108" s="420" t="n">
        <f aca="false">C47+C61+C104</f>
        <v>868265</v>
      </c>
      <c r="D108" s="420" t="n">
        <f aca="false">D47+D61+D104</f>
        <v>3862</v>
      </c>
      <c r="E108" s="420" t="n">
        <f aca="false">E47+E61+E104</f>
        <v>272663</v>
      </c>
      <c r="F108" s="420" t="n">
        <f aca="false">F47+F61+F104</f>
        <v>197985</v>
      </c>
      <c r="G108" s="420" t="n">
        <f aca="false">G47+G61+G104</f>
        <v>393703</v>
      </c>
      <c r="H108" s="420" t="n">
        <f aca="false">H47+H61+H104</f>
        <v>377929</v>
      </c>
      <c r="I108" s="420" t="n">
        <f aca="false">I47+I61+I104</f>
        <v>711667</v>
      </c>
      <c r="J108" s="420" t="n">
        <f aca="false">J47+J61+J104</f>
        <v>155856</v>
      </c>
      <c r="K108" s="420" t="n">
        <f aca="false">K47+K61+K104</f>
        <v>46727</v>
      </c>
    </row>
    <row r="109" customFormat="false" ht="11.25" hidden="false" customHeight="true" outlineLevel="0" collapsed="false">
      <c r="B109" s="423" t="s">
        <v>638</v>
      </c>
      <c r="C109" s="420" t="n">
        <f aca="false">C48+C62+C81+C105</f>
        <v>1437186</v>
      </c>
      <c r="D109" s="420" t="n">
        <f aca="false">D48+D62+D81+D105</f>
        <v>31521</v>
      </c>
      <c r="E109" s="420" t="n">
        <f aca="false">E48+E62+E81+E105</f>
        <v>496729</v>
      </c>
      <c r="F109" s="420" t="n">
        <f aca="false">F48+F62+F81+F105</f>
        <v>351992</v>
      </c>
      <c r="G109" s="420" t="n">
        <f aca="false">G48+G62+G81+G105</f>
        <v>556685</v>
      </c>
      <c r="H109" s="420" t="n">
        <f aca="false">H48+H62+H81+H105</f>
        <v>653619</v>
      </c>
      <c r="I109" s="420" t="n">
        <f aca="false">I48+I62+I81+I105</f>
        <v>1168883</v>
      </c>
      <c r="J109" s="420" t="n">
        <f aca="false">J48+J62+J81+J105</f>
        <v>267820</v>
      </c>
      <c r="K109" s="420" t="n">
        <f aca="false">K48+K62+K81+K105</f>
        <v>49425</v>
      </c>
    </row>
    <row r="110" s="418" customFormat="true" ht="18" hidden="false" customHeight="true" outlineLevel="0" collapsed="false">
      <c r="A110" s="415" t="n">
        <v>4</v>
      </c>
      <c r="B110" s="424" t="s">
        <v>187</v>
      </c>
      <c r="C110" s="417"/>
      <c r="D110" s="417"/>
      <c r="E110" s="417"/>
      <c r="F110" s="417"/>
      <c r="G110" s="417"/>
      <c r="H110" s="417"/>
      <c r="I110" s="417"/>
      <c r="J110" s="417"/>
      <c r="K110" s="417"/>
    </row>
    <row r="111" customFormat="false" ht="14.25" hidden="false" customHeight="true" outlineLevel="0" collapsed="false">
      <c r="B111" s="423" t="s">
        <v>603</v>
      </c>
      <c r="C111" s="420"/>
      <c r="D111" s="420"/>
      <c r="E111" s="420"/>
      <c r="F111" s="420"/>
      <c r="G111" s="420"/>
      <c r="H111" s="420"/>
      <c r="I111" s="420"/>
      <c r="J111" s="420"/>
      <c r="K111" s="420"/>
    </row>
    <row r="112" customFormat="false" ht="15" hidden="false" customHeight="true" outlineLevel="0" collapsed="false">
      <c r="A112" s="399" t="s">
        <v>711</v>
      </c>
      <c r="B112" s="421" t="s">
        <v>187</v>
      </c>
      <c r="C112" s="420" t="n">
        <v>227983</v>
      </c>
      <c r="D112" s="420" t="n">
        <v>667</v>
      </c>
      <c r="E112" s="420" t="n">
        <v>66045</v>
      </c>
      <c r="F112" s="420" t="n">
        <v>63133</v>
      </c>
      <c r="G112" s="420" t="n">
        <v>98122</v>
      </c>
      <c r="H112" s="420" t="n">
        <v>97817</v>
      </c>
      <c r="I112" s="420" t="n">
        <v>184574</v>
      </c>
      <c r="J112" s="420" t="n">
        <v>43345</v>
      </c>
      <c r="K112" s="420" t="n">
        <v>13560</v>
      </c>
    </row>
    <row r="113" customFormat="false" ht="11.25" hidden="false" customHeight="true" outlineLevel="0" collapsed="false">
      <c r="A113" s="399" t="s">
        <v>712</v>
      </c>
      <c r="B113" s="421" t="s">
        <v>713</v>
      </c>
      <c r="C113" s="420" t="n">
        <v>41726</v>
      </c>
      <c r="D113" s="420" t="n">
        <v>180</v>
      </c>
      <c r="E113" s="420" t="n">
        <v>9440</v>
      </c>
      <c r="F113" s="420" t="n">
        <v>13178</v>
      </c>
      <c r="G113" s="420" t="n">
        <v>18923</v>
      </c>
      <c r="H113" s="420" t="n">
        <v>19008</v>
      </c>
      <c r="I113" s="420" t="n">
        <v>34259</v>
      </c>
      <c r="J113" s="420" t="n">
        <v>7465</v>
      </c>
      <c r="K113" s="420" t="n">
        <v>2476</v>
      </c>
    </row>
    <row r="114" s="418" customFormat="true" ht="15" hidden="false" customHeight="true" outlineLevel="0" collapsed="false">
      <c r="A114" s="415" t="n">
        <v>4</v>
      </c>
      <c r="B114" s="422" t="s">
        <v>620</v>
      </c>
      <c r="C114" s="417" t="n">
        <f aca="false">SUM(C112:C113)</f>
        <v>269709</v>
      </c>
      <c r="D114" s="417" t="n">
        <f aca="false">SUM(D112:D113)</f>
        <v>847</v>
      </c>
      <c r="E114" s="417" t="n">
        <f aca="false">SUM(E112:E113)</f>
        <v>75485</v>
      </c>
      <c r="F114" s="417" t="n">
        <f aca="false">SUM(F112:F113)</f>
        <v>76311</v>
      </c>
      <c r="G114" s="417" t="n">
        <f aca="false">SUM(G112:G113)</f>
        <v>117045</v>
      </c>
      <c r="H114" s="417" t="n">
        <f aca="false">SUM(H112:H113)</f>
        <v>116825</v>
      </c>
      <c r="I114" s="417" t="n">
        <f aca="false">SUM(I112:I113)</f>
        <v>218833</v>
      </c>
      <c r="J114" s="417" t="n">
        <f aca="false">SUM(J112:J113)</f>
        <v>50810</v>
      </c>
      <c r="K114" s="417" t="n">
        <f aca="false">SUM(K112:K113)</f>
        <v>16036</v>
      </c>
    </row>
    <row r="115" s="418" customFormat="true" ht="18" hidden="false" customHeight="true" outlineLevel="0" collapsed="false">
      <c r="A115" s="415" t="n">
        <v>5</v>
      </c>
      <c r="B115" s="424" t="s">
        <v>220</v>
      </c>
      <c r="C115" s="417"/>
      <c r="D115" s="417"/>
      <c r="E115" s="417"/>
      <c r="F115" s="417"/>
      <c r="G115" s="417"/>
      <c r="H115" s="417"/>
      <c r="I115" s="417"/>
      <c r="J115" s="417"/>
      <c r="K115" s="417"/>
    </row>
    <row r="116" customFormat="false" ht="14.25" hidden="false" customHeight="true" outlineLevel="0" collapsed="false">
      <c r="A116" s="399" t="s">
        <v>714</v>
      </c>
      <c r="B116" s="419" t="s">
        <v>715</v>
      </c>
      <c r="C116" s="420"/>
      <c r="D116" s="420"/>
      <c r="E116" s="420"/>
      <c r="F116" s="420"/>
      <c r="G116" s="420"/>
      <c r="H116" s="420"/>
      <c r="I116" s="420"/>
      <c r="J116" s="420"/>
      <c r="K116" s="420"/>
    </row>
    <row r="117" customFormat="false" ht="14.25" hidden="false" customHeight="true" outlineLevel="0" collapsed="false">
      <c r="B117" s="419" t="s">
        <v>603</v>
      </c>
      <c r="C117" s="420"/>
      <c r="D117" s="420"/>
      <c r="E117" s="420"/>
      <c r="F117" s="420"/>
      <c r="G117" s="420"/>
      <c r="H117" s="420"/>
      <c r="I117" s="420"/>
      <c r="J117" s="420"/>
      <c r="K117" s="420"/>
    </row>
    <row r="118" customFormat="false" ht="14.25" hidden="false" customHeight="true" outlineLevel="0" collapsed="false">
      <c r="A118" s="399" t="s">
        <v>716</v>
      </c>
      <c r="B118" s="421" t="s">
        <v>717</v>
      </c>
      <c r="C118" s="420" t="n">
        <v>335361</v>
      </c>
      <c r="D118" s="420" t="n">
        <v>813</v>
      </c>
      <c r="E118" s="420" t="n">
        <v>62741</v>
      </c>
      <c r="F118" s="420" t="n">
        <v>89722</v>
      </c>
      <c r="G118" s="420" t="n">
        <v>182049</v>
      </c>
      <c r="H118" s="420" t="n">
        <v>153874</v>
      </c>
      <c r="I118" s="420" t="n">
        <v>289532</v>
      </c>
      <c r="J118" s="420" t="n">
        <v>45640</v>
      </c>
      <c r="K118" s="420" t="n">
        <v>33231</v>
      </c>
    </row>
    <row r="119" customFormat="false" ht="11.25" hidden="false" customHeight="true" outlineLevel="0" collapsed="false">
      <c r="A119" s="399" t="s">
        <v>718</v>
      </c>
      <c r="B119" s="421" t="s">
        <v>719</v>
      </c>
      <c r="C119" s="420" t="n">
        <v>150010</v>
      </c>
      <c r="D119" s="420" t="n">
        <v>599</v>
      </c>
      <c r="E119" s="420" t="n">
        <v>50368</v>
      </c>
      <c r="F119" s="420" t="n">
        <v>38271</v>
      </c>
      <c r="G119" s="420" t="n">
        <v>60768</v>
      </c>
      <c r="H119" s="420" t="n">
        <v>58693</v>
      </c>
      <c r="I119" s="420" t="n">
        <v>127839</v>
      </c>
      <c r="J119" s="420" t="n">
        <v>22148</v>
      </c>
      <c r="K119" s="420" t="n">
        <v>13969</v>
      </c>
    </row>
    <row r="120" customFormat="false" ht="11.25" hidden="false" customHeight="true" outlineLevel="0" collapsed="false">
      <c r="A120" s="399" t="s">
        <v>720</v>
      </c>
      <c r="B120" s="421" t="s">
        <v>721</v>
      </c>
      <c r="C120" s="420" t="n">
        <v>202421</v>
      </c>
      <c r="D120" s="420" t="n">
        <v>1242</v>
      </c>
      <c r="E120" s="420" t="n">
        <v>45278</v>
      </c>
      <c r="F120" s="420" t="n">
        <v>46618</v>
      </c>
      <c r="G120" s="420" t="n">
        <v>109276</v>
      </c>
      <c r="H120" s="420" t="n">
        <v>92080</v>
      </c>
      <c r="I120" s="420" t="n">
        <v>169305</v>
      </c>
      <c r="J120" s="420" t="n">
        <v>32961</v>
      </c>
      <c r="K120" s="420" t="n">
        <v>13174</v>
      </c>
    </row>
    <row r="121" customFormat="false" ht="11.25" hidden="false" customHeight="true" outlineLevel="0" collapsed="false">
      <c r="A121" s="399" t="s">
        <v>722</v>
      </c>
      <c r="B121" s="421" t="s">
        <v>723</v>
      </c>
      <c r="C121" s="420" t="n">
        <v>81925</v>
      </c>
      <c r="D121" s="420" t="n">
        <v>482</v>
      </c>
      <c r="E121" s="420" t="n">
        <v>28392</v>
      </c>
      <c r="F121" s="420" t="n">
        <v>19511</v>
      </c>
      <c r="G121" s="420" t="n">
        <v>33524</v>
      </c>
      <c r="H121" s="420" t="n">
        <v>32551</v>
      </c>
      <c r="I121" s="420" t="n">
        <v>70040</v>
      </c>
      <c r="J121" s="420" t="n">
        <v>11848</v>
      </c>
      <c r="K121" s="420" t="n">
        <v>6800</v>
      </c>
    </row>
    <row r="122" customFormat="false" ht="11.25" hidden="false" customHeight="true" outlineLevel="0" collapsed="false">
      <c r="A122" s="399" t="s">
        <v>724</v>
      </c>
      <c r="B122" s="421" t="s">
        <v>725</v>
      </c>
      <c r="C122" s="420" t="n">
        <v>80143</v>
      </c>
      <c r="D122" s="420" t="n">
        <v>454</v>
      </c>
      <c r="E122" s="420" t="n">
        <v>24390</v>
      </c>
      <c r="F122" s="420" t="n">
        <v>21367</v>
      </c>
      <c r="G122" s="420" t="n">
        <v>33921</v>
      </c>
      <c r="H122" s="420" t="n">
        <v>36294</v>
      </c>
      <c r="I122" s="420" t="n">
        <v>66782</v>
      </c>
      <c r="J122" s="420" t="n">
        <v>13330</v>
      </c>
      <c r="K122" s="420" t="n">
        <v>6467</v>
      </c>
    </row>
    <row r="123" customFormat="false" ht="11.25" hidden="false" customHeight="true" outlineLevel="0" collapsed="false">
      <c r="A123" s="399" t="s">
        <v>726</v>
      </c>
      <c r="B123" s="421" t="s">
        <v>727</v>
      </c>
      <c r="C123" s="420" t="n">
        <v>52020</v>
      </c>
      <c r="D123" s="420" t="n">
        <v>345</v>
      </c>
      <c r="E123" s="420" t="n">
        <v>16931</v>
      </c>
      <c r="F123" s="420" t="n">
        <v>15174</v>
      </c>
      <c r="G123" s="420" t="n">
        <v>19568</v>
      </c>
      <c r="H123" s="420" t="n">
        <v>21261</v>
      </c>
      <c r="I123" s="420" t="n">
        <v>44468</v>
      </c>
      <c r="J123" s="420" t="n">
        <v>7548</v>
      </c>
      <c r="K123" s="420" t="n">
        <v>4218</v>
      </c>
    </row>
    <row r="124" customFormat="false" ht="11.25" hidden="false" customHeight="true" outlineLevel="0" collapsed="false">
      <c r="A124" s="399" t="s">
        <v>728</v>
      </c>
      <c r="B124" s="421" t="s">
        <v>729</v>
      </c>
      <c r="C124" s="420" t="n">
        <v>56052</v>
      </c>
      <c r="D124" s="420" t="n">
        <v>245</v>
      </c>
      <c r="E124" s="420" t="n">
        <v>15028</v>
      </c>
      <c r="F124" s="420" t="n">
        <v>14121</v>
      </c>
      <c r="G124" s="420" t="n">
        <v>26654</v>
      </c>
      <c r="H124" s="420" t="n">
        <v>26330</v>
      </c>
      <c r="I124" s="420" t="n">
        <v>43617</v>
      </c>
      <c r="J124" s="420" t="n">
        <v>12429</v>
      </c>
      <c r="K124" s="420" t="n">
        <v>4840</v>
      </c>
    </row>
    <row r="125" customFormat="false" ht="11.25" hidden="false" customHeight="true" outlineLevel="0" collapsed="false">
      <c r="A125" s="399" t="s">
        <v>730</v>
      </c>
      <c r="B125" s="421" t="s">
        <v>731</v>
      </c>
      <c r="C125" s="420" t="n">
        <v>41432</v>
      </c>
      <c r="D125" s="420" t="n">
        <v>188</v>
      </c>
      <c r="E125" s="420" t="n">
        <v>20627</v>
      </c>
      <c r="F125" s="420" t="n">
        <v>7357</v>
      </c>
      <c r="G125" s="420" t="n">
        <v>13255</v>
      </c>
      <c r="H125" s="420" t="n">
        <v>16722</v>
      </c>
      <c r="I125" s="420" t="n">
        <v>35646</v>
      </c>
      <c r="J125" s="420" t="n">
        <v>5780</v>
      </c>
      <c r="K125" s="420" t="n">
        <v>5212</v>
      </c>
    </row>
    <row r="126" customFormat="false" ht="11.25" hidden="false" customHeight="true" outlineLevel="0" collapsed="false">
      <c r="A126" s="399" t="s">
        <v>732</v>
      </c>
      <c r="B126" s="421" t="s">
        <v>733</v>
      </c>
      <c r="C126" s="420" t="n">
        <v>45709</v>
      </c>
      <c r="D126" s="420" t="n">
        <v>199</v>
      </c>
      <c r="E126" s="420" t="n">
        <v>20196</v>
      </c>
      <c r="F126" s="420" t="n">
        <v>9082</v>
      </c>
      <c r="G126" s="420" t="n">
        <v>16225</v>
      </c>
      <c r="H126" s="420" t="n">
        <v>20664</v>
      </c>
      <c r="I126" s="420" t="n">
        <v>38867</v>
      </c>
      <c r="J126" s="420" t="n">
        <v>6829</v>
      </c>
      <c r="K126" s="420" t="n">
        <v>6205</v>
      </c>
    </row>
    <row r="127" customFormat="false" ht="11.25" hidden="false" customHeight="true" outlineLevel="0" collapsed="false">
      <c r="A127" s="399" t="s">
        <v>734</v>
      </c>
      <c r="B127" s="421" t="s">
        <v>735</v>
      </c>
      <c r="C127" s="420" t="n">
        <v>112437</v>
      </c>
      <c r="D127" s="420" t="n">
        <v>593</v>
      </c>
      <c r="E127" s="420" t="n">
        <v>40383</v>
      </c>
      <c r="F127" s="420" t="n">
        <v>23935</v>
      </c>
      <c r="G127" s="420" t="n">
        <v>47522</v>
      </c>
      <c r="H127" s="420" t="n">
        <v>51015</v>
      </c>
      <c r="I127" s="420" t="n">
        <v>94207</v>
      </c>
      <c r="J127" s="420" t="n">
        <v>18194</v>
      </c>
      <c r="K127" s="420" t="n">
        <v>11006</v>
      </c>
    </row>
    <row r="128" customFormat="false" ht="15" hidden="false" customHeight="true" outlineLevel="0" collapsed="false">
      <c r="A128" s="429" t="s">
        <v>169</v>
      </c>
    </row>
    <row r="129" s="431" customFormat="true" ht="12" hidden="false" customHeight="true" outlineLevel="0" collapsed="false">
      <c r="A129" s="430" t="s">
        <v>648</v>
      </c>
      <c r="E129" s="432" t="s">
        <v>649</v>
      </c>
    </row>
    <row r="130" s="402" customFormat="true" ht="27" hidden="false" customHeight="true" outlineLevel="0" collapsed="false">
      <c r="A130" s="433" t="s">
        <v>650</v>
      </c>
    </row>
    <row r="131" s="398" customFormat="true" ht="18" hidden="false" customHeight="true" outlineLevel="0" collapsed="false">
      <c r="A131" s="370" t="s">
        <v>106</v>
      </c>
      <c r="B131" s="370"/>
      <c r="C131" s="370"/>
      <c r="D131" s="370"/>
      <c r="E131" s="370"/>
      <c r="F131" s="434"/>
      <c r="G131" s="378"/>
      <c r="H131" s="396"/>
      <c r="I131" s="397"/>
      <c r="J131" s="397"/>
      <c r="K131" s="397"/>
    </row>
    <row r="132" customFormat="false" ht="15" hidden="false" customHeight="true" outlineLevel="0" collapsed="false">
      <c r="A132" s="427"/>
      <c r="B132" s="419" t="s">
        <v>736</v>
      </c>
      <c r="C132" s="420"/>
      <c r="D132" s="420"/>
      <c r="E132" s="420"/>
      <c r="F132" s="420"/>
      <c r="G132" s="420"/>
      <c r="H132" s="420"/>
      <c r="I132" s="420"/>
      <c r="J132" s="420"/>
      <c r="K132" s="420"/>
    </row>
    <row r="133" customFormat="false" ht="15" hidden="false" customHeight="true" outlineLevel="0" collapsed="false">
      <c r="B133" s="419" t="s">
        <v>608</v>
      </c>
      <c r="C133" s="420"/>
      <c r="D133" s="420"/>
      <c r="E133" s="420"/>
      <c r="F133" s="420"/>
      <c r="G133" s="420"/>
      <c r="H133" s="420"/>
      <c r="I133" s="420"/>
      <c r="J133" s="420"/>
      <c r="K133" s="420"/>
    </row>
    <row r="134" customFormat="false" ht="15" hidden="false" customHeight="true" outlineLevel="0" collapsed="false">
      <c r="A134" s="399" t="n">
        <v>5154</v>
      </c>
      <c r="B134" s="421" t="s">
        <v>737</v>
      </c>
      <c r="C134" s="420" t="n">
        <v>73291</v>
      </c>
      <c r="D134" s="420" t="n">
        <v>3837</v>
      </c>
      <c r="E134" s="420" t="n">
        <v>22554</v>
      </c>
      <c r="F134" s="420" t="n">
        <v>18261</v>
      </c>
      <c r="G134" s="420" t="n">
        <v>28604</v>
      </c>
      <c r="H134" s="420" t="n">
        <v>32774</v>
      </c>
      <c r="I134" s="420" t="n">
        <v>61136</v>
      </c>
      <c r="J134" s="420" t="n">
        <v>12145</v>
      </c>
      <c r="K134" s="420" t="n">
        <v>5327</v>
      </c>
    </row>
    <row r="135" customFormat="false" ht="11.25" hidden="false" customHeight="true" outlineLevel="0" collapsed="false">
      <c r="A135" s="399" t="n">
        <v>5158</v>
      </c>
      <c r="B135" s="421" t="s">
        <v>738</v>
      </c>
      <c r="C135" s="420" t="n">
        <v>163176</v>
      </c>
      <c r="D135" s="420" t="n">
        <v>1106</v>
      </c>
      <c r="E135" s="420" t="n">
        <v>58074</v>
      </c>
      <c r="F135" s="420" t="n">
        <v>52396</v>
      </c>
      <c r="G135" s="420" t="n">
        <v>51574</v>
      </c>
      <c r="H135" s="420" t="n">
        <v>68023</v>
      </c>
      <c r="I135" s="420" t="n">
        <v>140412</v>
      </c>
      <c r="J135" s="420" t="n">
        <v>22733</v>
      </c>
      <c r="K135" s="420" t="n">
        <v>16859</v>
      </c>
    </row>
    <row r="136" customFormat="false" ht="11.25" hidden="false" customHeight="true" outlineLevel="0" collapsed="false">
      <c r="A136" s="399" t="n">
        <v>5162</v>
      </c>
      <c r="B136" s="421" t="s">
        <v>739</v>
      </c>
      <c r="C136" s="420" t="n">
        <v>120960</v>
      </c>
      <c r="D136" s="420" t="n">
        <v>1384</v>
      </c>
      <c r="E136" s="420" t="n">
        <v>39123</v>
      </c>
      <c r="F136" s="420" t="n">
        <v>37902</v>
      </c>
      <c r="G136" s="420" t="n">
        <v>42535</v>
      </c>
      <c r="H136" s="420" t="n">
        <v>48786</v>
      </c>
      <c r="I136" s="420" t="n">
        <v>103852</v>
      </c>
      <c r="J136" s="420" t="n">
        <v>17086</v>
      </c>
      <c r="K136" s="420" t="n">
        <v>10893</v>
      </c>
    </row>
    <row r="137" customFormat="false" ht="11.25" hidden="false" customHeight="true" outlineLevel="0" collapsed="false">
      <c r="A137" s="399" t="n">
        <v>5166</v>
      </c>
      <c r="B137" s="421" t="s">
        <v>740</v>
      </c>
      <c r="C137" s="420" t="n">
        <v>78449</v>
      </c>
      <c r="D137" s="420" t="n">
        <v>1449</v>
      </c>
      <c r="E137" s="420" t="n">
        <v>28326</v>
      </c>
      <c r="F137" s="420" t="n">
        <v>21241</v>
      </c>
      <c r="G137" s="420" t="n">
        <v>27422</v>
      </c>
      <c r="H137" s="420" t="n">
        <v>34250</v>
      </c>
      <c r="I137" s="420" t="n">
        <v>66160</v>
      </c>
      <c r="J137" s="420" t="n">
        <v>12280</v>
      </c>
      <c r="K137" s="420" t="n">
        <v>6478</v>
      </c>
    </row>
    <row r="138" customFormat="false" ht="11.25" hidden="false" customHeight="true" outlineLevel="0" collapsed="false">
      <c r="A138" s="399" t="n">
        <v>5170</v>
      </c>
      <c r="B138" s="421" t="s">
        <v>741</v>
      </c>
      <c r="C138" s="420" t="n">
        <v>111925</v>
      </c>
      <c r="D138" s="420" t="n">
        <v>1544</v>
      </c>
      <c r="E138" s="420" t="n">
        <v>40139</v>
      </c>
      <c r="F138" s="420" t="n">
        <v>27869</v>
      </c>
      <c r="G138" s="420" t="n">
        <v>42366</v>
      </c>
      <c r="H138" s="420" t="n">
        <v>48629</v>
      </c>
      <c r="I138" s="420" t="n">
        <v>93113</v>
      </c>
      <c r="J138" s="420" t="n">
        <v>18792</v>
      </c>
      <c r="K138" s="420" t="n">
        <v>6873</v>
      </c>
    </row>
    <row r="139" customFormat="false" ht="15" hidden="false" customHeight="true" outlineLevel="0" collapsed="false">
      <c r="A139" s="427"/>
      <c r="B139" s="428" t="s">
        <v>457</v>
      </c>
      <c r="C139" s="420" t="n">
        <f aca="false">SUM(C118:C127)+SUM(C134:C138)</f>
        <v>1705311</v>
      </c>
      <c r="D139" s="420" t="n">
        <f aca="false">SUM(D118:D127)+SUM(D134:D138)</f>
        <v>14480</v>
      </c>
      <c r="E139" s="420" t="n">
        <f aca="false">SUM(E118:E127)+SUM(E134:E138)</f>
        <v>512550</v>
      </c>
      <c r="F139" s="420" t="n">
        <f aca="false">SUM(F118:F127)+SUM(F134:F138)</f>
        <v>442827</v>
      </c>
      <c r="G139" s="420" t="n">
        <f aca="false">SUM(G118:G127)+SUM(G134:G138)</f>
        <v>735263</v>
      </c>
      <c r="H139" s="420" t="n">
        <f aca="false">SUM(H118:H127)+SUM(H134:H138)</f>
        <v>741946</v>
      </c>
      <c r="I139" s="420" t="n">
        <f aca="false">SUM(I118:I127)+SUM(I134:I138)</f>
        <v>1444976</v>
      </c>
      <c r="J139" s="420" t="n">
        <f aca="false">SUM(J118:J127)+SUM(J134:J138)</f>
        <v>259743</v>
      </c>
      <c r="K139" s="420" t="n">
        <f aca="false">SUM(K118:K127)+SUM(K134:K138)</f>
        <v>151552</v>
      </c>
    </row>
    <row r="140" customFormat="false" ht="11.25" hidden="false" customHeight="true" outlineLevel="0" collapsed="false">
      <c r="B140" s="419" t="s">
        <v>141</v>
      </c>
      <c r="C140" s="420"/>
      <c r="D140" s="420"/>
      <c r="E140" s="420"/>
      <c r="F140" s="420"/>
      <c r="G140" s="420"/>
      <c r="H140" s="420"/>
      <c r="I140" s="420"/>
      <c r="J140" s="420"/>
      <c r="K140" s="420"/>
    </row>
    <row r="141" customFormat="false" ht="11.25" hidden="false" customHeight="true" outlineLevel="0" collapsed="false">
      <c r="B141" s="423" t="s">
        <v>603</v>
      </c>
      <c r="C141" s="420" t="n">
        <f aca="false">SUM(C118:C127)</f>
        <v>1157510</v>
      </c>
      <c r="D141" s="420" t="n">
        <f aca="false">SUM(D118:D127)</f>
        <v>5160</v>
      </c>
      <c r="E141" s="420" t="n">
        <f aca="false">SUM(E118:E127)</f>
        <v>324334</v>
      </c>
      <c r="F141" s="420" t="n">
        <f aca="false">SUM(F118:F127)</f>
        <v>285158</v>
      </c>
      <c r="G141" s="420" t="n">
        <f aca="false">SUM(G118:G127)</f>
        <v>542762</v>
      </c>
      <c r="H141" s="420" t="n">
        <f aca="false">SUM(H118:H127)</f>
        <v>509484</v>
      </c>
      <c r="I141" s="420" t="n">
        <f aca="false">SUM(I118:I127)</f>
        <v>980303</v>
      </c>
      <c r="J141" s="420" t="n">
        <f aca="false">SUM(J118:J127)</f>
        <v>176707</v>
      </c>
      <c r="K141" s="420" t="n">
        <f aca="false">SUM(K118:K127)</f>
        <v>105122</v>
      </c>
    </row>
    <row r="142" customFormat="false" ht="11.25" hidden="false" customHeight="true" outlineLevel="0" collapsed="false">
      <c r="B142" s="423" t="s">
        <v>608</v>
      </c>
      <c r="C142" s="420" t="n">
        <f aca="false">SUM(C134:C138)</f>
        <v>547801</v>
      </c>
      <c r="D142" s="420" t="n">
        <f aca="false">SUM(D134:D138)</f>
        <v>9320</v>
      </c>
      <c r="E142" s="420" t="n">
        <f aca="false">SUM(E134:E138)</f>
        <v>188216</v>
      </c>
      <c r="F142" s="420" t="n">
        <f aca="false">SUM(F134:F138)</f>
        <v>157669</v>
      </c>
      <c r="G142" s="420" t="n">
        <f aca="false">SUM(G134:G138)</f>
        <v>192501</v>
      </c>
      <c r="H142" s="420" t="n">
        <f aca="false">SUM(H134:H138)</f>
        <v>232462</v>
      </c>
      <c r="I142" s="420" t="n">
        <f aca="false">SUM(I134:I138)</f>
        <v>464673</v>
      </c>
      <c r="J142" s="420" t="n">
        <f aca="false">SUM(J134:J138)</f>
        <v>83036</v>
      </c>
      <c r="K142" s="420" t="n">
        <f aca="false">SUM(K134:K138)</f>
        <v>46430</v>
      </c>
    </row>
    <row r="143" customFormat="false" ht="15" hidden="false" customHeight="true" outlineLevel="0" collapsed="false">
      <c r="A143" s="426" t="n">
        <v>53</v>
      </c>
      <c r="B143" s="419" t="s">
        <v>742</v>
      </c>
      <c r="C143" s="420"/>
      <c r="D143" s="420"/>
      <c r="E143" s="420"/>
      <c r="F143" s="420"/>
      <c r="G143" s="420"/>
      <c r="H143" s="420"/>
      <c r="I143" s="420"/>
      <c r="J143" s="420"/>
      <c r="K143" s="420"/>
    </row>
    <row r="144" customFormat="false" ht="15" hidden="false" customHeight="true" outlineLevel="0" collapsed="false">
      <c r="B144" s="419" t="s">
        <v>603</v>
      </c>
      <c r="C144" s="420"/>
      <c r="D144" s="420"/>
      <c r="E144" s="420"/>
      <c r="F144" s="420"/>
      <c r="G144" s="420"/>
      <c r="H144" s="420"/>
      <c r="I144" s="420"/>
      <c r="J144" s="420"/>
      <c r="K144" s="420"/>
    </row>
    <row r="145" customFormat="false" ht="15" hidden="false" customHeight="true" outlineLevel="0" collapsed="false">
      <c r="A145" s="399" t="n">
        <v>5313</v>
      </c>
      <c r="B145" s="421" t="s">
        <v>743</v>
      </c>
      <c r="C145" s="420" t="n">
        <v>104411</v>
      </c>
      <c r="D145" s="420" t="n">
        <v>326</v>
      </c>
      <c r="E145" s="420" t="n">
        <v>20931</v>
      </c>
      <c r="F145" s="420" t="n">
        <v>21510</v>
      </c>
      <c r="G145" s="420" t="n">
        <v>61619</v>
      </c>
      <c r="H145" s="420" t="n">
        <v>48049</v>
      </c>
      <c r="I145" s="420" t="n">
        <v>82824</v>
      </c>
      <c r="J145" s="420" t="n">
        <v>21523</v>
      </c>
      <c r="K145" s="420" t="n">
        <v>11754</v>
      </c>
    </row>
    <row r="146" customFormat="false" ht="11.25" hidden="false" customHeight="true" outlineLevel="0" collapsed="false">
      <c r="A146" s="399" t="n">
        <v>5314</v>
      </c>
      <c r="B146" s="421" t="s">
        <v>744</v>
      </c>
      <c r="C146" s="420" t="n">
        <v>142178</v>
      </c>
      <c r="D146" s="420" t="n">
        <v>394</v>
      </c>
      <c r="E146" s="420" t="n">
        <v>19145</v>
      </c>
      <c r="F146" s="420" t="n">
        <v>25360</v>
      </c>
      <c r="G146" s="420" t="n">
        <v>97260</v>
      </c>
      <c r="H146" s="420" t="n">
        <v>73762</v>
      </c>
      <c r="I146" s="420" t="n">
        <v>114058</v>
      </c>
      <c r="J146" s="420" t="n">
        <v>27849</v>
      </c>
      <c r="K146" s="420" t="n">
        <v>10869</v>
      </c>
    </row>
    <row r="147" customFormat="false" ht="11.25" hidden="false" customHeight="true" outlineLevel="0" collapsed="false">
      <c r="A147" s="399" t="n">
        <v>5315</v>
      </c>
      <c r="B147" s="421" t="s">
        <v>745</v>
      </c>
      <c r="C147" s="420" t="n">
        <v>435199</v>
      </c>
      <c r="D147" s="420" t="n">
        <v>1041</v>
      </c>
      <c r="E147" s="420" t="n">
        <v>82561</v>
      </c>
      <c r="F147" s="420" t="n">
        <v>121041</v>
      </c>
      <c r="G147" s="420" t="n">
        <v>230501</v>
      </c>
      <c r="H147" s="420" t="n">
        <v>192892</v>
      </c>
      <c r="I147" s="420" t="n">
        <v>367212</v>
      </c>
      <c r="J147" s="420" t="n">
        <v>67522</v>
      </c>
      <c r="K147" s="420" t="n">
        <v>45457</v>
      </c>
    </row>
    <row r="148" customFormat="false" ht="11.25" hidden="false" customHeight="true" outlineLevel="0" collapsed="false">
      <c r="A148" s="399" t="n">
        <v>5316</v>
      </c>
      <c r="B148" s="421" t="s">
        <v>746</v>
      </c>
      <c r="C148" s="420" t="n">
        <v>59649</v>
      </c>
      <c r="D148" s="420" t="n">
        <v>193</v>
      </c>
      <c r="E148" s="420" t="n">
        <v>21662</v>
      </c>
      <c r="F148" s="420" t="n">
        <v>11853</v>
      </c>
      <c r="G148" s="420" t="n">
        <v>25936</v>
      </c>
      <c r="H148" s="420" t="n">
        <v>22834</v>
      </c>
      <c r="I148" s="420" t="n">
        <v>50887</v>
      </c>
      <c r="J148" s="420" t="n">
        <v>8751</v>
      </c>
      <c r="K148" s="420" t="n">
        <v>5148</v>
      </c>
    </row>
    <row r="149" customFormat="false" ht="15" hidden="false" customHeight="true" outlineLevel="0" collapsed="false">
      <c r="B149" s="419" t="s">
        <v>608</v>
      </c>
      <c r="C149" s="420"/>
      <c r="D149" s="420"/>
      <c r="E149" s="420"/>
      <c r="F149" s="420"/>
      <c r="G149" s="420"/>
      <c r="H149" s="420"/>
      <c r="I149" s="420"/>
      <c r="J149" s="420"/>
      <c r="K149" s="420"/>
    </row>
    <row r="150" customFormat="false" ht="15" hidden="false" customHeight="true" outlineLevel="0" collapsed="false">
      <c r="A150" s="399" t="n">
        <v>5354</v>
      </c>
      <c r="B150" s="421" t="s">
        <v>743</v>
      </c>
      <c r="C150" s="420" t="n">
        <v>68056</v>
      </c>
      <c r="D150" s="420" t="n">
        <v>408</v>
      </c>
      <c r="E150" s="420" t="n">
        <v>25530</v>
      </c>
      <c r="F150" s="420" t="n">
        <v>16206</v>
      </c>
      <c r="G150" s="420" t="n">
        <v>25900</v>
      </c>
      <c r="H150" s="420" t="n">
        <v>28554</v>
      </c>
      <c r="I150" s="420" t="n">
        <v>56848</v>
      </c>
      <c r="J150" s="420" t="n">
        <v>11192</v>
      </c>
      <c r="K150" s="420" t="n">
        <v>5962</v>
      </c>
    </row>
    <row r="151" customFormat="false" ht="11.25" hidden="false" customHeight="true" outlineLevel="0" collapsed="false">
      <c r="A151" s="399" t="n">
        <v>5358</v>
      </c>
      <c r="B151" s="421" t="s">
        <v>747</v>
      </c>
      <c r="C151" s="420" t="n">
        <v>69287</v>
      </c>
      <c r="D151" s="420" t="n">
        <v>723</v>
      </c>
      <c r="E151" s="420" t="n">
        <v>25212</v>
      </c>
      <c r="F151" s="420" t="n">
        <v>12595</v>
      </c>
      <c r="G151" s="420" t="n">
        <v>30752</v>
      </c>
      <c r="H151" s="420" t="n">
        <v>28992</v>
      </c>
      <c r="I151" s="420" t="n">
        <v>56549</v>
      </c>
      <c r="J151" s="420" t="n">
        <v>12713</v>
      </c>
      <c r="K151" s="420" t="n">
        <v>4892</v>
      </c>
    </row>
    <row r="152" customFormat="false" ht="11.25" hidden="false" customHeight="true" outlineLevel="0" collapsed="false">
      <c r="A152" s="399" t="n">
        <v>5362</v>
      </c>
      <c r="B152" s="421" t="s">
        <v>748</v>
      </c>
      <c r="C152" s="420" t="n">
        <v>111488</v>
      </c>
      <c r="D152" s="420" t="n">
        <v>1164</v>
      </c>
      <c r="E152" s="420" t="n">
        <v>36330</v>
      </c>
      <c r="F152" s="420" t="n">
        <v>33049</v>
      </c>
      <c r="G152" s="420" t="n">
        <v>40945</v>
      </c>
      <c r="H152" s="420" t="n">
        <v>44351</v>
      </c>
      <c r="I152" s="420" t="n">
        <v>94134</v>
      </c>
      <c r="J152" s="420" t="n">
        <v>17319</v>
      </c>
      <c r="K152" s="420" t="n">
        <v>11045</v>
      </c>
    </row>
    <row r="153" customFormat="false" ht="11.25" hidden="false" customHeight="true" outlineLevel="0" collapsed="false">
      <c r="A153" s="399" t="n">
        <v>5366</v>
      </c>
      <c r="B153" s="421" t="s">
        <v>749</v>
      </c>
      <c r="C153" s="420" t="n">
        <v>43866</v>
      </c>
      <c r="D153" s="420" t="n">
        <v>475</v>
      </c>
      <c r="E153" s="420" t="n">
        <v>15392</v>
      </c>
      <c r="F153" s="420" t="n">
        <v>10437</v>
      </c>
      <c r="G153" s="420" t="n">
        <v>17561</v>
      </c>
      <c r="H153" s="420" t="n">
        <v>19115</v>
      </c>
      <c r="I153" s="420" t="n">
        <v>36750</v>
      </c>
      <c r="J153" s="420" t="n">
        <v>7115</v>
      </c>
      <c r="K153" s="420" t="n">
        <v>2088</v>
      </c>
    </row>
    <row r="154" customFormat="false" ht="11.25" hidden="false" customHeight="true" outlineLevel="0" collapsed="false">
      <c r="A154" s="399" t="n">
        <v>5370</v>
      </c>
      <c r="B154" s="421" t="s">
        <v>750</v>
      </c>
      <c r="C154" s="420" t="n">
        <v>49999</v>
      </c>
      <c r="D154" s="420" t="n">
        <v>655</v>
      </c>
      <c r="E154" s="420" t="n">
        <v>17063</v>
      </c>
      <c r="F154" s="420" t="n">
        <v>13116</v>
      </c>
      <c r="G154" s="420" t="n">
        <v>19156</v>
      </c>
      <c r="H154" s="420" t="n">
        <v>22152</v>
      </c>
      <c r="I154" s="420" t="n">
        <v>41664</v>
      </c>
      <c r="J154" s="420" t="n">
        <v>8317</v>
      </c>
      <c r="K154" s="420" t="n">
        <v>3581</v>
      </c>
    </row>
    <row r="155" customFormat="false" ht="11.25" hidden="false" customHeight="true" outlineLevel="0" collapsed="false">
      <c r="A155" s="399" t="n">
        <v>5374</v>
      </c>
      <c r="B155" s="421" t="s">
        <v>751</v>
      </c>
      <c r="C155" s="420" t="n">
        <v>83816</v>
      </c>
      <c r="D155" s="420" t="n">
        <v>583</v>
      </c>
      <c r="E155" s="420" t="n">
        <v>39503</v>
      </c>
      <c r="F155" s="420" t="n">
        <v>14587</v>
      </c>
      <c r="G155" s="420" t="n">
        <v>29139</v>
      </c>
      <c r="H155" s="420" t="n">
        <v>34000</v>
      </c>
      <c r="I155" s="420" t="n">
        <v>73095</v>
      </c>
      <c r="J155" s="420" t="n">
        <v>10711</v>
      </c>
      <c r="K155" s="420" t="n">
        <v>5810</v>
      </c>
    </row>
    <row r="156" customFormat="false" ht="11.25" hidden="false" customHeight="true" outlineLevel="0" collapsed="false">
      <c r="A156" s="399" t="n">
        <v>5378</v>
      </c>
      <c r="B156" s="421" t="s">
        <v>752</v>
      </c>
      <c r="C156" s="420" t="n">
        <v>63064</v>
      </c>
      <c r="D156" s="420" t="n">
        <v>714</v>
      </c>
      <c r="E156" s="420" t="n">
        <v>19748</v>
      </c>
      <c r="F156" s="420" t="n">
        <v>15628</v>
      </c>
      <c r="G156" s="420" t="n">
        <v>26963</v>
      </c>
      <c r="H156" s="420" t="n">
        <v>29102</v>
      </c>
      <c r="I156" s="420" t="n">
        <v>51979</v>
      </c>
      <c r="J156" s="420" t="n">
        <v>11070</v>
      </c>
      <c r="K156" s="420" t="n">
        <v>5729</v>
      </c>
    </row>
    <row r="157" customFormat="false" ht="11.25" hidden="false" customHeight="true" outlineLevel="0" collapsed="false">
      <c r="A157" s="399" t="n">
        <v>5382</v>
      </c>
      <c r="B157" s="421" t="s">
        <v>753</v>
      </c>
      <c r="C157" s="420" t="n">
        <v>121433</v>
      </c>
      <c r="D157" s="420" t="n">
        <v>1941</v>
      </c>
      <c r="E157" s="420" t="n">
        <v>37427</v>
      </c>
      <c r="F157" s="420" t="n">
        <v>30585</v>
      </c>
      <c r="G157" s="420" t="n">
        <v>51459</v>
      </c>
      <c r="H157" s="420" t="n">
        <v>54978</v>
      </c>
      <c r="I157" s="420" t="n">
        <v>100432</v>
      </c>
      <c r="J157" s="420" t="n">
        <v>20968</v>
      </c>
      <c r="K157" s="420" t="n">
        <v>8903</v>
      </c>
    </row>
    <row r="158" customFormat="false" ht="14.25" hidden="false" customHeight="true" outlineLevel="0" collapsed="false">
      <c r="A158" s="427"/>
      <c r="B158" s="428" t="s">
        <v>457</v>
      </c>
      <c r="C158" s="420" t="n">
        <f aca="false">SUM(C145:C157)</f>
        <v>1352446</v>
      </c>
      <c r="D158" s="420" t="n">
        <f aca="false">SUM(D145:D157)</f>
        <v>8617</v>
      </c>
      <c r="E158" s="420" t="n">
        <f aca="false">SUM(E145:E157)</f>
        <v>360504</v>
      </c>
      <c r="F158" s="420" t="n">
        <f aca="false">SUM(F145:F157)</f>
        <v>325967</v>
      </c>
      <c r="G158" s="420" t="n">
        <f aca="false">SUM(G145:G157)</f>
        <v>657191</v>
      </c>
      <c r="H158" s="420" t="n">
        <f aca="false">SUM(H145:H157)</f>
        <v>598781</v>
      </c>
      <c r="I158" s="420" t="n">
        <f aca="false">SUM(I145:I157)</f>
        <v>1126432</v>
      </c>
      <c r="J158" s="420" t="n">
        <f aca="false">SUM(J145:J157)</f>
        <v>225050</v>
      </c>
      <c r="K158" s="420" t="n">
        <f aca="false">SUM(K145:K157)</f>
        <v>121238</v>
      </c>
    </row>
    <row r="159" customFormat="false" ht="11.25" hidden="false" customHeight="true" outlineLevel="0" collapsed="false">
      <c r="B159" s="419" t="s">
        <v>141</v>
      </c>
      <c r="C159" s="420"/>
      <c r="D159" s="420"/>
      <c r="E159" s="420"/>
      <c r="F159" s="420"/>
      <c r="G159" s="420"/>
      <c r="H159" s="420"/>
      <c r="I159" s="420"/>
      <c r="J159" s="420"/>
      <c r="K159" s="420"/>
    </row>
    <row r="160" customFormat="false" ht="11.25" hidden="false" customHeight="true" outlineLevel="0" collapsed="false">
      <c r="B160" s="423" t="s">
        <v>603</v>
      </c>
      <c r="C160" s="420" t="n">
        <f aca="false">SUM(C145:C148)</f>
        <v>741437</v>
      </c>
      <c r="D160" s="420" t="n">
        <f aca="false">SUM(D145:D148)</f>
        <v>1954</v>
      </c>
      <c r="E160" s="420" t="n">
        <f aca="false">SUM(E145:E148)</f>
        <v>144299</v>
      </c>
      <c r="F160" s="420" t="n">
        <f aca="false">SUM(F145:F148)</f>
        <v>179764</v>
      </c>
      <c r="G160" s="420" t="n">
        <f aca="false">SUM(G145:G148)</f>
        <v>415316</v>
      </c>
      <c r="H160" s="420" t="n">
        <f aca="false">SUM(H145:H148)</f>
        <v>337537</v>
      </c>
      <c r="I160" s="420" t="n">
        <f aca="false">SUM(I145:I148)</f>
        <v>614981</v>
      </c>
      <c r="J160" s="420" t="n">
        <f aca="false">SUM(J145:J148)</f>
        <v>125645</v>
      </c>
      <c r="K160" s="420" t="n">
        <f aca="false">SUM(K145:K148)</f>
        <v>73228</v>
      </c>
    </row>
    <row r="161" customFormat="false" ht="11.25" hidden="false" customHeight="true" outlineLevel="0" collapsed="false">
      <c r="B161" s="423" t="s">
        <v>608</v>
      </c>
      <c r="C161" s="420" t="n">
        <f aca="false">SUM(C150:C157)</f>
        <v>611009</v>
      </c>
      <c r="D161" s="420" t="n">
        <f aca="false">SUM(D150:D157)</f>
        <v>6663</v>
      </c>
      <c r="E161" s="420" t="n">
        <f aca="false">SUM(E150:E157)</f>
        <v>216205</v>
      </c>
      <c r="F161" s="420" t="n">
        <f aca="false">SUM(F150:F157)</f>
        <v>146203</v>
      </c>
      <c r="G161" s="420" t="n">
        <f aca="false">SUM(G150:G157)</f>
        <v>241875</v>
      </c>
      <c r="H161" s="420" t="n">
        <f aca="false">SUM(H150:H157)</f>
        <v>261244</v>
      </c>
      <c r="I161" s="420" t="n">
        <f aca="false">SUM(I150:I157)</f>
        <v>511451</v>
      </c>
      <c r="J161" s="420" t="n">
        <f aca="false">SUM(J150:J157)</f>
        <v>99405</v>
      </c>
      <c r="K161" s="420" t="n">
        <f aca="false">SUM(K150:K157)</f>
        <v>48010</v>
      </c>
    </row>
    <row r="162" customFormat="false" ht="15" hidden="false" customHeight="true" outlineLevel="0" collapsed="false">
      <c r="A162" s="426" t="n">
        <v>55</v>
      </c>
      <c r="B162" s="419" t="s">
        <v>754</v>
      </c>
      <c r="C162" s="420"/>
      <c r="D162" s="420"/>
      <c r="E162" s="420"/>
      <c r="F162" s="420"/>
      <c r="G162" s="420"/>
      <c r="H162" s="420"/>
      <c r="I162" s="420"/>
      <c r="J162" s="420"/>
      <c r="K162" s="420"/>
    </row>
    <row r="163" customFormat="false" ht="15" hidden="false" customHeight="true" outlineLevel="0" collapsed="false">
      <c r="B163" s="419" t="s">
        <v>603</v>
      </c>
      <c r="C163" s="420"/>
      <c r="D163" s="420"/>
      <c r="E163" s="420"/>
      <c r="F163" s="420"/>
      <c r="G163" s="420"/>
      <c r="H163" s="420"/>
      <c r="I163" s="420"/>
      <c r="J163" s="420"/>
      <c r="K163" s="420"/>
    </row>
    <row r="164" customFormat="false" ht="15" hidden="false" customHeight="true" outlineLevel="0" collapsed="false">
      <c r="A164" s="399" t="n">
        <v>5512</v>
      </c>
      <c r="B164" s="421" t="s">
        <v>755</v>
      </c>
      <c r="C164" s="420" t="n">
        <v>31240</v>
      </c>
      <c r="D164" s="420" t="n">
        <v>366</v>
      </c>
      <c r="E164" s="420" t="n">
        <v>11707</v>
      </c>
      <c r="F164" s="420" t="n">
        <v>6537</v>
      </c>
      <c r="G164" s="420" t="n">
        <v>12629</v>
      </c>
      <c r="H164" s="420" t="n">
        <v>11831</v>
      </c>
      <c r="I164" s="420" t="n">
        <v>26740</v>
      </c>
      <c r="J164" s="420" t="n">
        <v>4494</v>
      </c>
      <c r="K164" s="420" t="n">
        <v>2488</v>
      </c>
    </row>
    <row r="165" customFormat="false" ht="11.25" hidden="false" customHeight="true" outlineLevel="0" collapsed="false">
      <c r="A165" s="399" t="n">
        <v>5513</v>
      </c>
      <c r="B165" s="421" t="s">
        <v>756</v>
      </c>
      <c r="C165" s="420" t="n">
        <v>70765</v>
      </c>
      <c r="D165" s="420" t="n">
        <v>344</v>
      </c>
      <c r="E165" s="420" t="n">
        <v>23183</v>
      </c>
      <c r="F165" s="420" t="n">
        <v>15218</v>
      </c>
      <c r="G165" s="420" t="n">
        <v>32014</v>
      </c>
      <c r="H165" s="420" t="n">
        <v>30867</v>
      </c>
      <c r="I165" s="420" t="n">
        <v>59731</v>
      </c>
      <c r="J165" s="420" t="n">
        <v>11019</v>
      </c>
      <c r="K165" s="420" t="n">
        <v>4832</v>
      </c>
    </row>
    <row r="166" customFormat="false" ht="11.25" hidden="false" customHeight="true" outlineLevel="0" collapsed="false">
      <c r="A166" s="399" t="n">
        <v>5515</v>
      </c>
      <c r="B166" s="421" t="s">
        <v>757</v>
      </c>
      <c r="C166" s="420" t="n">
        <v>128333</v>
      </c>
      <c r="D166" s="420" t="n">
        <v>1092</v>
      </c>
      <c r="E166" s="420" t="n">
        <v>21525</v>
      </c>
      <c r="F166" s="420" t="n">
        <v>25854</v>
      </c>
      <c r="G166" s="420" t="n">
        <v>79862</v>
      </c>
      <c r="H166" s="420" t="n">
        <v>62314</v>
      </c>
      <c r="I166" s="420" t="n">
        <v>100459</v>
      </c>
      <c r="J166" s="420" t="n">
        <v>27831</v>
      </c>
      <c r="K166" s="420" t="n">
        <v>5788</v>
      </c>
    </row>
    <row r="167" customFormat="false" ht="15" hidden="false" customHeight="true" outlineLevel="0" collapsed="false">
      <c r="B167" s="419" t="s">
        <v>608</v>
      </c>
      <c r="C167" s="420"/>
      <c r="D167" s="420"/>
      <c r="E167" s="420"/>
      <c r="F167" s="420"/>
      <c r="G167" s="420"/>
      <c r="H167" s="420"/>
      <c r="I167" s="420"/>
      <c r="J167" s="420"/>
      <c r="K167" s="420"/>
    </row>
    <row r="168" customFormat="false" ht="15" hidden="false" customHeight="true" outlineLevel="0" collapsed="false">
      <c r="A168" s="399" t="n">
        <v>5554</v>
      </c>
      <c r="B168" s="421" t="s">
        <v>758</v>
      </c>
      <c r="C168" s="420" t="n">
        <v>106875</v>
      </c>
      <c r="D168" s="420" t="n">
        <v>1891</v>
      </c>
      <c r="E168" s="420" t="n">
        <v>47780</v>
      </c>
      <c r="F168" s="420" t="n">
        <v>24645</v>
      </c>
      <c r="G168" s="420" t="n">
        <v>32544</v>
      </c>
      <c r="H168" s="420" t="n">
        <v>41077</v>
      </c>
      <c r="I168" s="420" t="n">
        <v>93219</v>
      </c>
      <c r="J168" s="420" t="n">
        <v>13642</v>
      </c>
      <c r="K168" s="420" t="n">
        <v>4781</v>
      </c>
    </row>
    <row r="169" customFormat="false" ht="11.25" hidden="false" customHeight="true" outlineLevel="0" collapsed="false">
      <c r="A169" s="399" t="n">
        <v>5558</v>
      </c>
      <c r="B169" s="421" t="s">
        <v>759</v>
      </c>
      <c r="C169" s="420" t="n">
        <v>49910</v>
      </c>
      <c r="D169" s="420" t="n">
        <v>1286</v>
      </c>
      <c r="E169" s="420" t="n">
        <v>16717</v>
      </c>
      <c r="F169" s="420" t="n">
        <v>12045</v>
      </c>
      <c r="G169" s="420" t="n">
        <v>19852</v>
      </c>
      <c r="H169" s="420" t="n">
        <v>22368</v>
      </c>
      <c r="I169" s="420" t="n">
        <v>41293</v>
      </c>
      <c r="J169" s="420" t="n">
        <v>8611</v>
      </c>
      <c r="K169" s="420" t="n">
        <v>1684</v>
      </c>
    </row>
    <row r="170" customFormat="false" ht="11.25" hidden="false" customHeight="true" outlineLevel="0" collapsed="false">
      <c r="A170" s="399" t="n">
        <v>5562</v>
      </c>
      <c r="B170" s="421" t="s">
        <v>760</v>
      </c>
      <c r="C170" s="420" t="n">
        <v>138429</v>
      </c>
      <c r="D170" s="420" t="n">
        <v>1481</v>
      </c>
      <c r="E170" s="420" t="n">
        <v>43865</v>
      </c>
      <c r="F170" s="420" t="n">
        <v>31511</v>
      </c>
      <c r="G170" s="420" t="n">
        <v>61542</v>
      </c>
      <c r="H170" s="420" t="n">
        <v>62715</v>
      </c>
      <c r="I170" s="420" t="n">
        <v>113125</v>
      </c>
      <c r="J170" s="420" t="n">
        <v>25283</v>
      </c>
      <c r="K170" s="420" t="n">
        <v>7162</v>
      </c>
    </row>
    <row r="171" customFormat="false" ht="11.25" hidden="false" customHeight="true" outlineLevel="0" collapsed="false">
      <c r="A171" s="399" t="n">
        <v>5566</v>
      </c>
      <c r="B171" s="421" t="s">
        <v>761</v>
      </c>
      <c r="C171" s="420" t="n">
        <v>117175</v>
      </c>
      <c r="D171" s="420" t="n">
        <v>1568</v>
      </c>
      <c r="E171" s="420" t="n">
        <v>45259</v>
      </c>
      <c r="F171" s="420" t="n">
        <v>31307</v>
      </c>
      <c r="G171" s="420" t="n">
        <v>39023</v>
      </c>
      <c r="H171" s="420" t="n">
        <v>49021</v>
      </c>
      <c r="I171" s="420" t="n">
        <v>98462</v>
      </c>
      <c r="J171" s="420" t="n">
        <v>18702</v>
      </c>
      <c r="K171" s="420" t="n">
        <v>4033</v>
      </c>
    </row>
    <row r="172" customFormat="false" ht="11.25" hidden="false" customHeight="true" outlineLevel="0" collapsed="false">
      <c r="A172" s="399" t="n">
        <v>5570</v>
      </c>
      <c r="B172" s="421" t="s">
        <v>762</v>
      </c>
      <c r="C172" s="420" t="n">
        <v>75259</v>
      </c>
      <c r="D172" s="420" t="n">
        <v>1435</v>
      </c>
      <c r="E172" s="420" t="n">
        <v>34932</v>
      </c>
      <c r="F172" s="420" t="n">
        <v>14843</v>
      </c>
      <c r="G172" s="420" t="n">
        <v>24042</v>
      </c>
      <c r="H172" s="420" t="n">
        <v>29491</v>
      </c>
      <c r="I172" s="420" t="n">
        <v>64807</v>
      </c>
      <c r="J172" s="420" t="n">
        <v>10437</v>
      </c>
      <c r="K172" s="420" t="n">
        <v>4249</v>
      </c>
    </row>
    <row r="173" customFormat="false" ht="15" hidden="false" customHeight="true" outlineLevel="0" collapsed="false">
      <c r="A173" s="427"/>
      <c r="B173" s="428" t="s">
        <v>457</v>
      </c>
      <c r="C173" s="420" t="n">
        <f aca="false">SUM(C164:C172)</f>
        <v>717986</v>
      </c>
      <c r="D173" s="420" t="n">
        <f aca="false">SUM(D164:D172)</f>
        <v>9463</v>
      </c>
      <c r="E173" s="420" t="n">
        <f aca="false">SUM(E164:E172)</f>
        <v>244968</v>
      </c>
      <c r="F173" s="420" t="n">
        <f aca="false">SUM(F164:F172)</f>
        <v>161960</v>
      </c>
      <c r="G173" s="420" t="n">
        <f aca="false">SUM(G164:G172)</f>
        <v>301508</v>
      </c>
      <c r="H173" s="420" t="n">
        <f aca="false">SUM(H164:H172)</f>
        <v>309684</v>
      </c>
      <c r="I173" s="420" t="n">
        <f aca="false">SUM(I164:I172)</f>
        <v>597836</v>
      </c>
      <c r="J173" s="420" t="n">
        <f aca="false">SUM(J164:J172)</f>
        <v>120019</v>
      </c>
      <c r="K173" s="420" t="n">
        <f aca="false">SUM(K164:K172)</f>
        <v>35017</v>
      </c>
    </row>
    <row r="174" customFormat="false" ht="11.25" hidden="false" customHeight="true" outlineLevel="0" collapsed="false">
      <c r="B174" s="419" t="s">
        <v>141</v>
      </c>
      <c r="C174" s="420"/>
      <c r="D174" s="420"/>
      <c r="E174" s="420"/>
      <c r="F174" s="420"/>
      <c r="G174" s="420"/>
      <c r="H174" s="420"/>
      <c r="I174" s="420"/>
      <c r="J174" s="420"/>
      <c r="K174" s="420"/>
    </row>
    <row r="175" customFormat="false" ht="11.25" hidden="false" customHeight="true" outlineLevel="0" collapsed="false">
      <c r="B175" s="423" t="s">
        <v>603</v>
      </c>
      <c r="C175" s="420" t="n">
        <f aca="false">SUM(C164:C166)</f>
        <v>230338</v>
      </c>
      <c r="D175" s="420" t="n">
        <f aca="false">SUM(D164:D166)</f>
        <v>1802</v>
      </c>
      <c r="E175" s="420" t="n">
        <f aca="false">SUM(E164:E166)</f>
        <v>56415</v>
      </c>
      <c r="F175" s="420" t="n">
        <f aca="false">SUM(F164:F166)</f>
        <v>47609</v>
      </c>
      <c r="G175" s="420" t="n">
        <f aca="false">SUM(G164:G166)</f>
        <v>124505</v>
      </c>
      <c r="H175" s="420" t="n">
        <f aca="false">SUM(H164:H166)</f>
        <v>105012</v>
      </c>
      <c r="I175" s="420" t="n">
        <f aca="false">SUM(I164:I166)</f>
        <v>186930</v>
      </c>
      <c r="J175" s="420" t="n">
        <f aca="false">SUM(J164:J166)</f>
        <v>43344</v>
      </c>
      <c r="K175" s="420" t="n">
        <f aca="false">SUM(K164:K166)</f>
        <v>13108</v>
      </c>
    </row>
    <row r="176" customFormat="false" ht="11.25" hidden="false" customHeight="true" outlineLevel="0" collapsed="false">
      <c r="B176" s="423" t="s">
        <v>608</v>
      </c>
      <c r="C176" s="420" t="n">
        <f aca="false">SUM(C168:C172)</f>
        <v>487648</v>
      </c>
      <c r="D176" s="420" t="n">
        <f aca="false">SUM(D168:D172)</f>
        <v>7661</v>
      </c>
      <c r="E176" s="420" t="n">
        <f aca="false">SUM(E168:E172)</f>
        <v>188553</v>
      </c>
      <c r="F176" s="420" t="n">
        <f aca="false">SUM(F168:F172)</f>
        <v>114351</v>
      </c>
      <c r="G176" s="420" t="n">
        <f aca="false">SUM(G168:G172)</f>
        <v>177003</v>
      </c>
      <c r="H176" s="420" t="n">
        <f aca="false">SUM(H168:H172)</f>
        <v>204672</v>
      </c>
      <c r="I176" s="420" t="n">
        <f aca="false">SUM(I168:I172)</f>
        <v>410906</v>
      </c>
      <c r="J176" s="420" t="n">
        <f aca="false">SUM(J168:J172)</f>
        <v>76675</v>
      </c>
      <c r="K176" s="420" t="n">
        <f aca="false">SUM(K168:K172)</f>
        <v>21909</v>
      </c>
    </row>
    <row r="177" customFormat="false" ht="15" hidden="false" customHeight="true" outlineLevel="0" collapsed="false">
      <c r="A177" s="426" t="n">
        <v>57</v>
      </c>
      <c r="B177" s="419" t="s">
        <v>763</v>
      </c>
      <c r="C177" s="420"/>
      <c r="D177" s="420"/>
      <c r="E177" s="420"/>
      <c r="F177" s="420"/>
      <c r="G177" s="420"/>
      <c r="H177" s="420"/>
      <c r="I177" s="420"/>
      <c r="J177" s="420"/>
      <c r="K177" s="420"/>
    </row>
    <row r="178" customFormat="false" ht="15" hidden="false" customHeight="true" outlineLevel="0" collapsed="false">
      <c r="B178" s="419" t="s">
        <v>764</v>
      </c>
      <c r="C178" s="420"/>
      <c r="D178" s="420"/>
      <c r="E178" s="420"/>
      <c r="F178" s="420"/>
      <c r="G178" s="420"/>
      <c r="H178" s="420"/>
      <c r="I178" s="420"/>
      <c r="J178" s="420"/>
      <c r="K178" s="420"/>
    </row>
    <row r="179" customFormat="false" ht="15" hidden="false" customHeight="true" outlineLevel="0" collapsed="false">
      <c r="A179" s="399" t="n">
        <v>5711</v>
      </c>
      <c r="B179" s="421" t="s">
        <v>765</v>
      </c>
      <c r="C179" s="420" t="n">
        <v>123539</v>
      </c>
      <c r="D179" s="420" t="n">
        <v>525</v>
      </c>
      <c r="E179" s="420" t="n">
        <v>36531</v>
      </c>
      <c r="F179" s="420" t="n">
        <v>30474</v>
      </c>
      <c r="G179" s="420" t="n">
        <v>56006</v>
      </c>
      <c r="H179" s="420" t="n">
        <v>56758</v>
      </c>
      <c r="I179" s="420" t="n">
        <v>97319</v>
      </c>
      <c r="J179" s="420" t="n">
        <v>26194</v>
      </c>
      <c r="K179" s="420" t="n">
        <v>8956</v>
      </c>
    </row>
    <row r="180" customFormat="false" ht="15" hidden="false" customHeight="true" outlineLevel="0" collapsed="false">
      <c r="B180" s="419" t="s">
        <v>608</v>
      </c>
      <c r="C180" s="420"/>
      <c r="D180" s="420"/>
      <c r="E180" s="420"/>
      <c r="F180" s="420"/>
      <c r="G180" s="420"/>
      <c r="H180" s="420"/>
      <c r="I180" s="420"/>
      <c r="J180" s="420"/>
      <c r="K180" s="420"/>
    </row>
    <row r="181" customFormat="false" ht="15" hidden="false" customHeight="true" outlineLevel="0" collapsed="false">
      <c r="A181" s="399" t="n">
        <v>5754</v>
      </c>
      <c r="B181" s="421" t="s">
        <v>766</v>
      </c>
      <c r="C181" s="420" t="n">
        <v>128219</v>
      </c>
      <c r="D181" s="420" t="n">
        <v>1309</v>
      </c>
      <c r="E181" s="420" t="n">
        <v>62453</v>
      </c>
      <c r="F181" s="420" t="n">
        <v>27371</v>
      </c>
      <c r="G181" s="420" t="n">
        <v>37083</v>
      </c>
      <c r="H181" s="420" t="n">
        <v>50468</v>
      </c>
      <c r="I181" s="420" t="n">
        <v>111182</v>
      </c>
      <c r="J181" s="420" t="n">
        <v>17029</v>
      </c>
      <c r="K181" s="420" t="n">
        <v>9203</v>
      </c>
    </row>
    <row r="182" customFormat="false" ht="11.25" hidden="false" customHeight="true" outlineLevel="0" collapsed="false">
      <c r="A182" s="399" t="n">
        <v>5758</v>
      </c>
      <c r="B182" s="421" t="s">
        <v>767</v>
      </c>
      <c r="C182" s="420" t="n">
        <v>83243</v>
      </c>
      <c r="D182" s="420" t="n">
        <v>612</v>
      </c>
      <c r="E182" s="420" t="n">
        <v>37977</v>
      </c>
      <c r="F182" s="420" t="n">
        <v>18184</v>
      </c>
      <c r="G182" s="420" t="n">
        <v>26463</v>
      </c>
      <c r="H182" s="420" t="n">
        <v>35849</v>
      </c>
      <c r="I182" s="420" t="n">
        <v>68806</v>
      </c>
      <c r="J182" s="420" t="n">
        <v>14424</v>
      </c>
      <c r="K182" s="420" t="n">
        <v>4526</v>
      </c>
    </row>
    <row r="183" customFormat="false" ht="11.25" hidden="false" customHeight="true" outlineLevel="0" collapsed="false">
      <c r="A183" s="399" t="n">
        <v>5762</v>
      </c>
      <c r="B183" s="421" t="s">
        <v>768</v>
      </c>
      <c r="C183" s="420" t="n">
        <v>37458</v>
      </c>
      <c r="D183" s="420" t="n">
        <v>512</v>
      </c>
      <c r="E183" s="420" t="n">
        <v>14302</v>
      </c>
      <c r="F183" s="420" t="n">
        <v>8831</v>
      </c>
      <c r="G183" s="420" t="n">
        <v>13813</v>
      </c>
      <c r="H183" s="420" t="n">
        <v>16514</v>
      </c>
      <c r="I183" s="420" t="n">
        <v>30989</v>
      </c>
      <c r="J183" s="420" t="n">
        <v>6466</v>
      </c>
      <c r="K183" s="420" t="n">
        <v>1008</v>
      </c>
    </row>
    <row r="184" customFormat="false" ht="12" hidden="false" customHeight="true" outlineLevel="0" collapsed="false">
      <c r="A184" s="399" t="n">
        <v>5766</v>
      </c>
      <c r="B184" s="421" t="s">
        <v>769</v>
      </c>
      <c r="C184" s="420" t="n">
        <v>96814</v>
      </c>
      <c r="D184" s="420" t="n">
        <v>1082</v>
      </c>
      <c r="E184" s="420" t="n">
        <v>39303</v>
      </c>
      <c r="F184" s="420" t="n">
        <v>19540</v>
      </c>
      <c r="G184" s="420" t="n">
        <v>36873</v>
      </c>
      <c r="H184" s="420" t="n">
        <v>43403</v>
      </c>
      <c r="I184" s="420" t="n">
        <v>79416</v>
      </c>
      <c r="J184" s="420" t="n">
        <v>17383</v>
      </c>
      <c r="K184" s="420" t="n">
        <v>4073</v>
      </c>
    </row>
    <row r="185" customFormat="false" ht="12" hidden="false" customHeight="true" outlineLevel="0" collapsed="false">
      <c r="A185" s="399" t="n">
        <v>5770</v>
      </c>
      <c r="B185" s="421" t="s">
        <v>770</v>
      </c>
      <c r="C185" s="420" t="n">
        <v>104549</v>
      </c>
      <c r="D185" s="420" t="n">
        <v>719</v>
      </c>
      <c r="E185" s="420" t="n">
        <v>39985</v>
      </c>
      <c r="F185" s="420" t="n">
        <v>22751</v>
      </c>
      <c r="G185" s="420" t="n">
        <v>41076</v>
      </c>
      <c r="H185" s="420" t="n">
        <v>47975</v>
      </c>
      <c r="I185" s="420" t="n">
        <v>85829</v>
      </c>
      <c r="J185" s="420" t="n">
        <v>18707</v>
      </c>
      <c r="K185" s="420" t="n">
        <v>3475</v>
      </c>
    </row>
    <row r="186" customFormat="false" ht="15" hidden="false" customHeight="true" outlineLevel="0" collapsed="false">
      <c r="A186" s="399" t="n">
        <v>5774</v>
      </c>
      <c r="B186" s="421" t="s">
        <v>771</v>
      </c>
      <c r="C186" s="420" t="n">
        <v>92115</v>
      </c>
      <c r="D186" s="420" t="n">
        <v>879</v>
      </c>
      <c r="E186" s="420" t="n">
        <v>33587</v>
      </c>
      <c r="F186" s="420" t="n">
        <v>19898</v>
      </c>
      <c r="G186" s="420" t="n">
        <v>37751</v>
      </c>
      <c r="H186" s="420" t="n">
        <v>37302</v>
      </c>
      <c r="I186" s="420" t="n">
        <v>77434</v>
      </c>
      <c r="J186" s="420" t="n">
        <v>14668</v>
      </c>
      <c r="K186" s="420" t="n">
        <v>4036</v>
      </c>
    </row>
    <row r="187" customFormat="false" ht="15" hidden="false" customHeight="true" outlineLevel="0" collapsed="false">
      <c r="A187" s="427"/>
      <c r="B187" s="428" t="s">
        <v>457</v>
      </c>
      <c r="C187" s="420" t="n">
        <f aca="false">SUM(C179:C186)</f>
        <v>665937</v>
      </c>
      <c r="D187" s="420" t="n">
        <f aca="false">SUM(D179:D186)</f>
        <v>5638</v>
      </c>
      <c r="E187" s="420" t="n">
        <f aca="false">SUM(E179:E186)</f>
        <v>264138</v>
      </c>
      <c r="F187" s="420" t="n">
        <f aca="false">SUM(F179:F186)</f>
        <v>147049</v>
      </c>
      <c r="G187" s="420" t="n">
        <f aca="false">SUM(G179:G186)</f>
        <v>249065</v>
      </c>
      <c r="H187" s="420" t="n">
        <f aca="false">SUM(H179:H186)</f>
        <v>288269</v>
      </c>
      <c r="I187" s="420" t="n">
        <f aca="false">SUM(I179:I186)</f>
        <v>550975</v>
      </c>
      <c r="J187" s="420" t="n">
        <f aca="false">SUM(J179:J186)</f>
        <v>114871</v>
      </c>
      <c r="K187" s="420" t="n">
        <f aca="false">SUM(K179:K186)</f>
        <v>35277</v>
      </c>
    </row>
    <row r="188" customFormat="false" ht="11.25" hidden="false" customHeight="true" outlineLevel="0" collapsed="false">
      <c r="B188" s="419" t="s">
        <v>141</v>
      </c>
      <c r="C188" s="420"/>
      <c r="D188" s="420"/>
      <c r="E188" s="420"/>
      <c r="F188" s="420"/>
      <c r="G188" s="420"/>
      <c r="H188" s="420"/>
      <c r="I188" s="420"/>
      <c r="J188" s="420"/>
      <c r="K188" s="420"/>
    </row>
    <row r="189" customFormat="false" ht="11.25" hidden="false" customHeight="true" outlineLevel="0" collapsed="false">
      <c r="B189" s="423" t="s">
        <v>603</v>
      </c>
      <c r="C189" s="420" t="n">
        <f aca="false">SUM(C179)</f>
        <v>123539</v>
      </c>
      <c r="D189" s="420" t="n">
        <f aca="false">SUM(D179)</f>
        <v>525</v>
      </c>
      <c r="E189" s="420" t="n">
        <f aca="false">SUM(E179)</f>
        <v>36531</v>
      </c>
      <c r="F189" s="420" t="n">
        <f aca="false">SUM(F179)</f>
        <v>30474</v>
      </c>
      <c r="G189" s="420" t="n">
        <f aca="false">SUM(G179)</f>
        <v>56006</v>
      </c>
      <c r="H189" s="420" t="n">
        <f aca="false">SUM(H179)</f>
        <v>56758</v>
      </c>
      <c r="I189" s="420" t="n">
        <f aca="false">SUM(I179)</f>
        <v>97319</v>
      </c>
      <c r="J189" s="420" t="n">
        <f aca="false">SUM(J179)</f>
        <v>26194</v>
      </c>
      <c r="K189" s="420" t="n">
        <f aca="false">SUM(K179)</f>
        <v>8956</v>
      </c>
    </row>
    <row r="190" customFormat="false" ht="11.25" hidden="false" customHeight="true" outlineLevel="0" collapsed="false">
      <c r="B190" s="423" t="s">
        <v>608</v>
      </c>
      <c r="C190" s="420" t="n">
        <f aca="false">SUM(C181:C186)</f>
        <v>542398</v>
      </c>
      <c r="D190" s="420" t="n">
        <f aca="false">SUM(D181:D186)</f>
        <v>5113</v>
      </c>
      <c r="E190" s="420" t="n">
        <f aca="false">SUM(E181:E186)</f>
        <v>227607</v>
      </c>
      <c r="F190" s="420" t="n">
        <f aca="false">SUM(F181:F186)</f>
        <v>116575</v>
      </c>
      <c r="G190" s="420" t="n">
        <f aca="false">SUM(G181:G186)</f>
        <v>193059</v>
      </c>
      <c r="H190" s="420" t="n">
        <f aca="false">SUM(H181:H186)</f>
        <v>231511</v>
      </c>
      <c r="I190" s="420" t="n">
        <f aca="false">SUM(I181:I186)</f>
        <v>453656</v>
      </c>
      <c r="J190" s="420" t="n">
        <f aca="false">SUM(J181:J186)</f>
        <v>88677</v>
      </c>
      <c r="K190" s="420" t="n">
        <f aca="false">SUM(K181:K186)</f>
        <v>26321</v>
      </c>
    </row>
    <row r="191" customFormat="false" ht="18" hidden="false" customHeight="true" outlineLevel="0" collapsed="false">
      <c r="A191" s="429" t="s">
        <v>169</v>
      </c>
    </row>
    <row r="192" s="431" customFormat="true" ht="12" hidden="false" customHeight="true" outlineLevel="0" collapsed="false">
      <c r="A192" s="430" t="s">
        <v>648</v>
      </c>
      <c r="E192" s="432" t="s">
        <v>649</v>
      </c>
    </row>
    <row r="193" s="402" customFormat="true" ht="27" hidden="false" customHeight="true" outlineLevel="0" collapsed="false">
      <c r="A193" s="433" t="s">
        <v>650</v>
      </c>
    </row>
    <row r="194" s="398" customFormat="true" ht="18" hidden="false" customHeight="true" outlineLevel="0" collapsed="false">
      <c r="A194" s="370" t="s">
        <v>106</v>
      </c>
      <c r="B194" s="370"/>
      <c r="C194" s="370"/>
      <c r="D194" s="370"/>
      <c r="E194" s="370"/>
      <c r="F194" s="434"/>
      <c r="G194" s="378"/>
      <c r="H194" s="396"/>
      <c r="I194" s="397"/>
      <c r="J194" s="397"/>
      <c r="K194" s="397"/>
    </row>
    <row r="195" customFormat="false" ht="15" hidden="false" customHeight="true" outlineLevel="0" collapsed="false">
      <c r="A195" s="426" t="s">
        <v>772</v>
      </c>
      <c r="B195" s="419" t="s">
        <v>773</v>
      </c>
      <c r="C195" s="420"/>
      <c r="D195" s="420"/>
      <c r="E195" s="420"/>
      <c r="F195" s="420"/>
      <c r="G195" s="420"/>
      <c r="H195" s="420"/>
      <c r="I195" s="420"/>
      <c r="J195" s="420"/>
      <c r="K195" s="420"/>
    </row>
    <row r="196" customFormat="false" ht="15" hidden="false" customHeight="true" outlineLevel="0" collapsed="false">
      <c r="B196" s="419" t="s">
        <v>603</v>
      </c>
      <c r="C196" s="420"/>
      <c r="D196" s="420"/>
      <c r="E196" s="420"/>
      <c r="F196" s="420"/>
      <c r="G196" s="420"/>
      <c r="H196" s="420"/>
      <c r="I196" s="420"/>
      <c r="J196" s="420"/>
      <c r="K196" s="420"/>
    </row>
    <row r="197" customFormat="false" ht="15" hidden="false" customHeight="true" outlineLevel="0" collapsed="false">
      <c r="A197" s="399" t="s">
        <v>774</v>
      </c>
      <c r="B197" s="421" t="s">
        <v>775</v>
      </c>
      <c r="C197" s="420" t="n">
        <v>123033</v>
      </c>
      <c r="D197" s="420" t="n">
        <v>426</v>
      </c>
      <c r="E197" s="420" t="n">
        <v>36869</v>
      </c>
      <c r="F197" s="420" t="n">
        <v>25907</v>
      </c>
      <c r="G197" s="420" t="n">
        <v>59822</v>
      </c>
      <c r="H197" s="420" t="n">
        <v>53009</v>
      </c>
      <c r="I197" s="420" t="n">
        <v>101407</v>
      </c>
      <c r="J197" s="420" t="n">
        <v>21601</v>
      </c>
      <c r="K197" s="420" t="n">
        <v>8673</v>
      </c>
    </row>
    <row r="198" customFormat="false" ht="12" hidden="false" customHeight="true" outlineLevel="0" collapsed="false">
      <c r="A198" s="399" t="s">
        <v>776</v>
      </c>
      <c r="B198" s="421" t="s">
        <v>777</v>
      </c>
      <c r="C198" s="420" t="n">
        <v>188919</v>
      </c>
      <c r="D198" s="420" t="n">
        <v>910</v>
      </c>
      <c r="E198" s="420" t="n">
        <v>38947</v>
      </c>
      <c r="F198" s="420" t="n">
        <v>45782</v>
      </c>
      <c r="G198" s="420" t="n">
        <v>103268</v>
      </c>
      <c r="H198" s="420" t="n">
        <v>85021</v>
      </c>
      <c r="I198" s="420" t="n">
        <v>155561</v>
      </c>
      <c r="J198" s="420" t="n">
        <v>33311</v>
      </c>
      <c r="K198" s="420" t="n">
        <v>13531</v>
      </c>
    </row>
    <row r="199" customFormat="false" ht="11.25" hidden="false" customHeight="true" outlineLevel="0" collapsed="false">
      <c r="A199" s="399" t="s">
        <v>778</v>
      </c>
      <c r="B199" s="421" t="s">
        <v>779</v>
      </c>
      <c r="C199" s="420" t="n">
        <v>64251</v>
      </c>
      <c r="D199" s="420" t="n">
        <v>312</v>
      </c>
      <c r="E199" s="420" t="n">
        <v>20638</v>
      </c>
      <c r="F199" s="420" t="n">
        <v>16560</v>
      </c>
      <c r="G199" s="420" t="n">
        <v>26729</v>
      </c>
      <c r="H199" s="420" t="n">
        <v>28234</v>
      </c>
      <c r="I199" s="420" t="n">
        <v>52821</v>
      </c>
      <c r="J199" s="420" t="n">
        <v>11422</v>
      </c>
      <c r="K199" s="420" t="n">
        <v>5992</v>
      </c>
    </row>
    <row r="200" customFormat="false" ht="11.25" hidden="false" customHeight="true" outlineLevel="0" collapsed="false">
      <c r="A200" s="399" t="s">
        <v>780</v>
      </c>
      <c r="B200" s="421" t="s">
        <v>781</v>
      </c>
      <c r="C200" s="420" t="n">
        <v>50331</v>
      </c>
      <c r="D200" s="420" t="n">
        <v>440</v>
      </c>
      <c r="E200" s="420" t="n">
        <v>16693</v>
      </c>
      <c r="F200" s="420" t="n">
        <v>11803</v>
      </c>
      <c r="G200" s="420" t="n">
        <v>21384</v>
      </c>
      <c r="H200" s="420" t="n">
        <v>22153</v>
      </c>
      <c r="I200" s="420" t="n">
        <v>41800</v>
      </c>
      <c r="J200" s="420" t="n">
        <v>8509</v>
      </c>
      <c r="K200" s="420" t="n">
        <v>3138</v>
      </c>
    </row>
    <row r="201" customFormat="false" ht="11.25" hidden="false" customHeight="true" outlineLevel="0" collapsed="false">
      <c r="A201" s="399" t="s">
        <v>782</v>
      </c>
      <c r="B201" s="421" t="s">
        <v>783</v>
      </c>
      <c r="C201" s="420" t="n">
        <v>40514</v>
      </c>
      <c r="D201" s="420" t="n">
        <v>117</v>
      </c>
      <c r="E201" s="420" t="n">
        <v>11247</v>
      </c>
      <c r="F201" s="420" t="n">
        <v>10079</v>
      </c>
      <c r="G201" s="420" t="n">
        <v>19069</v>
      </c>
      <c r="H201" s="420" t="n">
        <v>16826</v>
      </c>
      <c r="I201" s="420" t="n">
        <v>33590</v>
      </c>
      <c r="J201" s="420" t="n">
        <v>6911</v>
      </c>
      <c r="K201" s="420" t="n">
        <v>2694</v>
      </c>
    </row>
    <row r="202" customFormat="false" ht="15" hidden="false" customHeight="true" outlineLevel="0" collapsed="false">
      <c r="B202" s="419" t="s">
        <v>622</v>
      </c>
      <c r="C202" s="420"/>
      <c r="D202" s="420"/>
      <c r="E202" s="420"/>
      <c r="F202" s="420"/>
      <c r="G202" s="420"/>
      <c r="H202" s="420"/>
      <c r="I202" s="420"/>
      <c r="J202" s="420"/>
      <c r="K202" s="420"/>
    </row>
    <row r="203" customFormat="false" ht="15" hidden="false" customHeight="true" outlineLevel="0" collapsed="false">
      <c r="A203" s="399" t="s">
        <v>784</v>
      </c>
      <c r="B203" s="421" t="s">
        <v>785</v>
      </c>
      <c r="C203" s="420" t="n">
        <v>92049</v>
      </c>
      <c r="D203" s="420" t="n">
        <v>652</v>
      </c>
      <c r="E203" s="420" t="n">
        <v>39879</v>
      </c>
      <c r="F203" s="420" t="n">
        <v>18868</v>
      </c>
      <c r="G203" s="420" t="n">
        <v>32633</v>
      </c>
      <c r="H203" s="420" t="n">
        <v>38658</v>
      </c>
      <c r="I203" s="420" t="n">
        <v>76890</v>
      </c>
      <c r="J203" s="420" t="n">
        <v>15146</v>
      </c>
      <c r="K203" s="420" t="n">
        <v>7717</v>
      </c>
    </row>
    <row r="204" customFormat="false" ht="11.25" hidden="false" customHeight="true" outlineLevel="0" collapsed="false">
      <c r="A204" s="399" t="s">
        <v>786</v>
      </c>
      <c r="B204" s="421" t="s">
        <v>787</v>
      </c>
      <c r="C204" s="420" t="n">
        <v>83418</v>
      </c>
      <c r="D204" s="420" t="n">
        <v>814</v>
      </c>
      <c r="E204" s="420" t="n">
        <v>39566</v>
      </c>
      <c r="F204" s="420" t="n">
        <v>15727</v>
      </c>
      <c r="G204" s="420" t="n">
        <v>27303</v>
      </c>
      <c r="H204" s="420" t="n">
        <v>34017</v>
      </c>
      <c r="I204" s="420" t="n">
        <v>72195</v>
      </c>
      <c r="J204" s="420" t="n">
        <v>11215</v>
      </c>
      <c r="K204" s="420" t="n">
        <v>4440</v>
      </c>
    </row>
    <row r="205" customFormat="false" ht="11.25" hidden="false" customHeight="true" outlineLevel="0" collapsed="false">
      <c r="A205" s="399" t="s">
        <v>788</v>
      </c>
      <c r="B205" s="421" t="s">
        <v>789</v>
      </c>
      <c r="C205" s="420" t="n">
        <v>143030</v>
      </c>
      <c r="D205" s="420" t="n">
        <v>714</v>
      </c>
      <c r="E205" s="420" t="n">
        <v>81305</v>
      </c>
      <c r="F205" s="420" t="n">
        <v>22336</v>
      </c>
      <c r="G205" s="420" t="n">
        <v>38675</v>
      </c>
      <c r="H205" s="420" t="n">
        <v>58960</v>
      </c>
      <c r="I205" s="420" t="n">
        <v>124492</v>
      </c>
      <c r="J205" s="420" t="n">
        <v>18495</v>
      </c>
      <c r="K205" s="420" t="n">
        <v>14872</v>
      </c>
    </row>
    <row r="206" customFormat="false" ht="11.25" hidden="false" customHeight="true" outlineLevel="0" collapsed="false">
      <c r="A206" s="399" t="s">
        <v>790</v>
      </c>
      <c r="B206" s="421" t="s">
        <v>791</v>
      </c>
      <c r="C206" s="420" t="n">
        <v>45358</v>
      </c>
      <c r="D206" s="420" t="n">
        <v>314</v>
      </c>
      <c r="E206" s="420" t="n">
        <v>25882</v>
      </c>
      <c r="F206" s="420" t="n">
        <v>7841</v>
      </c>
      <c r="G206" s="420" t="n">
        <v>11315</v>
      </c>
      <c r="H206" s="420" t="n">
        <v>16679</v>
      </c>
      <c r="I206" s="420" t="n">
        <v>40584</v>
      </c>
      <c r="J206" s="420" t="n">
        <v>4770</v>
      </c>
      <c r="K206" s="420" t="n">
        <v>3217</v>
      </c>
    </row>
    <row r="207" customFormat="false" ht="11.25" hidden="false" customHeight="true" outlineLevel="0" collapsed="false">
      <c r="A207" s="426" t="s">
        <v>792</v>
      </c>
      <c r="B207" s="421" t="s">
        <v>793</v>
      </c>
      <c r="C207" s="420" t="n">
        <v>96533</v>
      </c>
      <c r="D207" s="420" t="n">
        <v>400</v>
      </c>
      <c r="E207" s="420" t="n">
        <v>42580</v>
      </c>
      <c r="F207" s="420" t="n">
        <v>20560</v>
      </c>
      <c r="G207" s="420" t="n">
        <v>32986</v>
      </c>
      <c r="H207" s="420" t="n">
        <v>37971</v>
      </c>
      <c r="I207" s="420" t="n">
        <v>82280</v>
      </c>
      <c r="J207" s="420" t="n">
        <v>14221</v>
      </c>
      <c r="K207" s="420" t="n">
        <v>4870</v>
      </c>
    </row>
    <row r="208" customFormat="false" ht="11.25" hidden="false" customHeight="true" outlineLevel="0" collapsed="false">
      <c r="A208" s="399" t="s">
        <v>794</v>
      </c>
      <c r="B208" s="421" t="s">
        <v>795</v>
      </c>
      <c r="C208" s="420" t="n">
        <v>89025</v>
      </c>
      <c r="D208" s="420" t="n">
        <v>1241</v>
      </c>
      <c r="E208" s="420" t="n">
        <v>37797</v>
      </c>
      <c r="F208" s="420" t="n">
        <v>19641</v>
      </c>
      <c r="G208" s="420" t="n">
        <v>30333</v>
      </c>
      <c r="H208" s="420" t="n">
        <v>38568</v>
      </c>
      <c r="I208" s="420" t="n">
        <v>75474</v>
      </c>
      <c r="J208" s="420" t="n">
        <v>13533</v>
      </c>
      <c r="K208" s="420" t="n">
        <v>4677</v>
      </c>
    </row>
    <row r="209" customFormat="false" ht="11.25" hidden="false" customHeight="true" outlineLevel="0" collapsed="false">
      <c r="A209" s="399" t="s">
        <v>796</v>
      </c>
      <c r="B209" s="421" t="s">
        <v>797</v>
      </c>
      <c r="C209" s="420" t="n">
        <v>98129</v>
      </c>
      <c r="D209" s="420" t="n">
        <v>810</v>
      </c>
      <c r="E209" s="420" t="n">
        <v>31199</v>
      </c>
      <c r="F209" s="420" t="n">
        <v>30645</v>
      </c>
      <c r="G209" s="420" t="n">
        <v>35471</v>
      </c>
      <c r="H209" s="420" t="n">
        <v>43586</v>
      </c>
      <c r="I209" s="420" t="n">
        <v>80610</v>
      </c>
      <c r="J209" s="420" t="n">
        <v>17513</v>
      </c>
      <c r="K209" s="420" t="n">
        <v>6105</v>
      </c>
    </row>
    <row r="210" customFormat="false" ht="15" hidden="false" customHeight="true" outlineLevel="0" collapsed="false">
      <c r="A210" s="427"/>
      <c r="B210" s="428" t="s">
        <v>457</v>
      </c>
      <c r="C210" s="420" t="n">
        <f aca="false">SUM(C197:C209)</f>
        <v>1114590</v>
      </c>
      <c r="D210" s="420" t="n">
        <f aca="false">SUM(D197:D209)</f>
        <v>7150</v>
      </c>
      <c r="E210" s="420" t="n">
        <f aca="false">SUM(E197:E209)</f>
        <v>422602</v>
      </c>
      <c r="F210" s="420" t="n">
        <f aca="false">SUM(F197:F209)</f>
        <v>245749</v>
      </c>
      <c r="G210" s="420" t="n">
        <f aca="false">SUM(G197:G209)</f>
        <v>438988</v>
      </c>
      <c r="H210" s="420" t="n">
        <f aca="false">SUM(H197:H209)</f>
        <v>473682</v>
      </c>
      <c r="I210" s="420" t="n">
        <f aca="false">SUM(I197:I209)</f>
        <v>937704</v>
      </c>
      <c r="J210" s="420" t="n">
        <f aca="false">SUM(J197:J209)</f>
        <v>176647</v>
      </c>
      <c r="K210" s="420" t="n">
        <f aca="false">SUM(K197:K209)</f>
        <v>79926</v>
      </c>
    </row>
    <row r="211" customFormat="false" ht="12" hidden="false" customHeight="true" outlineLevel="0" collapsed="false">
      <c r="B211" s="419" t="s">
        <v>141</v>
      </c>
      <c r="C211" s="420"/>
      <c r="D211" s="420"/>
      <c r="E211" s="420"/>
      <c r="F211" s="420"/>
      <c r="G211" s="420"/>
      <c r="H211" s="420"/>
      <c r="I211" s="420"/>
      <c r="J211" s="420"/>
      <c r="K211" s="420"/>
    </row>
    <row r="212" customFormat="false" ht="12" hidden="false" customHeight="true" outlineLevel="0" collapsed="false">
      <c r="B212" s="423" t="s">
        <v>603</v>
      </c>
      <c r="C212" s="420" t="n">
        <f aca="false">SUM(C197:C201)</f>
        <v>467048</v>
      </c>
      <c r="D212" s="420" t="n">
        <f aca="false">SUM(D197:D201)</f>
        <v>2205</v>
      </c>
      <c r="E212" s="420" t="n">
        <f aca="false">SUM(E197:E201)</f>
        <v>124394</v>
      </c>
      <c r="F212" s="420" t="n">
        <f aca="false">SUM(F197:F201)</f>
        <v>110131</v>
      </c>
      <c r="G212" s="420" t="n">
        <f aca="false">SUM(G197:G201)</f>
        <v>230272</v>
      </c>
      <c r="H212" s="420" t="n">
        <f aca="false">SUM(H197:H201)</f>
        <v>205243</v>
      </c>
      <c r="I212" s="420" t="n">
        <f aca="false">SUM(I197:I201)</f>
        <v>385179</v>
      </c>
      <c r="J212" s="420" t="n">
        <f aca="false">SUM(J197:J201)</f>
        <v>81754</v>
      </c>
      <c r="K212" s="420" t="n">
        <f aca="false">SUM(K197:K201)</f>
        <v>34028</v>
      </c>
    </row>
    <row r="213" customFormat="false" ht="12" hidden="false" customHeight="true" outlineLevel="0" collapsed="false">
      <c r="B213" s="423" t="s">
        <v>608</v>
      </c>
      <c r="C213" s="420" t="n">
        <f aca="false">SUM(C203:C209)</f>
        <v>647542</v>
      </c>
      <c r="D213" s="420" t="n">
        <f aca="false">SUM(D203:D209)</f>
        <v>4945</v>
      </c>
      <c r="E213" s="420" t="n">
        <f aca="false">SUM(E203:E209)</f>
        <v>298208</v>
      </c>
      <c r="F213" s="420" t="n">
        <f aca="false">SUM(F203:F209)</f>
        <v>135618</v>
      </c>
      <c r="G213" s="420" t="n">
        <f aca="false">SUM(G203:G209)</f>
        <v>208716</v>
      </c>
      <c r="H213" s="420" t="n">
        <f aca="false">SUM(H203:H209)</f>
        <v>268439</v>
      </c>
      <c r="I213" s="420" t="n">
        <f aca="false">SUM(I203:I209)</f>
        <v>552525</v>
      </c>
      <c r="J213" s="420" t="n">
        <f aca="false">SUM(J203:J209)</f>
        <v>94893</v>
      </c>
      <c r="K213" s="420" t="n">
        <f aca="false">SUM(K203:K209)</f>
        <v>45898</v>
      </c>
    </row>
    <row r="214" s="418" customFormat="true" ht="15" hidden="false" customHeight="true" outlineLevel="0" collapsed="false">
      <c r="A214" s="415" t="n">
        <v>5</v>
      </c>
      <c r="B214" s="422" t="s">
        <v>620</v>
      </c>
      <c r="C214" s="417" t="n">
        <f aca="false">C139+C158+C173+C187+C210</f>
        <v>5556270</v>
      </c>
      <c r="D214" s="417" t="n">
        <f aca="false">D139+D158+D173+D187+D210</f>
        <v>45348</v>
      </c>
      <c r="E214" s="417" t="n">
        <f aca="false">E139+E158+E173+E187+E210</f>
        <v>1804762</v>
      </c>
      <c r="F214" s="417" t="n">
        <f aca="false">F139+F158+F173+F187+F210</f>
        <v>1323552</v>
      </c>
      <c r="G214" s="417" t="n">
        <f aca="false">G139+G158+G173+G187+G210</f>
        <v>2382015</v>
      </c>
      <c r="H214" s="417" t="n">
        <f aca="false">H139+H158+H173+H187+H210</f>
        <v>2412362</v>
      </c>
      <c r="I214" s="417" t="n">
        <f aca="false">I139+I158+I173+I187+I210</f>
        <v>4657923</v>
      </c>
      <c r="J214" s="417" t="n">
        <f aca="false">J139+J158+J173+J187+J210</f>
        <v>896330</v>
      </c>
      <c r="K214" s="417" t="n">
        <f aca="false">K139+K158+K173+K187+K210</f>
        <v>423010</v>
      </c>
    </row>
    <row r="215" customFormat="false" ht="12" hidden="false" customHeight="true" outlineLevel="0" collapsed="false">
      <c r="B215" s="419" t="s">
        <v>141</v>
      </c>
      <c r="C215" s="420"/>
      <c r="D215" s="420"/>
      <c r="E215" s="420"/>
      <c r="F215" s="420"/>
      <c r="G215" s="420"/>
      <c r="H215" s="420"/>
      <c r="I215" s="420"/>
      <c r="J215" s="420"/>
      <c r="K215" s="420"/>
    </row>
    <row r="216" customFormat="false" ht="12" hidden="false" customHeight="true" outlineLevel="0" collapsed="false">
      <c r="B216" s="423" t="s">
        <v>603</v>
      </c>
      <c r="C216" s="420" t="n">
        <f aca="false">C141+C160+C175+C189+C212</f>
        <v>2719872</v>
      </c>
      <c r="D216" s="420" t="n">
        <f aca="false">D141+D160+D175+D189+D212</f>
        <v>11646</v>
      </c>
      <c r="E216" s="420" t="n">
        <f aca="false">E141+E160+E175+E189+E212</f>
        <v>685973</v>
      </c>
      <c r="F216" s="420" t="n">
        <f aca="false">F141+F160+F175+F189+F212</f>
        <v>653136</v>
      </c>
      <c r="G216" s="420" t="n">
        <f aca="false">G141+G160+G175+G189+G212</f>
        <v>1368861</v>
      </c>
      <c r="H216" s="420" t="n">
        <f aca="false">H141+H160+H175+H189+H212</f>
        <v>1214034</v>
      </c>
      <c r="I216" s="420" t="n">
        <f aca="false">I141+I160+I175+I189+I212</f>
        <v>2264712</v>
      </c>
      <c r="J216" s="420" t="n">
        <f aca="false">J141+J160+J175+J189+J212</f>
        <v>453644</v>
      </c>
      <c r="K216" s="420" t="n">
        <f aca="false">K141+K160+K175+K189+K212</f>
        <v>234442</v>
      </c>
    </row>
    <row r="217" customFormat="false" ht="12" hidden="false" customHeight="true" outlineLevel="0" collapsed="false">
      <c r="B217" s="423" t="s">
        <v>608</v>
      </c>
      <c r="C217" s="420" t="n">
        <f aca="false">C142+C161+C176+C190+C213</f>
        <v>2836398</v>
      </c>
      <c r="D217" s="420" t="n">
        <f aca="false">D142+D161+D176+D190+D213</f>
        <v>33702</v>
      </c>
      <c r="E217" s="420" t="n">
        <f aca="false">E142+E161+E176+E190+E213</f>
        <v>1118789</v>
      </c>
      <c r="F217" s="420" t="n">
        <f aca="false">F142+F161+F176+F190+F213</f>
        <v>670416</v>
      </c>
      <c r="G217" s="420" t="n">
        <f aca="false">G142+G161+G176+G190+G213</f>
        <v>1013154</v>
      </c>
      <c r="H217" s="420" t="n">
        <f aca="false">H142+H161+H176+H190+H213</f>
        <v>1198328</v>
      </c>
      <c r="I217" s="420" t="n">
        <f aca="false">I142+I161+I176+I190+I213</f>
        <v>2393211</v>
      </c>
      <c r="J217" s="420" t="n">
        <f aca="false">J142+J161+J176+J190+J213</f>
        <v>442686</v>
      </c>
      <c r="K217" s="420" t="n">
        <f aca="false">K142+K161+K176+K190+K213</f>
        <v>188568</v>
      </c>
    </row>
    <row r="218" s="418" customFormat="true" ht="18" hidden="false" customHeight="true" outlineLevel="0" collapsed="false">
      <c r="A218" s="415" t="n">
        <v>6</v>
      </c>
      <c r="B218" s="424" t="s">
        <v>189</v>
      </c>
      <c r="C218" s="417"/>
      <c r="D218" s="417"/>
      <c r="E218" s="417"/>
      <c r="F218" s="417"/>
      <c r="G218" s="417"/>
      <c r="H218" s="417"/>
      <c r="I218" s="417"/>
      <c r="J218" s="417"/>
      <c r="K218" s="417"/>
    </row>
    <row r="219" customFormat="false" ht="15" hidden="false" customHeight="true" outlineLevel="0" collapsed="false">
      <c r="A219" s="399" t="s">
        <v>798</v>
      </c>
      <c r="B219" s="419" t="s">
        <v>799</v>
      </c>
      <c r="C219" s="420"/>
      <c r="D219" s="420"/>
      <c r="E219" s="420"/>
      <c r="F219" s="420"/>
      <c r="G219" s="420"/>
      <c r="H219" s="420"/>
      <c r="I219" s="420"/>
      <c r="J219" s="420"/>
      <c r="K219" s="420"/>
    </row>
    <row r="220" customFormat="false" ht="15" hidden="false" customHeight="true" outlineLevel="0" collapsed="false">
      <c r="B220" s="419" t="s">
        <v>603</v>
      </c>
      <c r="C220" s="420"/>
      <c r="D220" s="420"/>
      <c r="E220" s="420"/>
      <c r="F220" s="420"/>
      <c r="G220" s="420"/>
      <c r="H220" s="420"/>
      <c r="I220" s="420"/>
      <c r="J220" s="420"/>
      <c r="K220" s="420"/>
    </row>
    <row r="221" customFormat="false" ht="15" hidden="false" customHeight="true" outlineLevel="0" collapsed="false">
      <c r="A221" s="399" t="s">
        <v>800</v>
      </c>
      <c r="B221" s="421" t="s">
        <v>801</v>
      </c>
      <c r="C221" s="420" t="n">
        <v>83924</v>
      </c>
      <c r="D221" s="420" t="n">
        <v>206</v>
      </c>
      <c r="E221" s="420" t="n">
        <v>22363</v>
      </c>
      <c r="F221" s="420" t="n">
        <v>15970</v>
      </c>
      <c r="G221" s="420" t="n">
        <v>45382</v>
      </c>
      <c r="H221" s="420" t="n">
        <v>38583</v>
      </c>
      <c r="I221" s="420" t="n">
        <v>67442</v>
      </c>
      <c r="J221" s="420" t="n">
        <v>16448</v>
      </c>
      <c r="K221" s="420" t="n">
        <v>7610</v>
      </c>
    </row>
    <row r="222" customFormat="false" ht="11.25" hidden="false" customHeight="true" outlineLevel="0" collapsed="false">
      <c r="A222" s="399" t="s">
        <v>802</v>
      </c>
      <c r="B222" s="421" t="s">
        <v>803</v>
      </c>
      <c r="C222" s="420" t="n">
        <v>460363</v>
      </c>
      <c r="D222" s="420" t="n">
        <v>855</v>
      </c>
      <c r="E222" s="420" t="n">
        <v>59197</v>
      </c>
      <c r="F222" s="420" t="n">
        <v>136097</v>
      </c>
      <c r="G222" s="420" t="n">
        <v>264167</v>
      </c>
      <c r="H222" s="420" t="n">
        <v>202849</v>
      </c>
      <c r="I222" s="420" t="n">
        <v>393319</v>
      </c>
      <c r="J222" s="420" t="n">
        <v>66572</v>
      </c>
      <c r="K222" s="420" t="n">
        <v>66989</v>
      </c>
    </row>
    <row r="223" customFormat="false" ht="11.25" hidden="false" customHeight="true" outlineLevel="0" collapsed="false">
      <c r="A223" s="399" t="s">
        <v>804</v>
      </c>
      <c r="B223" s="421" t="s">
        <v>805</v>
      </c>
      <c r="C223" s="420" t="n">
        <v>44344</v>
      </c>
      <c r="D223" s="420" t="n">
        <v>94</v>
      </c>
      <c r="E223" s="420" t="n">
        <v>12445</v>
      </c>
      <c r="F223" s="420" t="n">
        <v>8844</v>
      </c>
      <c r="G223" s="420" t="n">
        <v>22958</v>
      </c>
      <c r="H223" s="420" t="n">
        <v>19125</v>
      </c>
      <c r="I223" s="420" t="n">
        <v>36740</v>
      </c>
      <c r="J223" s="420" t="n">
        <v>7592</v>
      </c>
      <c r="K223" s="420" t="n">
        <v>6509</v>
      </c>
    </row>
    <row r="224" customFormat="false" ht="11.25" hidden="false" customHeight="true" outlineLevel="0" collapsed="false">
      <c r="A224" s="399" t="s">
        <v>806</v>
      </c>
      <c r="B224" s="421" t="s">
        <v>807</v>
      </c>
      <c r="C224" s="420" t="n">
        <v>118745</v>
      </c>
      <c r="D224" s="420" t="n">
        <v>559</v>
      </c>
      <c r="E224" s="420" t="n">
        <v>20738</v>
      </c>
      <c r="F224" s="420" t="n">
        <v>24310</v>
      </c>
      <c r="G224" s="420" t="n">
        <v>73128</v>
      </c>
      <c r="H224" s="420" t="n">
        <v>57909</v>
      </c>
      <c r="I224" s="420" t="n">
        <v>97566</v>
      </c>
      <c r="J224" s="420" t="n">
        <v>21129</v>
      </c>
      <c r="K224" s="420" t="n">
        <v>12009</v>
      </c>
    </row>
    <row r="225" customFormat="false" ht="15" hidden="false" customHeight="true" outlineLevel="0" collapsed="false">
      <c r="B225" s="419" t="s">
        <v>629</v>
      </c>
      <c r="C225" s="420"/>
      <c r="D225" s="420"/>
      <c r="E225" s="420"/>
      <c r="F225" s="420"/>
      <c r="G225" s="420"/>
      <c r="H225" s="420"/>
      <c r="I225" s="420"/>
      <c r="J225" s="420"/>
      <c r="K225" s="420"/>
    </row>
    <row r="226" customFormat="false" ht="15" hidden="false" customHeight="true" outlineLevel="0" collapsed="false">
      <c r="A226" s="426" t="s">
        <v>808</v>
      </c>
      <c r="B226" s="421" t="s">
        <v>809</v>
      </c>
      <c r="C226" s="420" t="n">
        <v>61453</v>
      </c>
      <c r="D226" s="420" t="n">
        <v>572</v>
      </c>
      <c r="E226" s="420" t="n">
        <v>21696</v>
      </c>
      <c r="F226" s="420" t="n">
        <v>16524</v>
      </c>
      <c r="G226" s="420" t="n">
        <v>22656</v>
      </c>
      <c r="H226" s="420" t="n">
        <v>28687</v>
      </c>
      <c r="I226" s="420" t="n">
        <v>49979</v>
      </c>
      <c r="J226" s="420" t="n">
        <v>11469</v>
      </c>
      <c r="K226" s="420" t="n">
        <v>5399</v>
      </c>
    </row>
    <row r="227" customFormat="false" ht="11.25" hidden="false" customHeight="true" outlineLevel="0" collapsed="false">
      <c r="A227" s="399" t="s">
        <v>810</v>
      </c>
      <c r="B227" s="421" t="s">
        <v>811</v>
      </c>
      <c r="C227" s="420" t="n">
        <v>59424</v>
      </c>
      <c r="D227" s="420" t="n">
        <v>771</v>
      </c>
      <c r="E227" s="420" t="n">
        <v>22599</v>
      </c>
      <c r="F227" s="420" t="n">
        <v>16527</v>
      </c>
      <c r="G227" s="420" t="n">
        <v>19518</v>
      </c>
      <c r="H227" s="420" t="n">
        <v>25716</v>
      </c>
      <c r="I227" s="420" t="n">
        <v>48373</v>
      </c>
      <c r="J227" s="420" t="n">
        <v>11038</v>
      </c>
      <c r="K227" s="420" t="n">
        <v>6769</v>
      </c>
    </row>
    <row r="228" customFormat="false" ht="11.25" hidden="false" customHeight="true" outlineLevel="0" collapsed="false">
      <c r="A228" s="399" t="s">
        <v>812</v>
      </c>
      <c r="B228" s="421" t="s">
        <v>813</v>
      </c>
      <c r="C228" s="420" t="n">
        <v>89979</v>
      </c>
      <c r="D228" s="420" t="n">
        <v>426</v>
      </c>
      <c r="E228" s="420" t="n">
        <v>32627</v>
      </c>
      <c r="F228" s="420" t="n">
        <v>23918</v>
      </c>
      <c r="G228" s="420" t="n">
        <v>32993</v>
      </c>
      <c r="H228" s="420" t="n">
        <v>30992</v>
      </c>
      <c r="I228" s="420" t="n">
        <v>77058</v>
      </c>
      <c r="J228" s="420" t="n">
        <v>12909</v>
      </c>
      <c r="K228" s="420" t="n">
        <v>12909</v>
      </c>
    </row>
    <row r="229" customFormat="false" ht="11.25" hidden="false" customHeight="true" outlineLevel="0" collapsed="false">
      <c r="A229" s="399" t="s">
        <v>814</v>
      </c>
      <c r="B229" s="421" t="s">
        <v>815</v>
      </c>
      <c r="C229" s="420" t="n">
        <v>73817</v>
      </c>
      <c r="D229" s="420" t="n">
        <v>461</v>
      </c>
      <c r="E229" s="420" t="n">
        <v>17471</v>
      </c>
      <c r="F229" s="420" t="n">
        <v>17447</v>
      </c>
      <c r="G229" s="420" t="n">
        <v>38435</v>
      </c>
      <c r="H229" s="420" t="n">
        <v>34500</v>
      </c>
      <c r="I229" s="420" t="n">
        <v>62541</v>
      </c>
      <c r="J229" s="420" t="n">
        <v>11252</v>
      </c>
      <c r="K229" s="420" t="n">
        <v>7680</v>
      </c>
    </row>
    <row r="230" customFormat="false" ht="11.25" hidden="false" customHeight="true" outlineLevel="0" collapsed="false">
      <c r="A230" s="399" t="s">
        <v>816</v>
      </c>
      <c r="B230" s="421" t="s">
        <v>817</v>
      </c>
      <c r="C230" s="420" t="n">
        <v>109899</v>
      </c>
      <c r="D230" s="420" t="n">
        <v>1182</v>
      </c>
      <c r="E230" s="420" t="n">
        <v>39528</v>
      </c>
      <c r="F230" s="420" t="n">
        <v>26240</v>
      </c>
      <c r="G230" s="420" t="n">
        <v>42946</v>
      </c>
      <c r="H230" s="420" t="n">
        <v>47774</v>
      </c>
      <c r="I230" s="420" t="n">
        <v>90003</v>
      </c>
      <c r="J230" s="420" t="n">
        <v>19865</v>
      </c>
      <c r="K230" s="420" t="n">
        <v>10507</v>
      </c>
    </row>
    <row r="231" customFormat="false" ht="11.25" hidden="false" customHeight="true" outlineLevel="0" collapsed="false">
      <c r="A231" s="399" t="s">
        <v>818</v>
      </c>
      <c r="B231" s="421" t="s">
        <v>819</v>
      </c>
      <c r="C231" s="420" t="n">
        <v>75292</v>
      </c>
      <c r="D231" s="420" t="n">
        <v>494</v>
      </c>
      <c r="E231" s="420" t="n">
        <v>14856</v>
      </c>
      <c r="F231" s="420" t="n">
        <v>23900</v>
      </c>
      <c r="G231" s="420" t="n">
        <v>36039</v>
      </c>
      <c r="H231" s="420" t="n">
        <v>33004</v>
      </c>
      <c r="I231" s="420" t="n">
        <v>64498</v>
      </c>
      <c r="J231" s="420" t="n">
        <v>10770</v>
      </c>
      <c r="K231" s="420" t="n">
        <v>8547</v>
      </c>
    </row>
    <row r="232" customFormat="false" ht="11.25" hidden="false" customHeight="true" outlineLevel="0" collapsed="false">
      <c r="A232" s="399" t="s">
        <v>820</v>
      </c>
      <c r="B232" s="421" t="s">
        <v>821</v>
      </c>
      <c r="C232" s="420" t="n">
        <v>23065</v>
      </c>
      <c r="D232" s="420" t="n">
        <v>152</v>
      </c>
      <c r="E232" s="420" t="n">
        <v>11069</v>
      </c>
      <c r="F232" s="420" t="n">
        <v>3999</v>
      </c>
      <c r="G232" s="420" t="n">
        <v>7838</v>
      </c>
      <c r="H232" s="420" t="n">
        <v>10041</v>
      </c>
      <c r="I232" s="420" t="n">
        <v>19112</v>
      </c>
      <c r="J232" s="420" t="n">
        <v>3950</v>
      </c>
      <c r="K232" s="420" t="n">
        <v>2520</v>
      </c>
    </row>
    <row r="233" customFormat="false" ht="11.25" hidden="false" customHeight="true" outlineLevel="0" collapsed="false">
      <c r="A233" s="399" t="s">
        <v>822</v>
      </c>
      <c r="B233" s="421" t="s">
        <v>823</v>
      </c>
      <c r="C233" s="420" t="n">
        <v>101717</v>
      </c>
      <c r="D233" s="420" t="n">
        <v>676</v>
      </c>
      <c r="E233" s="420" t="n">
        <v>28416</v>
      </c>
      <c r="F233" s="420" t="n">
        <v>37186</v>
      </c>
      <c r="G233" s="420" t="n">
        <v>35426</v>
      </c>
      <c r="H233" s="420" t="n">
        <v>41721</v>
      </c>
      <c r="I233" s="420" t="n">
        <v>88013</v>
      </c>
      <c r="J233" s="420" t="n">
        <v>13673</v>
      </c>
      <c r="K233" s="420" t="n">
        <v>12570</v>
      </c>
    </row>
    <row r="234" customFormat="false" ht="11.25" hidden="false" customHeight="true" outlineLevel="0" collapsed="false">
      <c r="A234" s="399" t="s">
        <v>824</v>
      </c>
      <c r="B234" s="421" t="s">
        <v>825</v>
      </c>
      <c r="C234" s="420" t="n">
        <v>36474</v>
      </c>
      <c r="D234" s="420" t="n">
        <v>690</v>
      </c>
      <c r="E234" s="420" t="n">
        <v>10989</v>
      </c>
      <c r="F234" s="420" t="n">
        <v>8652</v>
      </c>
      <c r="G234" s="420" t="n">
        <v>16143</v>
      </c>
      <c r="H234" s="420" t="n">
        <v>17991</v>
      </c>
      <c r="I234" s="420" t="n">
        <v>28793</v>
      </c>
      <c r="J234" s="420" t="n">
        <v>7657</v>
      </c>
      <c r="K234" s="420" t="n">
        <v>3260</v>
      </c>
    </row>
    <row r="235" customFormat="false" ht="11.25" hidden="false" customHeight="true" outlineLevel="0" collapsed="false">
      <c r="A235" s="399" t="s">
        <v>826</v>
      </c>
      <c r="B235" s="421" t="s">
        <v>827</v>
      </c>
      <c r="C235" s="420" t="n">
        <v>70979</v>
      </c>
      <c r="D235" s="420" t="n">
        <v>721</v>
      </c>
      <c r="E235" s="420" t="n">
        <v>20926</v>
      </c>
      <c r="F235" s="420" t="n">
        <v>17602</v>
      </c>
      <c r="G235" s="420" t="n">
        <v>31726</v>
      </c>
      <c r="H235" s="420" t="n">
        <v>33434</v>
      </c>
      <c r="I235" s="420" t="n">
        <v>57707</v>
      </c>
      <c r="J235" s="420" t="n">
        <v>13263</v>
      </c>
      <c r="K235" s="420" t="n">
        <v>5553</v>
      </c>
    </row>
    <row r="236" customFormat="false" ht="15" hidden="false" customHeight="true" outlineLevel="0" collapsed="false">
      <c r="A236" s="427"/>
      <c r="B236" s="428" t="s">
        <v>457</v>
      </c>
      <c r="C236" s="420" t="n">
        <f aca="false">SUM(C221:C235)</f>
        <v>1409475</v>
      </c>
      <c r="D236" s="420" t="n">
        <f aca="false">SUM(D221:D235)</f>
        <v>7859</v>
      </c>
      <c r="E236" s="420" t="n">
        <f aca="false">SUM(E221:E235)</f>
        <v>334920</v>
      </c>
      <c r="F236" s="420" t="n">
        <f aca="false">SUM(F221:F235)</f>
        <v>377216</v>
      </c>
      <c r="G236" s="420" t="n">
        <f aca="false">SUM(G221:G235)</f>
        <v>689355</v>
      </c>
      <c r="H236" s="420" t="n">
        <f aca="false">SUM(H221:H235)</f>
        <v>622326</v>
      </c>
      <c r="I236" s="420" t="n">
        <f aca="false">SUM(I221:I235)</f>
        <v>1181144</v>
      </c>
      <c r="J236" s="420" t="n">
        <f aca="false">SUM(J221:J235)</f>
        <v>227587</v>
      </c>
      <c r="K236" s="420" t="n">
        <f aca="false">SUM(K221:K235)</f>
        <v>168831</v>
      </c>
    </row>
    <row r="237" customFormat="false" ht="12" hidden="false" customHeight="true" outlineLevel="0" collapsed="false">
      <c r="B237" s="419" t="s">
        <v>141</v>
      </c>
      <c r="C237" s="420"/>
      <c r="D237" s="420"/>
      <c r="E237" s="420"/>
      <c r="F237" s="420"/>
      <c r="G237" s="420"/>
      <c r="H237" s="420"/>
      <c r="I237" s="420"/>
      <c r="J237" s="420"/>
      <c r="K237" s="420"/>
    </row>
    <row r="238" customFormat="false" ht="12" hidden="false" customHeight="true" outlineLevel="0" collapsed="false">
      <c r="B238" s="423" t="s">
        <v>621</v>
      </c>
      <c r="C238" s="420" t="n">
        <f aca="false">SUM(C221:C224)</f>
        <v>707376</v>
      </c>
      <c r="D238" s="420" t="n">
        <f aca="false">SUM(D221:D224)</f>
        <v>1714</v>
      </c>
      <c r="E238" s="420" t="n">
        <f aca="false">SUM(E221:E224)</f>
        <v>114743</v>
      </c>
      <c r="F238" s="420" t="n">
        <f aca="false">SUM(F221:F224)</f>
        <v>185221</v>
      </c>
      <c r="G238" s="420" t="n">
        <f aca="false">SUM(G221:G224)</f>
        <v>405635</v>
      </c>
      <c r="H238" s="420" t="n">
        <f aca="false">SUM(H221:H224)</f>
        <v>318466</v>
      </c>
      <c r="I238" s="420" t="n">
        <f aca="false">SUM(I221:I224)</f>
        <v>595067</v>
      </c>
      <c r="J238" s="420" t="n">
        <f aca="false">SUM(J221:J224)</f>
        <v>111741</v>
      </c>
      <c r="K238" s="420" t="n">
        <f aca="false">SUM(K221:K224)</f>
        <v>93117</v>
      </c>
    </row>
    <row r="239" customFormat="false" ht="12" hidden="false" customHeight="true" outlineLevel="0" collapsed="false">
      <c r="B239" s="423" t="s">
        <v>629</v>
      </c>
      <c r="C239" s="420" t="n">
        <f aca="false">SUM(C226:C235)</f>
        <v>702099</v>
      </c>
      <c r="D239" s="420" t="n">
        <f aca="false">SUM(D226:D235)</f>
        <v>6145</v>
      </c>
      <c r="E239" s="420" t="n">
        <f aca="false">SUM(E226:E235)</f>
        <v>220177</v>
      </c>
      <c r="F239" s="420" t="n">
        <f aca="false">SUM(F226:F235)</f>
        <v>191995</v>
      </c>
      <c r="G239" s="420" t="n">
        <f aca="false">SUM(G226:G235)</f>
        <v>283720</v>
      </c>
      <c r="H239" s="420" t="n">
        <f aca="false">SUM(H226:H235)</f>
        <v>303860</v>
      </c>
      <c r="I239" s="420" t="n">
        <f aca="false">SUM(I226:I235)</f>
        <v>586077</v>
      </c>
      <c r="J239" s="420" t="n">
        <f aca="false">SUM(J226:J235)</f>
        <v>115846</v>
      </c>
      <c r="K239" s="420" t="n">
        <f aca="false">SUM(K226:K235)</f>
        <v>75714</v>
      </c>
    </row>
    <row r="240" customFormat="false" ht="15" hidden="false" customHeight="true" outlineLevel="0" collapsed="false">
      <c r="A240" s="399" t="s">
        <v>828</v>
      </c>
      <c r="B240" s="419" t="s">
        <v>829</v>
      </c>
      <c r="C240" s="420"/>
      <c r="D240" s="420"/>
      <c r="E240" s="420"/>
      <c r="F240" s="420"/>
      <c r="G240" s="420"/>
      <c r="H240" s="420"/>
      <c r="I240" s="420"/>
      <c r="J240" s="420"/>
      <c r="K240" s="420"/>
    </row>
    <row r="241" customFormat="false" ht="15" hidden="false" customHeight="true" outlineLevel="0" collapsed="false">
      <c r="A241" s="426"/>
      <c r="B241" s="419" t="s">
        <v>629</v>
      </c>
      <c r="C241" s="420"/>
      <c r="D241" s="420"/>
      <c r="E241" s="420"/>
      <c r="F241" s="420"/>
      <c r="G241" s="420"/>
      <c r="H241" s="420"/>
      <c r="I241" s="420"/>
      <c r="J241" s="420"/>
      <c r="K241" s="420"/>
    </row>
    <row r="242" customFormat="false" ht="15" hidden="false" customHeight="true" outlineLevel="0" collapsed="false">
      <c r="A242" s="399" t="s">
        <v>830</v>
      </c>
      <c r="B242" s="421" t="s">
        <v>831</v>
      </c>
      <c r="C242" s="420" t="n">
        <v>81300</v>
      </c>
      <c r="D242" s="420" t="n">
        <v>471</v>
      </c>
      <c r="E242" s="420" t="n">
        <v>22138</v>
      </c>
      <c r="F242" s="420" t="n">
        <v>21188</v>
      </c>
      <c r="G242" s="420" t="n">
        <v>37486</v>
      </c>
      <c r="H242" s="420" t="n">
        <v>38531</v>
      </c>
      <c r="I242" s="420" t="n">
        <v>62023</v>
      </c>
      <c r="J242" s="420" t="n">
        <v>19260</v>
      </c>
      <c r="K242" s="420" t="n">
        <v>4309</v>
      </c>
    </row>
    <row r="243" customFormat="false" ht="11.25" hidden="false" customHeight="true" outlineLevel="0" collapsed="false">
      <c r="A243" s="399" t="s">
        <v>832</v>
      </c>
      <c r="B243" s="421" t="s">
        <v>833</v>
      </c>
      <c r="C243" s="420" t="n">
        <v>78401</v>
      </c>
      <c r="D243" s="420" t="n">
        <v>473</v>
      </c>
      <c r="E243" s="420" t="n">
        <v>37383</v>
      </c>
      <c r="F243" s="420" t="n">
        <v>15556</v>
      </c>
      <c r="G243" s="420" t="n">
        <v>24988</v>
      </c>
      <c r="H243" s="420" t="n">
        <v>32075</v>
      </c>
      <c r="I243" s="420" t="n">
        <v>66103</v>
      </c>
      <c r="J243" s="420" t="n">
        <v>12264</v>
      </c>
      <c r="K243" s="420" t="n">
        <v>4853</v>
      </c>
    </row>
    <row r="244" customFormat="false" ht="11.25" hidden="false" customHeight="true" outlineLevel="0" collapsed="false">
      <c r="A244" s="399" t="s">
        <v>834</v>
      </c>
      <c r="B244" s="421" t="s">
        <v>835</v>
      </c>
      <c r="C244" s="420" t="n">
        <v>42177</v>
      </c>
      <c r="D244" s="420" t="n">
        <v>292</v>
      </c>
      <c r="E244" s="420" t="n">
        <v>12555</v>
      </c>
      <c r="F244" s="420" t="n">
        <v>11136</v>
      </c>
      <c r="G244" s="420" t="n">
        <v>18179</v>
      </c>
      <c r="H244" s="420" t="n">
        <v>20269</v>
      </c>
      <c r="I244" s="420" t="n">
        <v>33541</v>
      </c>
      <c r="J244" s="420" t="n">
        <v>8633</v>
      </c>
      <c r="K244" s="420" t="n">
        <v>2350</v>
      </c>
    </row>
    <row r="245" customFormat="false" ht="11.25" hidden="false" customHeight="true" outlineLevel="0" collapsed="false">
      <c r="A245" s="399" t="s">
        <v>836</v>
      </c>
      <c r="B245" s="421" t="s">
        <v>837</v>
      </c>
      <c r="C245" s="420" t="n">
        <v>74125</v>
      </c>
      <c r="D245" s="420" t="n">
        <v>498</v>
      </c>
      <c r="E245" s="420" t="n">
        <v>28596</v>
      </c>
      <c r="F245" s="420" t="n">
        <v>11638</v>
      </c>
      <c r="G245" s="420" t="n">
        <v>33357</v>
      </c>
      <c r="H245" s="420" t="n">
        <v>34027</v>
      </c>
      <c r="I245" s="420" t="n">
        <v>57850</v>
      </c>
      <c r="J245" s="420" t="n">
        <v>16249</v>
      </c>
      <c r="K245" s="420" t="n">
        <v>4373</v>
      </c>
    </row>
    <row r="246" customFormat="false" ht="11.25" hidden="false" customHeight="true" outlineLevel="0" collapsed="false">
      <c r="A246" s="399" t="s">
        <v>838</v>
      </c>
      <c r="B246" s="421" t="s">
        <v>839</v>
      </c>
      <c r="C246" s="420" t="n">
        <v>26269</v>
      </c>
      <c r="D246" s="420" t="n">
        <v>408</v>
      </c>
      <c r="E246" s="420" t="n">
        <v>10384</v>
      </c>
      <c r="F246" s="420" t="n">
        <v>5268</v>
      </c>
      <c r="G246" s="420" t="n">
        <v>10208</v>
      </c>
      <c r="H246" s="420" t="n">
        <v>12242</v>
      </c>
      <c r="I246" s="420" t="n">
        <v>21069</v>
      </c>
      <c r="J246" s="420" t="n">
        <v>5199</v>
      </c>
      <c r="K246" s="420" t="n">
        <v>691</v>
      </c>
    </row>
    <row r="247" customFormat="false" ht="15" hidden="false" customHeight="true" outlineLevel="0" collapsed="false">
      <c r="A247" s="427"/>
      <c r="B247" s="428" t="s">
        <v>457</v>
      </c>
      <c r="C247" s="420" t="n">
        <f aca="false">SUM(C242:C246)</f>
        <v>302272</v>
      </c>
      <c r="D247" s="420" t="n">
        <f aca="false">SUM(D242:D246)</f>
        <v>2142</v>
      </c>
      <c r="E247" s="420" t="n">
        <f aca="false">SUM(E242:E246)</f>
        <v>111056</v>
      </c>
      <c r="F247" s="420" t="n">
        <f aca="false">SUM(F242:F246)</f>
        <v>64786</v>
      </c>
      <c r="G247" s="420" t="n">
        <f aca="false">SUM(G242:G246)</f>
        <v>124218</v>
      </c>
      <c r="H247" s="420" t="n">
        <f aca="false">SUM(H242:H246)</f>
        <v>137144</v>
      </c>
      <c r="I247" s="420" t="n">
        <f aca="false">SUM(I242:I246)</f>
        <v>240586</v>
      </c>
      <c r="J247" s="420" t="n">
        <f aca="false">SUM(J242:J246)</f>
        <v>61605</v>
      </c>
      <c r="K247" s="420" t="n">
        <f aca="false">SUM(K242:K246)</f>
        <v>16576</v>
      </c>
    </row>
    <row r="248" customFormat="false" ht="15" hidden="false" customHeight="true" outlineLevel="0" collapsed="false">
      <c r="A248" s="399" t="s">
        <v>840</v>
      </c>
      <c r="B248" s="419" t="s">
        <v>841</v>
      </c>
      <c r="C248" s="420"/>
      <c r="D248" s="420"/>
      <c r="E248" s="420"/>
      <c r="F248" s="420"/>
      <c r="G248" s="420"/>
      <c r="H248" s="420"/>
      <c r="I248" s="420"/>
      <c r="J248" s="420"/>
      <c r="K248" s="420"/>
    </row>
    <row r="249" customFormat="false" ht="15" hidden="false" customHeight="true" outlineLevel="0" collapsed="false">
      <c r="A249" s="426"/>
      <c r="B249" s="419" t="s">
        <v>764</v>
      </c>
      <c r="C249" s="420"/>
      <c r="D249" s="420"/>
      <c r="E249" s="420"/>
      <c r="F249" s="420"/>
      <c r="G249" s="420"/>
      <c r="H249" s="420"/>
      <c r="I249" s="420"/>
      <c r="J249" s="420"/>
      <c r="K249" s="420"/>
    </row>
    <row r="250" customFormat="false" ht="15" hidden="false" customHeight="true" outlineLevel="0" collapsed="false">
      <c r="A250" s="399" t="s">
        <v>842</v>
      </c>
      <c r="B250" s="421" t="s">
        <v>843</v>
      </c>
      <c r="C250" s="420" t="n">
        <v>87174</v>
      </c>
      <c r="D250" s="420" t="n">
        <v>391</v>
      </c>
      <c r="E250" s="420" t="n">
        <v>19874</v>
      </c>
      <c r="F250" s="420" t="n">
        <v>20284</v>
      </c>
      <c r="G250" s="420" t="n">
        <v>46622</v>
      </c>
      <c r="H250" s="420" t="n">
        <v>41236</v>
      </c>
      <c r="I250" s="420" t="n">
        <v>67090</v>
      </c>
      <c r="J250" s="420" t="n">
        <v>20071</v>
      </c>
      <c r="K250" s="420" t="n">
        <v>4590</v>
      </c>
    </row>
    <row r="251" customFormat="false" ht="27" hidden="false" customHeight="true" outlineLevel="0" collapsed="false">
      <c r="A251" s="429" t="s">
        <v>169</v>
      </c>
    </row>
    <row r="252" s="431" customFormat="true" ht="12" hidden="false" customHeight="true" outlineLevel="0" collapsed="false">
      <c r="A252" s="430" t="s">
        <v>648</v>
      </c>
      <c r="E252" s="432" t="s">
        <v>649</v>
      </c>
    </row>
    <row r="253" s="402" customFormat="true" ht="27" hidden="false" customHeight="true" outlineLevel="0" collapsed="false">
      <c r="A253" s="433" t="s">
        <v>650</v>
      </c>
    </row>
    <row r="254" s="398" customFormat="true" ht="18" hidden="false" customHeight="true" outlineLevel="0" collapsed="false">
      <c r="A254" s="370" t="s">
        <v>106</v>
      </c>
      <c r="B254" s="370"/>
      <c r="C254" s="370"/>
      <c r="D254" s="370"/>
      <c r="E254" s="370"/>
      <c r="F254" s="434"/>
      <c r="G254" s="378"/>
      <c r="H254" s="396"/>
      <c r="I254" s="397"/>
      <c r="J254" s="397"/>
      <c r="K254" s="397"/>
    </row>
    <row r="255" customFormat="false" ht="15" hidden="false" customHeight="true" outlineLevel="0" collapsed="false">
      <c r="A255" s="427"/>
      <c r="B255" s="419" t="s">
        <v>844</v>
      </c>
      <c r="C255" s="420"/>
      <c r="D255" s="420"/>
      <c r="E255" s="420"/>
      <c r="F255" s="420"/>
      <c r="G255" s="420"/>
      <c r="H255" s="420"/>
      <c r="I255" s="420"/>
      <c r="J255" s="420"/>
      <c r="K255" s="420"/>
    </row>
    <row r="256" customFormat="false" ht="15" hidden="false" customHeight="true" outlineLevel="0" collapsed="false">
      <c r="A256" s="399" t="s">
        <v>840</v>
      </c>
      <c r="B256" s="419" t="s">
        <v>629</v>
      </c>
      <c r="C256" s="420"/>
      <c r="D256" s="420"/>
      <c r="E256" s="420"/>
      <c r="F256" s="420"/>
      <c r="G256" s="420"/>
      <c r="H256" s="420"/>
      <c r="I256" s="420"/>
      <c r="J256" s="420"/>
      <c r="K256" s="420"/>
    </row>
    <row r="257" customFormat="false" ht="15" hidden="false" customHeight="true" outlineLevel="0" collapsed="false">
      <c r="A257" s="399" t="s">
        <v>845</v>
      </c>
      <c r="B257" s="421" t="s">
        <v>846</v>
      </c>
      <c r="C257" s="420" t="n">
        <v>71250</v>
      </c>
      <c r="D257" s="420" t="n">
        <v>451</v>
      </c>
      <c r="E257" s="420" t="n">
        <v>26601</v>
      </c>
      <c r="F257" s="420" t="n">
        <v>17456</v>
      </c>
      <c r="G257" s="420" t="n">
        <v>26741</v>
      </c>
      <c r="H257" s="420" t="n">
        <v>29991</v>
      </c>
      <c r="I257" s="420" t="n">
        <v>59763</v>
      </c>
      <c r="J257" s="420" t="n">
        <v>11475</v>
      </c>
      <c r="K257" s="420" t="n">
        <v>2319</v>
      </c>
    </row>
    <row r="258" customFormat="false" ht="11.25" hidden="false" customHeight="true" outlineLevel="0" collapsed="false">
      <c r="A258" s="399" t="s">
        <v>847</v>
      </c>
      <c r="B258" s="421" t="s">
        <v>848</v>
      </c>
      <c r="C258" s="420" t="n">
        <v>39633</v>
      </c>
      <c r="D258" s="420" t="n">
        <v>337</v>
      </c>
      <c r="E258" s="420" t="n">
        <v>14759</v>
      </c>
      <c r="F258" s="420" t="n">
        <v>10960</v>
      </c>
      <c r="G258" s="420" t="n">
        <v>13535</v>
      </c>
      <c r="H258" s="420" t="n">
        <v>16869</v>
      </c>
      <c r="I258" s="420" t="n">
        <v>32737</v>
      </c>
      <c r="J258" s="420" t="n">
        <v>6888</v>
      </c>
      <c r="K258" s="420" t="n">
        <v>1123</v>
      </c>
    </row>
    <row r="259" customFormat="false" ht="11.25" hidden="false" customHeight="true" outlineLevel="0" collapsed="false">
      <c r="A259" s="399" t="s">
        <v>849</v>
      </c>
      <c r="B259" s="421" t="s">
        <v>850</v>
      </c>
      <c r="C259" s="420" t="n">
        <v>59584</v>
      </c>
      <c r="D259" s="420" t="n">
        <v>616</v>
      </c>
      <c r="E259" s="420" t="n">
        <v>27170</v>
      </c>
      <c r="F259" s="420" t="n">
        <v>13235</v>
      </c>
      <c r="G259" s="420" t="n">
        <v>18558</v>
      </c>
      <c r="H259" s="420" t="n">
        <v>22321</v>
      </c>
      <c r="I259" s="420" t="n">
        <v>48943</v>
      </c>
      <c r="J259" s="420" t="n">
        <v>10640</v>
      </c>
      <c r="K259" s="420" t="n">
        <v>2931</v>
      </c>
    </row>
    <row r="260" customFormat="false" ht="11.25" hidden="false" customHeight="true" outlineLevel="0" collapsed="false">
      <c r="A260" s="399" t="s">
        <v>851</v>
      </c>
      <c r="B260" s="421" t="s">
        <v>852</v>
      </c>
      <c r="C260" s="420" t="n">
        <v>43216</v>
      </c>
      <c r="D260" s="420" t="n">
        <v>445</v>
      </c>
      <c r="E260" s="420" t="n">
        <v>15024</v>
      </c>
      <c r="F260" s="420" t="n">
        <v>10506</v>
      </c>
      <c r="G260" s="420" t="n">
        <v>17238</v>
      </c>
      <c r="H260" s="420" t="n">
        <v>21092</v>
      </c>
      <c r="I260" s="420" t="n">
        <v>33157</v>
      </c>
      <c r="J260" s="420" t="n">
        <v>10050</v>
      </c>
      <c r="K260" s="420" t="n">
        <v>1145</v>
      </c>
    </row>
    <row r="261" customFormat="false" ht="11.25" hidden="false" customHeight="true" outlineLevel="0" collapsed="false">
      <c r="A261" s="399" t="s">
        <v>853</v>
      </c>
      <c r="B261" s="421" t="s">
        <v>854</v>
      </c>
      <c r="C261" s="420" t="n">
        <v>50908</v>
      </c>
      <c r="D261" s="420" t="n">
        <v>463</v>
      </c>
      <c r="E261" s="420" t="n">
        <v>21502</v>
      </c>
      <c r="F261" s="420" t="n">
        <v>9763</v>
      </c>
      <c r="G261" s="420" t="n">
        <v>19173</v>
      </c>
      <c r="H261" s="420" t="n">
        <v>22800</v>
      </c>
      <c r="I261" s="420" t="n">
        <v>41228</v>
      </c>
      <c r="J261" s="420" t="n">
        <v>9673</v>
      </c>
      <c r="K261" s="420" t="n">
        <v>1808</v>
      </c>
    </row>
    <row r="262" customFormat="false" ht="11.25" hidden="false" customHeight="true" outlineLevel="0" collapsed="false">
      <c r="A262" s="399" t="s">
        <v>855</v>
      </c>
      <c r="B262" s="421" t="s">
        <v>856</v>
      </c>
      <c r="C262" s="420" t="n">
        <v>26011</v>
      </c>
      <c r="D262" s="420" t="n">
        <v>560</v>
      </c>
      <c r="E262" s="420" t="n">
        <v>9286</v>
      </c>
      <c r="F262" s="420" t="n">
        <v>5275</v>
      </c>
      <c r="G262" s="420" t="n">
        <v>10890</v>
      </c>
      <c r="H262" s="420" t="n">
        <v>12297</v>
      </c>
      <c r="I262" s="420" t="n">
        <v>20341</v>
      </c>
      <c r="J262" s="420" t="n">
        <v>5668</v>
      </c>
      <c r="K262" s="420" t="n">
        <v>418</v>
      </c>
    </row>
    <row r="263" customFormat="false" ht="15" hidden="false" customHeight="true" outlineLevel="0" collapsed="false">
      <c r="A263" s="427"/>
      <c r="B263" s="428" t="s">
        <v>457</v>
      </c>
      <c r="C263" s="420" t="n">
        <f aca="false">C250+SUM(C257:C262)</f>
        <v>377776</v>
      </c>
      <c r="D263" s="420" t="n">
        <f aca="false">D250+SUM(D257:D262)</f>
        <v>3263</v>
      </c>
      <c r="E263" s="420" t="n">
        <f aca="false">E250+SUM(E257:E262)</f>
        <v>134216</v>
      </c>
      <c r="F263" s="420" t="n">
        <f aca="false">F250+SUM(F257:F262)</f>
        <v>87479</v>
      </c>
      <c r="G263" s="420" t="n">
        <f aca="false">G250+SUM(G257:G262)</f>
        <v>152757</v>
      </c>
      <c r="H263" s="420" t="n">
        <f aca="false">H250+SUM(H257:H262)</f>
        <v>166606</v>
      </c>
      <c r="I263" s="420" t="n">
        <f aca="false">I250+SUM(I257:I262)</f>
        <v>303259</v>
      </c>
      <c r="J263" s="420" t="n">
        <f aca="false">J250+SUM(J257:J262)</f>
        <v>74465</v>
      </c>
      <c r="K263" s="420" t="n">
        <f aca="false">K250+SUM(K257:K262)</f>
        <v>14334</v>
      </c>
    </row>
    <row r="264" customFormat="false" ht="12" hidden="false" customHeight="true" outlineLevel="0" collapsed="false">
      <c r="B264" s="419" t="s">
        <v>141</v>
      </c>
      <c r="C264" s="420"/>
      <c r="D264" s="420"/>
      <c r="E264" s="420"/>
      <c r="F264" s="420"/>
      <c r="G264" s="420"/>
      <c r="H264" s="420"/>
      <c r="I264" s="420"/>
      <c r="J264" s="420"/>
      <c r="K264" s="420"/>
    </row>
    <row r="265" customFormat="false" ht="12" hidden="false" customHeight="true" outlineLevel="0" collapsed="false">
      <c r="B265" s="423" t="s">
        <v>857</v>
      </c>
      <c r="C265" s="420" t="n">
        <f aca="false">C250</f>
        <v>87174</v>
      </c>
      <c r="D265" s="420" t="n">
        <f aca="false">D250</f>
        <v>391</v>
      </c>
      <c r="E265" s="420" t="n">
        <f aca="false">E250</f>
        <v>19874</v>
      </c>
      <c r="F265" s="420" t="n">
        <f aca="false">F250</f>
        <v>20284</v>
      </c>
      <c r="G265" s="420" t="n">
        <f aca="false">G250</f>
        <v>46622</v>
      </c>
      <c r="H265" s="420" t="n">
        <f aca="false">H250</f>
        <v>41236</v>
      </c>
      <c r="I265" s="420" t="n">
        <f aca="false">I250</f>
        <v>67090</v>
      </c>
      <c r="J265" s="420" t="n">
        <f aca="false">J250</f>
        <v>20071</v>
      </c>
      <c r="K265" s="420" t="n">
        <f aca="false">K250</f>
        <v>4590</v>
      </c>
    </row>
    <row r="266" customFormat="false" ht="12" hidden="false" customHeight="true" outlineLevel="0" collapsed="false">
      <c r="B266" s="423" t="s">
        <v>629</v>
      </c>
      <c r="C266" s="420" t="n">
        <f aca="false">SUM(C257:C262)</f>
        <v>290602</v>
      </c>
      <c r="D266" s="420" t="n">
        <f aca="false">SUM(D257:D262)</f>
        <v>2872</v>
      </c>
      <c r="E266" s="420" t="n">
        <f aca="false">SUM(E257:E262)</f>
        <v>114342</v>
      </c>
      <c r="F266" s="420" t="n">
        <f aca="false">SUM(F257:F262)</f>
        <v>67195</v>
      </c>
      <c r="G266" s="420" t="n">
        <f aca="false">SUM(G257:G262)</f>
        <v>106135</v>
      </c>
      <c r="H266" s="420" t="n">
        <f aca="false">SUM(H257:H262)</f>
        <v>125370</v>
      </c>
      <c r="I266" s="420" t="n">
        <f aca="false">SUM(I257:I262)</f>
        <v>236169</v>
      </c>
      <c r="J266" s="420" t="n">
        <f aca="false">SUM(J257:J262)</f>
        <v>54394</v>
      </c>
      <c r="K266" s="420" t="n">
        <f aca="false">SUM(K257:K262)</f>
        <v>9744</v>
      </c>
    </row>
    <row r="267" s="418" customFormat="true" ht="15" hidden="false" customHeight="true" outlineLevel="0" collapsed="false">
      <c r="A267" s="415" t="n">
        <v>6</v>
      </c>
      <c r="B267" s="422" t="s">
        <v>620</v>
      </c>
      <c r="C267" s="417" t="n">
        <f aca="false">C236+C247+C263</f>
        <v>2089523</v>
      </c>
      <c r="D267" s="417" t="n">
        <f aca="false">D236+D247+D263</f>
        <v>13264</v>
      </c>
      <c r="E267" s="417" t="n">
        <f aca="false">E236+E247+E263</f>
        <v>580192</v>
      </c>
      <c r="F267" s="417" t="n">
        <f aca="false">F236+F247+F263</f>
        <v>529481</v>
      </c>
      <c r="G267" s="417" t="n">
        <f aca="false">G236+G247+G263</f>
        <v>966330</v>
      </c>
      <c r="H267" s="417" t="n">
        <f aca="false">H236+H247+H263</f>
        <v>926076</v>
      </c>
      <c r="I267" s="417" t="n">
        <f aca="false">I236+I247+I263</f>
        <v>1724989</v>
      </c>
      <c r="J267" s="417" t="n">
        <f aca="false">J236+J247+J263</f>
        <v>363657</v>
      </c>
      <c r="K267" s="417" t="n">
        <f aca="false">K236+K247+K263</f>
        <v>199741</v>
      </c>
    </row>
    <row r="268" customFormat="false" ht="12" hidden="false" customHeight="true" outlineLevel="0" collapsed="false">
      <c r="B268" s="419" t="s">
        <v>141</v>
      </c>
      <c r="C268" s="420"/>
      <c r="D268" s="420"/>
      <c r="E268" s="420"/>
      <c r="F268" s="420"/>
      <c r="G268" s="420"/>
      <c r="H268" s="420"/>
      <c r="I268" s="420"/>
      <c r="J268" s="420"/>
      <c r="K268" s="420"/>
    </row>
    <row r="269" customFormat="false" ht="12" hidden="false" customHeight="true" outlineLevel="0" collapsed="false">
      <c r="B269" s="423" t="s">
        <v>857</v>
      </c>
      <c r="C269" s="420" t="n">
        <f aca="false">C238+C265</f>
        <v>794550</v>
      </c>
      <c r="D269" s="420" t="n">
        <f aca="false">D238+D265</f>
        <v>2105</v>
      </c>
      <c r="E269" s="420" t="n">
        <f aca="false">E238+E265</f>
        <v>134617</v>
      </c>
      <c r="F269" s="420" t="n">
        <f aca="false">F238+F265</f>
        <v>205505</v>
      </c>
      <c r="G269" s="420" t="n">
        <f aca="false">G238+G265</f>
        <v>452257</v>
      </c>
      <c r="H269" s="420" t="n">
        <f aca="false">H238+H265</f>
        <v>359702</v>
      </c>
      <c r="I269" s="420" t="n">
        <f aca="false">I238+I265</f>
        <v>662157</v>
      </c>
      <c r="J269" s="420" t="n">
        <f aca="false">J238+J265</f>
        <v>131812</v>
      </c>
      <c r="K269" s="420" t="n">
        <f aca="false">K238+K265</f>
        <v>97707</v>
      </c>
    </row>
    <row r="270" customFormat="false" ht="12" hidden="false" customHeight="true" outlineLevel="0" collapsed="false">
      <c r="B270" s="423" t="s">
        <v>629</v>
      </c>
      <c r="C270" s="420" t="n">
        <f aca="false">C239+C247+C266</f>
        <v>1294973</v>
      </c>
      <c r="D270" s="420" t="n">
        <f aca="false">D239+D247+D266</f>
        <v>11159</v>
      </c>
      <c r="E270" s="420" t="n">
        <f aca="false">E239+E247+E266</f>
        <v>445575</v>
      </c>
      <c r="F270" s="420" t="n">
        <f aca="false">F239+F247+F266</f>
        <v>323976</v>
      </c>
      <c r="G270" s="420" t="n">
        <f aca="false">G239+G247+G266</f>
        <v>514073</v>
      </c>
      <c r="H270" s="420" t="n">
        <f aca="false">H239+H247+H266</f>
        <v>566374</v>
      </c>
      <c r="I270" s="420" t="n">
        <f aca="false">I239+I247+I266</f>
        <v>1062832</v>
      </c>
      <c r="J270" s="420" t="n">
        <f aca="false">J239+J247+J266</f>
        <v>231845</v>
      </c>
      <c r="K270" s="420" t="n">
        <f aca="false">K239+K247+K266</f>
        <v>102034</v>
      </c>
    </row>
    <row r="271" s="418" customFormat="true" ht="18" hidden="false" customHeight="true" outlineLevel="0" collapsed="false">
      <c r="A271" s="415" t="n">
        <v>7</v>
      </c>
      <c r="B271" s="424" t="s">
        <v>221</v>
      </c>
      <c r="C271" s="417"/>
      <c r="D271" s="417"/>
      <c r="E271" s="417"/>
      <c r="F271" s="417"/>
      <c r="G271" s="417"/>
      <c r="H271" s="417"/>
      <c r="I271" s="417"/>
      <c r="J271" s="417"/>
      <c r="K271" s="417"/>
    </row>
    <row r="272" customFormat="false" ht="15" hidden="false" customHeight="true" outlineLevel="0" collapsed="false">
      <c r="A272" s="399" t="s">
        <v>858</v>
      </c>
      <c r="B272" s="419" t="s">
        <v>859</v>
      </c>
      <c r="C272" s="420"/>
      <c r="D272" s="420"/>
      <c r="E272" s="420"/>
      <c r="F272" s="420"/>
      <c r="G272" s="420"/>
      <c r="H272" s="420"/>
      <c r="I272" s="420"/>
      <c r="J272" s="420"/>
      <c r="K272" s="420"/>
    </row>
    <row r="273" customFormat="false" ht="15" hidden="false" customHeight="true" outlineLevel="0" collapsed="false">
      <c r="B273" s="419" t="s">
        <v>857</v>
      </c>
      <c r="C273" s="420"/>
      <c r="D273" s="420"/>
      <c r="E273" s="420"/>
      <c r="F273" s="420"/>
      <c r="G273" s="420"/>
      <c r="H273" s="420"/>
      <c r="I273" s="420"/>
      <c r="J273" s="420"/>
      <c r="K273" s="420"/>
    </row>
    <row r="274" customFormat="false" ht="15" hidden="false" customHeight="true" outlineLevel="0" collapsed="false">
      <c r="A274" s="399" t="s">
        <v>860</v>
      </c>
      <c r="B274" s="421" t="s">
        <v>861</v>
      </c>
      <c r="C274" s="420" t="n">
        <v>60723</v>
      </c>
      <c r="D274" s="420" t="n">
        <v>228</v>
      </c>
      <c r="E274" s="420" t="n">
        <v>10378</v>
      </c>
      <c r="F274" s="420" t="n">
        <v>15256</v>
      </c>
      <c r="G274" s="420" t="n">
        <v>34859</v>
      </c>
      <c r="H274" s="420" t="n">
        <v>29051</v>
      </c>
      <c r="I274" s="420" t="n">
        <v>49069</v>
      </c>
      <c r="J274" s="420" t="n">
        <v>11646</v>
      </c>
      <c r="K274" s="420" t="n">
        <v>2807</v>
      </c>
    </row>
    <row r="275" customFormat="false" ht="15" hidden="false" customHeight="true" outlineLevel="0" collapsed="false">
      <c r="A275" s="426"/>
      <c r="B275" s="419" t="s">
        <v>629</v>
      </c>
      <c r="C275" s="420"/>
      <c r="D275" s="420"/>
      <c r="E275" s="420"/>
      <c r="F275" s="420"/>
      <c r="G275" s="420"/>
      <c r="H275" s="420"/>
      <c r="I275" s="420"/>
      <c r="J275" s="420"/>
      <c r="K275" s="420"/>
    </row>
    <row r="276" customFormat="false" ht="15" hidden="false" customHeight="true" outlineLevel="0" collapsed="false">
      <c r="A276" s="399" t="s">
        <v>862</v>
      </c>
      <c r="B276" s="421" t="s">
        <v>863</v>
      </c>
      <c r="C276" s="420" t="n">
        <v>27467</v>
      </c>
      <c r="D276" s="420" t="n">
        <v>633</v>
      </c>
      <c r="E276" s="420" t="n">
        <v>8182</v>
      </c>
      <c r="F276" s="420" t="n">
        <v>6792</v>
      </c>
      <c r="G276" s="420" t="n">
        <v>11852</v>
      </c>
      <c r="H276" s="420" t="n">
        <v>12936</v>
      </c>
      <c r="I276" s="420" t="n">
        <v>22824</v>
      </c>
      <c r="J276" s="420" t="n">
        <v>4639</v>
      </c>
      <c r="K276" s="420" t="n">
        <v>1598</v>
      </c>
    </row>
    <row r="277" customFormat="false" ht="11.25" hidden="false" customHeight="true" outlineLevel="0" collapsed="false">
      <c r="A277" s="399" t="s">
        <v>864</v>
      </c>
      <c r="B277" s="421" t="s">
        <v>865</v>
      </c>
      <c r="C277" s="420" t="n">
        <v>31690</v>
      </c>
      <c r="D277" s="420" t="n">
        <v>257</v>
      </c>
      <c r="E277" s="420" t="n">
        <v>14267</v>
      </c>
      <c r="F277" s="420" t="n">
        <v>7372</v>
      </c>
      <c r="G277" s="420" t="n">
        <v>9791</v>
      </c>
      <c r="H277" s="420" t="n">
        <v>12913</v>
      </c>
      <c r="I277" s="420" t="n">
        <v>27213</v>
      </c>
      <c r="J277" s="420" t="n">
        <v>4464</v>
      </c>
      <c r="K277" s="420" t="n">
        <v>1396</v>
      </c>
    </row>
    <row r="278" customFormat="false" ht="11.25" hidden="false" customHeight="true" outlineLevel="0" collapsed="false">
      <c r="A278" s="399" t="s">
        <v>866</v>
      </c>
      <c r="B278" s="421" t="s">
        <v>867</v>
      </c>
      <c r="C278" s="420" t="n">
        <v>42359</v>
      </c>
      <c r="D278" s="420" t="n">
        <v>412</v>
      </c>
      <c r="E278" s="420" t="n">
        <v>14509</v>
      </c>
      <c r="F278" s="420" t="n">
        <v>9604</v>
      </c>
      <c r="G278" s="420" t="n">
        <v>17825</v>
      </c>
      <c r="H278" s="420" t="n">
        <v>20107</v>
      </c>
      <c r="I278" s="420" t="n">
        <v>34234</v>
      </c>
      <c r="J278" s="420" t="n">
        <v>8105</v>
      </c>
      <c r="K278" s="420" t="n">
        <v>2267</v>
      </c>
    </row>
    <row r="279" customFormat="false" ht="11.25" hidden="false" customHeight="true" outlineLevel="0" collapsed="false">
      <c r="A279" s="426" t="s">
        <v>868</v>
      </c>
      <c r="B279" s="421" t="s">
        <v>869</v>
      </c>
      <c r="C279" s="420" t="n">
        <v>23730</v>
      </c>
      <c r="D279" s="420" t="n">
        <v>131</v>
      </c>
      <c r="E279" s="420" t="n">
        <v>8482</v>
      </c>
      <c r="F279" s="420" t="n">
        <v>5090</v>
      </c>
      <c r="G279" s="420" t="n">
        <v>10009</v>
      </c>
      <c r="H279" s="420" t="n">
        <v>11027</v>
      </c>
      <c r="I279" s="420" t="n">
        <v>19401</v>
      </c>
      <c r="J279" s="420" t="n">
        <v>4328</v>
      </c>
      <c r="K279" s="420" t="n">
        <v>482</v>
      </c>
    </row>
    <row r="280" customFormat="false" ht="11.25" hidden="false" customHeight="true" outlineLevel="0" collapsed="false">
      <c r="A280" s="399" t="s">
        <v>870</v>
      </c>
      <c r="B280" s="421" t="s">
        <v>871</v>
      </c>
      <c r="C280" s="420" t="n">
        <v>16464</v>
      </c>
      <c r="D280" s="420" t="n">
        <v>229</v>
      </c>
      <c r="E280" s="420" t="n">
        <v>4566</v>
      </c>
      <c r="F280" s="420" t="n">
        <v>4691</v>
      </c>
      <c r="G280" s="420" t="n">
        <v>6977</v>
      </c>
      <c r="H280" s="420" t="n">
        <v>7998</v>
      </c>
      <c r="I280" s="420" t="n">
        <v>12588</v>
      </c>
      <c r="J280" s="420" t="n">
        <v>3874</v>
      </c>
      <c r="K280" s="420" t="n">
        <v>635</v>
      </c>
    </row>
    <row r="281" customFormat="false" ht="11.25" hidden="false" customHeight="true" outlineLevel="0" collapsed="false">
      <c r="A281" s="399" t="s">
        <v>872</v>
      </c>
      <c r="B281" s="421" t="s">
        <v>873</v>
      </c>
      <c r="C281" s="420" t="n">
        <v>51599</v>
      </c>
      <c r="D281" s="420" t="n">
        <v>517</v>
      </c>
      <c r="E281" s="420" t="n">
        <v>18193</v>
      </c>
      <c r="F281" s="420" t="n">
        <v>13660</v>
      </c>
      <c r="G281" s="420" t="n">
        <v>19223</v>
      </c>
      <c r="H281" s="420" t="n">
        <v>22075</v>
      </c>
      <c r="I281" s="420" t="n">
        <v>42728</v>
      </c>
      <c r="J281" s="420" t="n">
        <v>8858</v>
      </c>
      <c r="K281" s="420" t="n">
        <v>2017</v>
      </c>
    </row>
    <row r="282" customFormat="false" ht="11.25" hidden="false" customHeight="true" outlineLevel="0" collapsed="false">
      <c r="A282" s="399" t="s">
        <v>874</v>
      </c>
      <c r="B282" s="421" t="s">
        <v>875</v>
      </c>
      <c r="C282" s="420" t="n">
        <v>52272</v>
      </c>
      <c r="D282" s="420" t="n">
        <v>410</v>
      </c>
      <c r="E282" s="420" t="n">
        <v>22599</v>
      </c>
      <c r="F282" s="420" t="n">
        <v>11384</v>
      </c>
      <c r="G282" s="420" t="n">
        <v>17821</v>
      </c>
      <c r="H282" s="420" t="n">
        <v>23121</v>
      </c>
      <c r="I282" s="420" t="n">
        <v>43646</v>
      </c>
      <c r="J282" s="420" t="n">
        <v>8593</v>
      </c>
      <c r="K282" s="420" t="n">
        <v>2600</v>
      </c>
    </row>
    <row r="283" customFormat="false" ht="11.25" hidden="false" customHeight="true" outlineLevel="0" collapsed="false">
      <c r="A283" s="399" t="s">
        <v>876</v>
      </c>
      <c r="B283" s="421" t="s">
        <v>877</v>
      </c>
      <c r="C283" s="420" t="n">
        <v>28605</v>
      </c>
      <c r="D283" s="420" t="n">
        <v>318</v>
      </c>
      <c r="E283" s="420" t="n">
        <v>11129</v>
      </c>
      <c r="F283" s="420" t="n">
        <v>6936</v>
      </c>
      <c r="G283" s="420" t="n">
        <v>10217</v>
      </c>
      <c r="H283" s="420" t="n">
        <v>12077</v>
      </c>
      <c r="I283" s="420" t="n">
        <v>23970</v>
      </c>
      <c r="J283" s="420" t="n">
        <v>4627</v>
      </c>
      <c r="K283" s="420" t="n">
        <v>993</v>
      </c>
    </row>
    <row r="284" customFormat="false" ht="11.25" hidden="false" customHeight="true" outlineLevel="0" collapsed="false">
      <c r="A284" s="399" t="s">
        <v>878</v>
      </c>
      <c r="B284" s="421" t="s">
        <v>879</v>
      </c>
      <c r="C284" s="420" t="n">
        <v>26560</v>
      </c>
      <c r="D284" s="420" t="n">
        <v>283</v>
      </c>
      <c r="E284" s="420" t="n">
        <v>10327</v>
      </c>
      <c r="F284" s="420" t="n">
        <v>5470</v>
      </c>
      <c r="G284" s="420" t="n">
        <v>10480</v>
      </c>
      <c r="H284" s="420" t="n">
        <v>12964</v>
      </c>
      <c r="I284" s="420" t="n">
        <v>21043</v>
      </c>
      <c r="J284" s="420" t="n">
        <v>5505</v>
      </c>
      <c r="K284" s="420" t="n">
        <v>1134</v>
      </c>
    </row>
    <row r="285" customFormat="false" ht="11.25" hidden="false" customHeight="true" outlineLevel="0" collapsed="false">
      <c r="A285" s="399" t="s">
        <v>880</v>
      </c>
      <c r="B285" s="421" t="s">
        <v>881</v>
      </c>
      <c r="C285" s="420" t="n">
        <v>54642</v>
      </c>
      <c r="D285" s="420" t="n">
        <v>556</v>
      </c>
      <c r="E285" s="420" t="n">
        <v>24620</v>
      </c>
      <c r="F285" s="420" t="n">
        <v>12322</v>
      </c>
      <c r="G285" s="420" t="n">
        <v>17129</v>
      </c>
      <c r="H285" s="420" t="n">
        <v>22588</v>
      </c>
      <c r="I285" s="420" t="n">
        <v>46579</v>
      </c>
      <c r="J285" s="420" t="n">
        <v>8060</v>
      </c>
      <c r="K285" s="420" t="n">
        <v>3158</v>
      </c>
    </row>
    <row r="286" customFormat="false" ht="15" hidden="false" customHeight="true" outlineLevel="0" collapsed="false">
      <c r="A286" s="427"/>
      <c r="B286" s="428" t="s">
        <v>457</v>
      </c>
      <c r="C286" s="420" t="n">
        <f aca="false">SUM(C274:C285)</f>
        <v>416111</v>
      </c>
      <c r="D286" s="420" t="n">
        <f aca="false">SUM(D274:D285)</f>
        <v>3974</v>
      </c>
      <c r="E286" s="420" t="n">
        <f aca="false">SUM(E274:E285)</f>
        <v>147252</v>
      </c>
      <c r="F286" s="420" t="n">
        <f aca="false">SUM(F274:F285)</f>
        <v>98577</v>
      </c>
      <c r="G286" s="420" t="n">
        <f aca="false">SUM(G274:G285)</f>
        <v>166183</v>
      </c>
      <c r="H286" s="420" t="n">
        <f aca="false">SUM(H274:H285)</f>
        <v>186857</v>
      </c>
      <c r="I286" s="420" t="n">
        <f aca="false">SUM(I274:I285)</f>
        <v>343295</v>
      </c>
      <c r="J286" s="420" t="n">
        <f aca="false">SUM(J274:J285)</f>
        <v>72699</v>
      </c>
      <c r="K286" s="420" t="n">
        <f aca="false">SUM(K274:K285)</f>
        <v>19087</v>
      </c>
    </row>
    <row r="287" customFormat="false" ht="12" hidden="false" customHeight="true" outlineLevel="0" collapsed="false">
      <c r="B287" s="419" t="s">
        <v>141</v>
      </c>
      <c r="C287" s="420"/>
      <c r="D287" s="420"/>
      <c r="E287" s="420"/>
      <c r="F287" s="420"/>
      <c r="G287" s="420"/>
      <c r="H287" s="420"/>
      <c r="I287" s="420"/>
      <c r="J287" s="420"/>
      <c r="K287" s="420"/>
    </row>
    <row r="288" customFormat="false" ht="12" hidden="false" customHeight="true" outlineLevel="0" collapsed="false">
      <c r="B288" s="423" t="s">
        <v>857</v>
      </c>
      <c r="C288" s="420" t="n">
        <f aca="false">SUM(C274)</f>
        <v>60723</v>
      </c>
      <c r="D288" s="420" t="n">
        <f aca="false">SUM(D274)</f>
        <v>228</v>
      </c>
      <c r="E288" s="420" t="n">
        <f aca="false">SUM(E274)</f>
        <v>10378</v>
      </c>
      <c r="F288" s="420" t="n">
        <f aca="false">SUM(F274)</f>
        <v>15256</v>
      </c>
      <c r="G288" s="420" t="n">
        <f aca="false">SUM(G274)</f>
        <v>34859</v>
      </c>
      <c r="H288" s="420" t="n">
        <f aca="false">SUM(H274)</f>
        <v>29051</v>
      </c>
      <c r="I288" s="420" t="n">
        <f aca="false">SUM(I274)</f>
        <v>49069</v>
      </c>
      <c r="J288" s="420" t="n">
        <f aca="false">SUM(J274)</f>
        <v>11646</v>
      </c>
      <c r="K288" s="420" t="n">
        <f aca="false">SUM(K274)</f>
        <v>2807</v>
      </c>
    </row>
    <row r="289" customFormat="false" ht="12" hidden="false" customHeight="true" outlineLevel="0" collapsed="false">
      <c r="B289" s="423" t="s">
        <v>629</v>
      </c>
      <c r="C289" s="420" t="n">
        <f aca="false">SUM(C276:C285)</f>
        <v>355388</v>
      </c>
      <c r="D289" s="420" t="n">
        <f aca="false">SUM(D276:D285)</f>
        <v>3746</v>
      </c>
      <c r="E289" s="420" t="n">
        <f aca="false">SUM(E276:E285)</f>
        <v>136874</v>
      </c>
      <c r="F289" s="420" t="n">
        <f aca="false">SUM(F276:F285)</f>
        <v>83321</v>
      </c>
      <c r="G289" s="420" t="n">
        <f aca="false">SUM(G276:G285)</f>
        <v>131324</v>
      </c>
      <c r="H289" s="420" t="n">
        <f aca="false">SUM(H276:H285)</f>
        <v>157806</v>
      </c>
      <c r="I289" s="420" t="n">
        <f aca="false">SUM(I276:I285)</f>
        <v>294226</v>
      </c>
      <c r="J289" s="420" t="n">
        <f aca="false">SUM(J276:J285)</f>
        <v>61053</v>
      </c>
      <c r="K289" s="420" t="n">
        <f aca="false">SUM(K276:K285)</f>
        <v>16280</v>
      </c>
    </row>
    <row r="290" customFormat="false" ht="15" hidden="false" customHeight="true" outlineLevel="0" collapsed="false">
      <c r="A290" s="399" t="s">
        <v>882</v>
      </c>
      <c r="B290" s="419" t="s">
        <v>883</v>
      </c>
      <c r="C290" s="420"/>
      <c r="D290" s="420"/>
      <c r="E290" s="420"/>
      <c r="F290" s="420"/>
      <c r="G290" s="420"/>
      <c r="H290" s="420"/>
      <c r="I290" s="420"/>
      <c r="J290" s="420"/>
      <c r="K290" s="420"/>
    </row>
    <row r="291" customFormat="false" ht="15" hidden="false" customHeight="true" outlineLevel="0" collapsed="false">
      <c r="B291" s="419" t="s">
        <v>764</v>
      </c>
      <c r="C291" s="420"/>
      <c r="D291" s="420"/>
      <c r="E291" s="420"/>
      <c r="F291" s="420"/>
      <c r="G291" s="420"/>
      <c r="H291" s="420"/>
      <c r="I291" s="420"/>
      <c r="J291" s="420"/>
      <c r="K291" s="420"/>
    </row>
    <row r="292" customFormat="false" ht="15" hidden="false" customHeight="true" outlineLevel="0" collapsed="false">
      <c r="A292" s="399" t="s">
        <v>884</v>
      </c>
      <c r="B292" s="421" t="s">
        <v>885</v>
      </c>
      <c r="C292" s="420" t="n">
        <v>47589</v>
      </c>
      <c r="D292" s="420" t="n">
        <v>275</v>
      </c>
      <c r="E292" s="420" t="n">
        <v>10040</v>
      </c>
      <c r="F292" s="420" t="n">
        <v>11928</v>
      </c>
      <c r="G292" s="420" t="n">
        <v>25329</v>
      </c>
      <c r="H292" s="420" t="n">
        <v>23505</v>
      </c>
      <c r="I292" s="420" t="n">
        <v>37706</v>
      </c>
      <c r="J292" s="420" t="n">
        <v>9870</v>
      </c>
      <c r="K292" s="420" t="n">
        <v>1692</v>
      </c>
    </row>
    <row r="293" customFormat="false" ht="15" hidden="false" customHeight="true" outlineLevel="0" collapsed="false">
      <c r="A293" s="426"/>
      <c r="B293" s="419" t="s">
        <v>629</v>
      </c>
      <c r="C293" s="420"/>
      <c r="D293" s="420"/>
      <c r="E293" s="420"/>
      <c r="F293" s="420"/>
      <c r="G293" s="420"/>
      <c r="H293" s="420"/>
      <c r="I293" s="420"/>
      <c r="J293" s="420"/>
      <c r="K293" s="420"/>
    </row>
    <row r="294" customFormat="false" ht="15" hidden="false" customHeight="true" outlineLevel="0" collapsed="false">
      <c r="A294" s="399" t="s">
        <v>886</v>
      </c>
      <c r="B294" s="421" t="s">
        <v>887</v>
      </c>
      <c r="C294" s="420" t="n">
        <v>31877</v>
      </c>
      <c r="D294" s="420" t="n">
        <v>611</v>
      </c>
      <c r="E294" s="420" t="n">
        <v>13944</v>
      </c>
      <c r="F294" s="420" t="n">
        <v>6810</v>
      </c>
      <c r="G294" s="420" t="n">
        <v>10510</v>
      </c>
      <c r="H294" s="420" t="n">
        <v>13633</v>
      </c>
      <c r="I294" s="420" t="n">
        <v>27145</v>
      </c>
      <c r="J294" s="420" t="n">
        <v>4732</v>
      </c>
      <c r="K294" s="420" t="n">
        <v>904</v>
      </c>
    </row>
    <row r="295" customFormat="false" ht="11.25" hidden="false" customHeight="true" outlineLevel="0" collapsed="false">
      <c r="A295" s="399" t="s">
        <v>888</v>
      </c>
      <c r="B295" s="421" t="s">
        <v>889</v>
      </c>
      <c r="C295" s="420" t="n">
        <v>23721</v>
      </c>
      <c r="D295" s="420" t="n">
        <v>285</v>
      </c>
      <c r="E295" s="420" t="n">
        <v>9388</v>
      </c>
      <c r="F295" s="420" t="n">
        <v>5601</v>
      </c>
      <c r="G295" s="420" t="n">
        <v>8442</v>
      </c>
      <c r="H295" s="420" t="n">
        <v>9758</v>
      </c>
      <c r="I295" s="420" t="n">
        <v>20300</v>
      </c>
      <c r="J295" s="420" t="n">
        <v>3415</v>
      </c>
      <c r="K295" s="420" t="n">
        <v>737</v>
      </c>
    </row>
    <row r="296" customFormat="false" ht="11.25" hidden="false" customHeight="true" outlineLevel="0" collapsed="false">
      <c r="A296" s="399" t="s">
        <v>890</v>
      </c>
      <c r="B296" s="421" t="s">
        <v>891</v>
      </c>
      <c r="C296" s="420" t="n">
        <v>15320</v>
      </c>
      <c r="D296" s="420" t="n">
        <v>241</v>
      </c>
      <c r="E296" s="420" t="n">
        <v>6383</v>
      </c>
      <c r="F296" s="420" t="n">
        <v>3610</v>
      </c>
      <c r="G296" s="420" t="n">
        <v>5085</v>
      </c>
      <c r="H296" s="420" t="n">
        <v>6560</v>
      </c>
      <c r="I296" s="420" t="n">
        <v>12948</v>
      </c>
      <c r="J296" s="420" t="n">
        <v>2372</v>
      </c>
      <c r="K296" s="420" t="n">
        <v>391</v>
      </c>
    </row>
    <row r="297" customFormat="false" ht="11.25" hidden="false" customHeight="true" outlineLevel="0" collapsed="false">
      <c r="A297" s="399" t="s">
        <v>892</v>
      </c>
      <c r="B297" s="421" t="s">
        <v>893</v>
      </c>
      <c r="C297" s="420" t="n">
        <v>23171</v>
      </c>
      <c r="D297" s="420" t="n">
        <v>405</v>
      </c>
      <c r="E297" s="420" t="n">
        <v>9566</v>
      </c>
      <c r="F297" s="420" t="n">
        <v>5551</v>
      </c>
      <c r="G297" s="420" t="n">
        <v>7648</v>
      </c>
      <c r="H297" s="420" t="n">
        <v>10335</v>
      </c>
      <c r="I297" s="420" t="n">
        <v>18969</v>
      </c>
      <c r="J297" s="420" t="n">
        <v>4200</v>
      </c>
      <c r="K297" s="420" t="n">
        <v>798</v>
      </c>
    </row>
    <row r="298" customFormat="false" ht="15" hidden="false" customHeight="true" outlineLevel="0" collapsed="false">
      <c r="A298" s="427"/>
      <c r="B298" s="428" t="s">
        <v>457</v>
      </c>
      <c r="C298" s="420" t="n">
        <f aca="false">SUM(C292:C297)</f>
        <v>141678</v>
      </c>
      <c r="D298" s="420" t="n">
        <f aca="false">SUM(D292:D297)</f>
        <v>1817</v>
      </c>
      <c r="E298" s="420" t="n">
        <f aca="false">SUM(E292:E297)</f>
        <v>49321</v>
      </c>
      <c r="F298" s="420" t="n">
        <f aca="false">SUM(F292:F297)</f>
        <v>33500</v>
      </c>
      <c r="G298" s="420" t="n">
        <f aca="false">SUM(G292:G297)</f>
        <v>57014</v>
      </c>
      <c r="H298" s="420" t="n">
        <f aca="false">SUM(H292:H297)</f>
        <v>63791</v>
      </c>
      <c r="I298" s="420" t="n">
        <f aca="false">SUM(I292:I297)</f>
        <v>117068</v>
      </c>
      <c r="J298" s="420" t="n">
        <f aca="false">SUM(J292:J297)</f>
        <v>24589</v>
      </c>
      <c r="K298" s="420" t="n">
        <f aca="false">SUM(K292:K297)</f>
        <v>4522</v>
      </c>
    </row>
    <row r="299" customFormat="false" ht="12" hidden="false" customHeight="true" outlineLevel="0" collapsed="false">
      <c r="B299" s="419" t="s">
        <v>141</v>
      </c>
      <c r="C299" s="420"/>
      <c r="D299" s="420"/>
      <c r="E299" s="420"/>
      <c r="F299" s="420"/>
      <c r="G299" s="420"/>
      <c r="H299" s="420"/>
      <c r="I299" s="420"/>
      <c r="J299" s="420"/>
      <c r="K299" s="420"/>
    </row>
    <row r="300" customFormat="false" ht="12" hidden="false" customHeight="true" outlineLevel="0" collapsed="false">
      <c r="B300" s="423" t="s">
        <v>857</v>
      </c>
      <c r="C300" s="420" t="n">
        <f aca="false">SUM(C292)</f>
        <v>47589</v>
      </c>
      <c r="D300" s="420" t="n">
        <f aca="false">SUM(D292)</f>
        <v>275</v>
      </c>
      <c r="E300" s="420" t="n">
        <f aca="false">SUM(E292)</f>
        <v>10040</v>
      </c>
      <c r="F300" s="420" t="n">
        <f aca="false">SUM(F292)</f>
        <v>11928</v>
      </c>
      <c r="G300" s="420" t="n">
        <f aca="false">SUM(G292)</f>
        <v>25329</v>
      </c>
      <c r="H300" s="420" t="n">
        <f aca="false">SUM(H292)</f>
        <v>23505</v>
      </c>
      <c r="I300" s="420" t="n">
        <f aca="false">SUM(I292)</f>
        <v>37706</v>
      </c>
      <c r="J300" s="420" t="n">
        <f aca="false">SUM(J292)</f>
        <v>9870</v>
      </c>
      <c r="K300" s="420" t="n">
        <f aca="false">SUM(K292)</f>
        <v>1692</v>
      </c>
    </row>
    <row r="301" customFormat="false" ht="12" hidden="false" customHeight="true" outlineLevel="0" collapsed="false">
      <c r="B301" s="423" t="s">
        <v>629</v>
      </c>
      <c r="C301" s="420" t="n">
        <f aca="false">SUM(C294:C297)</f>
        <v>94089</v>
      </c>
      <c r="D301" s="420" t="n">
        <f aca="false">SUM(D294:D297)</f>
        <v>1542</v>
      </c>
      <c r="E301" s="420" t="n">
        <f aca="false">SUM(E294:E297)</f>
        <v>39281</v>
      </c>
      <c r="F301" s="420" t="n">
        <f aca="false">SUM(F294:F297)</f>
        <v>21572</v>
      </c>
      <c r="G301" s="420" t="n">
        <f aca="false">SUM(G294:G297)</f>
        <v>31685</v>
      </c>
      <c r="H301" s="420" t="n">
        <f aca="false">SUM(H294:H297)</f>
        <v>40286</v>
      </c>
      <c r="I301" s="420" t="n">
        <f aca="false">SUM(I294:I297)</f>
        <v>79362</v>
      </c>
      <c r="J301" s="420" t="n">
        <f aca="false">SUM(J294:J297)</f>
        <v>14719</v>
      </c>
      <c r="K301" s="420" t="n">
        <f aca="false">SUM(K294:K297)</f>
        <v>2830</v>
      </c>
    </row>
    <row r="302" customFormat="false" ht="15" hidden="false" customHeight="true" outlineLevel="0" collapsed="false">
      <c r="A302" s="399" t="s">
        <v>894</v>
      </c>
      <c r="B302" s="419" t="s">
        <v>895</v>
      </c>
      <c r="C302" s="420"/>
      <c r="D302" s="420"/>
      <c r="E302" s="420"/>
      <c r="F302" s="420"/>
      <c r="G302" s="420"/>
      <c r="H302" s="420"/>
      <c r="I302" s="420"/>
      <c r="J302" s="420"/>
      <c r="K302" s="420"/>
    </row>
    <row r="303" customFormat="false" ht="15" hidden="false" customHeight="true" outlineLevel="0" collapsed="false">
      <c r="B303" s="419" t="s">
        <v>621</v>
      </c>
      <c r="C303" s="420"/>
      <c r="D303" s="420"/>
      <c r="E303" s="420"/>
      <c r="F303" s="420"/>
      <c r="G303" s="420"/>
      <c r="H303" s="420"/>
      <c r="I303" s="420"/>
      <c r="J303" s="420"/>
      <c r="K303" s="420"/>
    </row>
    <row r="304" customFormat="false" ht="15" hidden="false" customHeight="true" outlineLevel="0" collapsed="false">
      <c r="A304" s="399" t="s">
        <v>896</v>
      </c>
      <c r="B304" s="421" t="s">
        <v>897</v>
      </c>
      <c r="C304" s="420" t="n">
        <v>15059</v>
      </c>
      <c r="D304" s="420" t="n">
        <v>76</v>
      </c>
      <c r="E304" s="420" t="n">
        <v>6625</v>
      </c>
      <c r="F304" s="420" t="n">
        <v>2968</v>
      </c>
      <c r="G304" s="420" t="n">
        <v>5390</v>
      </c>
      <c r="H304" s="420" t="n">
        <v>6324</v>
      </c>
      <c r="I304" s="420" t="n">
        <v>12523</v>
      </c>
      <c r="J304" s="420" t="n">
        <v>2535</v>
      </c>
      <c r="K304" s="420" t="n">
        <v>1420</v>
      </c>
    </row>
    <row r="305" customFormat="false" ht="11.25" hidden="false" customHeight="true" outlineLevel="0" collapsed="false">
      <c r="A305" s="399" t="s">
        <v>898</v>
      </c>
      <c r="B305" s="421" t="s">
        <v>899</v>
      </c>
      <c r="C305" s="420" t="n">
        <v>47661</v>
      </c>
      <c r="D305" s="420" t="n">
        <v>67</v>
      </c>
      <c r="E305" s="420" t="n">
        <v>12844</v>
      </c>
      <c r="F305" s="420" t="n">
        <v>9737</v>
      </c>
      <c r="G305" s="420" t="n">
        <v>25008</v>
      </c>
      <c r="H305" s="420" t="n">
        <v>20405</v>
      </c>
      <c r="I305" s="420" t="n">
        <v>39316</v>
      </c>
      <c r="J305" s="420" t="n">
        <v>8333</v>
      </c>
      <c r="K305" s="420" t="n">
        <v>2452</v>
      </c>
    </row>
    <row r="306" customFormat="false" ht="11.25" hidden="false" customHeight="true" outlineLevel="0" collapsed="false">
      <c r="A306" s="399" t="s">
        <v>900</v>
      </c>
      <c r="B306" s="421" t="s">
        <v>901</v>
      </c>
      <c r="C306" s="420" t="n">
        <v>17778</v>
      </c>
      <c r="D306" s="420" t="n">
        <v>120</v>
      </c>
      <c r="E306" s="420" t="n">
        <v>3183</v>
      </c>
      <c r="F306" s="420" t="n">
        <v>4615</v>
      </c>
      <c r="G306" s="420" t="n">
        <v>9858</v>
      </c>
      <c r="H306" s="420" t="n">
        <v>9446</v>
      </c>
      <c r="I306" s="420" t="n">
        <v>13247</v>
      </c>
      <c r="J306" s="420" t="n">
        <v>4523</v>
      </c>
      <c r="K306" s="420" t="n">
        <v>997</v>
      </c>
    </row>
    <row r="307" customFormat="false" ht="11.25" hidden="false" customHeight="true" outlineLevel="0" collapsed="false">
      <c r="A307" s="399" t="s">
        <v>902</v>
      </c>
      <c r="B307" s="421" t="s">
        <v>903</v>
      </c>
      <c r="C307" s="420" t="n">
        <v>86081</v>
      </c>
      <c r="D307" s="420" t="n">
        <v>327</v>
      </c>
      <c r="E307" s="420" t="n">
        <v>48058</v>
      </c>
      <c r="F307" s="420" t="n">
        <v>10376</v>
      </c>
      <c r="G307" s="420" t="n">
        <v>27317</v>
      </c>
      <c r="H307" s="420" t="n">
        <v>31183</v>
      </c>
      <c r="I307" s="420" t="n">
        <v>71578</v>
      </c>
      <c r="J307" s="420" t="n">
        <v>14499</v>
      </c>
      <c r="K307" s="420" t="n">
        <v>7751</v>
      </c>
    </row>
    <row r="308" customFormat="false" ht="11.25" hidden="false" customHeight="true" outlineLevel="0" collapsed="false">
      <c r="A308" s="399" t="s">
        <v>904</v>
      </c>
      <c r="B308" s="421" t="s">
        <v>905</v>
      </c>
      <c r="C308" s="420" t="n">
        <v>94864</v>
      </c>
      <c r="D308" s="420" t="n">
        <v>283</v>
      </c>
      <c r="E308" s="420" t="n">
        <v>14512</v>
      </c>
      <c r="F308" s="420" t="n">
        <v>19112</v>
      </c>
      <c r="G308" s="420" t="n">
        <v>60952</v>
      </c>
      <c r="H308" s="420" t="n">
        <v>47501</v>
      </c>
      <c r="I308" s="420" t="n">
        <v>74734</v>
      </c>
      <c r="J308" s="420" t="n">
        <v>20080</v>
      </c>
      <c r="K308" s="420" t="n">
        <v>8624</v>
      </c>
    </row>
    <row r="309" customFormat="false" ht="11.25" hidden="false" customHeight="true" outlineLevel="0" collapsed="false">
      <c r="A309" s="399" t="s">
        <v>906</v>
      </c>
      <c r="B309" s="421" t="s">
        <v>907</v>
      </c>
      <c r="C309" s="420" t="n">
        <v>15602</v>
      </c>
      <c r="D309" s="420" t="n">
        <v>234</v>
      </c>
      <c r="E309" s="420" t="n">
        <v>3230</v>
      </c>
      <c r="F309" s="420" t="n">
        <v>3926</v>
      </c>
      <c r="G309" s="420" t="n">
        <v>8149</v>
      </c>
      <c r="H309" s="420" t="n">
        <v>8297</v>
      </c>
      <c r="I309" s="420" t="n">
        <v>12323</v>
      </c>
      <c r="J309" s="420" t="n">
        <v>3278</v>
      </c>
      <c r="K309" s="420" t="n">
        <v>738</v>
      </c>
    </row>
    <row r="310" customFormat="false" ht="11.25" hidden="false" customHeight="true" outlineLevel="0" collapsed="false">
      <c r="A310" s="399" t="s">
        <v>908</v>
      </c>
      <c r="B310" s="421" t="s">
        <v>909</v>
      </c>
      <c r="C310" s="420" t="n">
        <v>18074</v>
      </c>
      <c r="D310" s="420" t="n">
        <v>44</v>
      </c>
      <c r="E310" s="420" t="n">
        <v>6524</v>
      </c>
      <c r="F310" s="420" t="n">
        <v>4100</v>
      </c>
      <c r="G310" s="420" t="n">
        <v>7405</v>
      </c>
      <c r="H310" s="420" t="n">
        <v>8682</v>
      </c>
      <c r="I310" s="420" t="n">
        <v>15014</v>
      </c>
      <c r="J310" s="420" t="n">
        <v>3058</v>
      </c>
      <c r="K310" s="420" t="n">
        <v>721</v>
      </c>
    </row>
    <row r="311" customFormat="false" ht="11.25" hidden="false" customHeight="true" outlineLevel="0" collapsed="false">
      <c r="A311" s="399" t="s">
        <v>910</v>
      </c>
      <c r="B311" s="421" t="s">
        <v>911</v>
      </c>
      <c r="C311" s="420" t="n">
        <v>21882</v>
      </c>
      <c r="D311" s="420" t="n">
        <v>69</v>
      </c>
      <c r="E311" s="420" t="n">
        <v>6117</v>
      </c>
      <c r="F311" s="420" t="n">
        <v>4522</v>
      </c>
      <c r="G311" s="420" t="n">
        <v>11174</v>
      </c>
      <c r="H311" s="420" t="n">
        <v>11171</v>
      </c>
      <c r="I311" s="420" t="n">
        <v>16810</v>
      </c>
      <c r="J311" s="420" t="n">
        <v>5067</v>
      </c>
      <c r="K311" s="420" t="n">
        <v>1568</v>
      </c>
    </row>
    <row r="312" customFormat="false" ht="11.25" hidden="false" customHeight="true" outlineLevel="0" collapsed="false">
      <c r="A312" s="399" t="s">
        <v>912</v>
      </c>
      <c r="B312" s="421" t="s">
        <v>913</v>
      </c>
      <c r="C312" s="420" t="n">
        <v>26288</v>
      </c>
      <c r="D312" s="420" t="n">
        <v>199</v>
      </c>
      <c r="E312" s="420" t="n">
        <v>8631</v>
      </c>
      <c r="F312" s="420" t="n">
        <v>6897</v>
      </c>
      <c r="G312" s="420" t="n">
        <v>10560</v>
      </c>
      <c r="H312" s="420" t="n">
        <v>11600</v>
      </c>
      <c r="I312" s="420" t="n">
        <v>21819</v>
      </c>
      <c r="J312" s="420" t="n">
        <v>4457</v>
      </c>
      <c r="K312" s="420" t="n">
        <v>2100</v>
      </c>
    </row>
    <row r="313" customFormat="false" ht="11.25" hidden="false" customHeight="true" outlineLevel="0" collapsed="false">
      <c r="A313" s="399" t="s">
        <v>914</v>
      </c>
      <c r="B313" s="421" t="s">
        <v>915</v>
      </c>
      <c r="C313" s="420" t="n">
        <v>12463</v>
      </c>
      <c r="D313" s="420" t="n">
        <v>90</v>
      </c>
      <c r="E313" s="420" t="n">
        <v>4819</v>
      </c>
      <c r="F313" s="420" t="n">
        <v>2534</v>
      </c>
      <c r="G313" s="420" t="n">
        <v>5020</v>
      </c>
      <c r="H313" s="420" t="n">
        <v>5397</v>
      </c>
      <c r="I313" s="420" t="n">
        <v>10307</v>
      </c>
      <c r="J313" s="420" t="n">
        <v>2154</v>
      </c>
      <c r="K313" s="420" t="n">
        <v>848</v>
      </c>
    </row>
    <row r="314" customFormat="false" ht="18" hidden="false" customHeight="true" outlineLevel="0" collapsed="false">
      <c r="A314" s="429" t="s">
        <v>169</v>
      </c>
    </row>
    <row r="315" s="431" customFormat="true" ht="12" hidden="false" customHeight="true" outlineLevel="0" collapsed="false">
      <c r="A315" s="430" t="s">
        <v>648</v>
      </c>
      <c r="E315" s="432" t="s">
        <v>649</v>
      </c>
    </row>
    <row r="316" s="402" customFormat="true" ht="27" hidden="false" customHeight="true" outlineLevel="0" collapsed="false">
      <c r="A316" s="433" t="s">
        <v>650</v>
      </c>
    </row>
    <row r="317" s="398" customFormat="true" ht="18" hidden="false" customHeight="true" outlineLevel="0" collapsed="false">
      <c r="A317" s="370" t="s">
        <v>106</v>
      </c>
      <c r="B317" s="370"/>
      <c r="C317" s="370"/>
      <c r="D317" s="370"/>
      <c r="E317" s="370"/>
      <c r="F317" s="434"/>
      <c r="G317" s="378"/>
      <c r="H317" s="396"/>
      <c r="I317" s="397"/>
      <c r="J317" s="397"/>
      <c r="K317" s="397"/>
    </row>
    <row r="318" customFormat="false" ht="24" hidden="false" customHeight="true" outlineLevel="0" collapsed="false">
      <c r="A318" s="436" t="s">
        <v>916</v>
      </c>
      <c r="B318" s="437" t="s">
        <v>917</v>
      </c>
      <c r="C318" s="420"/>
      <c r="D318" s="420"/>
      <c r="E318" s="420"/>
      <c r="F318" s="420"/>
      <c r="G318" s="420"/>
      <c r="H318" s="420"/>
      <c r="I318" s="420"/>
      <c r="J318" s="420"/>
      <c r="K318" s="420"/>
    </row>
    <row r="319" customFormat="false" ht="15" hidden="false" customHeight="true" outlineLevel="0" collapsed="false">
      <c r="B319" s="419" t="s">
        <v>629</v>
      </c>
      <c r="C319" s="420"/>
      <c r="D319" s="420"/>
      <c r="E319" s="420"/>
      <c r="F319" s="420"/>
      <c r="G319" s="420"/>
      <c r="H319" s="420"/>
      <c r="I319" s="420"/>
      <c r="J319" s="420"/>
      <c r="K319" s="420"/>
    </row>
    <row r="320" customFormat="false" ht="15" hidden="false" customHeight="true" outlineLevel="0" collapsed="false">
      <c r="A320" s="399" t="s">
        <v>918</v>
      </c>
      <c r="B320" s="421" t="s">
        <v>919</v>
      </c>
      <c r="C320" s="420" t="n">
        <v>23116</v>
      </c>
      <c r="D320" s="420" t="n">
        <v>686</v>
      </c>
      <c r="E320" s="420" t="n">
        <v>6292</v>
      </c>
      <c r="F320" s="420" t="n">
        <v>6189</v>
      </c>
      <c r="G320" s="420" t="n">
        <v>9947</v>
      </c>
      <c r="H320" s="420" t="n">
        <v>11401</v>
      </c>
      <c r="I320" s="420" t="n">
        <v>18327</v>
      </c>
      <c r="J320" s="420" t="n">
        <v>4782</v>
      </c>
      <c r="K320" s="420" t="n">
        <v>1578</v>
      </c>
    </row>
    <row r="321" customFormat="false" ht="11.25" hidden="false" customHeight="true" outlineLevel="0" collapsed="false">
      <c r="A321" s="399" t="s">
        <v>920</v>
      </c>
      <c r="B321" s="421" t="s">
        <v>921</v>
      </c>
      <c r="C321" s="420" t="n">
        <v>26565</v>
      </c>
      <c r="D321" s="420" t="n">
        <v>673</v>
      </c>
      <c r="E321" s="420" t="n">
        <v>7954</v>
      </c>
      <c r="F321" s="420" t="n">
        <v>6509</v>
      </c>
      <c r="G321" s="420" t="n">
        <v>11424</v>
      </c>
      <c r="H321" s="420" t="n">
        <v>13157</v>
      </c>
      <c r="I321" s="420" t="n">
        <v>21142</v>
      </c>
      <c r="J321" s="420" t="n">
        <v>5419</v>
      </c>
      <c r="K321" s="420" t="n">
        <v>1703</v>
      </c>
    </row>
    <row r="322" customFormat="false" ht="11.25" hidden="false" customHeight="true" outlineLevel="0" collapsed="false">
      <c r="A322" s="399" t="s">
        <v>922</v>
      </c>
      <c r="B322" s="421" t="s">
        <v>923</v>
      </c>
      <c r="C322" s="420" t="n">
        <v>16920</v>
      </c>
      <c r="D322" s="420" t="n">
        <v>173</v>
      </c>
      <c r="E322" s="420" t="n">
        <v>8259</v>
      </c>
      <c r="F322" s="420" t="n">
        <v>2622</v>
      </c>
      <c r="G322" s="420" t="n">
        <v>5866</v>
      </c>
      <c r="H322" s="420" t="n">
        <v>7124</v>
      </c>
      <c r="I322" s="420" t="n">
        <v>13932</v>
      </c>
      <c r="J322" s="420" t="n">
        <v>2983</v>
      </c>
      <c r="K322" s="420" t="n">
        <v>811</v>
      </c>
    </row>
    <row r="323" customFormat="false" ht="11.25" hidden="false" customHeight="true" outlineLevel="0" collapsed="false">
      <c r="A323" s="399" t="s">
        <v>924</v>
      </c>
      <c r="B323" s="421" t="s">
        <v>925</v>
      </c>
      <c r="C323" s="420" t="n">
        <v>37334</v>
      </c>
      <c r="D323" s="420" t="n">
        <v>420</v>
      </c>
      <c r="E323" s="420" t="n">
        <v>19642</v>
      </c>
      <c r="F323" s="420" t="n">
        <v>7520</v>
      </c>
      <c r="G323" s="420" t="n">
        <v>9750</v>
      </c>
      <c r="H323" s="420" t="n">
        <v>13059</v>
      </c>
      <c r="I323" s="420" t="n">
        <v>31438</v>
      </c>
      <c r="J323" s="420" t="n">
        <v>5885</v>
      </c>
      <c r="K323" s="420" t="n">
        <v>4935</v>
      </c>
    </row>
    <row r="324" customFormat="false" ht="11.25" hidden="false" customHeight="true" outlineLevel="0" collapsed="false">
      <c r="A324" s="399" t="s">
        <v>926</v>
      </c>
      <c r="B324" s="421" t="s">
        <v>899</v>
      </c>
      <c r="C324" s="420" t="n">
        <v>20533</v>
      </c>
      <c r="D324" s="420" t="n">
        <v>199</v>
      </c>
      <c r="E324" s="420" t="n">
        <v>6003</v>
      </c>
      <c r="F324" s="420" t="n">
        <v>4325</v>
      </c>
      <c r="G324" s="420" t="n">
        <v>10006</v>
      </c>
      <c r="H324" s="420" t="n">
        <v>9945</v>
      </c>
      <c r="I324" s="420" t="n">
        <v>16551</v>
      </c>
      <c r="J324" s="420" t="n">
        <v>3979</v>
      </c>
      <c r="K324" s="420" t="n">
        <v>985</v>
      </c>
    </row>
    <row r="325" customFormat="false" ht="11.25" hidden="false" customHeight="true" outlineLevel="0" collapsed="false">
      <c r="A325" s="399" t="s">
        <v>927</v>
      </c>
      <c r="B325" s="421" t="s">
        <v>928</v>
      </c>
      <c r="C325" s="420" t="n">
        <v>11362</v>
      </c>
      <c r="D325" s="420" t="n">
        <v>146</v>
      </c>
      <c r="E325" s="420" t="n">
        <v>4225</v>
      </c>
      <c r="F325" s="420" t="n">
        <v>1979</v>
      </c>
      <c r="G325" s="420" t="n">
        <v>5010</v>
      </c>
      <c r="H325" s="420" t="n">
        <v>6077</v>
      </c>
      <c r="I325" s="420" t="n">
        <v>8795</v>
      </c>
      <c r="J325" s="420" t="n">
        <v>2566</v>
      </c>
      <c r="K325" s="420" t="n">
        <v>319</v>
      </c>
    </row>
    <row r="326" customFormat="false" ht="11.25" hidden="false" customHeight="true" outlineLevel="0" collapsed="false">
      <c r="A326" s="399" t="s">
        <v>929</v>
      </c>
      <c r="B326" s="421" t="s">
        <v>930</v>
      </c>
      <c r="C326" s="420" t="n">
        <v>22522</v>
      </c>
      <c r="D326" s="420" t="n">
        <v>659</v>
      </c>
      <c r="E326" s="420" t="n">
        <v>7706</v>
      </c>
      <c r="F326" s="420" t="n">
        <v>5732</v>
      </c>
      <c r="G326" s="420" t="n">
        <v>8419</v>
      </c>
      <c r="H326" s="420" t="n">
        <v>10880</v>
      </c>
      <c r="I326" s="420" t="n">
        <v>18022</v>
      </c>
      <c r="J326" s="420" t="n">
        <v>4494</v>
      </c>
      <c r="K326" s="420" t="n">
        <v>1443</v>
      </c>
    </row>
    <row r="327" customFormat="false" ht="11.25" hidden="false" customHeight="true" outlineLevel="0" collapsed="false">
      <c r="A327" s="399" t="s">
        <v>931</v>
      </c>
      <c r="B327" s="421" t="s">
        <v>932</v>
      </c>
      <c r="C327" s="420" t="n">
        <v>20939</v>
      </c>
      <c r="D327" s="420" t="n">
        <v>1800</v>
      </c>
      <c r="E327" s="420" t="n">
        <v>6330</v>
      </c>
      <c r="F327" s="420" t="n">
        <v>6247</v>
      </c>
      <c r="G327" s="420" t="n">
        <v>6561</v>
      </c>
      <c r="H327" s="420" t="n">
        <v>9818</v>
      </c>
      <c r="I327" s="420" t="n">
        <v>17112</v>
      </c>
      <c r="J327" s="420" t="n">
        <v>3821</v>
      </c>
      <c r="K327" s="420" t="n">
        <v>2302</v>
      </c>
    </row>
    <row r="328" customFormat="false" ht="11.25" hidden="false" customHeight="true" outlineLevel="0" collapsed="false">
      <c r="A328" s="399" t="s">
        <v>933</v>
      </c>
      <c r="B328" s="421" t="s">
        <v>934</v>
      </c>
      <c r="C328" s="420" t="n">
        <v>41892</v>
      </c>
      <c r="D328" s="420" t="n">
        <v>943</v>
      </c>
      <c r="E328" s="420" t="n">
        <v>15748</v>
      </c>
      <c r="F328" s="420" t="n">
        <v>12304</v>
      </c>
      <c r="G328" s="420" t="n">
        <v>12893</v>
      </c>
      <c r="H328" s="420" t="n">
        <v>19501</v>
      </c>
      <c r="I328" s="420" t="n">
        <v>34195</v>
      </c>
      <c r="J328" s="420" t="n">
        <v>7682</v>
      </c>
      <c r="K328" s="420" t="n">
        <v>3005</v>
      </c>
    </row>
    <row r="329" customFormat="false" ht="11.25" hidden="false" customHeight="true" outlineLevel="0" collapsed="false">
      <c r="A329" s="399" t="s">
        <v>935</v>
      </c>
      <c r="B329" s="421" t="s">
        <v>909</v>
      </c>
      <c r="C329" s="420" t="n">
        <v>14023</v>
      </c>
      <c r="D329" s="420" t="n">
        <v>239</v>
      </c>
      <c r="E329" s="420" t="n">
        <v>5649</v>
      </c>
      <c r="F329" s="420" t="n">
        <v>3932</v>
      </c>
      <c r="G329" s="420" t="n">
        <v>4198</v>
      </c>
      <c r="H329" s="420" t="n">
        <v>6953</v>
      </c>
      <c r="I329" s="420" t="n">
        <v>11367</v>
      </c>
      <c r="J329" s="420" t="n">
        <v>2652</v>
      </c>
      <c r="K329" s="420" t="n">
        <v>468</v>
      </c>
    </row>
    <row r="330" customFormat="false" ht="15" hidden="false" customHeight="true" outlineLevel="0" collapsed="false">
      <c r="A330" s="427"/>
      <c r="B330" s="428" t="s">
        <v>620</v>
      </c>
      <c r="C330" s="420" t="n">
        <f aca="false">SUM(C304:C313)+SUM(C320:C329)</f>
        <v>590958</v>
      </c>
      <c r="D330" s="420" t="n">
        <f aca="false">SUM(D304:D313)+SUM(D320:D329)</f>
        <v>7447</v>
      </c>
      <c r="E330" s="420" t="n">
        <f aca="false">SUM(E304:E313)+SUM(E320:E329)</f>
        <v>202351</v>
      </c>
      <c r="F330" s="420" t="n">
        <f aca="false">SUM(F304:F313)+SUM(F320:F329)</f>
        <v>126146</v>
      </c>
      <c r="G330" s="420" t="n">
        <f aca="false">SUM(G304:G313)+SUM(G320:G329)</f>
        <v>254907</v>
      </c>
      <c r="H330" s="420" t="n">
        <f aca="false">SUM(H304:H313)+SUM(H320:H329)</f>
        <v>267921</v>
      </c>
      <c r="I330" s="420" t="n">
        <f aca="false">SUM(I304:I313)+SUM(I320:I329)</f>
        <v>478552</v>
      </c>
      <c r="J330" s="420" t="n">
        <f aca="false">SUM(J304:J313)+SUM(J320:J329)</f>
        <v>112247</v>
      </c>
      <c r="K330" s="420" t="n">
        <f aca="false">SUM(K304:K313)+SUM(K320:K329)</f>
        <v>44768</v>
      </c>
    </row>
    <row r="331" customFormat="false" ht="12" hidden="false" customHeight="true" outlineLevel="0" collapsed="false">
      <c r="B331" s="419" t="s">
        <v>141</v>
      </c>
      <c r="C331" s="420"/>
      <c r="D331" s="420"/>
      <c r="E331" s="420"/>
      <c r="F331" s="420"/>
      <c r="G331" s="420"/>
      <c r="H331" s="420"/>
      <c r="I331" s="420"/>
      <c r="J331" s="420"/>
      <c r="K331" s="420"/>
    </row>
    <row r="332" customFormat="false" ht="12" hidden="false" customHeight="true" outlineLevel="0" collapsed="false">
      <c r="B332" s="423" t="s">
        <v>621</v>
      </c>
      <c r="C332" s="420" t="n">
        <f aca="false">SUM(C304:C313)</f>
        <v>355752</v>
      </c>
      <c r="D332" s="420" t="n">
        <f aca="false">SUM(D304:D313)</f>
        <v>1509</v>
      </c>
      <c r="E332" s="420" t="n">
        <f aca="false">SUM(E304:E313)</f>
        <v>114543</v>
      </c>
      <c r="F332" s="420" t="n">
        <f aca="false">SUM(F304:F313)</f>
        <v>68787</v>
      </c>
      <c r="G332" s="420" t="n">
        <f aca="false">SUM(G304:G313)</f>
        <v>170833</v>
      </c>
      <c r="H332" s="420" t="n">
        <f aca="false">SUM(H304:H313)</f>
        <v>160006</v>
      </c>
      <c r="I332" s="420" t="n">
        <f aca="false">SUM(I304:I313)</f>
        <v>287671</v>
      </c>
      <c r="J332" s="420" t="n">
        <f aca="false">SUM(J304:J313)</f>
        <v>67984</v>
      </c>
      <c r="K332" s="420" t="n">
        <f aca="false">SUM(K304:K313)</f>
        <v>27219</v>
      </c>
    </row>
    <row r="333" customFormat="false" ht="12" hidden="false" customHeight="true" outlineLevel="0" collapsed="false">
      <c r="B333" s="423" t="s">
        <v>638</v>
      </c>
      <c r="C333" s="420" t="n">
        <f aca="false">SUM(C320:C329)</f>
        <v>235206</v>
      </c>
      <c r="D333" s="420" t="n">
        <f aca="false">SUM(D320:D329)</f>
        <v>5938</v>
      </c>
      <c r="E333" s="420" t="n">
        <f aca="false">SUM(E320:E329)</f>
        <v>87808</v>
      </c>
      <c r="F333" s="420" t="n">
        <f aca="false">SUM(F320:F329)</f>
        <v>57359</v>
      </c>
      <c r="G333" s="420" t="n">
        <f aca="false">SUM(G320:G329)</f>
        <v>84074</v>
      </c>
      <c r="H333" s="420" t="n">
        <f aca="false">SUM(H320:H329)</f>
        <v>107915</v>
      </c>
      <c r="I333" s="420" t="n">
        <f aca="false">SUM(I320:I329)</f>
        <v>190881</v>
      </c>
      <c r="J333" s="420" t="n">
        <f aca="false">SUM(J320:J329)</f>
        <v>44263</v>
      </c>
      <c r="K333" s="420" t="n">
        <f aca="false">SUM(K320:K329)</f>
        <v>17549</v>
      </c>
    </row>
    <row r="334" s="418" customFormat="true" ht="15" hidden="false" customHeight="true" outlineLevel="0" collapsed="false">
      <c r="A334" s="415" t="n">
        <v>7</v>
      </c>
      <c r="B334" s="422" t="s">
        <v>620</v>
      </c>
      <c r="C334" s="417" t="n">
        <f aca="false">C286+C298+C330</f>
        <v>1148747</v>
      </c>
      <c r="D334" s="417" t="n">
        <f aca="false">D286+D298+D330</f>
        <v>13238</v>
      </c>
      <c r="E334" s="417" t="n">
        <f aca="false">E286+E298+E330</f>
        <v>398924</v>
      </c>
      <c r="F334" s="417" t="n">
        <f aca="false">F286+F298+F330</f>
        <v>258223</v>
      </c>
      <c r="G334" s="417" t="n">
        <f aca="false">G286+G298+G330</f>
        <v>478104</v>
      </c>
      <c r="H334" s="417" t="n">
        <f aca="false">H286+H298+H330</f>
        <v>518569</v>
      </c>
      <c r="I334" s="417" t="n">
        <f aca="false">I286+I298+I330</f>
        <v>938915</v>
      </c>
      <c r="J334" s="417" t="n">
        <f aca="false">J286+J298+J330</f>
        <v>209535</v>
      </c>
      <c r="K334" s="417" t="n">
        <f aca="false">K286+K298+K330</f>
        <v>68377</v>
      </c>
    </row>
    <row r="335" customFormat="false" ht="12" hidden="false" customHeight="true" outlineLevel="0" collapsed="false">
      <c r="B335" s="419" t="s">
        <v>141</v>
      </c>
      <c r="C335" s="420"/>
      <c r="D335" s="420"/>
      <c r="E335" s="420"/>
      <c r="F335" s="420"/>
      <c r="G335" s="420"/>
      <c r="H335" s="420"/>
      <c r="I335" s="420"/>
      <c r="J335" s="420"/>
      <c r="K335" s="420"/>
    </row>
    <row r="336" customFormat="false" ht="12" hidden="false" customHeight="true" outlineLevel="0" collapsed="false">
      <c r="B336" s="423" t="s">
        <v>621</v>
      </c>
      <c r="C336" s="420" t="n">
        <f aca="false">C288+C300+C332</f>
        <v>464064</v>
      </c>
      <c r="D336" s="420" t="n">
        <f aca="false">D288+D300+D332</f>
        <v>2012</v>
      </c>
      <c r="E336" s="420" t="n">
        <f aca="false">E288+E300+E332</f>
        <v>134961</v>
      </c>
      <c r="F336" s="420" t="n">
        <f aca="false">F288+F300+F332</f>
        <v>95971</v>
      </c>
      <c r="G336" s="420" t="n">
        <f aca="false">G288+G300+G332</f>
        <v>231021</v>
      </c>
      <c r="H336" s="420" t="n">
        <f aca="false">H288+H300+H332</f>
        <v>212562</v>
      </c>
      <c r="I336" s="420" t="n">
        <f aca="false">I288+I300+I332</f>
        <v>374446</v>
      </c>
      <c r="J336" s="420" t="n">
        <f aca="false">J288+J300+J332</f>
        <v>89500</v>
      </c>
      <c r="K336" s="420" t="n">
        <f aca="false">K288+K300+K332</f>
        <v>31718</v>
      </c>
    </row>
    <row r="337" customFormat="false" ht="12" hidden="false" customHeight="true" outlineLevel="0" collapsed="false">
      <c r="B337" s="423" t="s">
        <v>638</v>
      </c>
      <c r="C337" s="420" t="n">
        <f aca="false">C289+C301+C333</f>
        <v>684683</v>
      </c>
      <c r="D337" s="420" t="n">
        <f aca="false">D289+D301+D333</f>
        <v>11226</v>
      </c>
      <c r="E337" s="420" t="n">
        <f aca="false">E289+E301+E333</f>
        <v>263963</v>
      </c>
      <c r="F337" s="420" t="n">
        <f aca="false">F289+F301+F333</f>
        <v>162252</v>
      </c>
      <c r="G337" s="420" t="n">
        <f aca="false">G289+G301+G333</f>
        <v>247083</v>
      </c>
      <c r="H337" s="420" t="n">
        <f aca="false">H289+H301+H333</f>
        <v>306007</v>
      </c>
      <c r="I337" s="420" t="n">
        <f aca="false">I289+I301+I333</f>
        <v>564469</v>
      </c>
      <c r="J337" s="420" t="n">
        <f aca="false">J289+J301+J333</f>
        <v>120035</v>
      </c>
      <c r="K337" s="420" t="n">
        <f aca="false">K289+K301+K333</f>
        <v>36659</v>
      </c>
    </row>
    <row r="338" s="418" customFormat="true" ht="18" hidden="false" customHeight="true" outlineLevel="0" collapsed="false">
      <c r="A338" s="415" t="n">
        <v>8</v>
      </c>
      <c r="B338" s="424" t="s">
        <v>184</v>
      </c>
      <c r="C338" s="417"/>
      <c r="D338" s="417"/>
      <c r="E338" s="417"/>
      <c r="F338" s="417"/>
      <c r="G338" s="417"/>
      <c r="H338" s="417"/>
      <c r="I338" s="417"/>
      <c r="J338" s="417"/>
      <c r="K338" s="417"/>
    </row>
    <row r="339" customFormat="false" ht="15" hidden="false" customHeight="true" outlineLevel="0" collapsed="false">
      <c r="A339" s="399" t="s">
        <v>936</v>
      </c>
      <c r="B339" s="419" t="s">
        <v>937</v>
      </c>
      <c r="C339" s="420"/>
      <c r="D339" s="420"/>
      <c r="E339" s="420"/>
      <c r="F339" s="420"/>
      <c r="G339" s="420"/>
      <c r="H339" s="420"/>
      <c r="I339" s="420"/>
      <c r="J339" s="420"/>
      <c r="K339" s="420"/>
    </row>
    <row r="340" customFormat="false" ht="15" hidden="false" customHeight="true" outlineLevel="0" collapsed="false">
      <c r="A340" s="399" t="s">
        <v>938</v>
      </c>
      <c r="B340" s="419" t="s">
        <v>939</v>
      </c>
      <c r="C340" s="420"/>
      <c r="D340" s="420"/>
      <c r="E340" s="420"/>
      <c r="F340" s="420"/>
      <c r="G340" s="420"/>
      <c r="H340" s="420"/>
      <c r="I340" s="420"/>
      <c r="J340" s="420"/>
      <c r="K340" s="420"/>
    </row>
    <row r="341" customFormat="false" ht="15" hidden="false" customHeight="true" outlineLevel="0" collapsed="false">
      <c r="B341" s="423" t="s">
        <v>940</v>
      </c>
      <c r="C341" s="420"/>
      <c r="D341" s="420"/>
      <c r="E341" s="420"/>
      <c r="F341" s="420"/>
      <c r="G341" s="420"/>
      <c r="H341" s="420"/>
      <c r="I341" s="420"/>
      <c r="J341" s="420"/>
      <c r="K341" s="420"/>
    </row>
    <row r="342" customFormat="false" ht="15" hidden="false" customHeight="true" outlineLevel="0" collapsed="false">
      <c r="A342" s="426" t="s">
        <v>941</v>
      </c>
      <c r="B342" s="421" t="s">
        <v>942</v>
      </c>
      <c r="C342" s="420" t="n">
        <v>342000</v>
      </c>
      <c r="D342" s="420" t="n">
        <v>1199</v>
      </c>
      <c r="E342" s="420" t="n">
        <v>99593</v>
      </c>
      <c r="F342" s="420" t="n">
        <v>57954</v>
      </c>
      <c r="G342" s="420" t="n">
        <v>183207</v>
      </c>
      <c r="H342" s="420" t="n">
        <v>152077</v>
      </c>
      <c r="I342" s="420" t="n">
        <v>292542</v>
      </c>
      <c r="J342" s="420" t="n">
        <v>49334</v>
      </c>
      <c r="K342" s="420" t="n">
        <v>47846</v>
      </c>
    </row>
    <row r="343" customFormat="false" ht="15" hidden="false" customHeight="true" outlineLevel="0" collapsed="false">
      <c r="A343" s="426"/>
      <c r="B343" s="419" t="s">
        <v>629</v>
      </c>
      <c r="C343" s="420"/>
      <c r="D343" s="420"/>
      <c r="E343" s="420"/>
      <c r="F343" s="420"/>
      <c r="G343" s="420"/>
      <c r="H343" s="420"/>
      <c r="I343" s="420"/>
      <c r="J343" s="420"/>
      <c r="K343" s="420"/>
    </row>
    <row r="344" customFormat="false" ht="15" hidden="false" customHeight="true" outlineLevel="0" collapsed="false">
      <c r="A344" s="399" t="n">
        <v>8115</v>
      </c>
      <c r="B344" s="421" t="s">
        <v>943</v>
      </c>
      <c r="C344" s="420" t="n">
        <v>154077</v>
      </c>
      <c r="D344" s="420" t="n">
        <v>726</v>
      </c>
      <c r="E344" s="420" t="n">
        <v>80447</v>
      </c>
      <c r="F344" s="420" t="n">
        <v>26842</v>
      </c>
      <c r="G344" s="420" t="n">
        <v>46059</v>
      </c>
      <c r="H344" s="420" t="n">
        <v>55638</v>
      </c>
      <c r="I344" s="420" t="n">
        <v>134028</v>
      </c>
      <c r="J344" s="420" t="n">
        <v>19983</v>
      </c>
      <c r="K344" s="420" t="n">
        <v>22292</v>
      </c>
    </row>
    <row r="345" customFormat="false" ht="11.25" hidden="false" customHeight="true" outlineLevel="0" collapsed="false">
      <c r="A345" s="399" t="n">
        <v>8116</v>
      </c>
      <c r="B345" s="421" t="s">
        <v>944</v>
      </c>
      <c r="C345" s="420" t="n">
        <v>176189</v>
      </c>
      <c r="D345" s="420" t="n">
        <v>1115</v>
      </c>
      <c r="E345" s="420" t="n">
        <v>81257</v>
      </c>
      <c r="F345" s="420" t="n">
        <v>39395</v>
      </c>
      <c r="G345" s="420" t="n">
        <v>54413</v>
      </c>
      <c r="H345" s="420" t="n">
        <v>71814</v>
      </c>
      <c r="I345" s="420" t="n">
        <v>150832</v>
      </c>
      <c r="J345" s="420" t="n">
        <v>25306</v>
      </c>
      <c r="K345" s="420" t="n">
        <v>26563</v>
      </c>
    </row>
    <row r="346" customFormat="false" ht="11.25" hidden="false" customHeight="true" outlineLevel="0" collapsed="false">
      <c r="A346" s="399" t="n">
        <v>8117</v>
      </c>
      <c r="B346" s="421" t="s">
        <v>945</v>
      </c>
      <c r="C346" s="420" t="n">
        <v>75192</v>
      </c>
      <c r="D346" s="420" t="n">
        <v>401</v>
      </c>
      <c r="E346" s="420" t="n">
        <v>36511</v>
      </c>
      <c r="F346" s="420" t="n">
        <v>14453</v>
      </c>
      <c r="G346" s="420" t="n">
        <v>23826</v>
      </c>
      <c r="H346" s="420" t="n">
        <v>33290</v>
      </c>
      <c r="I346" s="420" t="n">
        <v>62812</v>
      </c>
      <c r="J346" s="420" t="n">
        <v>12364</v>
      </c>
      <c r="K346" s="420" t="n">
        <v>9049</v>
      </c>
    </row>
    <row r="347" customFormat="false" ht="11.25" hidden="false" customHeight="true" outlineLevel="0" collapsed="false">
      <c r="A347" s="399" t="n">
        <v>8118</v>
      </c>
      <c r="B347" s="421" t="s">
        <v>946</v>
      </c>
      <c r="C347" s="420" t="n">
        <v>160466</v>
      </c>
      <c r="D347" s="420" t="n">
        <v>1737</v>
      </c>
      <c r="E347" s="420" t="n">
        <v>70074</v>
      </c>
      <c r="F347" s="420" t="n">
        <v>37777</v>
      </c>
      <c r="G347" s="420" t="n">
        <v>50869</v>
      </c>
      <c r="H347" s="420" t="n">
        <v>68867</v>
      </c>
      <c r="I347" s="420" t="n">
        <v>134854</v>
      </c>
      <c r="J347" s="420" t="n">
        <v>25579</v>
      </c>
      <c r="K347" s="420" t="n">
        <v>25258</v>
      </c>
    </row>
    <row r="348" customFormat="false" ht="11.25" hidden="false" customHeight="true" outlineLevel="0" collapsed="false">
      <c r="A348" s="399" t="n">
        <v>8119</v>
      </c>
      <c r="B348" s="421" t="s">
        <v>947</v>
      </c>
      <c r="C348" s="420" t="n">
        <v>121386</v>
      </c>
      <c r="D348" s="420" t="n">
        <v>1348</v>
      </c>
      <c r="E348" s="420" t="n">
        <v>55775</v>
      </c>
      <c r="F348" s="420" t="n">
        <v>23983</v>
      </c>
      <c r="G348" s="420" t="n">
        <v>40274</v>
      </c>
      <c r="H348" s="420" t="n">
        <v>53281</v>
      </c>
      <c r="I348" s="420" t="n">
        <v>101806</v>
      </c>
      <c r="J348" s="420" t="n">
        <v>19563</v>
      </c>
      <c r="K348" s="420" t="n">
        <v>17701</v>
      </c>
    </row>
    <row r="349" customFormat="false" ht="15" hidden="false" customHeight="true" outlineLevel="0" collapsed="false">
      <c r="A349" s="399" t="s">
        <v>948</v>
      </c>
      <c r="B349" s="419" t="s">
        <v>949</v>
      </c>
      <c r="C349" s="420"/>
      <c r="D349" s="420"/>
      <c r="E349" s="420"/>
      <c r="F349" s="420"/>
      <c r="G349" s="420"/>
      <c r="H349" s="420"/>
      <c r="I349" s="420"/>
      <c r="J349" s="420"/>
      <c r="K349" s="420"/>
    </row>
    <row r="350" customFormat="false" ht="15" hidden="false" customHeight="true" outlineLevel="0" collapsed="false">
      <c r="A350" s="426"/>
      <c r="B350" s="423" t="s">
        <v>940</v>
      </c>
      <c r="C350" s="420"/>
      <c r="D350" s="420"/>
      <c r="E350" s="420"/>
      <c r="F350" s="420"/>
      <c r="G350" s="420"/>
      <c r="H350" s="420"/>
      <c r="I350" s="420"/>
      <c r="J350" s="420"/>
      <c r="K350" s="420"/>
    </row>
    <row r="351" customFormat="false" ht="15" hidden="false" customHeight="true" outlineLevel="0" collapsed="false">
      <c r="A351" s="399" t="s">
        <v>950</v>
      </c>
      <c r="B351" s="421" t="s">
        <v>951</v>
      </c>
      <c r="C351" s="420" t="n">
        <v>57033</v>
      </c>
      <c r="D351" s="420" t="n">
        <v>255</v>
      </c>
      <c r="E351" s="420" t="n">
        <v>18870</v>
      </c>
      <c r="F351" s="420" t="n">
        <v>14551</v>
      </c>
      <c r="G351" s="420" t="n">
        <v>23351</v>
      </c>
      <c r="H351" s="420" t="n">
        <v>26900</v>
      </c>
      <c r="I351" s="420" t="n">
        <v>47916</v>
      </c>
      <c r="J351" s="420" t="n">
        <v>9114</v>
      </c>
      <c r="K351" s="420" t="n">
        <v>5716</v>
      </c>
    </row>
    <row r="352" customFormat="false" ht="15" hidden="false" customHeight="true" outlineLevel="0" collapsed="false">
      <c r="A352" s="426"/>
      <c r="B352" s="419" t="s">
        <v>629</v>
      </c>
      <c r="C352" s="420"/>
      <c r="D352" s="420"/>
      <c r="E352" s="420"/>
      <c r="F352" s="420"/>
      <c r="G352" s="420"/>
      <c r="H352" s="420"/>
      <c r="I352" s="420"/>
      <c r="J352" s="420"/>
      <c r="K352" s="420"/>
    </row>
    <row r="353" customFormat="false" ht="15" hidden="false" customHeight="true" outlineLevel="0" collapsed="false">
      <c r="A353" s="399" t="s">
        <v>952</v>
      </c>
      <c r="B353" s="421" t="s">
        <v>951</v>
      </c>
      <c r="C353" s="420" t="n">
        <v>98107</v>
      </c>
      <c r="D353" s="420" t="n">
        <v>1060</v>
      </c>
      <c r="E353" s="420" t="n">
        <v>52281</v>
      </c>
      <c r="F353" s="420" t="n">
        <v>16347</v>
      </c>
      <c r="G353" s="420" t="n">
        <v>28409</v>
      </c>
      <c r="H353" s="420" t="n">
        <v>37352</v>
      </c>
      <c r="I353" s="420" t="n">
        <v>85559</v>
      </c>
      <c r="J353" s="420" t="n">
        <v>12530</v>
      </c>
      <c r="K353" s="420" t="n">
        <v>10496</v>
      </c>
    </row>
    <row r="354" customFormat="false" ht="11.25" hidden="false" customHeight="true" outlineLevel="0" collapsed="false">
      <c r="A354" s="399" t="s">
        <v>953</v>
      </c>
      <c r="B354" s="421" t="s">
        <v>954</v>
      </c>
      <c r="C354" s="420" t="n">
        <v>41501</v>
      </c>
      <c r="D354" s="420" t="n">
        <v>373</v>
      </c>
      <c r="E354" s="420" t="n">
        <v>20441</v>
      </c>
      <c r="F354" s="420" t="n">
        <v>12023</v>
      </c>
      <c r="G354" s="420" t="n">
        <v>8662</v>
      </c>
      <c r="H354" s="420" t="n">
        <v>16047</v>
      </c>
      <c r="I354" s="420" t="n">
        <v>36484</v>
      </c>
      <c r="J354" s="420" t="n">
        <v>5016</v>
      </c>
      <c r="K354" s="420" t="n">
        <v>2445</v>
      </c>
    </row>
    <row r="355" customFormat="false" ht="11.25" hidden="false" customHeight="true" outlineLevel="0" collapsed="false">
      <c r="A355" s="399" t="s">
        <v>955</v>
      </c>
      <c r="B355" s="421" t="s">
        <v>956</v>
      </c>
      <c r="C355" s="420" t="n">
        <v>43861</v>
      </c>
      <c r="D355" s="420" t="n">
        <v>378</v>
      </c>
      <c r="E355" s="420" t="n">
        <v>22316</v>
      </c>
      <c r="F355" s="420" t="n">
        <v>6757</v>
      </c>
      <c r="G355" s="420" t="n">
        <v>14409</v>
      </c>
      <c r="H355" s="420" t="n">
        <v>19354</v>
      </c>
      <c r="I355" s="420" t="n">
        <v>36653</v>
      </c>
      <c r="J355" s="420" t="n">
        <v>7206</v>
      </c>
      <c r="K355" s="420" t="n">
        <v>1500</v>
      </c>
    </row>
    <row r="356" customFormat="false" ht="11.25" hidden="false" customHeight="true" outlineLevel="0" collapsed="false">
      <c r="A356" s="399" t="s">
        <v>957</v>
      </c>
      <c r="B356" s="421" t="s">
        <v>958</v>
      </c>
      <c r="C356" s="420" t="n">
        <v>61581</v>
      </c>
      <c r="D356" s="420" t="n">
        <v>539</v>
      </c>
      <c r="E356" s="420" t="n">
        <v>28335</v>
      </c>
      <c r="F356" s="420" t="n">
        <v>11491</v>
      </c>
      <c r="G356" s="420" t="n">
        <v>21212</v>
      </c>
      <c r="H356" s="420" t="n">
        <v>26699</v>
      </c>
      <c r="I356" s="420" t="n">
        <v>51140</v>
      </c>
      <c r="J356" s="420" t="n">
        <v>10437</v>
      </c>
      <c r="K356" s="420" t="n">
        <v>3114</v>
      </c>
    </row>
    <row r="357" customFormat="false" ht="15" hidden="false" customHeight="true" outlineLevel="0" collapsed="false">
      <c r="A357" s="399" t="s">
        <v>959</v>
      </c>
      <c r="B357" s="419" t="s">
        <v>960</v>
      </c>
      <c r="C357" s="420"/>
      <c r="D357" s="420"/>
      <c r="E357" s="420"/>
      <c r="F357" s="420"/>
      <c r="G357" s="420"/>
      <c r="H357" s="420"/>
      <c r="I357" s="420"/>
      <c r="J357" s="420"/>
      <c r="K357" s="420"/>
    </row>
    <row r="358" customFormat="false" ht="15" hidden="false" customHeight="true" outlineLevel="0" collapsed="false">
      <c r="A358" s="426"/>
      <c r="B358" s="419" t="s">
        <v>629</v>
      </c>
      <c r="C358" s="420"/>
      <c r="D358" s="420"/>
      <c r="E358" s="420"/>
      <c r="F358" s="420"/>
      <c r="G358" s="420"/>
      <c r="H358" s="420"/>
      <c r="I358" s="420"/>
      <c r="J358" s="420"/>
      <c r="K358" s="420"/>
    </row>
    <row r="359" customFormat="false" ht="15" hidden="false" customHeight="true" outlineLevel="0" collapsed="false">
      <c r="A359" s="399" t="s">
        <v>961</v>
      </c>
      <c r="B359" s="421" t="s">
        <v>962</v>
      </c>
      <c r="C359" s="420" t="n">
        <v>44913</v>
      </c>
      <c r="D359" s="420" t="n">
        <v>259</v>
      </c>
      <c r="E359" s="420" t="n">
        <v>24531</v>
      </c>
      <c r="F359" s="420" t="n">
        <v>6858</v>
      </c>
      <c r="G359" s="420" t="n">
        <v>13263</v>
      </c>
      <c r="H359" s="420" t="n">
        <v>19534</v>
      </c>
      <c r="I359" s="420" t="n">
        <v>37734</v>
      </c>
      <c r="J359" s="420" t="n">
        <v>7178</v>
      </c>
      <c r="K359" s="420" t="n">
        <v>3859</v>
      </c>
    </row>
    <row r="360" customFormat="false" ht="11.25" hidden="false" customHeight="true" outlineLevel="0" collapsed="false">
      <c r="A360" s="399" t="s">
        <v>963</v>
      </c>
      <c r="B360" s="421" t="s">
        <v>964</v>
      </c>
      <c r="C360" s="420" t="n">
        <v>98459</v>
      </c>
      <c r="D360" s="420" t="n">
        <v>676</v>
      </c>
      <c r="E360" s="420" t="n">
        <v>51217</v>
      </c>
      <c r="F360" s="420" t="n">
        <v>16142</v>
      </c>
      <c r="G360" s="420" t="n">
        <v>30423</v>
      </c>
      <c r="H360" s="420" t="n">
        <v>41852</v>
      </c>
      <c r="I360" s="420" t="n">
        <v>83303</v>
      </c>
      <c r="J360" s="420" t="n">
        <v>15151</v>
      </c>
      <c r="K360" s="420" t="n">
        <v>6399</v>
      </c>
    </row>
    <row r="361" customFormat="false" ht="15" hidden="false" customHeight="true" outlineLevel="0" collapsed="false">
      <c r="A361" s="427"/>
      <c r="B361" s="428" t="s">
        <v>620</v>
      </c>
      <c r="C361" s="420" t="n">
        <f aca="false">SUM(C342:C360)</f>
        <v>1474765</v>
      </c>
      <c r="D361" s="420" t="n">
        <f aca="false">SUM(D342:D360)</f>
        <v>10066</v>
      </c>
      <c r="E361" s="420" t="n">
        <f aca="false">SUM(E342:E360)</f>
        <v>641648</v>
      </c>
      <c r="F361" s="420" t="n">
        <f aca="false">SUM(F342:F360)</f>
        <v>284573</v>
      </c>
      <c r="G361" s="420" t="n">
        <f aca="false">SUM(G342:G360)</f>
        <v>538377</v>
      </c>
      <c r="H361" s="420" t="n">
        <f aca="false">SUM(H342:H360)</f>
        <v>622705</v>
      </c>
      <c r="I361" s="420" t="n">
        <f aca="false">SUM(I342:I360)</f>
        <v>1255663</v>
      </c>
      <c r="J361" s="420" t="n">
        <f aca="false">SUM(J342:J360)</f>
        <v>218761</v>
      </c>
      <c r="K361" s="420" t="n">
        <f aca="false">SUM(K342:K360)</f>
        <v>182238</v>
      </c>
    </row>
    <row r="362" customFormat="false" ht="12" hidden="false" customHeight="true" outlineLevel="0" collapsed="false">
      <c r="B362" s="419" t="s">
        <v>141</v>
      </c>
      <c r="C362" s="420"/>
      <c r="D362" s="420"/>
      <c r="E362" s="420"/>
      <c r="F362" s="420"/>
      <c r="G362" s="420"/>
      <c r="H362" s="420"/>
      <c r="I362" s="420"/>
      <c r="J362" s="420"/>
      <c r="K362" s="420"/>
    </row>
    <row r="363" customFormat="false" ht="12" hidden="false" customHeight="true" outlineLevel="0" collapsed="false">
      <c r="B363" s="423" t="s">
        <v>965</v>
      </c>
      <c r="C363" s="420" t="n">
        <f aca="false">SUM(C342,C351)</f>
        <v>399033</v>
      </c>
      <c r="D363" s="420" t="n">
        <f aca="false">SUM(D342,D351)</f>
        <v>1454</v>
      </c>
      <c r="E363" s="420" t="n">
        <f aca="false">SUM(E342,E351)</f>
        <v>118463</v>
      </c>
      <c r="F363" s="420" t="n">
        <f aca="false">SUM(F342,F351)</f>
        <v>72505</v>
      </c>
      <c r="G363" s="420" t="n">
        <f aca="false">SUM(G342,G351)</f>
        <v>206558</v>
      </c>
      <c r="H363" s="420" t="n">
        <f aca="false">SUM(H342,H351)</f>
        <v>178977</v>
      </c>
      <c r="I363" s="420" t="n">
        <f aca="false">SUM(I342,I351)</f>
        <v>340458</v>
      </c>
      <c r="J363" s="420" t="n">
        <f aca="false">SUM(J342,J351)</f>
        <v>58448</v>
      </c>
      <c r="K363" s="420" t="n">
        <f aca="false">SUM(K342,K351)</f>
        <v>53562</v>
      </c>
    </row>
    <row r="364" customFormat="false" ht="12" hidden="false" customHeight="true" outlineLevel="0" collapsed="false">
      <c r="B364" s="423" t="s">
        <v>638</v>
      </c>
      <c r="C364" s="420" t="n">
        <f aca="false">SUM(C344:C348,C353:C356,C359:C360)</f>
        <v>1075732</v>
      </c>
      <c r="D364" s="420" t="n">
        <f aca="false">SUM(D344:D348,D353:D356,D359:D360)</f>
        <v>8612</v>
      </c>
      <c r="E364" s="420" t="n">
        <f aca="false">SUM(E344:E348,E353:E356,E359:E360)</f>
        <v>523185</v>
      </c>
      <c r="F364" s="420" t="n">
        <f aca="false">SUM(F344:F348,F353:F356,F359:F360)</f>
        <v>212068</v>
      </c>
      <c r="G364" s="420" t="n">
        <f aca="false">SUM(G344:G348,G353:G356,G359:G360)</f>
        <v>331819</v>
      </c>
      <c r="H364" s="420" t="n">
        <f aca="false">SUM(H344:H348,H353:H356,H359:H360)</f>
        <v>443728</v>
      </c>
      <c r="I364" s="420" t="n">
        <f aca="false">SUM(I344:I348,I353:I356,I359:I360)</f>
        <v>915205</v>
      </c>
      <c r="J364" s="420" t="n">
        <f aca="false">SUM(J344:J348,J353:J356,J359:J360)</f>
        <v>160313</v>
      </c>
      <c r="K364" s="420" t="n">
        <f aca="false">SUM(K344:K348,K353:K356,K359:K360)</f>
        <v>128676</v>
      </c>
    </row>
    <row r="365" customFormat="false" ht="15" hidden="false" customHeight="true" outlineLevel="0" collapsed="false">
      <c r="A365" s="399" t="s">
        <v>966</v>
      </c>
      <c r="B365" s="419" t="s">
        <v>967</v>
      </c>
      <c r="C365" s="420"/>
      <c r="D365" s="420"/>
      <c r="E365" s="420"/>
      <c r="F365" s="420"/>
      <c r="G365" s="420"/>
      <c r="H365" s="420"/>
      <c r="I365" s="420"/>
      <c r="J365" s="420"/>
      <c r="K365" s="420"/>
    </row>
    <row r="366" customFormat="false" ht="15" hidden="false" customHeight="true" outlineLevel="0" collapsed="false">
      <c r="A366" s="399" t="s">
        <v>968</v>
      </c>
      <c r="B366" s="419" t="s">
        <v>969</v>
      </c>
      <c r="C366" s="420"/>
      <c r="D366" s="420"/>
      <c r="E366" s="420"/>
      <c r="F366" s="420"/>
      <c r="G366" s="420"/>
      <c r="H366" s="420"/>
      <c r="I366" s="420"/>
      <c r="J366" s="420"/>
      <c r="K366" s="420"/>
    </row>
    <row r="367" customFormat="false" ht="15" hidden="false" customHeight="true" outlineLevel="0" collapsed="false">
      <c r="B367" s="423" t="s">
        <v>970</v>
      </c>
      <c r="C367" s="420"/>
      <c r="D367" s="420"/>
      <c r="E367" s="420"/>
      <c r="F367" s="420"/>
      <c r="G367" s="420"/>
      <c r="H367" s="420"/>
      <c r="I367" s="420"/>
      <c r="J367" s="420"/>
      <c r="K367" s="420"/>
    </row>
    <row r="368" customFormat="false" ht="15" hidden="false" customHeight="true" outlineLevel="0" collapsed="false">
      <c r="A368" s="426" t="s">
        <v>971</v>
      </c>
      <c r="B368" s="421" t="s">
        <v>972</v>
      </c>
      <c r="C368" s="420" t="n">
        <v>27627</v>
      </c>
      <c r="D368" s="420" t="n">
        <v>270</v>
      </c>
      <c r="E368" s="420" t="n">
        <v>7243</v>
      </c>
      <c r="F368" s="420" t="n">
        <v>5455</v>
      </c>
      <c r="G368" s="420" t="n">
        <v>14657</v>
      </c>
      <c r="H368" s="420" t="n">
        <v>14826</v>
      </c>
      <c r="I368" s="420" t="n">
        <v>21391</v>
      </c>
      <c r="J368" s="420" t="n">
        <v>5888</v>
      </c>
      <c r="K368" s="420" t="n">
        <v>3080</v>
      </c>
    </row>
    <row r="369" customFormat="false" ht="11.25" hidden="false" customHeight="true" outlineLevel="0" collapsed="false">
      <c r="A369" s="399" t="s">
        <v>973</v>
      </c>
      <c r="B369" s="421" t="s">
        <v>974</v>
      </c>
      <c r="C369" s="420" t="n">
        <v>148006</v>
      </c>
      <c r="D369" s="420" t="n">
        <v>282</v>
      </c>
      <c r="E369" s="420" t="n">
        <v>31983</v>
      </c>
      <c r="F369" s="420" t="n">
        <v>36525</v>
      </c>
      <c r="G369" s="420" t="n">
        <v>79211</v>
      </c>
      <c r="H369" s="420" t="n">
        <v>69325</v>
      </c>
      <c r="I369" s="420" t="n">
        <v>121130</v>
      </c>
      <c r="J369" s="420" t="n">
        <v>26857</v>
      </c>
      <c r="K369" s="420" t="n">
        <v>14326</v>
      </c>
    </row>
    <row r="370" customFormat="false" ht="15" hidden="false" customHeight="true" outlineLevel="0" collapsed="false">
      <c r="A370" s="426"/>
      <c r="B370" s="419" t="s">
        <v>629</v>
      </c>
      <c r="C370" s="420"/>
      <c r="D370" s="420"/>
      <c r="E370" s="420"/>
      <c r="F370" s="420"/>
      <c r="G370" s="420"/>
      <c r="H370" s="420"/>
      <c r="I370" s="420"/>
      <c r="J370" s="420"/>
      <c r="K370" s="420"/>
    </row>
    <row r="371" customFormat="false" ht="15" hidden="false" customHeight="true" outlineLevel="0" collapsed="false">
      <c r="A371" s="399" t="s">
        <v>975</v>
      </c>
      <c r="B371" s="421" t="s">
        <v>974</v>
      </c>
      <c r="C371" s="420" t="n">
        <v>120138</v>
      </c>
      <c r="D371" s="420" t="n">
        <v>832</v>
      </c>
      <c r="E371" s="420" t="n">
        <v>51672</v>
      </c>
      <c r="F371" s="420" t="n">
        <v>24407</v>
      </c>
      <c r="G371" s="420" t="n">
        <v>43223</v>
      </c>
      <c r="H371" s="420" t="n">
        <v>50989</v>
      </c>
      <c r="I371" s="420" t="n">
        <v>99040</v>
      </c>
      <c r="J371" s="420" t="n">
        <v>21082</v>
      </c>
      <c r="K371" s="420" t="n">
        <v>12194</v>
      </c>
    </row>
    <row r="372" customFormat="false" ht="11.25" hidden="false" customHeight="true" outlineLevel="0" collapsed="false">
      <c r="A372" s="399" t="s">
        <v>976</v>
      </c>
      <c r="B372" s="421" t="s">
        <v>977</v>
      </c>
      <c r="C372" s="420" t="n">
        <v>79237</v>
      </c>
      <c r="D372" s="420" t="n">
        <v>619</v>
      </c>
      <c r="E372" s="420" t="n">
        <v>46221</v>
      </c>
      <c r="F372" s="420" t="n">
        <v>13683</v>
      </c>
      <c r="G372" s="420" t="n">
        <v>18710</v>
      </c>
      <c r="H372" s="420" t="n">
        <v>29357</v>
      </c>
      <c r="I372" s="420" t="n">
        <v>68613</v>
      </c>
      <c r="J372" s="420" t="n">
        <v>10609</v>
      </c>
      <c r="K372" s="420" t="n">
        <v>11245</v>
      </c>
    </row>
    <row r="373" customFormat="false" ht="21" hidden="false" customHeight="true" outlineLevel="0" collapsed="false">
      <c r="A373" s="429" t="s">
        <v>169</v>
      </c>
    </row>
    <row r="374" s="431" customFormat="true" ht="12" hidden="false" customHeight="true" outlineLevel="0" collapsed="false">
      <c r="A374" s="430" t="s">
        <v>648</v>
      </c>
      <c r="E374" s="432" t="s">
        <v>649</v>
      </c>
    </row>
    <row r="375" s="402" customFormat="true" ht="27" hidden="false" customHeight="true" outlineLevel="0" collapsed="false">
      <c r="A375" s="433" t="s">
        <v>650</v>
      </c>
    </row>
    <row r="376" s="398" customFormat="true" ht="18" hidden="false" customHeight="true" outlineLevel="0" collapsed="false">
      <c r="A376" s="370" t="s">
        <v>106</v>
      </c>
      <c r="B376" s="370"/>
      <c r="C376" s="370"/>
      <c r="D376" s="370"/>
      <c r="E376" s="370"/>
      <c r="F376" s="434"/>
      <c r="G376" s="378"/>
      <c r="H376" s="396"/>
      <c r="I376" s="397"/>
      <c r="J376" s="397"/>
      <c r="K376" s="397"/>
    </row>
    <row r="377" customFormat="false" ht="15" hidden="false" customHeight="true" outlineLevel="0" collapsed="false">
      <c r="A377" s="399" t="s">
        <v>978</v>
      </c>
      <c r="B377" s="419" t="s">
        <v>979</v>
      </c>
      <c r="C377" s="420"/>
      <c r="D377" s="420"/>
      <c r="E377" s="420"/>
      <c r="F377" s="420"/>
      <c r="G377" s="420"/>
      <c r="H377" s="420"/>
      <c r="I377" s="420"/>
      <c r="J377" s="420"/>
      <c r="K377" s="420"/>
    </row>
    <row r="378" customFormat="false" ht="15" hidden="false" customHeight="true" outlineLevel="0" collapsed="false">
      <c r="B378" s="423" t="s">
        <v>970</v>
      </c>
      <c r="C378" s="420"/>
      <c r="D378" s="420"/>
      <c r="E378" s="420"/>
      <c r="F378" s="420"/>
      <c r="G378" s="420"/>
      <c r="H378" s="420"/>
      <c r="I378" s="420"/>
      <c r="J378" s="420"/>
      <c r="K378" s="420"/>
    </row>
    <row r="379" customFormat="false" ht="15" hidden="false" customHeight="true" outlineLevel="0" collapsed="false">
      <c r="A379" s="426" t="s">
        <v>980</v>
      </c>
      <c r="B379" s="421" t="s">
        <v>981</v>
      </c>
      <c r="C379" s="420" t="n">
        <v>73916</v>
      </c>
      <c r="D379" s="420" t="n">
        <v>221</v>
      </c>
      <c r="E379" s="420" t="n">
        <v>14698</v>
      </c>
      <c r="F379" s="420" t="n">
        <v>13710</v>
      </c>
      <c r="G379" s="420" t="n">
        <v>45241</v>
      </c>
      <c r="H379" s="420" t="n">
        <v>39648</v>
      </c>
      <c r="I379" s="420" t="n">
        <v>57268</v>
      </c>
      <c r="J379" s="420" t="n">
        <v>16631</v>
      </c>
      <c r="K379" s="420" t="n">
        <v>7003</v>
      </c>
    </row>
    <row r="380" customFormat="false" ht="11.25" hidden="false" customHeight="true" outlineLevel="0" collapsed="false">
      <c r="A380" s="399" t="s">
        <v>982</v>
      </c>
      <c r="B380" s="421" t="s">
        <v>983</v>
      </c>
      <c r="C380" s="420" t="n">
        <v>155956</v>
      </c>
      <c r="D380" s="420" t="n">
        <v>391</v>
      </c>
      <c r="E380" s="420" t="n">
        <v>53213</v>
      </c>
      <c r="F380" s="420" t="n">
        <v>36527</v>
      </c>
      <c r="G380" s="420" t="n">
        <v>65681</v>
      </c>
      <c r="H380" s="420" t="n">
        <v>65343</v>
      </c>
      <c r="I380" s="420" t="n">
        <v>131922</v>
      </c>
      <c r="J380" s="420" t="n">
        <v>23990</v>
      </c>
      <c r="K380" s="420" t="n">
        <v>18035</v>
      </c>
    </row>
    <row r="381" customFormat="false" ht="15" hidden="false" customHeight="true" outlineLevel="0" collapsed="false">
      <c r="A381" s="426"/>
      <c r="B381" s="419" t="s">
        <v>629</v>
      </c>
      <c r="C381" s="420"/>
      <c r="D381" s="420"/>
      <c r="E381" s="420"/>
      <c r="F381" s="420"/>
      <c r="G381" s="420"/>
      <c r="H381" s="420"/>
      <c r="I381" s="420"/>
      <c r="J381" s="420"/>
      <c r="K381" s="420"/>
    </row>
    <row r="382" customFormat="false" ht="15" hidden="false" customHeight="true" outlineLevel="0" collapsed="false">
      <c r="A382" s="426" t="s">
        <v>984</v>
      </c>
      <c r="B382" s="421" t="s">
        <v>985</v>
      </c>
      <c r="C382" s="420" t="n">
        <v>38873</v>
      </c>
      <c r="D382" s="420" t="n">
        <v>322</v>
      </c>
      <c r="E382" s="420" t="n">
        <v>17445</v>
      </c>
      <c r="F382" s="420" t="n">
        <v>6142</v>
      </c>
      <c r="G382" s="420" t="n">
        <v>14963</v>
      </c>
      <c r="H382" s="420" t="n">
        <v>17875</v>
      </c>
      <c r="I382" s="420" t="n">
        <v>31965</v>
      </c>
      <c r="J382" s="420" t="n">
        <v>6902</v>
      </c>
      <c r="K382" s="420" t="n">
        <v>1944</v>
      </c>
    </row>
    <row r="383" customFormat="false" ht="11.25" hidden="false" customHeight="true" outlineLevel="0" collapsed="false">
      <c r="A383" s="399" t="s">
        <v>986</v>
      </c>
      <c r="B383" s="421" t="s">
        <v>987</v>
      </c>
      <c r="C383" s="420" t="n">
        <v>134905</v>
      </c>
      <c r="D383" s="420" t="n">
        <v>1033</v>
      </c>
      <c r="E383" s="420" t="n">
        <v>51779</v>
      </c>
      <c r="F383" s="420" t="n">
        <v>29221</v>
      </c>
      <c r="G383" s="420" t="n">
        <v>52861</v>
      </c>
      <c r="H383" s="420" t="n">
        <v>57532</v>
      </c>
      <c r="I383" s="420" t="n">
        <v>113312</v>
      </c>
      <c r="J383" s="420" t="n">
        <v>21573</v>
      </c>
      <c r="K383" s="420" t="n">
        <v>12970</v>
      </c>
    </row>
    <row r="384" customFormat="false" ht="11.25" hidden="false" customHeight="true" outlineLevel="0" collapsed="false">
      <c r="A384" s="399" t="s">
        <v>988</v>
      </c>
      <c r="B384" s="419" t="s">
        <v>989</v>
      </c>
      <c r="C384" s="420"/>
      <c r="D384" s="420"/>
      <c r="E384" s="420"/>
      <c r="F384" s="420"/>
      <c r="G384" s="420"/>
      <c r="H384" s="420"/>
      <c r="I384" s="420"/>
      <c r="J384" s="420"/>
      <c r="K384" s="420"/>
    </row>
    <row r="385" customFormat="false" ht="15" hidden="false" customHeight="true" outlineLevel="0" collapsed="false">
      <c r="B385" s="423" t="s">
        <v>940</v>
      </c>
      <c r="C385" s="420"/>
      <c r="D385" s="420"/>
      <c r="E385" s="420"/>
      <c r="F385" s="420"/>
      <c r="G385" s="420"/>
      <c r="H385" s="420"/>
      <c r="I385" s="420"/>
      <c r="J385" s="420"/>
      <c r="K385" s="420"/>
    </row>
    <row r="386" customFormat="false" ht="15" hidden="false" customHeight="true" outlineLevel="0" collapsed="false">
      <c r="A386" s="426" t="s">
        <v>990</v>
      </c>
      <c r="B386" s="421" t="s">
        <v>991</v>
      </c>
      <c r="C386" s="420" t="n">
        <v>47880</v>
      </c>
      <c r="D386" s="420" t="n">
        <v>160</v>
      </c>
      <c r="E386" s="420" t="n">
        <v>17744</v>
      </c>
      <c r="F386" s="420" t="n">
        <v>12013</v>
      </c>
      <c r="G386" s="420" t="n">
        <v>17959</v>
      </c>
      <c r="H386" s="420" t="n">
        <v>24604</v>
      </c>
      <c r="I386" s="420" t="n">
        <v>39628</v>
      </c>
      <c r="J386" s="420" t="n">
        <v>8241</v>
      </c>
      <c r="K386" s="420" t="n">
        <v>5340</v>
      </c>
    </row>
    <row r="387" customFormat="false" ht="15" hidden="false" customHeight="true" outlineLevel="0" collapsed="false">
      <c r="A387" s="426"/>
      <c r="B387" s="419" t="s">
        <v>629</v>
      </c>
      <c r="C387" s="420"/>
      <c r="D387" s="420"/>
      <c r="E387" s="420"/>
      <c r="F387" s="420"/>
      <c r="G387" s="420"/>
      <c r="H387" s="420"/>
      <c r="I387" s="420"/>
      <c r="J387" s="420"/>
      <c r="K387" s="420"/>
    </row>
    <row r="388" customFormat="false" ht="15" hidden="false" customHeight="true" outlineLevel="0" collapsed="false">
      <c r="A388" s="426" t="s">
        <v>992</v>
      </c>
      <c r="B388" s="421" t="s">
        <v>993</v>
      </c>
      <c r="C388" s="420" t="n">
        <v>38313</v>
      </c>
      <c r="D388" s="420" t="n">
        <v>526</v>
      </c>
      <c r="E388" s="420" t="n">
        <v>14488</v>
      </c>
      <c r="F388" s="420" t="n">
        <v>8571</v>
      </c>
      <c r="G388" s="420" t="n">
        <v>14726</v>
      </c>
      <c r="H388" s="420" t="n">
        <v>19120</v>
      </c>
      <c r="I388" s="420" t="n">
        <v>31350</v>
      </c>
      <c r="J388" s="420" t="n">
        <v>6959</v>
      </c>
      <c r="K388" s="420" t="n">
        <v>3974</v>
      </c>
    </row>
    <row r="389" customFormat="false" ht="11.25" hidden="false" customHeight="true" outlineLevel="0" collapsed="false">
      <c r="A389" s="399" t="s">
        <v>994</v>
      </c>
      <c r="B389" s="421" t="s">
        <v>995</v>
      </c>
      <c r="C389" s="420" t="n">
        <v>50906</v>
      </c>
      <c r="D389" s="420" t="n">
        <v>378</v>
      </c>
      <c r="E389" s="420" t="n">
        <v>31025</v>
      </c>
      <c r="F389" s="420" t="n">
        <v>8594</v>
      </c>
      <c r="G389" s="420" t="n">
        <v>10897</v>
      </c>
      <c r="H389" s="420" t="n">
        <v>21011</v>
      </c>
      <c r="I389" s="420" t="n">
        <v>44068</v>
      </c>
      <c r="J389" s="420" t="n">
        <v>6835</v>
      </c>
      <c r="K389" s="420" t="n">
        <v>6678</v>
      </c>
    </row>
    <row r="390" customFormat="false" ht="11.25" hidden="false" customHeight="true" outlineLevel="0" collapsed="false">
      <c r="A390" s="399" t="s">
        <v>996</v>
      </c>
      <c r="B390" s="421" t="s">
        <v>997</v>
      </c>
      <c r="C390" s="420" t="n">
        <v>39214</v>
      </c>
      <c r="D390" s="420" t="n">
        <v>246</v>
      </c>
      <c r="E390" s="420" t="n">
        <v>19458</v>
      </c>
      <c r="F390" s="420" t="n">
        <v>8335</v>
      </c>
      <c r="G390" s="420" t="n">
        <v>11175</v>
      </c>
      <c r="H390" s="420" t="n">
        <v>17141</v>
      </c>
      <c r="I390" s="420" t="n">
        <v>34024</v>
      </c>
      <c r="J390" s="420" t="n">
        <v>5188</v>
      </c>
      <c r="K390" s="420" t="n">
        <v>2703</v>
      </c>
    </row>
    <row r="391" customFormat="false" ht="15" hidden="false" customHeight="true" outlineLevel="0" collapsed="false">
      <c r="A391" s="427"/>
      <c r="B391" s="428" t="s">
        <v>620</v>
      </c>
      <c r="C391" s="420" t="n">
        <f aca="false">SUM(C368:C372,C379:C390)</f>
        <v>954971</v>
      </c>
      <c r="D391" s="420" t="n">
        <f aca="false">SUM(D368:D372,D379:D390)</f>
        <v>5280</v>
      </c>
      <c r="E391" s="420" t="n">
        <f aca="false">SUM(E368:E372,E379:E390)</f>
        <v>356969</v>
      </c>
      <c r="F391" s="420" t="n">
        <f aca="false">SUM(F368:F372,F379:F390)</f>
        <v>203183</v>
      </c>
      <c r="G391" s="420" t="n">
        <f aca="false">SUM(G368:G372,G379:G390)</f>
        <v>389304</v>
      </c>
      <c r="H391" s="420" t="n">
        <f aca="false">SUM(H368:H372,H379:H390)</f>
        <v>426771</v>
      </c>
      <c r="I391" s="420" t="n">
        <f aca="false">SUM(I368:I372,I379:I390)</f>
        <v>793711</v>
      </c>
      <c r="J391" s="420" t="n">
        <f aca="false">SUM(J368:J372,J379:J390)</f>
        <v>160755</v>
      </c>
      <c r="K391" s="420" t="n">
        <f aca="false">SUM(K368:K372,K379:K390)</f>
        <v>99492</v>
      </c>
    </row>
    <row r="392" customFormat="false" ht="12" hidden="false" customHeight="true" outlineLevel="0" collapsed="false">
      <c r="B392" s="419" t="s">
        <v>141</v>
      </c>
      <c r="C392" s="420"/>
      <c r="D392" s="420"/>
      <c r="E392" s="420"/>
      <c r="F392" s="420"/>
      <c r="G392" s="420"/>
      <c r="H392" s="420"/>
      <c r="I392" s="420"/>
      <c r="J392" s="420"/>
      <c r="K392" s="420"/>
    </row>
    <row r="393" customFormat="false" ht="12" hidden="false" customHeight="true" outlineLevel="0" collapsed="false">
      <c r="B393" s="423" t="s">
        <v>970</v>
      </c>
      <c r="C393" s="420" t="n">
        <f aca="false">SUM(C368:C369,C379:C380,C386)</f>
        <v>453385</v>
      </c>
      <c r="D393" s="420" t="n">
        <f aca="false">SUM(D368:D369,D379:D380,D386)</f>
        <v>1324</v>
      </c>
      <c r="E393" s="420" t="n">
        <f aca="false">SUM(E368:E369,E379:E380,E386)</f>
        <v>124881</v>
      </c>
      <c r="F393" s="420" t="n">
        <f aca="false">SUM(F368:F369,F379:F380,F386)</f>
        <v>104230</v>
      </c>
      <c r="G393" s="420" t="n">
        <f aca="false">SUM(G368:G369,G379:G380,G386)</f>
        <v>222749</v>
      </c>
      <c r="H393" s="420" t="n">
        <f aca="false">SUM(H368:H369,H379:H380,H386)</f>
        <v>213746</v>
      </c>
      <c r="I393" s="420" t="n">
        <f aca="false">SUM(I368:I369,I379:I380,I386)</f>
        <v>371339</v>
      </c>
      <c r="J393" s="420" t="n">
        <f aca="false">SUM(J368:J369,J379:J380,J386)</f>
        <v>81607</v>
      </c>
      <c r="K393" s="420" t="n">
        <f aca="false">SUM(K368:K369,K379:K380,K386)</f>
        <v>47784</v>
      </c>
    </row>
    <row r="394" customFormat="false" ht="12" hidden="false" customHeight="true" outlineLevel="0" collapsed="false">
      <c r="B394" s="423" t="s">
        <v>629</v>
      </c>
      <c r="C394" s="420" t="n">
        <f aca="false">SUM(C371:C372,C382:C383,C388:C390)</f>
        <v>501586</v>
      </c>
      <c r="D394" s="420" t="n">
        <f aca="false">SUM(D371:D372,D382:D383,D388:D390)</f>
        <v>3956</v>
      </c>
      <c r="E394" s="420" t="n">
        <f aca="false">SUM(E371:E372,E382:E383,E388:E390)</f>
        <v>232088</v>
      </c>
      <c r="F394" s="420" t="n">
        <f aca="false">SUM(F371:F372,F382:F383,F388:F390)</f>
        <v>98953</v>
      </c>
      <c r="G394" s="420" t="n">
        <f aca="false">SUM(G371:G372,G382:G383,G388:G390)</f>
        <v>166555</v>
      </c>
      <c r="H394" s="420" t="n">
        <f aca="false">SUM(H371:H372,H382:H383,H388:H390)</f>
        <v>213025</v>
      </c>
      <c r="I394" s="420" t="n">
        <f aca="false">SUM(I371:I372,I382:I383,I388:I390)</f>
        <v>422372</v>
      </c>
      <c r="J394" s="420" t="n">
        <f aca="false">SUM(J371:J372,J382:J383,J388:J390)</f>
        <v>79148</v>
      </c>
      <c r="K394" s="420" t="n">
        <f aca="false">SUM(K371:K372,K382:K383,K388:K390)</f>
        <v>51708</v>
      </c>
    </row>
    <row r="395" customFormat="false" ht="15" hidden="false" customHeight="true" outlineLevel="0" collapsed="false">
      <c r="A395" s="399" t="s">
        <v>998</v>
      </c>
      <c r="B395" s="419" t="s">
        <v>999</v>
      </c>
      <c r="C395" s="420"/>
      <c r="D395" s="420"/>
      <c r="E395" s="420"/>
      <c r="F395" s="420"/>
      <c r="G395" s="420"/>
      <c r="H395" s="420"/>
      <c r="I395" s="420"/>
      <c r="J395" s="420"/>
      <c r="K395" s="420"/>
    </row>
    <row r="396" customFormat="false" ht="15" hidden="false" customHeight="true" outlineLevel="0" collapsed="false">
      <c r="A396" s="399" t="s">
        <v>1000</v>
      </c>
      <c r="B396" s="419" t="s">
        <v>1001</v>
      </c>
      <c r="C396" s="420"/>
      <c r="D396" s="420"/>
      <c r="E396" s="420"/>
      <c r="F396" s="420"/>
      <c r="G396" s="420"/>
      <c r="H396" s="420"/>
      <c r="I396" s="420"/>
      <c r="J396" s="420"/>
      <c r="K396" s="420"/>
    </row>
    <row r="397" customFormat="false" ht="15" hidden="false" customHeight="true" outlineLevel="0" collapsed="false">
      <c r="B397" s="423" t="s">
        <v>1002</v>
      </c>
      <c r="C397" s="420"/>
      <c r="D397" s="420"/>
      <c r="E397" s="420"/>
      <c r="F397" s="420"/>
      <c r="G397" s="420"/>
      <c r="H397" s="420"/>
      <c r="I397" s="420"/>
      <c r="J397" s="420"/>
      <c r="K397" s="420"/>
    </row>
    <row r="398" customFormat="false" ht="15" hidden="false" customHeight="true" outlineLevel="0" collapsed="false">
      <c r="A398" s="426" t="s">
        <v>1003</v>
      </c>
      <c r="B398" s="421" t="s">
        <v>1004</v>
      </c>
      <c r="C398" s="420" t="n">
        <v>94327</v>
      </c>
      <c r="D398" s="420" t="n">
        <v>186</v>
      </c>
      <c r="E398" s="420" t="n">
        <v>17465</v>
      </c>
      <c r="F398" s="420" t="n">
        <v>22225</v>
      </c>
      <c r="G398" s="420" t="n">
        <v>54445</v>
      </c>
      <c r="H398" s="420" t="n">
        <v>48534</v>
      </c>
      <c r="I398" s="420" t="n">
        <v>72473</v>
      </c>
      <c r="J398" s="420" t="n">
        <v>21826</v>
      </c>
      <c r="K398" s="420" t="n">
        <v>7690</v>
      </c>
    </row>
    <row r="399" customFormat="false" ht="15" hidden="false" customHeight="true" outlineLevel="0" collapsed="false">
      <c r="A399" s="426"/>
      <c r="B399" s="419" t="s">
        <v>629</v>
      </c>
      <c r="C399" s="420"/>
      <c r="D399" s="420"/>
      <c r="E399" s="420"/>
      <c r="F399" s="420"/>
      <c r="G399" s="420"/>
      <c r="H399" s="420"/>
      <c r="I399" s="420"/>
      <c r="J399" s="420"/>
      <c r="K399" s="420"/>
    </row>
    <row r="400" customFormat="false" ht="15" hidden="false" customHeight="true" outlineLevel="0" collapsed="false">
      <c r="A400" s="426" t="s">
        <v>1005</v>
      </c>
      <c r="B400" s="421" t="s">
        <v>1006</v>
      </c>
      <c r="C400" s="420" t="n">
        <v>61484</v>
      </c>
      <c r="D400" s="420" t="n">
        <v>872</v>
      </c>
      <c r="E400" s="420" t="n">
        <v>24014</v>
      </c>
      <c r="F400" s="420" t="n">
        <v>16456</v>
      </c>
      <c r="G400" s="420" t="n">
        <v>20137</v>
      </c>
      <c r="H400" s="420" t="n">
        <v>28051</v>
      </c>
      <c r="I400" s="420" t="n">
        <v>51654</v>
      </c>
      <c r="J400" s="420" t="n">
        <v>9827</v>
      </c>
      <c r="K400" s="420" t="n">
        <v>5713</v>
      </c>
    </row>
    <row r="401" customFormat="false" ht="11.25" hidden="false" customHeight="true" outlineLevel="0" collapsed="false">
      <c r="A401" s="399" t="s">
        <v>1007</v>
      </c>
      <c r="B401" s="421" t="s">
        <v>1008</v>
      </c>
      <c r="C401" s="420" t="n">
        <v>39652</v>
      </c>
      <c r="D401" s="420" t="n">
        <v>468</v>
      </c>
      <c r="E401" s="420" t="n">
        <v>18735</v>
      </c>
      <c r="F401" s="420" t="n">
        <v>7701</v>
      </c>
      <c r="G401" s="420" t="n">
        <v>12748</v>
      </c>
      <c r="H401" s="420" t="n">
        <v>18323</v>
      </c>
      <c r="I401" s="420" t="n">
        <v>32867</v>
      </c>
      <c r="J401" s="420" t="n">
        <v>6780</v>
      </c>
      <c r="K401" s="420" t="n">
        <v>2459</v>
      </c>
    </row>
    <row r="402" customFormat="false" ht="11.25" hidden="false" customHeight="true" outlineLevel="0" collapsed="false">
      <c r="A402" s="399" t="s">
        <v>1009</v>
      </c>
      <c r="B402" s="421" t="s">
        <v>1010</v>
      </c>
      <c r="C402" s="420" t="n">
        <v>142835</v>
      </c>
      <c r="D402" s="420" t="n">
        <v>1145</v>
      </c>
      <c r="E402" s="420" t="n">
        <v>62166</v>
      </c>
      <c r="F402" s="420" t="n">
        <v>34670</v>
      </c>
      <c r="G402" s="420" t="n">
        <v>44843</v>
      </c>
      <c r="H402" s="420" t="n">
        <v>63176</v>
      </c>
      <c r="I402" s="420" t="n">
        <v>121623</v>
      </c>
      <c r="J402" s="420" t="n">
        <v>21198</v>
      </c>
      <c r="K402" s="420" t="n">
        <v>13405</v>
      </c>
    </row>
    <row r="403" customFormat="false" ht="27" hidden="false" customHeight="true" outlineLevel="0" collapsed="false">
      <c r="A403" s="436" t="s">
        <v>1011</v>
      </c>
      <c r="B403" s="437" t="s">
        <v>1012</v>
      </c>
      <c r="C403" s="420"/>
      <c r="D403" s="420"/>
      <c r="E403" s="420"/>
      <c r="F403" s="420"/>
      <c r="G403" s="420"/>
      <c r="H403" s="420"/>
      <c r="I403" s="420"/>
      <c r="J403" s="420"/>
      <c r="K403" s="420"/>
    </row>
    <row r="404" customFormat="false" ht="15" hidden="false" customHeight="true" outlineLevel="0" collapsed="false">
      <c r="B404" s="423" t="s">
        <v>629</v>
      </c>
      <c r="C404" s="420"/>
      <c r="D404" s="420"/>
      <c r="E404" s="420"/>
      <c r="F404" s="420"/>
      <c r="G404" s="420"/>
      <c r="H404" s="420"/>
      <c r="I404" s="420"/>
      <c r="J404" s="420"/>
      <c r="K404" s="420"/>
    </row>
    <row r="405" customFormat="false" ht="15" hidden="false" customHeight="true" outlineLevel="0" collapsed="false">
      <c r="A405" s="426" t="s">
        <v>1013</v>
      </c>
      <c r="B405" s="421" t="s">
        <v>1014</v>
      </c>
      <c r="C405" s="420" t="n">
        <v>46508</v>
      </c>
      <c r="D405" s="420" t="n">
        <v>236</v>
      </c>
      <c r="E405" s="420" t="n">
        <v>25878</v>
      </c>
      <c r="F405" s="420" t="n">
        <v>7952</v>
      </c>
      <c r="G405" s="420" t="n">
        <v>12440</v>
      </c>
      <c r="H405" s="420" t="n">
        <v>19656</v>
      </c>
      <c r="I405" s="420" t="n">
        <v>40166</v>
      </c>
      <c r="J405" s="420" t="n">
        <v>6340</v>
      </c>
      <c r="K405" s="420" t="n">
        <v>3189</v>
      </c>
    </row>
    <row r="406" customFormat="false" ht="11.25" hidden="false" customHeight="true" outlineLevel="0" collapsed="false">
      <c r="A406" s="399" t="s">
        <v>1015</v>
      </c>
      <c r="B406" s="421" t="s">
        <v>1016</v>
      </c>
      <c r="C406" s="420" t="n">
        <v>73804</v>
      </c>
      <c r="D406" s="420" t="n">
        <v>359</v>
      </c>
      <c r="E406" s="420" t="n">
        <v>34586</v>
      </c>
      <c r="F406" s="420" t="n">
        <v>13719</v>
      </c>
      <c r="G406" s="420" t="n">
        <v>25137</v>
      </c>
      <c r="H406" s="420" t="n">
        <v>34026</v>
      </c>
      <c r="I406" s="420" t="n">
        <v>62850</v>
      </c>
      <c r="J406" s="420" t="n">
        <v>10946</v>
      </c>
      <c r="K406" s="420" t="n">
        <v>7084</v>
      </c>
    </row>
    <row r="407" customFormat="false" ht="11.25" hidden="false" customHeight="true" outlineLevel="0" collapsed="false">
      <c r="A407" s="399" t="s">
        <v>1017</v>
      </c>
      <c r="B407" s="421" t="s">
        <v>1018</v>
      </c>
      <c r="C407" s="420" t="n">
        <v>49569</v>
      </c>
      <c r="D407" s="420" t="n">
        <v>165</v>
      </c>
      <c r="E407" s="420" t="n">
        <v>32037</v>
      </c>
      <c r="F407" s="420" t="n">
        <v>7505</v>
      </c>
      <c r="G407" s="420" t="n">
        <v>9820</v>
      </c>
      <c r="H407" s="420" t="n">
        <v>20658</v>
      </c>
      <c r="I407" s="420" t="n">
        <v>43516</v>
      </c>
      <c r="J407" s="420" t="n">
        <v>6052</v>
      </c>
      <c r="K407" s="420" t="n">
        <v>4778</v>
      </c>
    </row>
    <row r="408" customFormat="false" ht="15" hidden="false" customHeight="true" outlineLevel="0" collapsed="false">
      <c r="A408" s="399" t="s">
        <v>1019</v>
      </c>
      <c r="B408" s="419" t="s">
        <v>1020</v>
      </c>
      <c r="C408" s="420"/>
      <c r="D408" s="420"/>
      <c r="E408" s="420"/>
      <c r="F408" s="420"/>
      <c r="G408" s="420"/>
      <c r="H408" s="420"/>
      <c r="I408" s="420"/>
      <c r="J408" s="420"/>
      <c r="K408" s="420"/>
    </row>
    <row r="409" customFormat="false" ht="15" hidden="false" customHeight="true" outlineLevel="0" collapsed="false">
      <c r="B409" s="423" t="s">
        <v>629</v>
      </c>
      <c r="C409" s="420"/>
      <c r="D409" s="420"/>
      <c r="E409" s="420"/>
      <c r="F409" s="420"/>
      <c r="G409" s="420"/>
      <c r="H409" s="420"/>
      <c r="I409" s="420"/>
      <c r="J409" s="420"/>
      <c r="K409" s="420"/>
    </row>
    <row r="410" customFormat="false" ht="15" hidden="false" customHeight="true" outlineLevel="0" collapsed="false">
      <c r="A410" s="426" t="s">
        <v>1021</v>
      </c>
      <c r="B410" s="421" t="s">
        <v>1022</v>
      </c>
      <c r="C410" s="420" t="n">
        <v>81157</v>
      </c>
      <c r="D410" s="420" t="n">
        <v>1210</v>
      </c>
      <c r="E410" s="420" t="n">
        <v>30076</v>
      </c>
      <c r="F410" s="420" t="n">
        <v>18993</v>
      </c>
      <c r="G410" s="420" t="n">
        <v>30877</v>
      </c>
      <c r="H410" s="420" t="n">
        <v>39065</v>
      </c>
      <c r="I410" s="420" t="n">
        <v>65893</v>
      </c>
      <c r="J410" s="420" t="n">
        <v>15249</v>
      </c>
      <c r="K410" s="420" t="n">
        <v>8557</v>
      </c>
    </row>
    <row r="411" customFormat="false" ht="11.25" hidden="false" customHeight="true" outlineLevel="0" collapsed="false">
      <c r="A411" s="399" t="s">
        <v>1023</v>
      </c>
      <c r="B411" s="421" t="s">
        <v>1024</v>
      </c>
      <c r="C411" s="420" t="n">
        <v>65469</v>
      </c>
      <c r="D411" s="420" t="n">
        <v>557</v>
      </c>
      <c r="E411" s="420" t="n">
        <v>29545</v>
      </c>
      <c r="F411" s="420" t="n">
        <v>14621</v>
      </c>
      <c r="G411" s="420" t="n">
        <v>20744</v>
      </c>
      <c r="H411" s="420" t="n">
        <v>29367</v>
      </c>
      <c r="I411" s="420" t="n">
        <v>55071</v>
      </c>
      <c r="J411" s="420" t="n">
        <v>10389</v>
      </c>
      <c r="K411" s="420" t="n">
        <v>7185</v>
      </c>
    </row>
    <row r="412" customFormat="false" ht="11.25" hidden="false" customHeight="true" outlineLevel="0" collapsed="false">
      <c r="A412" s="399" t="s">
        <v>1025</v>
      </c>
      <c r="B412" s="421" t="s">
        <v>1026</v>
      </c>
      <c r="C412" s="420" t="n">
        <v>44927</v>
      </c>
      <c r="D412" s="420" t="n">
        <v>348</v>
      </c>
      <c r="E412" s="420" t="n">
        <v>20420</v>
      </c>
      <c r="F412" s="420" t="n">
        <v>9659</v>
      </c>
      <c r="G412" s="420" t="n">
        <v>14488</v>
      </c>
      <c r="H412" s="420" t="n">
        <v>21229</v>
      </c>
      <c r="I412" s="420" t="n">
        <v>37873</v>
      </c>
      <c r="J412" s="420" t="n">
        <v>7017</v>
      </c>
      <c r="K412" s="420" t="n">
        <v>4545</v>
      </c>
    </row>
    <row r="413" customFormat="false" ht="15" hidden="false" customHeight="true" outlineLevel="0" collapsed="false">
      <c r="A413" s="427"/>
      <c r="B413" s="428" t="s">
        <v>620</v>
      </c>
      <c r="C413" s="420" t="n">
        <f aca="false">SUM(C398:C412)</f>
        <v>699732</v>
      </c>
      <c r="D413" s="420" t="n">
        <f aca="false">SUM(D398:D412)</f>
        <v>5546</v>
      </c>
      <c r="E413" s="420" t="n">
        <f aca="false">SUM(E398:E412)</f>
        <v>294922</v>
      </c>
      <c r="F413" s="420" t="n">
        <f aca="false">SUM(F398:F412)</f>
        <v>153501</v>
      </c>
      <c r="G413" s="420" t="n">
        <f aca="false">SUM(G398:G412)</f>
        <v>245679</v>
      </c>
      <c r="H413" s="420" t="n">
        <f aca="false">SUM(H398:H412)</f>
        <v>322085</v>
      </c>
      <c r="I413" s="420" t="n">
        <f aca="false">SUM(I398:I412)</f>
        <v>583986</v>
      </c>
      <c r="J413" s="420" t="n">
        <f aca="false">SUM(J398:J412)</f>
        <v>115624</v>
      </c>
      <c r="K413" s="420" t="n">
        <f aca="false">SUM(K398:K412)</f>
        <v>64605</v>
      </c>
    </row>
    <row r="414" customFormat="false" ht="12" hidden="false" customHeight="true" outlineLevel="0" collapsed="false">
      <c r="B414" s="419" t="s">
        <v>141</v>
      </c>
      <c r="C414" s="420"/>
      <c r="D414" s="420"/>
      <c r="E414" s="420"/>
      <c r="F414" s="420"/>
      <c r="G414" s="420"/>
      <c r="H414" s="420"/>
      <c r="I414" s="420"/>
      <c r="J414" s="420"/>
      <c r="K414" s="420"/>
    </row>
    <row r="415" customFormat="false" ht="12" hidden="false" customHeight="true" outlineLevel="0" collapsed="false">
      <c r="B415" s="423" t="s">
        <v>940</v>
      </c>
      <c r="C415" s="420" t="n">
        <f aca="false">SUM(C398)</f>
        <v>94327</v>
      </c>
      <c r="D415" s="420" t="n">
        <f aca="false">SUM(D398)</f>
        <v>186</v>
      </c>
      <c r="E415" s="420" t="n">
        <f aca="false">SUM(E398)</f>
        <v>17465</v>
      </c>
      <c r="F415" s="420" t="n">
        <f aca="false">SUM(F398)</f>
        <v>22225</v>
      </c>
      <c r="G415" s="420" t="n">
        <f aca="false">SUM(G398)</f>
        <v>54445</v>
      </c>
      <c r="H415" s="420" t="n">
        <f aca="false">SUM(H398)</f>
        <v>48534</v>
      </c>
      <c r="I415" s="420" t="n">
        <f aca="false">SUM(I398)</f>
        <v>72473</v>
      </c>
      <c r="J415" s="420" t="n">
        <f aca="false">SUM(J398)</f>
        <v>21826</v>
      </c>
      <c r="K415" s="420" t="n">
        <f aca="false">SUM(K398)</f>
        <v>7690</v>
      </c>
    </row>
    <row r="416" customFormat="false" ht="12" hidden="false" customHeight="true" outlineLevel="0" collapsed="false">
      <c r="B416" s="423" t="s">
        <v>638</v>
      </c>
      <c r="C416" s="420" t="n">
        <f aca="false">SUM(C400:C402,C405:C407,C410:C412)</f>
        <v>605405</v>
      </c>
      <c r="D416" s="420" t="n">
        <f aca="false">SUM(D400:D402,D405:D407,D410:D412)</f>
        <v>5360</v>
      </c>
      <c r="E416" s="420" t="n">
        <f aca="false">SUM(E400:E402,E405:E407,E410:E412)</f>
        <v>277457</v>
      </c>
      <c r="F416" s="420" t="n">
        <f aca="false">SUM(F400:F402,F405:F407,F410:F412)</f>
        <v>131276</v>
      </c>
      <c r="G416" s="420" t="n">
        <f aca="false">SUM(G400:G402,G405:G407,G410:G412)</f>
        <v>191234</v>
      </c>
      <c r="H416" s="420" t="n">
        <f aca="false">SUM(H400:H402,H405:H407,H410:H412)</f>
        <v>273551</v>
      </c>
      <c r="I416" s="420" t="n">
        <f aca="false">SUM(I400:I402,I405:I407,I410:I412)</f>
        <v>511513</v>
      </c>
      <c r="J416" s="420" t="n">
        <f aca="false">SUM(J400:J402,J405:J407,J410:J412)</f>
        <v>93798</v>
      </c>
      <c r="K416" s="420" t="n">
        <f aca="false">SUM(K400:K402,K405:K407,K410:K412)</f>
        <v>56915</v>
      </c>
    </row>
    <row r="417" customFormat="false" ht="15" hidden="false" customHeight="true" outlineLevel="0" collapsed="false">
      <c r="A417" s="399" t="s">
        <v>1027</v>
      </c>
      <c r="B417" s="419" t="s">
        <v>1028</v>
      </c>
      <c r="C417" s="420"/>
      <c r="D417" s="420"/>
      <c r="E417" s="420"/>
      <c r="F417" s="420"/>
      <c r="G417" s="420"/>
      <c r="H417" s="420"/>
      <c r="I417" s="420"/>
      <c r="J417" s="420"/>
      <c r="K417" s="420"/>
    </row>
    <row r="418" customFormat="false" ht="15" hidden="false" customHeight="true" outlineLevel="0" collapsed="false">
      <c r="A418" s="399" t="s">
        <v>1029</v>
      </c>
      <c r="B418" s="419" t="s">
        <v>1030</v>
      </c>
      <c r="C418" s="420"/>
      <c r="D418" s="420"/>
      <c r="E418" s="420"/>
      <c r="F418" s="420"/>
      <c r="G418" s="420"/>
      <c r="H418" s="420"/>
      <c r="I418" s="420"/>
      <c r="J418" s="420"/>
      <c r="K418" s="420"/>
    </row>
    <row r="419" customFormat="false" ht="15" hidden="false" customHeight="true" outlineLevel="0" collapsed="false">
      <c r="B419" s="423" t="s">
        <v>629</v>
      </c>
      <c r="C419" s="420"/>
      <c r="D419" s="420"/>
      <c r="E419" s="420"/>
      <c r="F419" s="420"/>
      <c r="G419" s="420"/>
      <c r="H419" s="420"/>
      <c r="I419" s="420"/>
      <c r="J419" s="420"/>
      <c r="K419" s="420"/>
    </row>
    <row r="420" customFormat="false" ht="15" hidden="false" customHeight="true" outlineLevel="0" collapsed="false">
      <c r="A420" s="426" t="s">
        <v>1031</v>
      </c>
      <c r="B420" s="421" t="s">
        <v>1032</v>
      </c>
      <c r="C420" s="420" t="n">
        <v>92441</v>
      </c>
      <c r="D420" s="420" t="n">
        <v>817</v>
      </c>
      <c r="E420" s="420" t="n">
        <v>43920</v>
      </c>
      <c r="F420" s="420" t="n">
        <v>18335</v>
      </c>
      <c r="G420" s="420" t="n">
        <v>29364</v>
      </c>
      <c r="H420" s="420" t="n">
        <v>42114</v>
      </c>
      <c r="I420" s="420" t="n">
        <v>75278</v>
      </c>
      <c r="J420" s="420" t="n">
        <v>17144</v>
      </c>
      <c r="K420" s="420" t="n">
        <v>11275</v>
      </c>
    </row>
    <row r="421" customFormat="false" ht="11.25" hidden="false" customHeight="true" outlineLevel="0" collapsed="false">
      <c r="A421" s="399" t="s">
        <v>1033</v>
      </c>
      <c r="B421" s="421" t="s">
        <v>1034</v>
      </c>
      <c r="C421" s="420" t="n">
        <v>60196</v>
      </c>
      <c r="D421" s="420" t="n">
        <v>343</v>
      </c>
      <c r="E421" s="420" t="n">
        <v>17960</v>
      </c>
      <c r="F421" s="420" t="n">
        <v>10631</v>
      </c>
      <c r="G421" s="420" t="n">
        <v>31261</v>
      </c>
      <c r="H421" s="420" t="n">
        <v>31705</v>
      </c>
      <c r="I421" s="420" t="n">
        <v>45044</v>
      </c>
      <c r="J421" s="420" t="n">
        <v>15148</v>
      </c>
      <c r="K421" s="420" t="n">
        <v>6773</v>
      </c>
    </row>
    <row r="422" customFormat="false" ht="11.25" hidden="false" customHeight="true" outlineLevel="0" collapsed="false">
      <c r="A422" s="399" t="s">
        <v>1035</v>
      </c>
      <c r="B422" s="421" t="s">
        <v>1036</v>
      </c>
      <c r="C422" s="420" t="n">
        <v>58491</v>
      </c>
      <c r="D422" s="420" t="n">
        <v>425</v>
      </c>
      <c r="E422" s="420" t="n">
        <v>30487</v>
      </c>
      <c r="F422" s="420" t="n">
        <v>12279</v>
      </c>
      <c r="G422" s="420" t="n">
        <v>15297</v>
      </c>
      <c r="H422" s="420" t="n">
        <v>27169</v>
      </c>
      <c r="I422" s="420" t="n">
        <v>49242</v>
      </c>
      <c r="J422" s="420" t="n">
        <v>9244</v>
      </c>
      <c r="K422" s="420" t="n">
        <v>4597</v>
      </c>
    </row>
    <row r="423" customFormat="false" ht="15" hidden="false" customHeight="true" outlineLevel="0" collapsed="false">
      <c r="A423" s="399" t="s">
        <v>1037</v>
      </c>
      <c r="B423" s="419" t="s">
        <v>1038</v>
      </c>
      <c r="C423" s="420"/>
      <c r="D423" s="420"/>
      <c r="E423" s="420"/>
      <c r="F423" s="420"/>
      <c r="G423" s="420"/>
      <c r="H423" s="420"/>
      <c r="I423" s="420"/>
      <c r="J423" s="420"/>
      <c r="K423" s="420"/>
    </row>
    <row r="424" customFormat="false" ht="15" hidden="false" customHeight="true" outlineLevel="0" collapsed="false">
      <c r="B424" s="423" t="s">
        <v>940</v>
      </c>
      <c r="C424" s="420"/>
      <c r="D424" s="420"/>
      <c r="E424" s="420"/>
      <c r="F424" s="420"/>
      <c r="G424" s="420"/>
      <c r="H424" s="420"/>
      <c r="I424" s="420"/>
      <c r="J424" s="420"/>
      <c r="K424" s="420"/>
    </row>
    <row r="425" customFormat="false" ht="15" hidden="false" customHeight="true" outlineLevel="0" collapsed="false">
      <c r="A425" s="399" t="s">
        <v>1039</v>
      </c>
      <c r="B425" s="421" t="s">
        <v>1040</v>
      </c>
      <c r="C425" s="420" t="n">
        <v>74597</v>
      </c>
      <c r="D425" s="420" t="n">
        <v>154</v>
      </c>
      <c r="E425" s="420" t="n">
        <v>21743</v>
      </c>
      <c r="F425" s="420" t="n">
        <v>18764</v>
      </c>
      <c r="G425" s="420" t="n">
        <v>33936</v>
      </c>
      <c r="H425" s="420" t="n">
        <v>34806</v>
      </c>
      <c r="I425" s="420" t="n">
        <v>61992</v>
      </c>
      <c r="J425" s="420" t="n">
        <v>12590</v>
      </c>
      <c r="K425" s="420" t="n">
        <v>7445</v>
      </c>
    </row>
    <row r="426" customFormat="false" ht="15" hidden="false" customHeight="true" outlineLevel="0" collapsed="false">
      <c r="B426" s="423" t="s">
        <v>629</v>
      </c>
      <c r="C426" s="420"/>
      <c r="D426" s="420"/>
      <c r="E426" s="420"/>
      <c r="F426" s="420"/>
      <c r="G426" s="420"/>
      <c r="H426" s="420"/>
      <c r="I426" s="420"/>
      <c r="J426" s="420"/>
      <c r="K426" s="420"/>
    </row>
    <row r="427" customFormat="false" ht="15" hidden="false" customHeight="true" outlineLevel="0" collapsed="false">
      <c r="A427" s="399" t="s">
        <v>1041</v>
      </c>
      <c r="B427" s="421" t="s">
        <v>1042</v>
      </c>
      <c r="C427" s="420" t="n">
        <v>43156</v>
      </c>
      <c r="D427" s="420" t="n">
        <v>366</v>
      </c>
      <c r="E427" s="420" t="n">
        <v>22568</v>
      </c>
      <c r="F427" s="420" t="n">
        <v>9521</v>
      </c>
      <c r="G427" s="420" t="n">
        <v>10701</v>
      </c>
      <c r="H427" s="420" t="n">
        <v>17516</v>
      </c>
      <c r="I427" s="420" t="n">
        <v>36588</v>
      </c>
      <c r="J427" s="420" t="n">
        <v>6567</v>
      </c>
      <c r="K427" s="420" t="n">
        <v>4387</v>
      </c>
    </row>
    <row r="428" customFormat="false" ht="12" hidden="false" customHeight="true" outlineLevel="0" collapsed="false">
      <c r="A428" s="399" t="s">
        <v>1043</v>
      </c>
      <c r="B428" s="421" t="s">
        <v>1044</v>
      </c>
      <c r="C428" s="420" t="n">
        <v>61649</v>
      </c>
      <c r="D428" s="420" t="n">
        <v>535</v>
      </c>
      <c r="E428" s="420" t="n">
        <v>34404</v>
      </c>
      <c r="F428" s="420" t="n">
        <v>9610</v>
      </c>
      <c r="G428" s="420" t="n">
        <v>17093</v>
      </c>
      <c r="H428" s="420" t="n">
        <v>25699</v>
      </c>
      <c r="I428" s="420" t="n">
        <v>52654</v>
      </c>
      <c r="J428" s="420" t="n">
        <v>8989</v>
      </c>
      <c r="K428" s="420" t="n">
        <v>3099</v>
      </c>
    </row>
    <row r="429" customFormat="false" ht="11.25" hidden="false" customHeight="true" outlineLevel="0" collapsed="false">
      <c r="B429" s="438"/>
      <c r="C429" s="420"/>
      <c r="D429" s="420"/>
      <c r="E429" s="420"/>
      <c r="F429" s="420"/>
      <c r="G429" s="420"/>
      <c r="H429" s="420"/>
      <c r="I429" s="420"/>
      <c r="J429" s="420"/>
      <c r="K429" s="420"/>
    </row>
    <row r="430" customFormat="false" ht="27" hidden="false" customHeight="true" outlineLevel="0" collapsed="false">
      <c r="A430" s="429" t="s">
        <v>169</v>
      </c>
    </row>
    <row r="431" s="431" customFormat="true" ht="12" hidden="false" customHeight="true" outlineLevel="0" collapsed="false">
      <c r="A431" s="430" t="s">
        <v>648</v>
      </c>
      <c r="E431" s="432" t="s">
        <v>649</v>
      </c>
    </row>
    <row r="432" s="402" customFormat="true" ht="27" hidden="false" customHeight="true" outlineLevel="0" collapsed="false">
      <c r="A432" s="433" t="s">
        <v>650</v>
      </c>
    </row>
    <row r="433" s="398" customFormat="true" ht="18" hidden="false" customHeight="true" outlineLevel="0" collapsed="false">
      <c r="A433" s="370" t="s">
        <v>106</v>
      </c>
      <c r="B433" s="370"/>
      <c r="C433" s="370"/>
      <c r="D433" s="370"/>
      <c r="E433" s="370"/>
      <c r="F433" s="434"/>
      <c r="G433" s="378"/>
      <c r="H433" s="396"/>
      <c r="I433" s="397"/>
      <c r="J433" s="397"/>
      <c r="K433" s="397"/>
    </row>
    <row r="434" customFormat="false" ht="27" hidden="false" customHeight="true" outlineLevel="0" collapsed="false">
      <c r="A434" s="436" t="s">
        <v>1045</v>
      </c>
      <c r="B434" s="437" t="s">
        <v>1046</v>
      </c>
      <c r="C434" s="420"/>
      <c r="D434" s="420"/>
      <c r="E434" s="420"/>
      <c r="F434" s="420"/>
      <c r="G434" s="420"/>
      <c r="H434" s="420"/>
      <c r="I434" s="420"/>
      <c r="J434" s="420"/>
      <c r="K434" s="420"/>
    </row>
    <row r="435" customFormat="false" ht="15" hidden="false" customHeight="true" outlineLevel="0" collapsed="false">
      <c r="B435" s="423" t="s">
        <v>629</v>
      </c>
      <c r="C435" s="420"/>
      <c r="D435" s="420"/>
      <c r="E435" s="420"/>
      <c r="F435" s="420"/>
      <c r="G435" s="420"/>
      <c r="H435" s="420"/>
      <c r="I435" s="420"/>
      <c r="J435" s="420"/>
      <c r="K435" s="420"/>
    </row>
    <row r="436" customFormat="false" ht="12" hidden="false" customHeight="true" outlineLevel="0" collapsed="false">
      <c r="A436" s="426" t="s">
        <v>1047</v>
      </c>
      <c r="B436" s="421" t="s">
        <v>1048</v>
      </c>
      <c r="C436" s="420" t="n">
        <v>68634</v>
      </c>
      <c r="D436" s="420" t="n">
        <v>671</v>
      </c>
      <c r="E436" s="420" t="n">
        <v>32958</v>
      </c>
      <c r="F436" s="420" t="n">
        <v>12555</v>
      </c>
      <c r="G436" s="420" t="n">
        <v>22448</v>
      </c>
      <c r="H436" s="420" t="n">
        <v>28743</v>
      </c>
      <c r="I436" s="420" t="n">
        <v>59045</v>
      </c>
      <c r="J436" s="420" t="n">
        <v>9572</v>
      </c>
      <c r="K436" s="420" t="n">
        <v>6488</v>
      </c>
    </row>
    <row r="437" customFormat="false" ht="11.25" hidden="false" customHeight="true" outlineLevel="0" collapsed="false">
      <c r="A437" s="399" t="s">
        <v>1049</v>
      </c>
      <c r="B437" s="421" t="s">
        <v>1050</v>
      </c>
      <c r="C437" s="420" t="n">
        <v>89572</v>
      </c>
      <c r="D437" s="420" t="n">
        <v>788</v>
      </c>
      <c r="E437" s="420" t="n">
        <v>35905</v>
      </c>
      <c r="F437" s="420" t="n">
        <v>18000</v>
      </c>
      <c r="G437" s="420" t="n">
        <v>34871</v>
      </c>
      <c r="H437" s="420" t="n">
        <v>41477</v>
      </c>
      <c r="I437" s="420" t="n">
        <v>73812</v>
      </c>
      <c r="J437" s="420" t="n">
        <v>15756</v>
      </c>
      <c r="K437" s="420" t="n">
        <v>6382</v>
      </c>
    </row>
    <row r="438" customFormat="false" ht="11.25" hidden="false" customHeight="true" outlineLevel="0" collapsed="false">
      <c r="A438" s="399" t="s">
        <v>1051</v>
      </c>
      <c r="B438" s="421" t="s">
        <v>1052</v>
      </c>
      <c r="C438" s="420" t="n">
        <v>37636</v>
      </c>
      <c r="D438" s="420" t="n">
        <v>458</v>
      </c>
      <c r="E438" s="420" t="n">
        <v>17748</v>
      </c>
      <c r="F438" s="420" t="n">
        <v>6858</v>
      </c>
      <c r="G438" s="420" t="n">
        <v>12570</v>
      </c>
      <c r="H438" s="420" t="n">
        <v>16109</v>
      </c>
      <c r="I438" s="420" t="n">
        <v>31518</v>
      </c>
      <c r="J438" s="420" t="n">
        <v>6114</v>
      </c>
      <c r="K438" s="420" t="n">
        <v>2132</v>
      </c>
    </row>
    <row r="439" customFormat="false" ht="15" hidden="false" customHeight="true" outlineLevel="0" collapsed="false">
      <c r="A439" s="427"/>
      <c r="B439" s="428" t="s">
        <v>620</v>
      </c>
      <c r="C439" s="420" t="n">
        <f aca="false">SUM(C420:C428,C436:C438)</f>
        <v>586372</v>
      </c>
      <c r="D439" s="420" t="n">
        <f aca="false">SUM(D420:D428,D436:D438)</f>
        <v>4557</v>
      </c>
      <c r="E439" s="420" t="n">
        <f aca="false">SUM(E420:E428,E436:E438)</f>
        <v>257693</v>
      </c>
      <c r="F439" s="420" t="n">
        <f aca="false">SUM(F420:F428,F436:F438)</f>
        <v>116553</v>
      </c>
      <c r="G439" s="420" t="n">
        <f aca="false">SUM(G420:G428,G436:G438)</f>
        <v>207541</v>
      </c>
      <c r="H439" s="420" t="n">
        <f aca="false">SUM(H420:H428,H436:H438)</f>
        <v>265338</v>
      </c>
      <c r="I439" s="420" t="n">
        <f aca="false">SUM(I420:I428,I436:I438)</f>
        <v>485173</v>
      </c>
      <c r="J439" s="420" t="n">
        <f aca="false">SUM(J420:J428,J436:J438)</f>
        <v>101124</v>
      </c>
      <c r="K439" s="420" t="n">
        <f aca="false">SUM(K420:K428,K436:K438)</f>
        <v>52578</v>
      </c>
    </row>
    <row r="440" customFormat="false" ht="12" hidden="false" customHeight="true" outlineLevel="0" collapsed="false">
      <c r="B440" s="419" t="s">
        <v>141</v>
      </c>
      <c r="C440" s="420"/>
      <c r="D440" s="420"/>
      <c r="E440" s="420"/>
      <c r="F440" s="420"/>
      <c r="G440" s="420"/>
      <c r="H440" s="420"/>
      <c r="I440" s="420"/>
      <c r="J440" s="420"/>
      <c r="K440" s="420"/>
    </row>
    <row r="441" customFormat="false" ht="12" hidden="false" customHeight="true" outlineLevel="0" collapsed="false">
      <c r="B441" s="423" t="s">
        <v>1002</v>
      </c>
      <c r="C441" s="420" t="n">
        <f aca="false">SUM(C425)</f>
        <v>74597</v>
      </c>
      <c r="D441" s="420" t="n">
        <f aca="false">SUM(D425)</f>
        <v>154</v>
      </c>
      <c r="E441" s="420" t="n">
        <f aca="false">SUM(E425)</f>
        <v>21743</v>
      </c>
      <c r="F441" s="420" t="n">
        <f aca="false">SUM(F425)</f>
        <v>18764</v>
      </c>
      <c r="G441" s="420" t="n">
        <f aca="false">SUM(G425)</f>
        <v>33936</v>
      </c>
      <c r="H441" s="420" t="n">
        <f aca="false">SUM(H425)</f>
        <v>34806</v>
      </c>
      <c r="I441" s="420" t="n">
        <f aca="false">SUM(I425)</f>
        <v>61992</v>
      </c>
      <c r="J441" s="420" t="n">
        <f aca="false">SUM(J425)</f>
        <v>12590</v>
      </c>
      <c r="K441" s="420" t="n">
        <f aca="false">SUM(K425)</f>
        <v>7445</v>
      </c>
    </row>
    <row r="442" customFormat="false" ht="12" hidden="false" customHeight="true" outlineLevel="0" collapsed="false">
      <c r="B442" s="423" t="s">
        <v>638</v>
      </c>
      <c r="C442" s="420" t="n">
        <f aca="false">SUM(C420:C422,C427:C428,C436:C438)</f>
        <v>511775</v>
      </c>
      <c r="D442" s="420" t="n">
        <f aca="false">SUM(D420:D422,D427:D428,D436:D438)</f>
        <v>4403</v>
      </c>
      <c r="E442" s="420" t="n">
        <f aca="false">SUM(E420:E422,E427:E428,E436:E438)</f>
        <v>235950</v>
      </c>
      <c r="F442" s="420" t="n">
        <f aca="false">SUM(F420:F422,F427:F428,F436:F438)</f>
        <v>97789</v>
      </c>
      <c r="G442" s="420" t="n">
        <f aca="false">SUM(G420:G422,G427:G428,G436:G438)</f>
        <v>173605</v>
      </c>
      <c r="H442" s="420" t="n">
        <f aca="false">SUM(H420:H422,H427:H428,H436:H438)</f>
        <v>230532</v>
      </c>
      <c r="I442" s="420" t="n">
        <f aca="false">SUM(I420:I422,I427:I428,I436:I438)</f>
        <v>423181</v>
      </c>
      <c r="J442" s="420" t="n">
        <f aca="false">SUM(J420:J422,J427:J428,J436:J438)</f>
        <v>88534</v>
      </c>
      <c r="K442" s="420" t="n">
        <f aca="false">SUM(K420:K422,K427:K428,K436:K438)</f>
        <v>45133</v>
      </c>
    </row>
    <row r="443" s="418" customFormat="true" ht="15" hidden="false" customHeight="true" outlineLevel="0" collapsed="false">
      <c r="A443" s="415" t="n">
        <v>8</v>
      </c>
      <c r="B443" s="422" t="s">
        <v>620</v>
      </c>
      <c r="C443" s="417" t="n">
        <f aca="false">SUM(C361,C391,C413,C439)</f>
        <v>3715840</v>
      </c>
      <c r="D443" s="417" t="n">
        <f aca="false">SUM(D361,D391,D413,D439)</f>
        <v>25449</v>
      </c>
      <c r="E443" s="417" t="n">
        <f aca="false">SUM(E361,E391,E413,E439)</f>
        <v>1551232</v>
      </c>
      <c r="F443" s="417" t="n">
        <f aca="false">SUM(F361,F391,F413,F439)</f>
        <v>757810</v>
      </c>
      <c r="G443" s="417" t="n">
        <f aca="false">SUM(G361,G391,G413,G439)</f>
        <v>1380901</v>
      </c>
      <c r="H443" s="417" t="n">
        <f aca="false">SUM(H361,H391,H413,H439)</f>
        <v>1636899</v>
      </c>
      <c r="I443" s="417" t="n">
        <f aca="false">SUM(I361,I391,I413,I439)</f>
        <v>3118533</v>
      </c>
      <c r="J443" s="417" t="n">
        <f aca="false">SUM(J361,J391,J413,J439)</f>
        <v>596264</v>
      </c>
      <c r="K443" s="417" t="n">
        <f aca="false">SUM(K361,K391,K413,K439)</f>
        <v>398913</v>
      </c>
    </row>
    <row r="444" customFormat="false" ht="12" hidden="false" customHeight="true" outlineLevel="0" collapsed="false">
      <c r="B444" s="419" t="s">
        <v>141</v>
      </c>
      <c r="C444" s="420"/>
      <c r="D444" s="420"/>
      <c r="E444" s="420"/>
      <c r="F444" s="420"/>
      <c r="G444" s="420"/>
      <c r="H444" s="420"/>
      <c r="I444" s="420"/>
      <c r="J444" s="420"/>
      <c r="K444" s="420"/>
    </row>
    <row r="445" customFormat="false" ht="12" hidden="false" customHeight="true" outlineLevel="0" collapsed="false">
      <c r="B445" s="423" t="s">
        <v>965</v>
      </c>
      <c r="C445" s="420" t="n">
        <f aca="false">SUM(C363,C393,C415,C441)</f>
        <v>1021342</v>
      </c>
      <c r="D445" s="420" t="n">
        <f aca="false">SUM(D363,D393,D415,D441)</f>
        <v>3118</v>
      </c>
      <c r="E445" s="420" t="n">
        <f aca="false">SUM(E363,E393,E415,E441)</f>
        <v>282552</v>
      </c>
      <c r="F445" s="420" t="n">
        <f aca="false">SUM(F363,F393,F415,F441)</f>
        <v>217724</v>
      </c>
      <c r="G445" s="420" t="n">
        <f aca="false">SUM(G363,G393,G415,G441)</f>
        <v>517688</v>
      </c>
      <c r="H445" s="420" t="n">
        <f aca="false">SUM(H363,H393,H415,H441)</f>
        <v>476063</v>
      </c>
      <c r="I445" s="420" t="n">
        <f aca="false">SUM(I363,I393,I415,I441)</f>
        <v>846262</v>
      </c>
      <c r="J445" s="420" t="n">
        <f aca="false">SUM(J363,J393,J415,J441)</f>
        <v>174471</v>
      </c>
      <c r="K445" s="420" t="n">
        <f aca="false">SUM(K363,K393,K415,K441)</f>
        <v>116481</v>
      </c>
    </row>
    <row r="446" customFormat="false" ht="12" hidden="false" customHeight="true" outlineLevel="0" collapsed="false">
      <c r="B446" s="423" t="s">
        <v>638</v>
      </c>
      <c r="C446" s="420" t="n">
        <f aca="false">SUM(C364,C394,C416,C442)</f>
        <v>2694498</v>
      </c>
      <c r="D446" s="420" t="n">
        <f aca="false">SUM(D364,D394,D416,D442)</f>
        <v>22331</v>
      </c>
      <c r="E446" s="420" t="n">
        <f aca="false">SUM(E364,E394,E416,E442)</f>
        <v>1268680</v>
      </c>
      <c r="F446" s="420" t="n">
        <f aca="false">SUM(F364,F394,F416,F442)</f>
        <v>540086</v>
      </c>
      <c r="G446" s="420" t="n">
        <f aca="false">SUM(G364,G394,G416,G442)</f>
        <v>863213</v>
      </c>
      <c r="H446" s="420" t="n">
        <f aca="false">SUM(H364,H394,H416,H442)</f>
        <v>1160836</v>
      </c>
      <c r="I446" s="420" t="n">
        <f aca="false">SUM(I364,I394,I416,I442)</f>
        <v>2272271</v>
      </c>
      <c r="J446" s="420" t="n">
        <f aca="false">SUM(J364,J394,J416,J442)</f>
        <v>421793</v>
      </c>
      <c r="K446" s="420" t="n">
        <f aca="false">SUM(K364,K394,K416,K442)</f>
        <v>282432</v>
      </c>
    </row>
    <row r="447" s="418" customFormat="true" ht="18" hidden="false" customHeight="true" outlineLevel="0" collapsed="false">
      <c r="A447" s="415" t="n">
        <v>9</v>
      </c>
      <c r="B447" s="424" t="s">
        <v>185</v>
      </c>
      <c r="C447" s="417"/>
      <c r="D447" s="417"/>
      <c r="E447" s="417"/>
      <c r="F447" s="417"/>
      <c r="G447" s="417"/>
      <c r="H447" s="417"/>
      <c r="I447" s="417"/>
      <c r="J447" s="417"/>
      <c r="K447" s="417"/>
    </row>
    <row r="448" customFormat="false" ht="15" hidden="false" customHeight="true" outlineLevel="0" collapsed="false">
      <c r="A448" s="399" t="s">
        <v>1053</v>
      </c>
      <c r="B448" s="419" t="s">
        <v>1054</v>
      </c>
      <c r="C448" s="420"/>
      <c r="D448" s="420"/>
      <c r="E448" s="420"/>
      <c r="F448" s="420"/>
      <c r="G448" s="420"/>
      <c r="H448" s="420"/>
      <c r="I448" s="420"/>
      <c r="J448" s="420"/>
      <c r="K448" s="420"/>
    </row>
    <row r="449" customFormat="false" ht="15" hidden="false" customHeight="true" outlineLevel="0" collapsed="false">
      <c r="B449" s="423" t="s">
        <v>603</v>
      </c>
      <c r="C449" s="420"/>
      <c r="D449" s="420"/>
      <c r="E449" s="420"/>
      <c r="F449" s="420"/>
      <c r="G449" s="420"/>
      <c r="H449" s="420"/>
      <c r="I449" s="420"/>
      <c r="J449" s="420"/>
      <c r="K449" s="420"/>
    </row>
    <row r="450" customFormat="false" ht="15" hidden="false" customHeight="true" outlineLevel="0" collapsed="false">
      <c r="A450" s="399" t="s">
        <v>1055</v>
      </c>
      <c r="B450" s="421" t="s">
        <v>1056</v>
      </c>
      <c r="C450" s="420" t="n">
        <v>73280</v>
      </c>
      <c r="D450" s="420" t="n">
        <v>307</v>
      </c>
      <c r="E450" s="420" t="n">
        <v>41854</v>
      </c>
      <c r="F450" s="420" t="n">
        <v>9917</v>
      </c>
      <c r="G450" s="420" t="n">
        <v>21201</v>
      </c>
      <c r="H450" s="420" t="n">
        <v>25687</v>
      </c>
      <c r="I450" s="420" t="n">
        <v>64249</v>
      </c>
      <c r="J450" s="420" t="n">
        <v>9024</v>
      </c>
      <c r="K450" s="420" t="n">
        <v>5039</v>
      </c>
    </row>
    <row r="451" customFormat="false" ht="11.25" hidden="false" customHeight="true" outlineLevel="0" collapsed="false">
      <c r="A451" s="426" t="s">
        <v>1057</v>
      </c>
      <c r="B451" s="421" t="s">
        <v>1058</v>
      </c>
      <c r="C451" s="420" t="n">
        <v>665407</v>
      </c>
      <c r="D451" s="420" t="n">
        <v>1925</v>
      </c>
      <c r="E451" s="420" t="n">
        <v>155643</v>
      </c>
      <c r="F451" s="420" t="n">
        <v>135382</v>
      </c>
      <c r="G451" s="420" t="n">
        <v>372360</v>
      </c>
      <c r="H451" s="420" t="n">
        <v>313237</v>
      </c>
      <c r="I451" s="420" t="n">
        <v>562718</v>
      </c>
      <c r="J451" s="420" t="n">
        <v>101638</v>
      </c>
      <c r="K451" s="420" t="n">
        <v>97454</v>
      </c>
    </row>
    <row r="452" customFormat="false" ht="11.25" hidden="false" customHeight="true" outlineLevel="0" collapsed="false">
      <c r="A452" s="426" t="s">
        <v>1059</v>
      </c>
      <c r="B452" s="421" t="s">
        <v>1060</v>
      </c>
      <c r="C452" s="420" t="n">
        <v>27557</v>
      </c>
      <c r="D452" s="420" t="n">
        <v>110</v>
      </c>
      <c r="E452" s="420" t="n">
        <v>8227</v>
      </c>
      <c r="F452" s="420" t="n">
        <v>6742</v>
      </c>
      <c r="G452" s="420" t="n">
        <v>12477</v>
      </c>
      <c r="H452" s="420" t="n">
        <v>13780</v>
      </c>
      <c r="I452" s="420" t="n">
        <v>22082</v>
      </c>
      <c r="J452" s="420" t="n">
        <v>5467</v>
      </c>
      <c r="K452" s="420" t="n">
        <v>2439</v>
      </c>
    </row>
    <row r="453" customFormat="false" ht="15" hidden="false" customHeight="true" outlineLevel="0" collapsed="false">
      <c r="B453" s="423" t="s">
        <v>629</v>
      </c>
      <c r="C453" s="420"/>
      <c r="D453" s="420"/>
      <c r="E453" s="420"/>
      <c r="F453" s="420"/>
      <c r="G453" s="420"/>
      <c r="H453" s="420"/>
      <c r="I453" s="420"/>
      <c r="J453" s="420"/>
      <c r="K453" s="420"/>
    </row>
    <row r="454" customFormat="false" ht="15" hidden="false" customHeight="true" outlineLevel="0" collapsed="false">
      <c r="A454" s="399" t="s">
        <v>1061</v>
      </c>
      <c r="B454" s="421" t="s">
        <v>1062</v>
      </c>
      <c r="C454" s="420" t="n">
        <v>37395</v>
      </c>
      <c r="D454" s="420" t="n">
        <v>190</v>
      </c>
      <c r="E454" s="420" t="n">
        <v>20014</v>
      </c>
      <c r="F454" s="420" t="n">
        <v>5798</v>
      </c>
      <c r="G454" s="420" t="n">
        <v>11392</v>
      </c>
      <c r="H454" s="420" t="n">
        <v>13698</v>
      </c>
      <c r="I454" s="420" t="n">
        <v>31565</v>
      </c>
      <c r="J454" s="420" t="n">
        <v>5821</v>
      </c>
      <c r="K454" s="420" t="n">
        <v>3745</v>
      </c>
    </row>
    <row r="455" customFormat="false" ht="11.25" hidden="false" customHeight="true" outlineLevel="0" collapsed="false">
      <c r="A455" s="399" t="s">
        <v>1063</v>
      </c>
      <c r="B455" s="421" t="s">
        <v>1064</v>
      </c>
      <c r="C455" s="420" t="n">
        <v>30488</v>
      </c>
      <c r="D455" s="420" t="n">
        <v>420</v>
      </c>
      <c r="E455" s="420" t="n">
        <v>10456</v>
      </c>
      <c r="F455" s="420" t="n">
        <v>8388</v>
      </c>
      <c r="G455" s="420" t="n">
        <v>11216</v>
      </c>
      <c r="H455" s="420" t="n">
        <v>14665</v>
      </c>
      <c r="I455" s="420" t="n">
        <v>25351</v>
      </c>
      <c r="J455" s="420" t="n">
        <v>5130</v>
      </c>
      <c r="K455" s="420" t="n">
        <v>2440</v>
      </c>
    </row>
    <row r="456" customFormat="false" ht="11.25" hidden="false" customHeight="true" outlineLevel="0" collapsed="false">
      <c r="A456" s="399" t="s">
        <v>1065</v>
      </c>
      <c r="B456" s="421" t="s">
        <v>1066</v>
      </c>
      <c r="C456" s="420" t="n">
        <v>28414</v>
      </c>
      <c r="D456" s="420" t="n">
        <v>243</v>
      </c>
      <c r="E456" s="420" t="n">
        <v>8539</v>
      </c>
      <c r="F456" s="420" t="n">
        <v>8590</v>
      </c>
      <c r="G456" s="420" t="n">
        <v>11041</v>
      </c>
      <c r="H456" s="420" t="n">
        <v>13761</v>
      </c>
      <c r="I456" s="420" t="n">
        <v>23399</v>
      </c>
      <c r="J456" s="420" t="n">
        <v>5001</v>
      </c>
      <c r="K456" s="420" t="n">
        <v>2852</v>
      </c>
    </row>
    <row r="457" customFormat="false" ht="11.25" hidden="false" customHeight="true" outlineLevel="0" collapsed="false">
      <c r="A457" s="399" t="s">
        <v>1067</v>
      </c>
      <c r="B457" s="421" t="s">
        <v>1068</v>
      </c>
      <c r="C457" s="420" t="n">
        <v>27793</v>
      </c>
      <c r="D457" s="420" t="n">
        <v>298</v>
      </c>
      <c r="E457" s="420" t="n">
        <v>9240</v>
      </c>
      <c r="F457" s="420" t="n">
        <v>7095</v>
      </c>
      <c r="G457" s="420" t="n">
        <v>11157</v>
      </c>
      <c r="H457" s="420" t="n">
        <v>13370</v>
      </c>
      <c r="I457" s="420" t="n">
        <v>22804</v>
      </c>
      <c r="J457" s="420" t="n">
        <v>4980</v>
      </c>
      <c r="K457" s="420" t="n">
        <v>3236</v>
      </c>
    </row>
    <row r="458" customFormat="false" ht="11.25" hidden="false" customHeight="true" outlineLevel="0" collapsed="false">
      <c r="A458" s="399" t="s">
        <v>1069</v>
      </c>
      <c r="B458" s="421" t="s">
        <v>1070</v>
      </c>
      <c r="C458" s="420" t="n">
        <v>29506</v>
      </c>
      <c r="D458" s="420" t="n">
        <v>542</v>
      </c>
      <c r="E458" s="420" t="n">
        <v>8485</v>
      </c>
      <c r="F458" s="420" t="n">
        <v>10388</v>
      </c>
      <c r="G458" s="420" t="n">
        <v>10078</v>
      </c>
      <c r="H458" s="420" t="n">
        <v>12994</v>
      </c>
      <c r="I458" s="420" t="n">
        <v>24795</v>
      </c>
      <c r="J458" s="420" t="n">
        <v>4703</v>
      </c>
      <c r="K458" s="420" t="n">
        <v>3019</v>
      </c>
    </row>
    <row r="459" customFormat="false" ht="11.25" hidden="false" customHeight="true" outlineLevel="0" collapsed="false">
      <c r="A459" s="399" t="s">
        <v>1071</v>
      </c>
      <c r="B459" s="421" t="s">
        <v>1072</v>
      </c>
      <c r="C459" s="420" t="n">
        <v>26277</v>
      </c>
      <c r="D459" s="420" t="n">
        <v>202</v>
      </c>
      <c r="E459" s="420" t="n">
        <v>11256</v>
      </c>
      <c r="F459" s="420" t="n">
        <v>5594</v>
      </c>
      <c r="G459" s="420" t="n">
        <v>9223</v>
      </c>
      <c r="H459" s="420" t="n">
        <v>12058</v>
      </c>
      <c r="I459" s="420" t="n">
        <v>21769</v>
      </c>
      <c r="J459" s="420" t="n">
        <v>4503</v>
      </c>
      <c r="K459" s="420" t="n">
        <v>1445</v>
      </c>
    </row>
    <row r="460" customFormat="false" ht="11.25" hidden="false" customHeight="true" outlineLevel="0" collapsed="false">
      <c r="A460" s="399" t="s">
        <v>1073</v>
      </c>
      <c r="B460" s="421" t="s">
        <v>1074</v>
      </c>
      <c r="C460" s="420" t="n">
        <v>25818</v>
      </c>
      <c r="D460" s="420" t="n">
        <v>354</v>
      </c>
      <c r="E460" s="420" t="n">
        <v>7040</v>
      </c>
      <c r="F460" s="420" t="n">
        <v>7493</v>
      </c>
      <c r="G460" s="420" t="n">
        <v>10924</v>
      </c>
      <c r="H460" s="420" t="n">
        <v>11958</v>
      </c>
      <c r="I460" s="420" t="n">
        <v>20974</v>
      </c>
      <c r="J460" s="420" t="n">
        <v>4843</v>
      </c>
      <c r="K460" s="420" t="n">
        <v>1925</v>
      </c>
    </row>
    <row r="461" customFormat="false" ht="11.25" hidden="false" customHeight="true" outlineLevel="0" collapsed="false">
      <c r="A461" s="399" t="s">
        <v>1075</v>
      </c>
      <c r="B461" s="421" t="s">
        <v>1076</v>
      </c>
      <c r="C461" s="420" t="n">
        <v>66695</v>
      </c>
      <c r="D461" s="420" t="n">
        <v>1005</v>
      </c>
      <c r="E461" s="420" t="n">
        <v>16436</v>
      </c>
      <c r="F461" s="420" t="n">
        <v>31414</v>
      </c>
      <c r="G461" s="420" t="n">
        <v>17833</v>
      </c>
      <c r="H461" s="420" t="n">
        <v>28762</v>
      </c>
      <c r="I461" s="420" t="n">
        <v>54784</v>
      </c>
      <c r="J461" s="420" t="n">
        <v>11897</v>
      </c>
      <c r="K461" s="420" t="n">
        <v>8527</v>
      </c>
    </row>
    <row r="462" customFormat="false" ht="11.25" hidden="false" customHeight="true" outlineLevel="0" collapsed="false">
      <c r="A462" s="399" t="s">
        <v>1077</v>
      </c>
      <c r="B462" s="421" t="s">
        <v>1078</v>
      </c>
      <c r="C462" s="420" t="n">
        <v>36678</v>
      </c>
      <c r="D462" s="420" t="n">
        <v>419</v>
      </c>
      <c r="E462" s="420" t="n">
        <v>10588</v>
      </c>
      <c r="F462" s="420" t="n">
        <v>11033</v>
      </c>
      <c r="G462" s="420" t="n">
        <v>14629</v>
      </c>
      <c r="H462" s="420" t="n">
        <v>17746</v>
      </c>
      <c r="I462" s="420" t="n">
        <v>29530</v>
      </c>
      <c r="J462" s="420" t="n">
        <v>7129</v>
      </c>
      <c r="K462" s="420" t="n">
        <v>3697</v>
      </c>
    </row>
    <row r="463" customFormat="false" ht="11.25" hidden="false" customHeight="true" outlineLevel="0" collapsed="false">
      <c r="A463" s="399" t="s">
        <v>1079</v>
      </c>
      <c r="B463" s="421" t="s">
        <v>1080</v>
      </c>
      <c r="C463" s="420" t="n">
        <v>23412</v>
      </c>
      <c r="D463" s="420" t="n">
        <v>209</v>
      </c>
      <c r="E463" s="420" t="n">
        <v>4699</v>
      </c>
      <c r="F463" s="420" t="n">
        <v>7827</v>
      </c>
      <c r="G463" s="420" t="n">
        <v>10677</v>
      </c>
      <c r="H463" s="420" t="n">
        <v>12484</v>
      </c>
      <c r="I463" s="420" t="n">
        <v>19295</v>
      </c>
      <c r="J463" s="420" t="n">
        <v>4117</v>
      </c>
      <c r="K463" s="420" t="n">
        <v>2069</v>
      </c>
    </row>
    <row r="464" customFormat="false" ht="11.25" hidden="false" customHeight="true" outlineLevel="0" collapsed="false">
      <c r="A464" s="399" t="s">
        <v>1081</v>
      </c>
      <c r="B464" s="421" t="s">
        <v>1082</v>
      </c>
      <c r="C464" s="420" t="n">
        <v>26229</v>
      </c>
      <c r="D464" s="420" t="n">
        <v>433</v>
      </c>
      <c r="E464" s="420" t="n">
        <v>9940</v>
      </c>
      <c r="F464" s="420" t="n">
        <v>5291</v>
      </c>
      <c r="G464" s="420" t="n">
        <v>10564</v>
      </c>
      <c r="H464" s="420" t="n">
        <v>12022</v>
      </c>
      <c r="I464" s="420" t="n">
        <v>21075</v>
      </c>
      <c r="J464" s="420" t="n">
        <v>5149</v>
      </c>
      <c r="K464" s="420" t="n">
        <v>1538</v>
      </c>
    </row>
    <row r="465" customFormat="false" ht="11.25" hidden="false" customHeight="true" outlineLevel="0" collapsed="false">
      <c r="A465" s="399" t="s">
        <v>1083</v>
      </c>
      <c r="B465" s="421" t="s">
        <v>1084</v>
      </c>
      <c r="C465" s="420" t="n">
        <v>25466</v>
      </c>
      <c r="D465" s="420" t="n">
        <v>389</v>
      </c>
      <c r="E465" s="420" t="n">
        <v>7648</v>
      </c>
      <c r="F465" s="420" t="n">
        <v>7902</v>
      </c>
      <c r="G465" s="420" t="n">
        <v>9522</v>
      </c>
      <c r="H465" s="420" t="n">
        <v>12874</v>
      </c>
      <c r="I465" s="420" t="n">
        <v>21583</v>
      </c>
      <c r="J465" s="420" t="n">
        <v>3879</v>
      </c>
      <c r="K465" s="420" t="n">
        <v>2284</v>
      </c>
    </row>
    <row r="466" customFormat="false" ht="11.25" hidden="false" customHeight="true" outlineLevel="0" collapsed="false">
      <c r="A466" s="399" t="s">
        <v>1085</v>
      </c>
      <c r="B466" s="421" t="s">
        <v>1086</v>
      </c>
      <c r="C466" s="420" t="n">
        <v>29033</v>
      </c>
      <c r="D466" s="420" t="n">
        <v>273</v>
      </c>
      <c r="E466" s="420" t="n">
        <v>13643</v>
      </c>
      <c r="F466" s="420" t="n">
        <v>6164</v>
      </c>
      <c r="G466" s="420" t="n">
        <v>8951</v>
      </c>
      <c r="H466" s="420" t="n">
        <v>12939</v>
      </c>
      <c r="I466" s="420" t="n">
        <v>23947</v>
      </c>
      <c r="J466" s="420" t="n">
        <v>5083</v>
      </c>
      <c r="K466" s="420" t="n">
        <v>1180</v>
      </c>
    </row>
    <row r="467" customFormat="false" ht="11.25" hidden="false" customHeight="true" outlineLevel="0" collapsed="false">
      <c r="A467" s="399" t="s">
        <v>1087</v>
      </c>
      <c r="B467" s="421" t="s">
        <v>1058</v>
      </c>
      <c r="C467" s="420" t="n">
        <v>159603</v>
      </c>
      <c r="D467" s="420" t="n">
        <v>1153</v>
      </c>
      <c r="E467" s="420" t="n">
        <v>37958</v>
      </c>
      <c r="F467" s="420" t="n">
        <v>46754</v>
      </c>
      <c r="G467" s="420" t="n">
        <v>73719</v>
      </c>
      <c r="H467" s="420" t="n">
        <v>64592</v>
      </c>
      <c r="I467" s="420" t="n">
        <v>140023</v>
      </c>
      <c r="J467" s="420" t="n">
        <v>19367</v>
      </c>
      <c r="K467" s="420" t="n">
        <v>18422</v>
      </c>
    </row>
    <row r="468" customFormat="false" ht="11.25" hidden="false" customHeight="true" outlineLevel="0" collapsed="false">
      <c r="A468" s="399" t="s">
        <v>1088</v>
      </c>
      <c r="B468" s="421" t="s">
        <v>1089</v>
      </c>
      <c r="C468" s="420" t="n">
        <v>24075</v>
      </c>
      <c r="D468" s="420" t="n">
        <v>280</v>
      </c>
      <c r="E468" s="420" t="n">
        <v>11458</v>
      </c>
      <c r="F468" s="420" t="n">
        <v>4823</v>
      </c>
      <c r="G468" s="420" t="n">
        <v>7511</v>
      </c>
      <c r="H468" s="420" t="n">
        <v>10441</v>
      </c>
      <c r="I468" s="420" t="n">
        <v>19876</v>
      </c>
      <c r="J468" s="420" t="n">
        <v>4198</v>
      </c>
      <c r="K468" s="420" t="n">
        <v>1339</v>
      </c>
    </row>
    <row r="469" customFormat="false" ht="11.25" hidden="false" customHeight="true" outlineLevel="0" collapsed="false">
      <c r="A469" s="399" t="s">
        <v>1090</v>
      </c>
      <c r="B469" s="421" t="s">
        <v>1091</v>
      </c>
      <c r="C469" s="420" t="n">
        <v>27164</v>
      </c>
      <c r="D469" s="420" t="n">
        <v>415</v>
      </c>
      <c r="E469" s="420" t="n">
        <v>11392</v>
      </c>
      <c r="F469" s="420" t="n">
        <v>6863</v>
      </c>
      <c r="G469" s="420" t="n">
        <v>8493</v>
      </c>
      <c r="H469" s="420" t="n">
        <v>11276</v>
      </c>
      <c r="I469" s="420" t="n">
        <v>22760</v>
      </c>
      <c r="J469" s="420" t="n">
        <v>4400</v>
      </c>
      <c r="K469" s="420" t="n">
        <v>1312</v>
      </c>
    </row>
    <row r="470" customFormat="false" ht="11.25" hidden="false" customHeight="true" outlineLevel="0" collapsed="false">
      <c r="A470" s="399" t="s">
        <v>1092</v>
      </c>
      <c r="B470" s="421" t="s">
        <v>1060</v>
      </c>
      <c r="C470" s="420" t="n">
        <v>60493</v>
      </c>
      <c r="D470" s="420" t="n">
        <v>821</v>
      </c>
      <c r="E470" s="420" t="n">
        <v>22051</v>
      </c>
      <c r="F470" s="420" t="n">
        <v>15726</v>
      </c>
      <c r="G470" s="420" t="n">
        <v>21883</v>
      </c>
      <c r="H470" s="420" t="n">
        <v>28590</v>
      </c>
      <c r="I470" s="420" t="n">
        <v>50160</v>
      </c>
      <c r="J470" s="420" t="n">
        <v>10314</v>
      </c>
      <c r="K470" s="420" t="n">
        <v>5069</v>
      </c>
    </row>
    <row r="471" customFormat="false" ht="11.25" hidden="false" customHeight="true" outlineLevel="0" collapsed="false">
      <c r="A471" s="399" t="s">
        <v>1093</v>
      </c>
      <c r="B471" s="421" t="s">
        <v>1094</v>
      </c>
      <c r="C471" s="420" t="n">
        <v>35051</v>
      </c>
      <c r="D471" s="420" t="n">
        <v>452</v>
      </c>
      <c r="E471" s="420" t="n">
        <v>10427</v>
      </c>
      <c r="F471" s="420" t="n">
        <v>7753</v>
      </c>
      <c r="G471" s="420" t="n">
        <v>16413</v>
      </c>
      <c r="H471" s="420" t="n">
        <v>16627</v>
      </c>
      <c r="I471" s="420" t="n">
        <v>29367</v>
      </c>
      <c r="J471" s="420" t="n">
        <v>5667</v>
      </c>
      <c r="K471" s="420" t="n">
        <v>3742</v>
      </c>
    </row>
    <row r="472" customFormat="false" ht="11.25" hidden="false" customHeight="true" outlineLevel="0" collapsed="false">
      <c r="A472" s="399" t="s">
        <v>1095</v>
      </c>
      <c r="B472" s="421" t="s">
        <v>1096</v>
      </c>
      <c r="C472" s="420" t="n">
        <v>51564</v>
      </c>
      <c r="D472" s="420" t="n">
        <v>640</v>
      </c>
      <c r="E472" s="420" t="n">
        <v>22571</v>
      </c>
      <c r="F472" s="420" t="n">
        <v>12412</v>
      </c>
      <c r="G472" s="420" t="n">
        <v>15940</v>
      </c>
      <c r="H472" s="420" t="n">
        <v>23244</v>
      </c>
      <c r="I472" s="420" t="n">
        <v>43438</v>
      </c>
      <c r="J472" s="420" t="n">
        <v>8118</v>
      </c>
      <c r="K472" s="420" t="n">
        <v>3222</v>
      </c>
    </row>
    <row r="473" customFormat="false" ht="11.25" hidden="false" customHeight="true" outlineLevel="0" collapsed="false">
      <c r="A473" s="399" t="s">
        <v>1097</v>
      </c>
      <c r="B473" s="421" t="s">
        <v>1098</v>
      </c>
      <c r="C473" s="420" t="n">
        <v>37685</v>
      </c>
      <c r="D473" s="420" t="n">
        <v>406</v>
      </c>
      <c r="E473" s="420" t="n">
        <v>17643</v>
      </c>
      <c r="F473" s="420" t="n">
        <v>7581</v>
      </c>
      <c r="G473" s="420" t="n">
        <v>12052</v>
      </c>
      <c r="H473" s="420" t="n">
        <v>17393</v>
      </c>
      <c r="I473" s="420" t="n">
        <v>30900</v>
      </c>
      <c r="J473" s="420" t="n">
        <v>6777</v>
      </c>
      <c r="K473" s="420" t="n">
        <v>2438</v>
      </c>
    </row>
    <row r="474" customFormat="false" ht="15" hidden="false" customHeight="true" outlineLevel="0" collapsed="false">
      <c r="A474" s="427"/>
      <c r="B474" s="428" t="s">
        <v>620</v>
      </c>
      <c r="C474" s="420" t="n">
        <f aca="false">SUM(C450:C473)</f>
        <v>1575083</v>
      </c>
      <c r="D474" s="420" t="n">
        <f aca="false">SUM(D450:D473)</f>
        <v>11486</v>
      </c>
      <c r="E474" s="420" t="n">
        <f aca="false">SUM(E450:E473)</f>
        <v>477208</v>
      </c>
      <c r="F474" s="420" t="n">
        <f aca="false">SUM(F450:F473)</f>
        <v>376930</v>
      </c>
      <c r="G474" s="420" t="n">
        <f aca="false">SUM(G450:G473)</f>
        <v>709256</v>
      </c>
      <c r="H474" s="420" t="n">
        <f aca="false">SUM(H450:H473)</f>
        <v>714198</v>
      </c>
      <c r="I474" s="420" t="n">
        <f aca="false">SUM(I450:I473)</f>
        <v>1326444</v>
      </c>
      <c r="J474" s="420" t="n">
        <f aca="false">SUM(J450:J473)</f>
        <v>247205</v>
      </c>
      <c r="K474" s="420" t="n">
        <f aca="false">SUM(K450:K473)</f>
        <v>178433</v>
      </c>
    </row>
    <row r="475" customFormat="false" ht="12" hidden="false" customHeight="true" outlineLevel="0" collapsed="false">
      <c r="B475" s="419" t="s">
        <v>141</v>
      </c>
      <c r="C475" s="420"/>
      <c r="D475" s="420"/>
      <c r="E475" s="420"/>
      <c r="F475" s="420"/>
      <c r="G475" s="420"/>
      <c r="H475" s="420"/>
      <c r="I475" s="420"/>
      <c r="J475" s="420"/>
      <c r="K475" s="420"/>
    </row>
    <row r="476" customFormat="false" ht="12" hidden="false" customHeight="true" outlineLevel="0" collapsed="false">
      <c r="B476" s="423" t="s">
        <v>621</v>
      </c>
      <c r="C476" s="420" t="n">
        <f aca="false">SUM(C450:C452)</f>
        <v>766244</v>
      </c>
      <c r="D476" s="420" t="n">
        <f aca="false">SUM(D450:D452)</f>
        <v>2342</v>
      </c>
      <c r="E476" s="420" t="n">
        <f aca="false">SUM(E450:E452)</f>
        <v>205724</v>
      </c>
      <c r="F476" s="420" t="n">
        <f aca="false">SUM(F450:F452)</f>
        <v>152041</v>
      </c>
      <c r="G476" s="420" t="n">
        <f aca="false">SUM(G450:G452)</f>
        <v>406038</v>
      </c>
      <c r="H476" s="420" t="n">
        <f aca="false">SUM(H450:H452)</f>
        <v>352704</v>
      </c>
      <c r="I476" s="420" t="n">
        <f aca="false">SUM(I450:I452)</f>
        <v>649049</v>
      </c>
      <c r="J476" s="420" t="n">
        <f aca="false">SUM(J450:J452)</f>
        <v>116129</v>
      </c>
      <c r="K476" s="420" t="n">
        <f aca="false">SUM(K450:K452)</f>
        <v>104932</v>
      </c>
    </row>
    <row r="477" customFormat="false" ht="12" hidden="false" customHeight="true" outlineLevel="0" collapsed="false">
      <c r="B477" s="423" t="s">
        <v>638</v>
      </c>
      <c r="C477" s="420" t="n">
        <f aca="false">SUM(C454:C473)</f>
        <v>808839</v>
      </c>
      <c r="D477" s="420" t="n">
        <f aca="false">SUM(D454:D473)</f>
        <v>9144</v>
      </c>
      <c r="E477" s="420" t="n">
        <f aca="false">SUM(E454:E473)</f>
        <v>271484</v>
      </c>
      <c r="F477" s="420" t="n">
        <f aca="false">SUM(F454:F473)</f>
        <v>224889</v>
      </c>
      <c r="G477" s="420" t="n">
        <f aca="false">SUM(G454:G473)</f>
        <v>303218</v>
      </c>
      <c r="H477" s="420" t="n">
        <f aca="false">SUM(H454:H473)</f>
        <v>361494</v>
      </c>
      <c r="I477" s="420" t="n">
        <f aca="false">SUM(I454:I473)</f>
        <v>677395</v>
      </c>
      <c r="J477" s="420" t="n">
        <f aca="false">SUM(J454:J473)</f>
        <v>131076</v>
      </c>
      <c r="K477" s="420" t="n">
        <f aca="false">SUM(K454:K473)</f>
        <v>73501</v>
      </c>
    </row>
    <row r="478" customFormat="false" ht="15" hidden="false" customHeight="true" outlineLevel="0" collapsed="false">
      <c r="A478" s="399" t="s">
        <v>1099</v>
      </c>
      <c r="B478" s="419" t="s">
        <v>1100</v>
      </c>
      <c r="C478" s="420"/>
      <c r="D478" s="420"/>
      <c r="E478" s="420"/>
      <c r="F478" s="420"/>
      <c r="G478" s="420"/>
      <c r="H478" s="420"/>
      <c r="I478" s="420"/>
      <c r="J478" s="420"/>
      <c r="K478" s="420"/>
    </row>
    <row r="479" customFormat="false" ht="15" hidden="false" customHeight="true" outlineLevel="0" collapsed="false">
      <c r="B479" s="423" t="s">
        <v>603</v>
      </c>
      <c r="C479" s="420"/>
      <c r="D479" s="420"/>
      <c r="E479" s="420"/>
      <c r="F479" s="420"/>
      <c r="G479" s="420"/>
      <c r="H479" s="420"/>
      <c r="I479" s="420"/>
      <c r="J479" s="420"/>
      <c r="K479" s="420"/>
    </row>
    <row r="480" customFormat="false" ht="15" hidden="false" customHeight="true" outlineLevel="0" collapsed="false">
      <c r="A480" s="399" t="s">
        <v>1101</v>
      </c>
      <c r="B480" s="421" t="s">
        <v>1102</v>
      </c>
      <c r="C480" s="420" t="n">
        <v>29575</v>
      </c>
      <c r="D480" s="420" t="n">
        <v>71</v>
      </c>
      <c r="E480" s="420" t="n">
        <v>7624</v>
      </c>
      <c r="F480" s="420" t="n">
        <v>5921</v>
      </c>
      <c r="G480" s="420" t="n">
        <v>15958</v>
      </c>
      <c r="H480" s="420" t="n">
        <v>16267</v>
      </c>
      <c r="I480" s="420" t="n">
        <v>23205</v>
      </c>
      <c r="J480" s="420" t="n">
        <v>6368</v>
      </c>
      <c r="K480" s="420" t="n">
        <v>1432</v>
      </c>
    </row>
    <row r="481" customFormat="false" ht="11.25" hidden="false" customHeight="true" outlineLevel="0" collapsed="false">
      <c r="A481" s="426" t="s">
        <v>1103</v>
      </c>
      <c r="B481" s="421" t="s">
        <v>1104</v>
      </c>
      <c r="C481" s="420" t="n">
        <v>30166</v>
      </c>
      <c r="D481" s="420" t="n">
        <v>54</v>
      </c>
      <c r="E481" s="420" t="n">
        <v>8887</v>
      </c>
      <c r="F481" s="420" t="n">
        <v>7486</v>
      </c>
      <c r="G481" s="420" t="n">
        <v>13735</v>
      </c>
      <c r="H481" s="420" t="n">
        <v>14344</v>
      </c>
      <c r="I481" s="420" t="n">
        <v>24456</v>
      </c>
      <c r="J481" s="420" t="n">
        <v>5697</v>
      </c>
      <c r="K481" s="420" t="n">
        <v>1760</v>
      </c>
    </row>
    <row r="482" customFormat="false" ht="11.25" hidden="false" customHeight="true" outlineLevel="0" collapsed="false">
      <c r="A482" s="426" t="s">
        <v>1105</v>
      </c>
      <c r="B482" s="421" t="s">
        <v>1106</v>
      </c>
      <c r="C482" s="420" t="n">
        <v>23585</v>
      </c>
      <c r="D482" s="420" t="n">
        <v>142</v>
      </c>
      <c r="E482" s="420" t="n">
        <v>6695</v>
      </c>
      <c r="F482" s="420" t="n">
        <v>7475</v>
      </c>
      <c r="G482" s="420" t="n">
        <v>9270</v>
      </c>
      <c r="H482" s="420" t="n">
        <v>11785</v>
      </c>
      <c r="I482" s="420" t="n">
        <v>18996</v>
      </c>
      <c r="J482" s="420" t="n">
        <v>4582</v>
      </c>
      <c r="K482" s="420" t="n">
        <v>771</v>
      </c>
    </row>
    <row r="483" customFormat="false" ht="15" hidden="false" customHeight="true" outlineLevel="0" collapsed="false">
      <c r="B483" s="423" t="s">
        <v>629</v>
      </c>
      <c r="C483" s="420"/>
      <c r="D483" s="420"/>
      <c r="E483" s="420"/>
      <c r="F483" s="420"/>
      <c r="G483" s="420"/>
      <c r="H483" s="420"/>
      <c r="I483" s="420"/>
      <c r="J483" s="420"/>
      <c r="K483" s="420"/>
    </row>
    <row r="484" customFormat="false" ht="15" hidden="false" customHeight="true" outlineLevel="0" collapsed="false">
      <c r="A484" s="399" t="s">
        <v>1107</v>
      </c>
      <c r="B484" s="421" t="s">
        <v>1108</v>
      </c>
      <c r="C484" s="420" t="n">
        <v>37271</v>
      </c>
      <c r="D484" s="420" t="n">
        <v>336</v>
      </c>
      <c r="E484" s="420" t="n">
        <v>16960</v>
      </c>
      <c r="F484" s="420" t="n">
        <v>7723</v>
      </c>
      <c r="G484" s="420" t="n">
        <v>12238</v>
      </c>
      <c r="H484" s="420" t="n">
        <v>15680</v>
      </c>
      <c r="I484" s="420" t="n">
        <v>31697</v>
      </c>
      <c r="J484" s="420" t="n">
        <v>5564</v>
      </c>
      <c r="K484" s="420" t="n">
        <v>1158</v>
      </c>
    </row>
    <row r="485" customFormat="false" ht="11.25" hidden="false" customHeight="true" outlineLevel="0" collapsed="false">
      <c r="A485" s="399" t="s">
        <v>1109</v>
      </c>
      <c r="B485" s="421" t="s">
        <v>1110</v>
      </c>
      <c r="C485" s="420" t="n">
        <v>42753</v>
      </c>
      <c r="D485" s="420" t="n">
        <v>306</v>
      </c>
      <c r="E485" s="420" t="n">
        <v>31324</v>
      </c>
      <c r="F485" s="420" t="n">
        <v>4407</v>
      </c>
      <c r="G485" s="420" t="n">
        <v>6716</v>
      </c>
      <c r="H485" s="420" t="n">
        <v>12968</v>
      </c>
      <c r="I485" s="420" t="n">
        <v>37622</v>
      </c>
      <c r="J485" s="420" t="n">
        <v>5127</v>
      </c>
      <c r="K485" s="420" t="n">
        <v>1715</v>
      </c>
    </row>
    <row r="486" customFormat="false" ht="11.25" hidden="false" customHeight="true" outlineLevel="0" collapsed="false">
      <c r="A486" s="399" t="s">
        <v>1111</v>
      </c>
      <c r="B486" s="421" t="s">
        <v>1112</v>
      </c>
      <c r="C486" s="420" t="n">
        <v>19008</v>
      </c>
      <c r="D486" s="420" t="n">
        <v>180</v>
      </c>
      <c r="E486" s="420" t="n">
        <v>8859</v>
      </c>
      <c r="F486" s="420" t="n">
        <v>4113</v>
      </c>
      <c r="G486" s="420" t="n">
        <v>5856</v>
      </c>
      <c r="H486" s="420" t="n">
        <v>8549</v>
      </c>
      <c r="I486" s="420" t="n">
        <v>15754</v>
      </c>
      <c r="J486" s="420" t="n">
        <v>3248</v>
      </c>
      <c r="K486" s="420" t="n">
        <v>428</v>
      </c>
    </row>
    <row r="487" customFormat="false" ht="11.25" hidden="false" customHeight="true" outlineLevel="0" collapsed="false">
      <c r="A487" s="399" t="s">
        <v>1113</v>
      </c>
      <c r="B487" s="421" t="s">
        <v>1114</v>
      </c>
      <c r="C487" s="420" t="n">
        <v>30060</v>
      </c>
      <c r="D487" s="420" t="n">
        <v>592</v>
      </c>
      <c r="E487" s="420" t="n">
        <v>13655</v>
      </c>
      <c r="F487" s="420" t="n">
        <v>6800</v>
      </c>
      <c r="G487" s="420" t="n">
        <v>9012</v>
      </c>
      <c r="H487" s="420" t="n">
        <v>13111</v>
      </c>
      <c r="I487" s="420" t="n">
        <v>24938</v>
      </c>
      <c r="J487" s="420" t="n">
        <v>5118</v>
      </c>
      <c r="K487" s="420" t="n">
        <v>1515</v>
      </c>
    </row>
    <row r="488" customFormat="false" ht="11.25" hidden="false" customHeight="true" outlineLevel="0" collapsed="false">
      <c r="A488" s="399" t="s">
        <v>1115</v>
      </c>
      <c r="B488" s="421" t="s">
        <v>1102</v>
      </c>
      <c r="C488" s="420" t="n">
        <v>34433</v>
      </c>
      <c r="D488" s="420" t="n">
        <v>592</v>
      </c>
      <c r="E488" s="420" t="n">
        <v>17183</v>
      </c>
      <c r="F488" s="420" t="n">
        <v>7015</v>
      </c>
      <c r="G488" s="420" t="n">
        <v>9640</v>
      </c>
      <c r="H488" s="420" t="n">
        <v>13293</v>
      </c>
      <c r="I488" s="420" t="n">
        <v>29608</v>
      </c>
      <c r="J488" s="420" t="n">
        <v>4809</v>
      </c>
      <c r="K488" s="420" t="n">
        <v>1722</v>
      </c>
    </row>
    <row r="489" customFormat="false" ht="11.25" hidden="false" customHeight="true" outlineLevel="0" collapsed="false">
      <c r="A489" s="399" t="s">
        <v>1116</v>
      </c>
      <c r="B489" s="421" t="s">
        <v>1104</v>
      </c>
      <c r="C489" s="420" t="n">
        <v>46002</v>
      </c>
      <c r="D489" s="420" t="n">
        <v>468</v>
      </c>
      <c r="E489" s="420" t="n">
        <v>20889</v>
      </c>
      <c r="F489" s="420" t="n">
        <v>11259</v>
      </c>
      <c r="G489" s="420" t="n">
        <v>13383</v>
      </c>
      <c r="H489" s="420" t="n">
        <v>20114</v>
      </c>
      <c r="I489" s="420" t="n">
        <v>39749</v>
      </c>
      <c r="J489" s="420" t="n">
        <v>6241</v>
      </c>
      <c r="K489" s="420" t="n">
        <v>2974</v>
      </c>
    </row>
    <row r="490" customFormat="false" ht="11.25" hidden="false" customHeight="true" outlineLevel="0" collapsed="false">
      <c r="A490" s="399" t="s">
        <v>1117</v>
      </c>
      <c r="B490" s="421" t="s">
        <v>1118</v>
      </c>
      <c r="C490" s="420" t="n">
        <v>21461</v>
      </c>
      <c r="D490" s="420" t="n">
        <v>252</v>
      </c>
      <c r="E490" s="420" t="n">
        <v>10228</v>
      </c>
      <c r="F490" s="420" t="n">
        <v>4332</v>
      </c>
      <c r="G490" s="420" t="n">
        <v>6649</v>
      </c>
      <c r="H490" s="420" t="n">
        <v>10054</v>
      </c>
      <c r="I490" s="420" t="n">
        <v>17720</v>
      </c>
      <c r="J490" s="420" t="n">
        <v>3739</v>
      </c>
      <c r="K490" s="420" t="n">
        <v>1134</v>
      </c>
    </row>
    <row r="491" customFormat="false" ht="27" hidden="false" customHeight="true" outlineLevel="0" collapsed="false">
      <c r="A491" s="429" t="s">
        <v>169</v>
      </c>
    </row>
    <row r="492" s="431" customFormat="true" ht="12" hidden="false" customHeight="true" outlineLevel="0" collapsed="false">
      <c r="A492" s="430" t="s">
        <v>648</v>
      </c>
      <c r="E492" s="432" t="s">
        <v>649</v>
      </c>
    </row>
    <row r="493" s="402" customFormat="true" ht="27" hidden="false" customHeight="true" outlineLevel="0" collapsed="false">
      <c r="A493" s="433" t="s">
        <v>650</v>
      </c>
    </row>
    <row r="494" s="398" customFormat="true" ht="18" hidden="false" customHeight="true" outlineLevel="0" collapsed="false">
      <c r="A494" s="370" t="s">
        <v>106</v>
      </c>
      <c r="B494" s="370"/>
      <c r="C494" s="370"/>
      <c r="D494" s="370"/>
      <c r="E494" s="370"/>
      <c r="F494" s="434"/>
      <c r="G494" s="378"/>
      <c r="H494" s="396"/>
      <c r="I494" s="397"/>
      <c r="J494" s="397"/>
      <c r="K494" s="397"/>
    </row>
    <row r="495" customFormat="false" ht="15" hidden="false" customHeight="true" outlineLevel="0" collapsed="false">
      <c r="A495" s="399" t="s">
        <v>1099</v>
      </c>
      <c r="B495" s="423" t="s">
        <v>1119</v>
      </c>
      <c r="C495" s="420"/>
      <c r="D495" s="420"/>
      <c r="E495" s="420"/>
      <c r="F495" s="420"/>
      <c r="G495" s="420"/>
      <c r="H495" s="420"/>
      <c r="I495" s="420"/>
      <c r="J495" s="420"/>
      <c r="K495" s="420"/>
    </row>
    <row r="496" customFormat="false" ht="11.25" hidden="false" customHeight="true" outlineLevel="0" collapsed="false">
      <c r="A496" s="399" t="s">
        <v>1120</v>
      </c>
      <c r="B496" s="421" t="s">
        <v>1121</v>
      </c>
      <c r="C496" s="420" t="n">
        <v>30513</v>
      </c>
      <c r="D496" s="420" t="n">
        <v>291</v>
      </c>
      <c r="E496" s="420" t="n">
        <v>13446</v>
      </c>
      <c r="F496" s="420" t="n">
        <v>7063</v>
      </c>
      <c r="G496" s="420" t="n">
        <v>9712</v>
      </c>
      <c r="H496" s="420" t="n">
        <v>14077</v>
      </c>
      <c r="I496" s="420" t="n">
        <v>25584</v>
      </c>
      <c r="J496" s="420" t="n">
        <v>4925</v>
      </c>
      <c r="K496" s="420" t="n">
        <v>1255</v>
      </c>
    </row>
    <row r="497" customFormat="false" ht="11.25" hidden="false" customHeight="true" outlineLevel="0" collapsed="false">
      <c r="A497" s="399" t="s">
        <v>1122</v>
      </c>
      <c r="B497" s="421" t="s">
        <v>1123</v>
      </c>
      <c r="C497" s="420" t="n">
        <v>18144</v>
      </c>
      <c r="D497" s="420" t="n">
        <v>432</v>
      </c>
      <c r="E497" s="420" t="n">
        <v>9505</v>
      </c>
      <c r="F497" s="420" t="n">
        <v>2828</v>
      </c>
      <c r="G497" s="420" t="n">
        <v>5377</v>
      </c>
      <c r="H497" s="420" t="n">
        <v>7618</v>
      </c>
      <c r="I497" s="420" t="n">
        <v>15404</v>
      </c>
      <c r="J497" s="420" t="n">
        <v>2739</v>
      </c>
      <c r="K497" s="420" t="n">
        <v>942</v>
      </c>
    </row>
    <row r="498" customFormat="false" ht="15" hidden="false" customHeight="true" outlineLevel="0" collapsed="false">
      <c r="A498" s="427"/>
      <c r="B498" s="428" t="s">
        <v>620</v>
      </c>
      <c r="C498" s="420" t="n">
        <f aca="false">SUM(C480:C490,C496:C497)</f>
        <v>362971</v>
      </c>
      <c r="D498" s="420" t="n">
        <f aca="false">SUM(D480:D490,D496:D497)</f>
        <v>3716</v>
      </c>
      <c r="E498" s="420" t="n">
        <f aca="false">SUM(E480:E490,E496:E497)</f>
        <v>165255</v>
      </c>
      <c r="F498" s="420" t="n">
        <f aca="false">SUM(F480:F490,F496:F497)</f>
        <v>76422</v>
      </c>
      <c r="G498" s="420" t="n">
        <f aca="false">SUM(G480:G490,G496:G497)</f>
        <v>117546</v>
      </c>
      <c r="H498" s="420" t="n">
        <f aca="false">SUM(H480:H490,H496:H497)</f>
        <v>157860</v>
      </c>
      <c r="I498" s="420" t="n">
        <f aca="false">SUM(I480:I490,I496:I497)</f>
        <v>304733</v>
      </c>
      <c r="J498" s="420" t="n">
        <f aca="false">SUM(J480:J490,J496:J497)</f>
        <v>58157</v>
      </c>
      <c r="K498" s="420" t="n">
        <f aca="false">SUM(K480:K490,K496:K497)</f>
        <v>16806</v>
      </c>
    </row>
    <row r="499" customFormat="false" ht="12" hidden="false" customHeight="true" outlineLevel="0" collapsed="false">
      <c r="B499" s="419" t="s">
        <v>141</v>
      </c>
      <c r="C499" s="420"/>
      <c r="D499" s="420"/>
      <c r="E499" s="420"/>
      <c r="F499" s="420"/>
      <c r="G499" s="420"/>
      <c r="H499" s="420"/>
      <c r="I499" s="420"/>
      <c r="J499" s="420"/>
      <c r="K499" s="420"/>
    </row>
    <row r="500" customFormat="false" ht="12" hidden="false" customHeight="true" outlineLevel="0" collapsed="false">
      <c r="B500" s="423" t="s">
        <v>621</v>
      </c>
      <c r="C500" s="420" t="n">
        <f aca="false">SUM(C480:C482)</f>
        <v>83326</v>
      </c>
      <c r="D500" s="420" t="n">
        <f aca="false">SUM(D480:D482)</f>
        <v>267</v>
      </c>
      <c r="E500" s="420" t="n">
        <f aca="false">SUM(E480:E482)</f>
        <v>23206</v>
      </c>
      <c r="F500" s="420" t="n">
        <f aca="false">SUM(F480:F482)</f>
        <v>20882</v>
      </c>
      <c r="G500" s="420" t="n">
        <f aca="false">SUM(G480:G482)</f>
        <v>38963</v>
      </c>
      <c r="H500" s="420" t="n">
        <f aca="false">SUM(H480:H482)</f>
        <v>42396</v>
      </c>
      <c r="I500" s="420" t="n">
        <f aca="false">SUM(I480:I482)</f>
        <v>66657</v>
      </c>
      <c r="J500" s="420" t="n">
        <f aca="false">SUM(J480:J482)</f>
        <v>16647</v>
      </c>
      <c r="K500" s="420" t="n">
        <f aca="false">SUM(K480:K482)</f>
        <v>3963</v>
      </c>
    </row>
    <row r="501" customFormat="false" ht="12" hidden="false" customHeight="true" outlineLevel="0" collapsed="false">
      <c r="B501" s="423" t="s">
        <v>638</v>
      </c>
      <c r="C501" s="420" t="n">
        <f aca="false">SUM(C484:C490,C496:C497)</f>
        <v>279645</v>
      </c>
      <c r="D501" s="420" t="n">
        <f aca="false">SUM(D484:D490,D496:D497)</f>
        <v>3449</v>
      </c>
      <c r="E501" s="420" t="n">
        <f aca="false">SUM(E484:E490,E496:E497)</f>
        <v>142049</v>
      </c>
      <c r="F501" s="420" t="n">
        <f aca="false">SUM(F484:F490,F496:F497)</f>
        <v>55540</v>
      </c>
      <c r="G501" s="420" t="n">
        <f aca="false">SUM(G484:G490,G496:G497)</f>
        <v>78583</v>
      </c>
      <c r="H501" s="420" t="n">
        <f aca="false">SUM(H484:H490,H496:H497)</f>
        <v>115464</v>
      </c>
      <c r="I501" s="420" t="n">
        <f aca="false">SUM(I484:I490,I496:I497)</f>
        <v>238076</v>
      </c>
      <c r="J501" s="420" t="n">
        <f aca="false">SUM(J484:J490,J496:J497)</f>
        <v>41510</v>
      </c>
      <c r="K501" s="420" t="n">
        <f aca="false">SUM(K484:K490,K496:K497)</f>
        <v>12843</v>
      </c>
    </row>
    <row r="502" customFormat="false" ht="15" hidden="false" customHeight="true" outlineLevel="0" collapsed="false">
      <c r="A502" s="399" t="s">
        <v>1124</v>
      </c>
      <c r="B502" s="419" t="s">
        <v>1125</v>
      </c>
      <c r="C502" s="420"/>
      <c r="D502" s="420"/>
      <c r="E502" s="420"/>
      <c r="F502" s="420"/>
      <c r="G502" s="420"/>
      <c r="H502" s="420"/>
      <c r="I502" s="420"/>
      <c r="J502" s="420"/>
      <c r="K502" s="420"/>
    </row>
    <row r="503" customFormat="false" ht="15" hidden="false" customHeight="true" outlineLevel="0" collapsed="false">
      <c r="B503" s="423" t="s">
        <v>603</v>
      </c>
      <c r="C503" s="420"/>
      <c r="D503" s="420"/>
      <c r="E503" s="420"/>
      <c r="F503" s="420"/>
      <c r="G503" s="420"/>
      <c r="H503" s="420"/>
      <c r="I503" s="420"/>
      <c r="J503" s="420"/>
      <c r="K503" s="420"/>
    </row>
    <row r="504" customFormat="false" ht="15" hidden="false" customHeight="true" outlineLevel="0" collapsed="false">
      <c r="A504" s="399" t="s">
        <v>1126</v>
      </c>
      <c r="B504" s="421" t="s">
        <v>1127</v>
      </c>
      <c r="C504" s="420" t="n">
        <v>21394</v>
      </c>
      <c r="D504" s="420" t="n">
        <v>71</v>
      </c>
      <c r="E504" s="420" t="n">
        <v>9540</v>
      </c>
      <c r="F504" s="420" t="n">
        <v>3799</v>
      </c>
      <c r="G504" s="420" t="n">
        <v>7984</v>
      </c>
      <c r="H504" s="420" t="n">
        <v>10372</v>
      </c>
      <c r="I504" s="420" t="n">
        <v>17289</v>
      </c>
      <c r="J504" s="420" t="n">
        <v>4102</v>
      </c>
      <c r="K504" s="420" t="n">
        <v>438</v>
      </c>
    </row>
    <row r="505" customFormat="false" ht="11.25" hidden="false" customHeight="true" outlineLevel="0" collapsed="false">
      <c r="A505" s="426" t="s">
        <v>1128</v>
      </c>
      <c r="B505" s="421" t="s">
        <v>1129</v>
      </c>
      <c r="C505" s="420" t="n">
        <v>92565</v>
      </c>
      <c r="D505" s="420" t="n">
        <v>75</v>
      </c>
      <c r="E505" s="420" t="n">
        <v>34035</v>
      </c>
      <c r="F505" s="420" t="n">
        <v>18601</v>
      </c>
      <c r="G505" s="420" t="n">
        <v>39852</v>
      </c>
      <c r="H505" s="420" t="n">
        <v>40740</v>
      </c>
      <c r="I505" s="420" t="n">
        <v>75636</v>
      </c>
      <c r="J505" s="420" t="n">
        <v>16892</v>
      </c>
      <c r="K505" s="420" t="n">
        <v>4771</v>
      </c>
    </row>
    <row r="506" customFormat="false" ht="11.25" hidden="false" customHeight="true" outlineLevel="0" collapsed="false">
      <c r="A506" s="426" t="s">
        <v>1130</v>
      </c>
      <c r="B506" s="421" t="s">
        <v>1131</v>
      </c>
      <c r="C506" s="420" t="n">
        <v>22310</v>
      </c>
      <c r="D506" s="420" t="n">
        <v>53</v>
      </c>
      <c r="E506" s="420" t="n">
        <v>5765</v>
      </c>
      <c r="F506" s="420" t="n">
        <v>8319</v>
      </c>
      <c r="G506" s="420" t="n">
        <v>8171</v>
      </c>
      <c r="H506" s="420" t="n">
        <v>11646</v>
      </c>
      <c r="I506" s="420" t="n">
        <v>17947</v>
      </c>
      <c r="J506" s="420" t="n">
        <v>4353</v>
      </c>
      <c r="K506" s="420" t="n">
        <v>532</v>
      </c>
    </row>
    <row r="507" customFormat="false" ht="15" hidden="false" customHeight="true" outlineLevel="0" collapsed="false">
      <c r="B507" s="423" t="s">
        <v>629</v>
      </c>
      <c r="C507" s="420"/>
      <c r="D507" s="420"/>
      <c r="E507" s="420"/>
      <c r="F507" s="420"/>
      <c r="G507" s="420"/>
      <c r="H507" s="420"/>
      <c r="I507" s="420"/>
      <c r="J507" s="420"/>
      <c r="K507" s="420"/>
    </row>
    <row r="508" customFormat="false" ht="15" hidden="false" customHeight="true" outlineLevel="0" collapsed="false">
      <c r="A508" s="399" t="s">
        <v>1132</v>
      </c>
      <c r="B508" s="421" t="s">
        <v>1133</v>
      </c>
      <c r="C508" s="420" t="n">
        <v>22622</v>
      </c>
      <c r="D508" s="420" t="n">
        <v>190</v>
      </c>
      <c r="E508" s="420" t="n">
        <v>11102</v>
      </c>
      <c r="F508" s="420" t="n">
        <v>4284</v>
      </c>
      <c r="G508" s="420" t="n">
        <v>7046</v>
      </c>
      <c r="H508" s="420" t="n">
        <v>9760</v>
      </c>
      <c r="I508" s="420" t="n">
        <v>19000</v>
      </c>
      <c r="J508" s="420" t="n">
        <v>3613</v>
      </c>
      <c r="K508" s="420" t="n">
        <v>409</v>
      </c>
    </row>
    <row r="509" customFormat="false" ht="11.25" hidden="false" customHeight="true" outlineLevel="0" collapsed="false">
      <c r="A509" s="399" t="s">
        <v>1134</v>
      </c>
      <c r="B509" s="421" t="s">
        <v>1135</v>
      </c>
      <c r="C509" s="420" t="n">
        <v>38614</v>
      </c>
      <c r="D509" s="420" t="n">
        <v>350</v>
      </c>
      <c r="E509" s="420" t="n">
        <v>19531</v>
      </c>
      <c r="F509" s="420" t="n">
        <v>7820</v>
      </c>
      <c r="G509" s="420" t="n">
        <v>10908</v>
      </c>
      <c r="H509" s="420" t="n">
        <v>16889</v>
      </c>
      <c r="I509" s="420" t="n">
        <v>32544</v>
      </c>
      <c r="J509" s="420" t="n">
        <v>6067</v>
      </c>
      <c r="K509" s="420" t="n">
        <v>1203</v>
      </c>
    </row>
    <row r="510" customFormat="false" ht="11.25" hidden="false" customHeight="true" outlineLevel="0" collapsed="false">
      <c r="A510" s="399" t="s">
        <v>1136</v>
      </c>
      <c r="B510" s="421" t="s">
        <v>1137</v>
      </c>
      <c r="C510" s="420" t="n">
        <v>36027</v>
      </c>
      <c r="D510" s="420" t="n">
        <v>222</v>
      </c>
      <c r="E510" s="420" t="n">
        <v>16859</v>
      </c>
      <c r="F510" s="420" t="n">
        <v>7773</v>
      </c>
      <c r="G510" s="420" t="n">
        <v>11172</v>
      </c>
      <c r="H510" s="420" t="n">
        <v>15165</v>
      </c>
      <c r="I510" s="420" t="n">
        <v>30280</v>
      </c>
      <c r="J510" s="420" t="n">
        <v>5740</v>
      </c>
      <c r="K510" s="420" t="n">
        <v>1209</v>
      </c>
    </row>
    <row r="511" customFormat="false" ht="11.25" hidden="false" customHeight="true" outlineLevel="0" collapsed="false">
      <c r="A511" s="399" t="s">
        <v>1138</v>
      </c>
      <c r="B511" s="421" t="s">
        <v>1139</v>
      </c>
      <c r="C511" s="420" t="n">
        <v>23410</v>
      </c>
      <c r="D511" s="420" t="n">
        <v>343</v>
      </c>
      <c r="E511" s="420" t="n">
        <v>12248</v>
      </c>
      <c r="F511" s="420" t="n">
        <v>3080</v>
      </c>
      <c r="G511" s="420" t="n">
        <v>7736</v>
      </c>
      <c r="H511" s="420" t="n">
        <v>9156</v>
      </c>
      <c r="I511" s="420" t="n">
        <v>19968</v>
      </c>
      <c r="J511" s="420" t="n">
        <v>3437</v>
      </c>
      <c r="K511" s="420" t="n">
        <v>633</v>
      </c>
    </row>
    <row r="512" customFormat="false" ht="11.25" hidden="false" customHeight="true" outlineLevel="0" collapsed="false">
      <c r="A512" s="399" t="s">
        <v>1140</v>
      </c>
      <c r="B512" s="421" t="s">
        <v>1129</v>
      </c>
      <c r="C512" s="420" t="n">
        <v>32810</v>
      </c>
      <c r="D512" s="420" t="n">
        <v>552</v>
      </c>
      <c r="E512" s="420" t="n">
        <v>14073</v>
      </c>
      <c r="F512" s="420" t="n">
        <v>8907</v>
      </c>
      <c r="G512" s="420" t="n">
        <v>9278</v>
      </c>
      <c r="H512" s="420" t="n">
        <v>13166</v>
      </c>
      <c r="I512" s="420" t="n">
        <v>27336</v>
      </c>
      <c r="J512" s="420" t="n">
        <v>5447</v>
      </c>
      <c r="K512" s="420" t="n">
        <v>1267</v>
      </c>
    </row>
    <row r="513" customFormat="false" ht="11.25" hidden="false" customHeight="true" outlineLevel="0" collapsed="false">
      <c r="A513" s="399" t="s">
        <v>1141</v>
      </c>
      <c r="B513" s="421" t="s">
        <v>1142</v>
      </c>
      <c r="C513" s="420" t="n">
        <v>43569</v>
      </c>
      <c r="D513" s="420" t="n">
        <v>386</v>
      </c>
      <c r="E513" s="420" t="n">
        <v>21090</v>
      </c>
      <c r="F513" s="420" t="n">
        <v>8840</v>
      </c>
      <c r="G513" s="420" t="n">
        <v>13249</v>
      </c>
      <c r="H513" s="420" t="n">
        <v>17761</v>
      </c>
      <c r="I513" s="420" t="n">
        <v>37458</v>
      </c>
      <c r="J513" s="420" t="n">
        <v>6106</v>
      </c>
      <c r="K513" s="420" t="n">
        <v>1053</v>
      </c>
    </row>
    <row r="514" customFormat="false" ht="11.25" hidden="false" customHeight="true" outlineLevel="0" collapsed="false">
      <c r="A514" s="399" t="s">
        <v>1143</v>
      </c>
      <c r="B514" s="421" t="s">
        <v>1144</v>
      </c>
      <c r="C514" s="420" t="n">
        <v>19106</v>
      </c>
      <c r="D514" s="420" t="n">
        <v>268</v>
      </c>
      <c r="E514" s="420" t="n">
        <v>10666</v>
      </c>
      <c r="F514" s="420" t="n">
        <v>3034</v>
      </c>
      <c r="G514" s="420" t="n">
        <v>5116</v>
      </c>
      <c r="H514" s="420" t="n">
        <v>7788</v>
      </c>
      <c r="I514" s="420" t="n">
        <v>16258</v>
      </c>
      <c r="J514" s="420" t="n">
        <v>2846</v>
      </c>
      <c r="K514" s="420" t="n">
        <v>594</v>
      </c>
    </row>
    <row r="515" customFormat="false" ht="15" hidden="false" customHeight="true" outlineLevel="0" collapsed="false">
      <c r="A515" s="427"/>
      <c r="B515" s="428" t="s">
        <v>620</v>
      </c>
      <c r="C515" s="420" t="n">
        <f aca="false">SUM(C504:C514)</f>
        <v>352427</v>
      </c>
      <c r="D515" s="420" t="n">
        <f aca="false">SUM(D504:D514)</f>
        <v>2510</v>
      </c>
      <c r="E515" s="420" t="n">
        <f aca="false">SUM(E504:E514)</f>
        <v>154909</v>
      </c>
      <c r="F515" s="420" t="n">
        <f aca="false">SUM(F504:F514)</f>
        <v>74457</v>
      </c>
      <c r="G515" s="420" t="n">
        <f aca="false">SUM(G504:G514)</f>
        <v>120512</v>
      </c>
      <c r="H515" s="420" t="n">
        <f aca="false">SUM(H504:H514)</f>
        <v>152443</v>
      </c>
      <c r="I515" s="420" t="n">
        <f aca="false">SUM(I504:I514)</f>
        <v>293716</v>
      </c>
      <c r="J515" s="420" t="n">
        <f aca="false">SUM(J504:J514)</f>
        <v>58603</v>
      </c>
      <c r="K515" s="420" t="n">
        <f aca="false">SUM(K504:K514)</f>
        <v>12109</v>
      </c>
    </row>
    <row r="516" customFormat="false" ht="12" hidden="false" customHeight="true" outlineLevel="0" collapsed="false">
      <c r="B516" s="419" t="s">
        <v>141</v>
      </c>
      <c r="C516" s="420"/>
      <c r="D516" s="420"/>
      <c r="E516" s="420"/>
      <c r="F516" s="420"/>
      <c r="G516" s="420"/>
      <c r="H516" s="420"/>
      <c r="I516" s="420"/>
      <c r="J516" s="420"/>
      <c r="K516" s="420"/>
    </row>
    <row r="517" customFormat="false" ht="12" hidden="false" customHeight="true" outlineLevel="0" collapsed="false">
      <c r="B517" s="423" t="s">
        <v>621</v>
      </c>
      <c r="C517" s="420" t="n">
        <f aca="false">SUM(C504:C506)</f>
        <v>136269</v>
      </c>
      <c r="D517" s="420" t="n">
        <f aca="false">SUM(D504:D506)</f>
        <v>199</v>
      </c>
      <c r="E517" s="420" t="n">
        <f aca="false">SUM(E504:E506)</f>
        <v>49340</v>
      </c>
      <c r="F517" s="420" t="n">
        <f aca="false">SUM(F504:F506)</f>
        <v>30719</v>
      </c>
      <c r="G517" s="420" t="n">
        <f aca="false">SUM(G504:G506)</f>
        <v>56007</v>
      </c>
      <c r="H517" s="420" t="n">
        <f aca="false">SUM(H504:H506)</f>
        <v>62758</v>
      </c>
      <c r="I517" s="420" t="n">
        <f aca="false">SUM(I504:I506)</f>
        <v>110872</v>
      </c>
      <c r="J517" s="420" t="n">
        <f aca="false">SUM(J504:J506)</f>
        <v>25347</v>
      </c>
      <c r="K517" s="420" t="n">
        <f aca="false">SUM(K504:K506)</f>
        <v>5741</v>
      </c>
    </row>
    <row r="518" customFormat="false" ht="12" hidden="false" customHeight="true" outlineLevel="0" collapsed="false">
      <c r="B518" s="423" t="s">
        <v>638</v>
      </c>
      <c r="C518" s="420" t="n">
        <f aca="false">SUM(C508:C514)</f>
        <v>216158</v>
      </c>
      <c r="D518" s="420" t="n">
        <f aca="false">SUM(D508:D514)</f>
        <v>2311</v>
      </c>
      <c r="E518" s="420" t="n">
        <f aca="false">SUM(E508:E514)</f>
        <v>105569</v>
      </c>
      <c r="F518" s="420" t="n">
        <f aca="false">SUM(F508:F514)</f>
        <v>43738</v>
      </c>
      <c r="G518" s="420" t="n">
        <f aca="false">SUM(G508:G514)</f>
        <v>64505</v>
      </c>
      <c r="H518" s="420" t="n">
        <f aca="false">SUM(H508:H514)</f>
        <v>89685</v>
      </c>
      <c r="I518" s="420" t="n">
        <f aca="false">SUM(I508:I514)</f>
        <v>182844</v>
      </c>
      <c r="J518" s="420" t="n">
        <f aca="false">SUM(J508:J514)</f>
        <v>33256</v>
      </c>
      <c r="K518" s="420" t="n">
        <f aca="false">SUM(K508:K514)</f>
        <v>6368</v>
      </c>
    </row>
    <row r="519" customFormat="false" ht="15" hidden="false" customHeight="true" outlineLevel="0" collapsed="false">
      <c r="A519" s="399" t="s">
        <v>1145</v>
      </c>
      <c r="B519" s="419" t="s">
        <v>1146</v>
      </c>
      <c r="C519" s="420"/>
      <c r="D519" s="420"/>
      <c r="E519" s="420"/>
      <c r="F519" s="420"/>
      <c r="G519" s="420"/>
      <c r="H519" s="420"/>
      <c r="I519" s="420"/>
      <c r="J519" s="420"/>
      <c r="K519" s="420"/>
    </row>
    <row r="520" customFormat="false" ht="15" hidden="false" customHeight="true" outlineLevel="0" collapsed="false">
      <c r="B520" s="423" t="s">
        <v>603</v>
      </c>
      <c r="C520" s="420"/>
      <c r="D520" s="420"/>
      <c r="E520" s="420"/>
      <c r="F520" s="420"/>
      <c r="G520" s="420"/>
      <c r="H520" s="420"/>
      <c r="I520" s="420"/>
      <c r="J520" s="420"/>
      <c r="K520" s="420"/>
    </row>
    <row r="521" customFormat="false" ht="15" hidden="false" customHeight="true" outlineLevel="0" collapsed="false">
      <c r="A521" s="399" t="s">
        <v>1147</v>
      </c>
      <c r="B521" s="421" t="s">
        <v>1148</v>
      </c>
      <c r="C521" s="420" t="n">
        <v>46907</v>
      </c>
      <c r="D521" s="420" t="n">
        <v>237</v>
      </c>
      <c r="E521" s="420" t="n">
        <v>18895</v>
      </c>
      <c r="F521" s="420" t="n">
        <v>9295</v>
      </c>
      <c r="G521" s="420" t="n">
        <v>18479</v>
      </c>
      <c r="H521" s="420" t="n">
        <v>21373</v>
      </c>
      <c r="I521" s="420" t="n">
        <v>37140</v>
      </c>
      <c r="J521" s="420" t="n">
        <v>9764</v>
      </c>
      <c r="K521" s="420" t="n">
        <v>1573</v>
      </c>
    </row>
    <row r="522" customFormat="false" ht="11.25" hidden="false" customHeight="true" outlineLevel="0" collapsed="false">
      <c r="A522" s="399" t="s">
        <v>1149</v>
      </c>
      <c r="B522" s="421" t="s">
        <v>1150</v>
      </c>
      <c r="C522" s="420" t="n">
        <v>37137</v>
      </c>
      <c r="D522" s="420" t="n">
        <v>75</v>
      </c>
      <c r="E522" s="420" t="n">
        <v>9858</v>
      </c>
      <c r="F522" s="420" t="n">
        <v>7227</v>
      </c>
      <c r="G522" s="420" t="n">
        <v>19890</v>
      </c>
      <c r="H522" s="420" t="n">
        <v>18951</v>
      </c>
      <c r="I522" s="420" t="n">
        <v>28988</v>
      </c>
      <c r="J522" s="420" t="n">
        <v>8142</v>
      </c>
      <c r="K522" s="420" t="n">
        <v>1093</v>
      </c>
    </row>
    <row r="523" customFormat="false" ht="11.25" hidden="false" customHeight="true" outlineLevel="0" collapsed="false">
      <c r="A523" s="399" t="s">
        <v>1151</v>
      </c>
      <c r="B523" s="421" t="s">
        <v>1152</v>
      </c>
      <c r="C523" s="420" t="n">
        <v>27951</v>
      </c>
      <c r="D523" s="420" t="n">
        <v>74</v>
      </c>
      <c r="E523" s="420" t="n">
        <v>9613</v>
      </c>
      <c r="F523" s="420" t="n">
        <v>4455</v>
      </c>
      <c r="G523" s="420" t="n">
        <v>13809</v>
      </c>
      <c r="H523" s="420" t="n">
        <v>13421</v>
      </c>
      <c r="I523" s="420" t="n">
        <v>22778</v>
      </c>
      <c r="J523" s="420" t="n">
        <v>5170</v>
      </c>
      <c r="K523" s="420" t="n">
        <v>624</v>
      </c>
    </row>
    <row r="524" customFormat="false" ht="11.25" hidden="false" customHeight="true" outlineLevel="0" collapsed="false">
      <c r="A524" s="399" t="s">
        <v>1153</v>
      </c>
      <c r="B524" s="421" t="s">
        <v>1154</v>
      </c>
      <c r="C524" s="420" t="n">
        <v>22486</v>
      </c>
      <c r="D524" s="420" t="n">
        <v>68</v>
      </c>
      <c r="E524" s="420" t="n">
        <v>6350</v>
      </c>
      <c r="F524" s="420" t="n">
        <v>6050</v>
      </c>
      <c r="G524" s="420" t="n">
        <v>10016</v>
      </c>
      <c r="H524" s="420" t="n">
        <v>11533</v>
      </c>
      <c r="I524" s="420" t="n">
        <v>18134</v>
      </c>
      <c r="J524" s="420" t="n">
        <v>4351</v>
      </c>
      <c r="K524" s="420" t="n">
        <v>1128</v>
      </c>
    </row>
    <row r="525" customFormat="false" ht="15" hidden="false" customHeight="true" outlineLevel="0" collapsed="false">
      <c r="B525" s="423" t="s">
        <v>629</v>
      </c>
      <c r="C525" s="420"/>
      <c r="D525" s="420"/>
      <c r="E525" s="420"/>
      <c r="F525" s="420"/>
      <c r="G525" s="420"/>
      <c r="H525" s="420"/>
      <c r="I525" s="420"/>
      <c r="J525" s="420"/>
      <c r="K525" s="420"/>
    </row>
    <row r="526" customFormat="false" ht="15" hidden="false" customHeight="true" outlineLevel="0" collapsed="false">
      <c r="A526" s="399" t="s">
        <v>1155</v>
      </c>
      <c r="B526" s="421" t="s">
        <v>1148</v>
      </c>
      <c r="C526" s="420" t="n">
        <v>26385</v>
      </c>
      <c r="D526" s="420" t="n">
        <v>402</v>
      </c>
      <c r="E526" s="420" t="n">
        <v>12653</v>
      </c>
      <c r="F526" s="420" t="n">
        <v>6692</v>
      </c>
      <c r="G526" s="420" t="n">
        <v>6638</v>
      </c>
      <c r="H526" s="420" t="n">
        <v>10524</v>
      </c>
      <c r="I526" s="420" t="n">
        <v>22185</v>
      </c>
      <c r="J526" s="420" t="n">
        <v>4196</v>
      </c>
      <c r="K526" s="420" t="n">
        <v>809</v>
      </c>
    </row>
    <row r="527" customFormat="false" ht="11.25" hidden="false" customHeight="true" outlineLevel="0" collapsed="false">
      <c r="A527" s="399" t="s">
        <v>1156</v>
      </c>
      <c r="B527" s="421" t="s">
        <v>1150</v>
      </c>
      <c r="C527" s="420" t="n">
        <v>20818</v>
      </c>
      <c r="D527" s="420" t="n">
        <v>288</v>
      </c>
      <c r="E527" s="420" t="n">
        <v>9950</v>
      </c>
      <c r="F527" s="420" t="n">
        <v>5232</v>
      </c>
      <c r="G527" s="420" t="n">
        <v>5347</v>
      </c>
      <c r="H527" s="420" t="n">
        <v>8688</v>
      </c>
      <c r="I527" s="420" t="n">
        <v>17237</v>
      </c>
      <c r="J527" s="420" t="n">
        <v>3579</v>
      </c>
      <c r="K527" s="420" t="n">
        <v>510</v>
      </c>
    </row>
    <row r="528" customFormat="false" ht="11.25" hidden="false" customHeight="true" outlineLevel="0" collapsed="false">
      <c r="A528" s="399" t="s">
        <v>1157</v>
      </c>
      <c r="B528" s="421" t="s">
        <v>1152</v>
      </c>
      <c r="C528" s="420" t="n">
        <v>25915</v>
      </c>
      <c r="D528" s="420" t="n">
        <v>198</v>
      </c>
      <c r="E528" s="420" t="n">
        <v>16146</v>
      </c>
      <c r="F528" s="420" t="n">
        <v>5066</v>
      </c>
      <c r="G528" s="420" t="n">
        <v>4479</v>
      </c>
      <c r="H528" s="420" t="n">
        <v>11430</v>
      </c>
      <c r="I528" s="420" t="n">
        <v>21611</v>
      </c>
      <c r="J528" s="420" t="n">
        <v>4301</v>
      </c>
      <c r="K528" s="420" t="n">
        <v>772</v>
      </c>
    </row>
    <row r="529" customFormat="false" ht="11.25" hidden="false" customHeight="true" outlineLevel="0" collapsed="false">
      <c r="A529" s="399" t="s">
        <v>1158</v>
      </c>
      <c r="B529" s="421" t="s">
        <v>1159</v>
      </c>
      <c r="C529" s="420" t="n">
        <v>22078</v>
      </c>
      <c r="D529" s="420" t="n">
        <v>384</v>
      </c>
      <c r="E529" s="420" t="n">
        <v>9167</v>
      </c>
      <c r="F529" s="420" t="n">
        <v>5408</v>
      </c>
      <c r="G529" s="420" t="n">
        <v>7119</v>
      </c>
      <c r="H529" s="420" t="n">
        <v>10373</v>
      </c>
      <c r="I529" s="420" t="n">
        <v>17821</v>
      </c>
      <c r="J529" s="420" t="n">
        <v>4248</v>
      </c>
      <c r="K529" s="420" t="n">
        <v>932</v>
      </c>
    </row>
    <row r="530" customFormat="false" ht="11.25" hidden="false" customHeight="true" outlineLevel="0" collapsed="false">
      <c r="A530" s="399" t="s">
        <v>1160</v>
      </c>
      <c r="B530" s="421" t="s">
        <v>1154</v>
      </c>
      <c r="C530" s="420" t="n">
        <v>30953</v>
      </c>
      <c r="D530" s="420" t="n">
        <v>226</v>
      </c>
      <c r="E530" s="420" t="n">
        <v>17235</v>
      </c>
      <c r="F530" s="420" t="n">
        <v>6495</v>
      </c>
      <c r="G530" s="420" t="n">
        <v>6996</v>
      </c>
      <c r="H530" s="420" t="n">
        <v>13842</v>
      </c>
      <c r="I530" s="420" t="n">
        <v>26083</v>
      </c>
      <c r="J530" s="420" t="n">
        <v>4869</v>
      </c>
      <c r="K530" s="420" t="n">
        <v>993</v>
      </c>
    </row>
    <row r="531" customFormat="false" ht="11.25" hidden="false" customHeight="true" outlineLevel="0" collapsed="false">
      <c r="A531" s="399" t="s">
        <v>1161</v>
      </c>
      <c r="B531" s="421" t="s">
        <v>1162</v>
      </c>
      <c r="C531" s="420" t="n">
        <v>24676</v>
      </c>
      <c r="D531" s="420" t="n">
        <v>173</v>
      </c>
      <c r="E531" s="420" t="n">
        <v>14468</v>
      </c>
      <c r="F531" s="420" t="n">
        <v>3615</v>
      </c>
      <c r="G531" s="420" t="n">
        <v>6411</v>
      </c>
      <c r="H531" s="420" t="n">
        <v>10936</v>
      </c>
      <c r="I531" s="420" t="n">
        <v>20693</v>
      </c>
      <c r="J531" s="420" t="n">
        <v>3983</v>
      </c>
      <c r="K531" s="420" t="n">
        <v>502</v>
      </c>
    </row>
    <row r="532" customFormat="false" ht="11.25" hidden="false" customHeight="true" outlineLevel="0" collapsed="false">
      <c r="A532" s="399" t="s">
        <v>1163</v>
      </c>
      <c r="B532" s="421" t="s">
        <v>1164</v>
      </c>
      <c r="C532" s="420" t="n">
        <v>23121</v>
      </c>
      <c r="D532" s="420" t="n">
        <v>127</v>
      </c>
      <c r="E532" s="420" t="n">
        <v>11003</v>
      </c>
      <c r="F532" s="420" t="n">
        <v>4580</v>
      </c>
      <c r="G532" s="420" t="n">
        <v>7408</v>
      </c>
      <c r="H532" s="420" t="n">
        <v>10414</v>
      </c>
      <c r="I532" s="420" t="n">
        <v>19007</v>
      </c>
      <c r="J532" s="420" t="n">
        <v>4110</v>
      </c>
      <c r="K532" s="420" t="n">
        <v>486</v>
      </c>
    </row>
    <row r="533" customFormat="false" ht="11.25" hidden="false" customHeight="true" outlineLevel="0" collapsed="false">
      <c r="A533" s="399" t="s">
        <v>1165</v>
      </c>
      <c r="B533" s="421" t="s">
        <v>1166</v>
      </c>
      <c r="C533" s="420" t="n">
        <v>24504</v>
      </c>
      <c r="D533" s="420" t="n">
        <v>148</v>
      </c>
      <c r="E533" s="420" t="n">
        <v>10396</v>
      </c>
      <c r="F533" s="420" t="n">
        <v>6980</v>
      </c>
      <c r="G533" s="420" t="n">
        <v>6979</v>
      </c>
      <c r="H533" s="420" t="n">
        <v>11772</v>
      </c>
      <c r="I533" s="420" t="n">
        <v>20168</v>
      </c>
      <c r="J533" s="420" t="n">
        <v>4320</v>
      </c>
      <c r="K533" s="420" t="n">
        <v>432</v>
      </c>
    </row>
    <row r="534" customFormat="false" ht="22.5" hidden="false" customHeight="true" outlineLevel="0" collapsed="false">
      <c r="A534" s="436" t="s">
        <v>1167</v>
      </c>
      <c r="B534" s="439" t="s">
        <v>1168</v>
      </c>
      <c r="C534" s="420" t="n">
        <v>25760</v>
      </c>
      <c r="D534" s="420" t="n">
        <v>136</v>
      </c>
      <c r="E534" s="420" t="n">
        <v>13036</v>
      </c>
      <c r="F534" s="420" t="n">
        <v>4976</v>
      </c>
      <c r="G534" s="420" t="n">
        <v>7607</v>
      </c>
      <c r="H534" s="420" t="n">
        <v>12041</v>
      </c>
      <c r="I534" s="420" t="n">
        <v>21279</v>
      </c>
      <c r="J534" s="420" t="n">
        <v>4478</v>
      </c>
      <c r="K534" s="420" t="n">
        <v>1229</v>
      </c>
    </row>
    <row r="535" customFormat="false" ht="15" hidden="false" customHeight="true" outlineLevel="0" collapsed="false">
      <c r="A535" s="427"/>
      <c r="B535" s="428" t="s">
        <v>620</v>
      </c>
      <c r="C535" s="420" t="n">
        <f aca="false">SUM(C521:C534)</f>
        <v>358691</v>
      </c>
      <c r="D535" s="420" t="n">
        <f aca="false">SUM(D521:D534)</f>
        <v>2536</v>
      </c>
      <c r="E535" s="420" t="n">
        <f aca="false">SUM(E521:E534)</f>
        <v>158770</v>
      </c>
      <c r="F535" s="420" t="n">
        <f aca="false">SUM(F521:F534)</f>
        <v>76071</v>
      </c>
      <c r="G535" s="420" t="n">
        <f aca="false">SUM(G521:G534)</f>
        <v>121178</v>
      </c>
      <c r="H535" s="420" t="n">
        <f aca="false">SUM(H521:H534)</f>
        <v>165298</v>
      </c>
      <c r="I535" s="420" t="n">
        <f aca="false">SUM(I521:I534)</f>
        <v>293124</v>
      </c>
      <c r="J535" s="420" t="n">
        <f aca="false">SUM(J521:J534)</f>
        <v>65511</v>
      </c>
      <c r="K535" s="420" t="n">
        <f aca="false">SUM(K521:K534)</f>
        <v>11083</v>
      </c>
    </row>
    <row r="536" customFormat="false" ht="12" hidden="false" customHeight="true" outlineLevel="0" collapsed="false">
      <c r="B536" s="419" t="s">
        <v>141</v>
      </c>
      <c r="C536" s="420"/>
      <c r="D536" s="420"/>
      <c r="E536" s="420"/>
      <c r="F536" s="420"/>
      <c r="G536" s="420"/>
      <c r="H536" s="420"/>
      <c r="I536" s="420"/>
      <c r="J536" s="420"/>
      <c r="K536" s="420"/>
    </row>
    <row r="537" customFormat="false" ht="12" hidden="false" customHeight="true" outlineLevel="0" collapsed="false">
      <c r="B537" s="423" t="s">
        <v>621</v>
      </c>
      <c r="C537" s="420" t="n">
        <f aca="false">SUM(C521:C524)</f>
        <v>134481</v>
      </c>
      <c r="D537" s="420" t="n">
        <f aca="false">SUM(D521:D524)</f>
        <v>454</v>
      </c>
      <c r="E537" s="420" t="n">
        <f aca="false">SUM(E521:E524)</f>
        <v>44716</v>
      </c>
      <c r="F537" s="420" t="n">
        <f aca="false">SUM(F521:F524)</f>
        <v>27027</v>
      </c>
      <c r="G537" s="420" t="n">
        <f aca="false">SUM(G521:G524)</f>
        <v>62194</v>
      </c>
      <c r="H537" s="420" t="n">
        <f aca="false">SUM(H521:H524)</f>
        <v>65278</v>
      </c>
      <c r="I537" s="420" t="n">
        <f aca="false">SUM(I521:I524)</f>
        <v>107040</v>
      </c>
      <c r="J537" s="420" t="n">
        <f aca="false">SUM(J521:J524)</f>
        <v>27427</v>
      </c>
      <c r="K537" s="420" t="n">
        <f aca="false">SUM(K521:K524)</f>
        <v>4418</v>
      </c>
    </row>
    <row r="538" customFormat="false" ht="12" hidden="false" customHeight="true" outlineLevel="0" collapsed="false">
      <c r="B538" s="423" t="s">
        <v>638</v>
      </c>
      <c r="C538" s="420" t="n">
        <f aca="false">SUM(C526:C534)</f>
        <v>224210</v>
      </c>
      <c r="D538" s="420" t="n">
        <f aca="false">SUM(D526:D534)</f>
        <v>2082</v>
      </c>
      <c r="E538" s="420" t="n">
        <f aca="false">SUM(E526:E534)</f>
        <v>114054</v>
      </c>
      <c r="F538" s="420" t="n">
        <f aca="false">SUM(F526:F534)</f>
        <v>49044</v>
      </c>
      <c r="G538" s="420" t="n">
        <f aca="false">SUM(G526:G534)</f>
        <v>58984</v>
      </c>
      <c r="H538" s="420" t="n">
        <f aca="false">SUM(H526:H534)</f>
        <v>100020</v>
      </c>
      <c r="I538" s="420" t="n">
        <f aca="false">SUM(I526:I534)</f>
        <v>186084</v>
      </c>
      <c r="J538" s="420" t="n">
        <f aca="false">SUM(J526:J534)</f>
        <v>38084</v>
      </c>
      <c r="K538" s="420" t="n">
        <f aca="false">SUM(K526:K534)</f>
        <v>6665</v>
      </c>
    </row>
    <row r="539" customFormat="false" ht="15" hidden="false" customHeight="true" outlineLevel="0" collapsed="false">
      <c r="A539" s="399" t="s">
        <v>1169</v>
      </c>
      <c r="B539" s="419" t="s">
        <v>1170</v>
      </c>
      <c r="C539" s="420"/>
      <c r="D539" s="420"/>
      <c r="E539" s="420"/>
      <c r="F539" s="420"/>
      <c r="G539" s="420"/>
      <c r="H539" s="420"/>
      <c r="I539" s="420"/>
      <c r="J539" s="420"/>
      <c r="K539" s="420"/>
    </row>
    <row r="540" customFormat="false" ht="15" hidden="false" customHeight="true" outlineLevel="0" collapsed="false">
      <c r="B540" s="423" t="s">
        <v>603</v>
      </c>
      <c r="C540" s="420"/>
      <c r="D540" s="420"/>
      <c r="E540" s="420"/>
      <c r="F540" s="420"/>
      <c r="G540" s="420"/>
      <c r="H540" s="420"/>
      <c r="I540" s="420"/>
      <c r="J540" s="420"/>
      <c r="K540" s="420"/>
    </row>
    <row r="541" customFormat="false" ht="15" hidden="false" customHeight="true" outlineLevel="0" collapsed="false">
      <c r="A541" s="399" t="s">
        <v>1171</v>
      </c>
      <c r="B541" s="421" t="s">
        <v>1172</v>
      </c>
      <c r="C541" s="420" t="n">
        <v>22787</v>
      </c>
      <c r="D541" s="420" t="n">
        <v>186</v>
      </c>
      <c r="E541" s="420" t="n">
        <v>7282</v>
      </c>
      <c r="F541" s="420" t="n">
        <v>4676</v>
      </c>
      <c r="G541" s="420" t="n">
        <v>10642</v>
      </c>
      <c r="H541" s="420" t="n">
        <v>11277</v>
      </c>
      <c r="I541" s="420" t="n">
        <v>18356</v>
      </c>
      <c r="J541" s="420" t="n">
        <v>4426</v>
      </c>
      <c r="K541" s="420" t="n">
        <v>968</v>
      </c>
    </row>
    <row r="542" customFormat="false" ht="11.25" hidden="false" customHeight="true" outlineLevel="0" collapsed="false">
      <c r="A542" s="399" t="s">
        <v>1173</v>
      </c>
      <c r="B542" s="421" t="s">
        <v>1174</v>
      </c>
      <c r="C542" s="420" t="n">
        <v>71728</v>
      </c>
      <c r="D542" s="420" t="n">
        <v>164</v>
      </c>
      <c r="E542" s="420" t="n">
        <v>34222</v>
      </c>
      <c r="F542" s="420" t="n">
        <v>8051</v>
      </c>
      <c r="G542" s="420" t="n">
        <v>29291</v>
      </c>
      <c r="H542" s="420" t="n">
        <v>31148</v>
      </c>
      <c r="I542" s="420" t="n">
        <v>58099</v>
      </c>
      <c r="J542" s="420" t="n">
        <v>13619</v>
      </c>
      <c r="K542" s="420" t="n">
        <v>5388</v>
      </c>
    </row>
    <row r="543" customFormat="false" ht="11.25" hidden="false" customHeight="true" outlineLevel="0" collapsed="false">
      <c r="A543" s="399" t="s">
        <v>1175</v>
      </c>
      <c r="B543" s="421" t="s">
        <v>1176</v>
      </c>
      <c r="C543" s="420" t="n">
        <v>40591</v>
      </c>
      <c r="D543" s="420" t="n">
        <v>260</v>
      </c>
      <c r="E543" s="420" t="n">
        <v>11727</v>
      </c>
      <c r="F543" s="420" t="n">
        <v>11884</v>
      </c>
      <c r="G543" s="420" t="n">
        <v>16720</v>
      </c>
      <c r="H543" s="420" t="n">
        <v>19851</v>
      </c>
      <c r="I543" s="420" t="n">
        <v>33256</v>
      </c>
      <c r="J543" s="420" t="n">
        <v>7307</v>
      </c>
      <c r="K543" s="420" t="n">
        <v>3316</v>
      </c>
    </row>
    <row r="544" customFormat="false" ht="11.25" hidden="false" customHeight="true" outlineLevel="0" collapsed="false">
      <c r="A544" s="399" t="s">
        <v>1177</v>
      </c>
      <c r="B544" s="421" t="s">
        <v>1178</v>
      </c>
      <c r="C544" s="420" t="n">
        <v>252469</v>
      </c>
      <c r="D544" s="420" t="n">
        <v>1247</v>
      </c>
      <c r="E544" s="420" t="n">
        <v>66470</v>
      </c>
      <c r="F544" s="420" t="n">
        <v>66372</v>
      </c>
      <c r="G544" s="420" t="n">
        <v>118338</v>
      </c>
      <c r="H544" s="420" t="n">
        <v>112565</v>
      </c>
      <c r="I544" s="420" t="n">
        <v>211828</v>
      </c>
      <c r="J544" s="420" t="n">
        <v>40592</v>
      </c>
      <c r="K544" s="420" t="n">
        <v>26277</v>
      </c>
    </row>
    <row r="545" customFormat="false" ht="11.25" hidden="false" customHeight="true" outlineLevel="0" collapsed="false">
      <c r="A545" s="399" t="s">
        <v>1179</v>
      </c>
      <c r="B545" s="421" t="s">
        <v>1180</v>
      </c>
      <c r="C545" s="420" t="n">
        <v>12207</v>
      </c>
      <c r="D545" s="420" t="n">
        <v>115</v>
      </c>
      <c r="E545" s="420" t="n">
        <v>5088</v>
      </c>
      <c r="F545" s="420" t="n">
        <v>2837</v>
      </c>
      <c r="G545" s="420" t="n">
        <v>4167</v>
      </c>
      <c r="H545" s="420" t="n">
        <v>5986</v>
      </c>
      <c r="I545" s="420" t="n">
        <v>9837</v>
      </c>
      <c r="J545" s="420" t="n">
        <v>2369</v>
      </c>
      <c r="K545" s="420" t="n">
        <v>879</v>
      </c>
    </row>
    <row r="546" customFormat="false" ht="15" hidden="false" customHeight="true" outlineLevel="0" collapsed="false">
      <c r="B546" s="423" t="s">
        <v>629</v>
      </c>
      <c r="C546" s="420"/>
      <c r="D546" s="420"/>
      <c r="E546" s="420"/>
      <c r="F546" s="420"/>
      <c r="G546" s="420"/>
      <c r="H546" s="420"/>
      <c r="I546" s="420"/>
      <c r="J546" s="420"/>
      <c r="K546" s="420"/>
    </row>
    <row r="547" customFormat="false" ht="15" hidden="false" customHeight="true" outlineLevel="0" collapsed="false">
      <c r="A547" s="399" t="s">
        <v>1181</v>
      </c>
      <c r="B547" s="421" t="s">
        <v>1172</v>
      </c>
      <c r="C547" s="420" t="n">
        <v>48645</v>
      </c>
      <c r="D547" s="420" t="n">
        <v>490</v>
      </c>
      <c r="E547" s="420" t="n">
        <v>24745</v>
      </c>
      <c r="F547" s="420" t="n">
        <v>9736</v>
      </c>
      <c r="G547" s="420" t="n">
        <v>13673</v>
      </c>
      <c r="H547" s="420" t="n">
        <v>22186</v>
      </c>
      <c r="I547" s="420" t="n">
        <v>40355</v>
      </c>
      <c r="J547" s="420" t="n">
        <v>8286</v>
      </c>
      <c r="K547" s="420" t="n">
        <v>2130</v>
      </c>
    </row>
    <row r="548" customFormat="false" ht="11.25" hidden="false" customHeight="true" outlineLevel="0" collapsed="false">
      <c r="A548" s="399" t="s">
        <v>1182</v>
      </c>
      <c r="B548" s="421" t="s">
        <v>1183</v>
      </c>
      <c r="C548" s="420" t="n">
        <v>35358</v>
      </c>
      <c r="D548" s="420" t="n">
        <v>352</v>
      </c>
      <c r="E548" s="420" t="n">
        <v>19562</v>
      </c>
      <c r="F548" s="420" t="n">
        <v>6490</v>
      </c>
      <c r="G548" s="420" t="n">
        <v>8953</v>
      </c>
      <c r="H548" s="420" t="n">
        <v>15190</v>
      </c>
      <c r="I548" s="420" t="n">
        <v>30243</v>
      </c>
      <c r="J548" s="420" t="n">
        <v>5111</v>
      </c>
      <c r="K548" s="420" t="n">
        <v>2518</v>
      </c>
    </row>
    <row r="549" customFormat="false" ht="11.25" hidden="false" customHeight="true" outlineLevel="0" collapsed="false">
      <c r="A549" s="399" t="s">
        <v>1184</v>
      </c>
      <c r="B549" s="421" t="s">
        <v>1176</v>
      </c>
      <c r="C549" s="420" t="n">
        <v>19514</v>
      </c>
      <c r="D549" s="420" t="n">
        <v>204</v>
      </c>
      <c r="E549" s="420" t="n">
        <v>8267</v>
      </c>
      <c r="F549" s="420" t="n">
        <v>4544</v>
      </c>
      <c r="G549" s="420" t="n">
        <v>6499</v>
      </c>
      <c r="H549" s="420" t="n">
        <v>9676</v>
      </c>
      <c r="I549" s="420" t="n">
        <v>15907</v>
      </c>
      <c r="J549" s="420" t="n">
        <v>3599</v>
      </c>
      <c r="K549" s="420" t="n">
        <v>1528</v>
      </c>
    </row>
    <row r="550" customFormat="false" ht="22.5" hidden="false" customHeight="true" outlineLevel="0" collapsed="false">
      <c r="A550" s="436" t="s">
        <v>1185</v>
      </c>
      <c r="B550" s="439" t="s">
        <v>1186</v>
      </c>
      <c r="C550" s="420" t="n">
        <v>24222</v>
      </c>
      <c r="D550" s="420" t="n">
        <v>479</v>
      </c>
      <c r="E550" s="420" t="n">
        <v>9814</v>
      </c>
      <c r="F550" s="420" t="n">
        <v>5214</v>
      </c>
      <c r="G550" s="420" t="n">
        <v>8712</v>
      </c>
      <c r="H550" s="420" t="n">
        <v>11448</v>
      </c>
      <c r="I550" s="420" t="n">
        <v>19313</v>
      </c>
      <c r="J550" s="420" t="n">
        <v>4908</v>
      </c>
      <c r="K550" s="420" t="n">
        <v>814</v>
      </c>
    </row>
    <row r="551" customFormat="false" ht="11.25" hidden="false" customHeight="true" outlineLevel="0" collapsed="false">
      <c r="A551" s="399" t="s">
        <v>1187</v>
      </c>
      <c r="B551" s="421" t="s">
        <v>1188</v>
      </c>
      <c r="C551" s="420" t="n">
        <v>44259</v>
      </c>
      <c r="D551" s="420" t="n">
        <v>216</v>
      </c>
      <c r="E551" s="420" t="n">
        <v>19849</v>
      </c>
      <c r="F551" s="420" t="n">
        <v>9835</v>
      </c>
      <c r="G551" s="420" t="n">
        <v>14359</v>
      </c>
      <c r="H551" s="420" t="n">
        <v>20371</v>
      </c>
      <c r="I551" s="420" t="n">
        <v>35897</v>
      </c>
      <c r="J551" s="420" t="n">
        <v>8354</v>
      </c>
      <c r="K551" s="420" t="n">
        <v>3235</v>
      </c>
    </row>
    <row r="552" customFormat="false" ht="11.25" hidden="false" customHeight="true" outlineLevel="0" collapsed="false">
      <c r="A552" s="399" t="s">
        <v>1189</v>
      </c>
      <c r="B552" s="421" t="s">
        <v>1190</v>
      </c>
      <c r="C552" s="420" t="n">
        <v>28685</v>
      </c>
      <c r="D552" s="420" t="n">
        <v>348</v>
      </c>
      <c r="E552" s="420" t="n">
        <v>12174</v>
      </c>
      <c r="F552" s="420" t="n">
        <v>6934</v>
      </c>
      <c r="G552" s="420" t="n">
        <v>9227</v>
      </c>
      <c r="H552" s="420" t="n">
        <v>13082</v>
      </c>
      <c r="I552" s="420" t="n">
        <v>23272</v>
      </c>
      <c r="J552" s="420" t="n">
        <v>5407</v>
      </c>
      <c r="K552" s="420" t="n">
        <v>1491</v>
      </c>
    </row>
    <row r="553" customFormat="false" ht="30" hidden="false" customHeight="true" outlineLevel="0" collapsed="false">
      <c r="A553" s="429" t="s">
        <v>169</v>
      </c>
    </row>
    <row r="554" s="431" customFormat="true" ht="12" hidden="false" customHeight="true" outlineLevel="0" collapsed="false">
      <c r="A554" s="430" t="s">
        <v>648</v>
      </c>
      <c r="E554" s="432" t="s">
        <v>649</v>
      </c>
    </row>
    <row r="555" s="402" customFormat="true" ht="27" hidden="false" customHeight="true" outlineLevel="0" collapsed="false">
      <c r="A555" s="433" t="s">
        <v>650</v>
      </c>
    </row>
    <row r="556" s="398" customFormat="true" ht="18" hidden="false" customHeight="true" outlineLevel="0" collapsed="false">
      <c r="A556" s="370" t="s">
        <v>106</v>
      </c>
      <c r="B556" s="370"/>
      <c r="C556" s="370"/>
      <c r="D556" s="370"/>
      <c r="E556" s="370"/>
      <c r="F556" s="434"/>
      <c r="G556" s="378"/>
      <c r="H556" s="396"/>
      <c r="I556" s="397"/>
      <c r="J556" s="397"/>
      <c r="K556" s="397"/>
    </row>
    <row r="557" customFormat="false" ht="14.25" hidden="false" customHeight="true" outlineLevel="0" collapsed="false">
      <c r="A557" s="399" t="s">
        <v>1169</v>
      </c>
      <c r="B557" s="423" t="s">
        <v>1119</v>
      </c>
      <c r="C557" s="420"/>
      <c r="D557" s="420"/>
      <c r="E557" s="420"/>
      <c r="F557" s="420"/>
      <c r="G557" s="420"/>
      <c r="H557" s="420"/>
      <c r="I557" s="420"/>
      <c r="J557" s="420"/>
      <c r="K557" s="420"/>
    </row>
    <row r="558" customFormat="false" ht="11.25" hidden="false" customHeight="true" outlineLevel="0" collapsed="false">
      <c r="A558" s="399" t="s">
        <v>1191</v>
      </c>
      <c r="B558" s="421" t="s">
        <v>1192</v>
      </c>
      <c r="C558" s="420" t="n">
        <v>26275</v>
      </c>
      <c r="D558" s="420" t="n">
        <v>255</v>
      </c>
      <c r="E558" s="420" t="n">
        <v>12114</v>
      </c>
      <c r="F558" s="420" t="n">
        <v>5004</v>
      </c>
      <c r="G558" s="420" t="n">
        <v>8900</v>
      </c>
      <c r="H558" s="420" t="n">
        <v>11727</v>
      </c>
      <c r="I558" s="420" t="n">
        <v>21240</v>
      </c>
      <c r="J558" s="420" t="n">
        <v>5032</v>
      </c>
      <c r="K558" s="420" t="n">
        <v>1271</v>
      </c>
    </row>
    <row r="559" customFormat="false" ht="14.25" hidden="false" customHeight="true" outlineLevel="0" collapsed="false">
      <c r="A559" s="427"/>
      <c r="B559" s="428" t="s">
        <v>620</v>
      </c>
      <c r="C559" s="420" t="n">
        <f aca="false">SUM(C541:C552,C558)</f>
        <v>626740</v>
      </c>
      <c r="D559" s="420" t="n">
        <f aca="false">SUM(D541:D552,D558)</f>
        <v>4316</v>
      </c>
      <c r="E559" s="420" t="n">
        <f aca="false">SUM(E541:E552,E558)</f>
        <v>231314</v>
      </c>
      <c r="F559" s="420" t="n">
        <f aca="false">SUM(F541:F552,F558)</f>
        <v>141577</v>
      </c>
      <c r="G559" s="420" t="n">
        <f aca="false">SUM(G541:G552,G558)</f>
        <v>249481</v>
      </c>
      <c r="H559" s="420" t="n">
        <f aca="false">SUM(H541:H552,H558)</f>
        <v>284507</v>
      </c>
      <c r="I559" s="420" t="n">
        <f aca="false">SUM(I541:I552,I558)</f>
        <v>517603</v>
      </c>
      <c r="J559" s="420" t="n">
        <f aca="false">SUM(J541:J552,J558)</f>
        <v>109010</v>
      </c>
      <c r="K559" s="420" t="n">
        <f aca="false">SUM(K541:K552,K558)</f>
        <v>49815</v>
      </c>
    </row>
    <row r="560" customFormat="false" ht="11.25" hidden="false" customHeight="true" outlineLevel="0" collapsed="false">
      <c r="B560" s="419" t="s">
        <v>141</v>
      </c>
      <c r="C560" s="420"/>
      <c r="D560" s="420"/>
      <c r="E560" s="420"/>
      <c r="F560" s="420"/>
      <c r="G560" s="420"/>
      <c r="H560" s="420"/>
      <c r="I560" s="420"/>
      <c r="J560" s="420"/>
      <c r="K560" s="420"/>
    </row>
    <row r="561" customFormat="false" ht="11.25" hidden="false" customHeight="true" outlineLevel="0" collapsed="false">
      <c r="B561" s="423" t="s">
        <v>621</v>
      </c>
      <c r="C561" s="420" t="n">
        <f aca="false">SUM(C541:C545)</f>
        <v>399782</v>
      </c>
      <c r="D561" s="420" t="n">
        <f aca="false">SUM(D541:D545)</f>
        <v>1972</v>
      </c>
      <c r="E561" s="420" t="n">
        <f aca="false">SUM(E541:E545)</f>
        <v>124789</v>
      </c>
      <c r="F561" s="420" t="n">
        <f aca="false">SUM(F541:F545)</f>
        <v>93820</v>
      </c>
      <c r="G561" s="420" t="n">
        <f aca="false">SUM(G541:G545)</f>
        <v>179158</v>
      </c>
      <c r="H561" s="420" t="n">
        <f aca="false">SUM(H541:H545)</f>
        <v>180827</v>
      </c>
      <c r="I561" s="420" t="n">
        <f aca="false">SUM(I541:I545)</f>
        <v>331376</v>
      </c>
      <c r="J561" s="420" t="n">
        <f aca="false">SUM(J541:J545)</f>
        <v>68313</v>
      </c>
      <c r="K561" s="420" t="n">
        <f aca="false">SUM(K541:K545)</f>
        <v>36828</v>
      </c>
    </row>
    <row r="562" customFormat="false" ht="11.25" hidden="false" customHeight="true" outlineLevel="0" collapsed="false">
      <c r="B562" s="423" t="s">
        <v>638</v>
      </c>
      <c r="C562" s="420" t="n">
        <f aca="false">SUM(C547:C552,C558)</f>
        <v>226958</v>
      </c>
      <c r="D562" s="420" t="n">
        <f aca="false">SUM(D547:D552,D558)</f>
        <v>2344</v>
      </c>
      <c r="E562" s="420" t="n">
        <f aca="false">SUM(E547:E552,E558)</f>
        <v>106525</v>
      </c>
      <c r="F562" s="420" t="n">
        <f aca="false">SUM(F547:F552,F558)</f>
        <v>47757</v>
      </c>
      <c r="G562" s="420" t="n">
        <f aca="false">SUM(G547:G552,G558)</f>
        <v>70323</v>
      </c>
      <c r="H562" s="420" t="n">
        <f aca="false">SUM(H547:H552,H558)</f>
        <v>103680</v>
      </c>
      <c r="I562" s="420" t="n">
        <f aca="false">SUM(I547:I552,I558)</f>
        <v>186227</v>
      </c>
      <c r="J562" s="420" t="n">
        <f aca="false">SUM(J547:J552,J558)</f>
        <v>40697</v>
      </c>
      <c r="K562" s="420" t="n">
        <f aca="false">SUM(K547:K552,K558)</f>
        <v>12987</v>
      </c>
    </row>
    <row r="563" customFormat="false" ht="14.25" hidden="false" customHeight="true" outlineLevel="0" collapsed="false">
      <c r="A563" s="399" t="s">
        <v>1193</v>
      </c>
      <c r="B563" s="419" t="s">
        <v>1194</v>
      </c>
      <c r="C563" s="420"/>
      <c r="D563" s="420"/>
      <c r="E563" s="420"/>
      <c r="F563" s="420"/>
      <c r="G563" s="420"/>
      <c r="H563" s="420"/>
      <c r="I563" s="420"/>
      <c r="J563" s="420"/>
      <c r="K563" s="420"/>
    </row>
    <row r="564" customFormat="false" ht="14.25" hidden="false" customHeight="true" outlineLevel="0" collapsed="false">
      <c r="B564" s="423" t="s">
        <v>621</v>
      </c>
      <c r="C564" s="420"/>
      <c r="D564" s="420"/>
      <c r="E564" s="420"/>
      <c r="F564" s="420"/>
      <c r="G564" s="420"/>
      <c r="H564" s="420"/>
      <c r="I564" s="420"/>
      <c r="J564" s="420"/>
      <c r="K564" s="420"/>
    </row>
    <row r="565" customFormat="false" ht="14.25" hidden="false" customHeight="true" outlineLevel="0" collapsed="false">
      <c r="A565" s="399" t="s">
        <v>1195</v>
      </c>
      <c r="B565" s="421" t="s">
        <v>1196</v>
      </c>
      <c r="C565" s="420" t="n">
        <v>40318</v>
      </c>
      <c r="D565" s="420" t="n">
        <v>89</v>
      </c>
      <c r="E565" s="420" t="n">
        <v>11834</v>
      </c>
      <c r="F565" s="420" t="n">
        <v>12998</v>
      </c>
      <c r="G565" s="420" t="n">
        <v>15391</v>
      </c>
      <c r="H565" s="420" t="n">
        <v>17883</v>
      </c>
      <c r="I565" s="420" t="n">
        <v>33146</v>
      </c>
      <c r="J565" s="420" t="n">
        <v>7157</v>
      </c>
      <c r="K565" s="420" t="n">
        <v>3225</v>
      </c>
    </row>
    <row r="566" customFormat="false" ht="11.25" hidden="false" customHeight="true" outlineLevel="0" collapsed="false">
      <c r="A566" s="399" t="s">
        <v>1197</v>
      </c>
      <c r="B566" s="421" t="s">
        <v>1198</v>
      </c>
      <c r="C566" s="420" t="n">
        <v>48162</v>
      </c>
      <c r="D566" s="420" t="n">
        <v>41</v>
      </c>
      <c r="E566" s="420" t="n">
        <v>23594</v>
      </c>
      <c r="F566" s="420" t="n">
        <v>7624</v>
      </c>
      <c r="G566" s="420" t="n">
        <v>16903</v>
      </c>
      <c r="H566" s="420" t="n">
        <v>16671</v>
      </c>
      <c r="I566" s="420" t="n">
        <v>40740</v>
      </c>
      <c r="J566" s="420" t="n">
        <v>7417</v>
      </c>
      <c r="K566" s="420" t="n">
        <v>1865</v>
      </c>
    </row>
    <row r="567" customFormat="false" ht="11.25" hidden="false" customHeight="true" outlineLevel="0" collapsed="false">
      <c r="A567" s="399" t="s">
        <v>1199</v>
      </c>
      <c r="B567" s="421" t="s">
        <v>1200</v>
      </c>
      <c r="C567" s="420" t="n">
        <v>73125</v>
      </c>
      <c r="D567" s="420" t="n">
        <v>213</v>
      </c>
      <c r="E567" s="420" t="n">
        <v>13068</v>
      </c>
      <c r="F567" s="420" t="n">
        <v>17943</v>
      </c>
      <c r="G567" s="420" t="n">
        <v>41899</v>
      </c>
      <c r="H567" s="420" t="n">
        <v>37815</v>
      </c>
      <c r="I567" s="420" t="n">
        <v>55877</v>
      </c>
      <c r="J567" s="420" t="n">
        <v>17225</v>
      </c>
      <c r="K567" s="420" t="n">
        <v>2845</v>
      </c>
    </row>
    <row r="568" customFormat="false" ht="14.25" hidden="false" customHeight="true" outlineLevel="0" collapsed="false">
      <c r="B568" s="423" t="s">
        <v>629</v>
      </c>
      <c r="C568" s="420"/>
      <c r="D568" s="420"/>
      <c r="E568" s="420"/>
      <c r="F568" s="420"/>
      <c r="G568" s="420"/>
      <c r="H568" s="420"/>
      <c r="I568" s="420"/>
      <c r="J568" s="420"/>
      <c r="K568" s="420"/>
    </row>
    <row r="569" customFormat="false" ht="14.25" hidden="false" customHeight="true" outlineLevel="0" collapsed="false">
      <c r="A569" s="399" t="s">
        <v>1201</v>
      </c>
      <c r="B569" s="421" t="s">
        <v>1196</v>
      </c>
      <c r="C569" s="420" t="n">
        <v>43832</v>
      </c>
      <c r="D569" s="420" t="n">
        <v>508</v>
      </c>
      <c r="E569" s="420" t="n">
        <v>21250</v>
      </c>
      <c r="F569" s="420" t="n">
        <v>11172</v>
      </c>
      <c r="G569" s="420" t="n">
        <v>10898</v>
      </c>
      <c r="H569" s="420" t="n">
        <v>18099</v>
      </c>
      <c r="I569" s="420" t="n">
        <v>37505</v>
      </c>
      <c r="J569" s="420" t="n">
        <v>6325</v>
      </c>
      <c r="K569" s="420" t="n">
        <v>3030</v>
      </c>
    </row>
    <row r="570" customFormat="false" ht="11.25" hidden="false" customHeight="true" outlineLevel="0" collapsed="false">
      <c r="A570" s="399" t="s">
        <v>1202</v>
      </c>
      <c r="B570" s="421" t="s">
        <v>1203</v>
      </c>
      <c r="C570" s="420" t="n">
        <v>29554</v>
      </c>
      <c r="D570" s="420" t="n">
        <v>310</v>
      </c>
      <c r="E570" s="420" t="n">
        <v>9985</v>
      </c>
      <c r="F570" s="420" t="n">
        <v>6343</v>
      </c>
      <c r="G570" s="420" t="n">
        <v>12916</v>
      </c>
      <c r="H570" s="420" t="n">
        <v>14388</v>
      </c>
      <c r="I570" s="420" t="n">
        <v>23757</v>
      </c>
      <c r="J570" s="420" t="n">
        <v>5793</v>
      </c>
      <c r="K570" s="420" t="n">
        <v>615</v>
      </c>
    </row>
    <row r="571" customFormat="false" ht="11.25" hidden="false" customHeight="true" outlineLevel="0" collapsed="false">
      <c r="A571" s="399" t="s">
        <v>1204</v>
      </c>
      <c r="B571" s="421" t="s">
        <v>1205</v>
      </c>
      <c r="C571" s="420" t="n">
        <v>22799</v>
      </c>
      <c r="D571" s="420" t="n">
        <v>265</v>
      </c>
      <c r="E571" s="420" t="n">
        <v>12678</v>
      </c>
      <c r="F571" s="420" t="n">
        <v>3952</v>
      </c>
      <c r="G571" s="420" t="n">
        <v>5904</v>
      </c>
      <c r="H571" s="420" t="n">
        <v>9378</v>
      </c>
      <c r="I571" s="420" t="n">
        <v>19187</v>
      </c>
      <c r="J571" s="420" t="n">
        <v>3611</v>
      </c>
      <c r="K571" s="420" t="n">
        <v>337</v>
      </c>
    </row>
    <row r="572" customFormat="false" ht="11.25" hidden="false" customHeight="true" outlineLevel="0" collapsed="false">
      <c r="A572" s="399" t="s">
        <v>1206</v>
      </c>
      <c r="B572" s="421" t="s">
        <v>1207</v>
      </c>
      <c r="C572" s="420" t="n">
        <v>25766</v>
      </c>
      <c r="D572" s="420" t="n">
        <v>608</v>
      </c>
      <c r="E572" s="420" t="n">
        <v>10975</v>
      </c>
      <c r="F572" s="420" t="n">
        <v>6160</v>
      </c>
      <c r="G572" s="420" t="n">
        <v>8018</v>
      </c>
      <c r="H572" s="420" t="n">
        <v>11345</v>
      </c>
      <c r="I572" s="420" t="n">
        <v>21380</v>
      </c>
      <c r="J572" s="420" t="n">
        <v>4375</v>
      </c>
      <c r="K572" s="420" t="n">
        <v>969</v>
      </c>
    </row>
    <row r="573" customFormat="false" ht="11.25" hidden="false" customHeight="true" outlineLevel="0" collapsed="false">
      <c r="A573" s="399" t="s">
        <v>1208</v>
      </c>
      <c r="B573" s="421" t="s">
        <v>1209</v>
      </c>
      <c r="C573" s="420" t="n">
        <v>39318</v>
      </c>
      <c r="D573" s="420" t="n">
        <v>354</v>
      </c>
      <c r="E573" s="420" t="n">
        <v>22827</v>
      </c>
      <c r="F573" s="420" t="n">
        <v>6218</v>
      </c>
      <c r="G573" s="420" t="n">
        <v>9917</v>
      </c>
      <c r="H573" s="420" t="n">
        <v>15746</v>
      </c>
      <c r="I573" s="420" t="n">
        <v>33035</v>
      </c>
      <c r="J573" s="420" t="n">
        <v>6280</v>
      </c>
      <c r="K573" s="420" t="n">
        <v>1834</v>
      </c>
    </row>
    <row r="574" customFormat="false" ht="11.25" hidden="false" customHeight="true" outlineLevel="0" collapsed="false">
      <c r="A574" s="399" t="s">
        <v>1210</v>
      </c>
      <c r="B574" s="421" t="s">
        <v>1211</v>
      </c>
      <c r="C574" s="420" t="n">
        <v>33961</v>
      </c>
      <c r="D574" s="420" t="n">
        <v>372</v>
      </c>
      <c r="E574" s="420" t="n">
        <v>18118</v>
      </c>
      <c r="F574" s="420" t="n">
        <v>5961</v>
      </c>
      <c r="G574" s="420" t="n">
        <v>9508</v>
      </c>
      <c r="H574" s="420" t="n">
        <v>14459</v>
      </c>
      <c r="I574" s="420" t="n">
        <v>28556</v>
      </c>
      <c r="J574" s="420" t="n">
        <v>5397</v>
      </c>
      <c r="K574" s="420" t="n">
        <v>2505</v>
      </c>
    </row>
    <row r="575" customFormat="false" ht="11.25" hidden="false" customHeight="true" outlineLevel="0" collapsed="false">
      <c r="A575" s="399" t="s">
        <v>1212</v>
      </c>
      <c r="B575" s="421" t="s">
        <v>1213</v>
      </c>
      <c r="C575" s="420" t="n">
        <v>26137</v>
      </c>
      <c r="D575" s="420" t="n">
        <v>259</v>
      </c>
      <c r="E575" s="420" t="n">
        <v>11989</v>
      </c>
      <c r="F575" s="420" t="n">
        <v>5135</v>
      </c>
      <c r="G575" s="420" t="n">
        <v>8754</v>
      </c>
      <c r="H575" s="420" t="n">
        <v>11730</v>
      </c>
      <c r="I575" s="420" t="n">
        <v>21272</v>
      </c>
      <c r="J575" s="420" t="n">
        <v>4854</v>
      </c>
      <c r="K575" s="420" t="n">
        <v>276</v>
      </c>
    </row>
    <row r="576" customFormat="false" ht="11.25" hidden="false" customHeight="true" outlineLevel="0" collapsed="false">
      <c r="A576" s="399" t="s">
        <v>1214</v>
      </c>
      <c r="B576" s="421" t="s">
        <v>1198</v>
      </c>
      <c r="C576" s="420" t="n">
        <v>18867</v>
      </c>
      <c r="D576" s="420" t="n">
        <v>390</v>
      </c>
      <c r="E576" s="420" t="n">
        <v>5920</v>
      </c>
      <c r="F576" s="420" t="n">
        <v>5760</v>
      </c>
      <c r="G576" s="420" t="n">
        <v>6797</v>
      </c>
      <c r="H576" s="420" t="n">
        <v>8446</v>
      </c>
      <c r="I576" s="420" t="n">
        <v>15454</v>
      </c>
      <c r="J576" s="420" t="n">
        <v>3410</v>
      </c>
      <c r="K576" s="420" t="n">
        <v>548</v>
      </c>
    </row>
    <row r="577" customFormat="false" ht="11.25" hidden="false" customHeight="true" outlineLevel="0" collapsed="false">
      <c r="A577" s="399" t="s">
        <v>1215</v>
      </c>
      <c r="B577" s="421" t="s">
        <v>1200</v>
      </c>
      <c r="C577" s="420" t="n">
        <v>29417</v>
      </c>
      <c r="D577" s="420" t="n">
        <v>540</v>
      </c>
      <c r="E577" s="420" t="n">
        <v>10238</v>
      </c>
      <c r="F577" s="420" t="n">
        <v>9871</v>
      </c>
      <c r="G577" s="420" t="n">
        <v>8767</v>
      </c>
      <c r="H577" s="420" t="n">
        <v>13227</v>
      </c>
      <c r="I577" s="420" t="n">
        <v>24357</v>
      </c>
      <c r="J577" s="420" t="n">
        <v>5057</v>
      </c>
      <c r="K577" s="420" t="n">
        <v>1146</v>
      </c>
    </row>
    <row r="578" customFormat="false" ht="14.25" hidden="false" customHeight="true" outlineLevel="0" collapsed="false">
      <c r="A578" s="427"/>
      <c r="B578" s="428" t="s">
        <v>620</v>
      </c>
      <c r="C578" s="420" t="n">
        <f aca="false">SUM(C565:C577)</f>
        <v>431256</v>
      </c>
      <c r="D578" s="420" t="n">
        <f aca="false">SUM(D565:D577)</f>
        <v>3949</v>
      </c>
      <c r="E578" s="420" t="n">
        <f aca="false">SUM(E565:E577)</f>
        <v>172476</v>
      </c>
      <c r="F578" s="420" t="n">
        <f aca="false">SUM(F565:F577)</f>
        <v>99137</v>
      </c>
      <c r="G578" s="420" t="n">
        <f aca="false">SUM(G565:G577)</f>
        <v>155672</v>
      </c>
      <c r="H578" s="420" t="n">
        <f aca="false">SUM(H565:H577)</f>
        <v>189187</v>
      </c>
      <c r="I578" s="420" t="n">
        <f aca="false">SUM(I565:I577)</f>
        <v>354266</v>
      </c>
      <c r="J578" s="420" t="n">
        <f aca="false">SUM(J565:J577)</f>
        <v>76901</v>
      </c>
      <c r="K578" s="420" t="n">
        <f aca="false">SUM(K565:K577)</f>
        <v>19195</v>
      </c>
    </row>
    <row r="579" customFormat="false" ht="11.25" hidden="false" customHeight="true" outlineLevel="0" collapsed="false">
      <c r="B579" s="419" t="s">
        <v>141</v>
      </c>
      <c r="C579" s="420"/>
      <c r="D579" s="420"/>
      <c r="E579" s="420"/>
      <c r="F579" s="420"/>
      <c r="G579" s="420"/>
      <c r="H579" s="420"/>
      <c r="I579" s="420"/>
      <c r="J579" s="420"/>
      <c r="K579" s="420"/>
    </row>
    <row r="580" customFormat="false" ht="11.25" hidden="false" customHeight="true" outlineLevel="0" collapsed="false">
      <c r="B580" s="423" t="s">
        <v>621</v>
      </c>
      <c r="C580" s="420" t="n">
        <f aca="false">SUM(C565:C567)</f>
        <v>161605</v>
      </c>
      <c r="D580" s="420" t="n">
        <f aca="false">SUM(D565:D567)</f>
        <v>343</v>
      </c>
      <c r="E580" s="420" t="n">
        <f aca="false">SUM(E565:E567)</f>
        <v>48496</v>
      </c>
      <c r="F580" s="420" t="n">
        <f aca="false">SUM(F565:F567)</f>
        <v>38565</v>
      </c>
      <c r="G580" s="420" t="n">
        <f aca="false">SUM(G565:G567)</f>
        <v>74193</v>
      </c>
      <c r="H580" s="420" t="n">
        <f aca="false">SUM(H565:H567)</f>
        <v>72369</v>
      </c>
      <c r="I580" s="420" t="n">
        <f aca="false">SUM(I565:I567)</f>
        <v>129763</v>
      </c>
      <c r="J580" s="420" t="n">
        <f aca="false">SUM(J565:J567)</f>
        <v>31799</v>
      </c>
      <c r="K580" s="420" t="n">
        <f aca="false">SUM(K565:K567)</f>
        <v>7935</v>
      </c>
    </row>
    <row r="581" customFormat="false" ht="11.25" hidden="false" customHeight="true" outlineLevel="0" collapsed="false">
      <c r="B581" s="423" t="s">
        <v>638</v>
      </c>
      <c r="C581" s="420" t="n">
        <f aca="false">SUM(C569:C577)</f>
        <v>269651</v>
      </c>
      <c r="D581" s="420" t="n">
        <f aca="false">SUM(D569:D577)</f>
        <v>3606</v>
      </c>
      <c r="E581" s="420" t="n">
        <f aca="false">SUM(E569:E577)</f>
        <v>123980</v>
      </c>
      <c r="F581" s="420" t="n">
        <f aca="false">SUM(F569:F577)</f>
        <v>60572</v>
      </c>
      <c r="G581" s="420" t="n">
        <f aca="false">SUM(G569:G577)</f>
        <v>81479</v>
      </c>
      <c r="H581" s="420" t="n">
        <f aca="false">SUM(H569:H577)</f>
        <v>116818</v>
      </c>
      <c r="I581" s="420" t="n">
        <f aca="false">SUM(I569:I577)</f>
        <v>224503</v>
      </c>
      <c r="J581" s="420" t="n">
        <f aca="false">SUM(J569:J577)</f>
        <v>45102</v>
      </c>
      <c r="K581" s="420" t="n">
        <f aca="false">SUM(K569:K577)</f>
        <v>11260</v>
      </c>
    </row>
    <row r="582" customFormat="false" ht="14.25" hidden="false" customHeight="true" outlineLevel="0" collapsed="false">
      <c r="A582" s="399" t="s">
        <v>1216</v>
      </c>
      <c r="B582" s="419" t="s">
        <v>1217</v>
      </c>
      <c r="C582" s="420"/>
      <c r="D582" s="420"/>
      <c r="E582" s="420"/>
      <c r="F582" s="420"/>
      <c r="G582" s="420"/>
      <c r="H582" s="420"/>
      <c r="I582" s="420"/>
      <c r="J582" s="420"/>
      <c r="K582" s="420"/>
    </row>
    <row r="583" customFormat="false" ht="14.25" hidden="false" customHeight="true" outlineLevel="0" collapsed="false">
      <c r="B583" s="423" t="s">
        <v>603</v>
      </c>
      <c r="C583" s="420"/>
      <c r="D583" s="420"/>
      <c r="E583" s="420"/>
      <c r="F583" s="420"/>
      <c r="G583" s="420"/>
      <c r="H583" s="420"/>
      <c r="I583" s="420"/>
      <c r="J583" s="420"/>
      <c r="K583" s="420"/>
    </row>
    <row r="584" customFormat="false" ht="14.25" hidden="false" customHeight="true" outlineLevel="0" collapsed="false">
      <c r="A584" s="399" t="s">
        <v>1218</v>
      </c>
      <c r="B584" s="421" t="s">
        <v>1219</v>
      </c>
      <c r="C584" s="420" t="n">
        <v>120399</v>
      </c>
      <c r="D584" s="420" t="n">
        <v>330</v>
      </c>
      <c r="E584" s="420" t="n">
        <v>37452</v>
      </c>
      <c r="F584" s="420" t="n">
        <v>24958</v>
      </c>
      <c r="G584" s="420" t="n">
        <v>57654</v>
      </c>
      <c r="H584" s="420" t="n">
        <v>56679</v>
      </c>
      <c r="I584" s="420" t="n">
        <v>98025</v>
      </c>
      <c r="J584" s="420" t="n">
        <v>22327</v>
      </c>
      <c r="K584" s="420" t="n">
        <v>11647</v>
      </c>
    </row>
    <row r="585" customFormat="false" ht="11.25" hidden="false" customHeight="true" outlineLevel="0" collapsed="false">
      <c r="A585" s="399" t="s">
        <v>1220</v>
      </c>
      <c r="B585" s="421" t="s">
        <v>1221</v>
      </c>
      <c r="C585" s="420" t="n">
        <v>14263</v>
      </c>
      <c r="D585" s="420" t="n">
        <v>158</v>
      </c>
      <c r="E585" s="420" t="n">
        <v>3949</v>
      </c>
      <c r="F585" s="420" t="n">
        <v>3407</v>
      </c>
      <c r="G585" s="420" t="n">
        <v>6747</v>
      </c>
      <c r="H585" s="420" t="n">
        <v>7802</v>
      </c>
      <c r="I585" s="420" t="n">
        <v>10846</v>
      </c>
      <c r="J585" s="420" t="n">
        <v>3413</v>
      </c>
      <c r="K585" s="420" t="n">
        <v>747</v>
      </c>
    </row>
    <row r="586" customFormat="false" ht="11.25" hidden="false" customHeight="true" outlineLevel="0" collapsed="false">
      <c r="A586" s="399" t="s">
        <v>1222</v>
      </c>
      <c r="B586" s="421" t="s">
        <v>1223</v>
      </c>
      <c r="C586" s="420" t="n">
        <v>29762</v>
      </c>
      <c r="D586" s="420" t="n">
        <v>89</v>
      </c>
      <c r="E586" s="420" t="n">
        <v>7883</v>
      </c>
      <c r="F586" s="420" t="n">
        <v>8726</v>
      </c>
      <c r="G586" s="420" t="n">
        <v>13062</v>
      </c>
      <c r="H586" s="420" t="n">
        <v>14543</v>
      </c>
      <c r="I586" s="420" t="n">
        <v>23417</v>
      </c>
      <c r="J586" s="420" t="n">
        <v>6312</v>
      </c>
      <c r="K586" s="420" t="n">
        <v>1768</v>
      </c>
    </row>
    <row r="587" customFormat="false" ht="11.25" hidden="false" customHeight="true" outlineLevel="0" collapsed="false">
      <c r="A587" s="399" t="s">
        <v>1224</v>
      </c>
      <c r="B587" s="421" t="s">
        <v>1225</v>
      </c>
      <c r="C587" s="420" t="n">
        <v>23635</v>
      </c>
      <c r="D587" s="420" t="n">
        <v>177</v>
      </c>
      <c r="E587" s="420" t="n">
        <v>9923</v>
      </c>
      <c r="F587" s="420" t="n">
        <v>5441</v>
      </c>
      <c r="G587" s="420" t="n">
        <v>8092</v>
      </c>
      <c r="H587" s="420" t="n">
        <v>10842</v>
      </c>
      <c r="I587" s="420" t="n">
        <v>19859</v>
      </c>
      <c r="J587" s="420" t="n">
        <v>3767</v>
      </c>
      <c r="K587" s="420" t="n">
        <v>1820</v>
      </c>
    </row>
    <row r="588" customFormat="false" ht="14.25" hidden="false" customHeight="true" outlineLevel="0" collapsed="false">
      <c r="B588" s="423" t="s">
        <v>629</v>
      </c>
      <c r="C588" s="420"/>
      <c r="D588" s="420"/>
      <c r="E588" s="420"/>
      <c r="F588" s="420"/>
      <c r="G588" s="420"/>
      <c r="H588" s="420"/>
      <c r="I588" s="420"/>
      <c r="J588" s="420"/>
      <c r="K588" s="420"/>
    </row>
    <row r="589" customFormat="false" ht="14.25" hidden="false" customHeight="true" outlineLevel="0" collapsed="false">
      <c r="A589" s="399" t="s">
        <v>1226</v>
      </c>
      <c r="B589" s="421" t="s">
        <v>1227</v>
      </c>
      <c r="C589" s="420" t="n">
        <v>27220</v>
      </c>
      <c r="D589" s="420" t="n">
        <v>440</v>
      </c>
      <c r="E589" s="420" t="n">
        <v>11413</v>
      </c>
      <c r="F589" s="420" t="n">
        <v>7664</v>
      </c>
      <c r="G589" s="420" t="n">
        <v>7698</v>
      </c>
      <c r="H589" s="420" t="n">
        <v>12770</v>
      </c>
      <c r="I589" s="420" t="n">
        <v>22561</v>
      </c>
      <c r="J589" s="420" t="n">
        <v>4652</v>
      </c>
      <c r="K589" s="420" t="n">
        <v>2250</v>
      </c>
    </row>
    <row r="590" customFormat="false" ht="11.25" hidden="false" customHeight="true" outlineLevel="0" collapsed="false">
      <c r="A590" s="399" t="s">
        <v>1228</v>
      </c>
      <c r="B590" s="421" t="s">
        <v>1219</v>
      </c>
      <c r="C590" s="420" t="n">
        <v>52185</v>
      </c>
      <c r="D590" s="420" t="n">
        <v>491</v>
      </c>
      <c r="E590" s="420" t="n">
        <v>24098</v>
      </c>
      <c r="F590" s="420" t="n">
        <v>13224</v>
      </c>
      <c r="G590" s="420" t="n">
        <v>14361</v>
      </c>
      <c r="H590" s="420" t="n">
        <v>21781</v>
      </c>
      <c r="I590" s="420" t="n">
        <v>43097</v>
      </c>
      <c r="J590" s="420" t="n">
        <v>9074</v>
      </c>
      <c r="K590" s="420" t="n">
        <v>4356</v>
      </c>
    </row>
    <row r="591" customFormat="false" ht="11.25" hidden="false" customHeight="true" outlineLevel="0" collapsed="false">
      <c r="A591" s="399" t="s">
        <v>1229</v>
      </c>
      <c r="B591" s="421" t="s">
        <v>1230</v>
      </c>
      <c r="C591" s="420" t="n">
        <v>25251</v>
      </c>
      <c r="D591" s="420" t="n">
        <v>430</v>
      </c>
      <c r="E591" s="420" t="n">
        <v>12127</v>
      </c>
      <c r="F591" s="420" t="n">
        <v>5184</v>
      </c>
      <c r="G591" s="420" t="n">
        <v>7505</v>
      </c>
      <c r="H591" s="420" t="n">
        <v>11562</v>
      </c>
      <c r="I591" s="420" t="n">
        <v>20585</v>
      </c>
      <c r="J591" s="420" t="n">
        <v>4663</v>
      </c>
      <c r="K591" s="420" t="n">
        <v>1398</v>
      </c>
    </row>
    <row r="592" customFormat="false" ht="11.25" hidden="false" customHeight="true" outlineLevel="0" collapsed="false">
      <c r="A592" s="399" t="s">
        <v>1231</v>
      </c>
      <c r="B592" s="421" t="s">
        <v>1232</v>
      </c>
      <c r="C592" s="420" t="n">
        <v>45450</v>
      </c>
      <c r="D592" s="420" t="n">
        <v>487</v>
      </c>
      <c r="E592" s="420" t="n">
        <v>24057</v>
      </c>
      <c r="F592" s="420" t="n">
        <v>9656</v>
      </c>
      <c r="G592" s="420" t="n">
        <v>11245</v>
      </c>
      <c r="H592" s="420" t="n">
        <v>18849</v>
      </c>
      <c r="I592" s="420" t="n">
        <v>38723</v>
      </c>
      <c r="J592" s="420" t="n">
        <v>6718</v>
      </c>
      <c r="K592" s="420" t="n">
        <v>1793</v>
      </c>
    </row>
    <row r="593" customFormat="false" ht="11.25" hidden="false" customHeight="true" outlineLevel="0" collapsed="false">
      <c r="A593" s="399" t="s">
        <v>1233</v>
      </c>
      <c r="B593" s="421" t="s">
        <v>1234</v>
      </c>
      <c r="C593" s="420" t="n">
        <v>39828</v>
      </c>
      <c r="D593" s="420" t="n">
        <v>338</v>
      </c>
      <c r="E593" s="420" t="n">
        <v>17702</v>
      </c>
      <c r="F593" s="420" t="n">
        <v>7026</v>
      </c>
      <c r="G593" s="420" t="n">
        <v>14756</v>
      </c>
      <c r="H593" s="420" t="n">
        <v>17297</v>
      </c>
      <c r="I593" s="420" t="n">
        <v>32870</v>
      </c>
      <c r="J593" s="420" t="n">
        <v>6949</v>
      </c>
      <c r="K593" s="420" t="n">
        <v>3119</v>
      </c>
    </row>
    <row r="594" customFormat="false" ht="11.25" hidden="false" customHeight="true" outlineLevel="0" collapsed="false">
      <c r="A594" s="399" t="s">
        <v>1235</v>
      </c>
      <c r="B594" s="421" t="s">
        <v>1236</v>
      </c>
      <c r="C594" s="420" t="n">
        <v>24460</v>
      </c>
      <c r="D594" s="420" t="n">
        <v>253</v>
      </c>
      <c r="E594" s="420" t="n">
        <v>12013</v>
      </c>
      <c r="F594" s="420" t="n">
        <v>4856</v>
      </c>
      <c r="G594" s="420" t="n">
        <v>7338</v>
      </c>
      <c r="H594" s="420" t="n">
        <v>11004</v>
      </c>
      <c r="I594" s="420" t="n">
        <v>20320</v>
      </c>
      <c r="J594" s="420" t="n">
        <v>4136</v>
      </c>
      <c r="K594" s="420" t="n">
        <v>2788</v>
      </c>
    </row>
    <row r="595" customFormat="false" ht="11.25" hidden="false" customHeight="true" outlineLevel="0" collapsed="false">
      <c r="A595" s="399" t="s">
        <v>1237</v>
      </c>
      <c r="B595" s="421" t="s">
        <v>1238</v>
      </c>
      <c r="C595" s="420" t="n">
        <v>49554</v>
      </c>
      <c r="D595" s="420" t="n">
        <v>294</v>
      </c>
      <c r="E595" s="420" t="n">
        <v>22468</v>
      </c>
      <c r="F595" s="420" t="n">
        <v>14422</v>
      </c>
      <c r="G595" s="420" t="n">
        <v>12369</v>
      </c>
      <c r="H595" s="420" t="n">
        <v>19549</v>
      </c>
      <c r="I595" s="420" t="n">
        <v>42048</v>
      </c>
      <c r="J595" s="420" t="n">
        <v>7497</v>
      </c>
      <c r="K595" s="420" t="n">
        <v>4797</v>
      </c>
    </row>
    <row r="596" customFormat="false" ht="11.25" hidden="false" customHeight="true" outlineLevel="0" collapsed="false">
      <c r="A596" s="399" t="s">
        <v>1239</v>
      </c>
      <c r="B596" s="421" t="s">
        <v>1240</v>
      </c>
      <c r="C596" s="420" t="n">
        <v>39043</v>
      </c>
      <c r="D596" s="420" t="n">
        <v>532</v>
      </c>
      <c r="E596" s="420" t="n">
        <v>16229</v>
      </c>
      <c r="F596" s="420" t="n">
        <v>11809</v>
      </c>
      <c r="G596" s="420" t="n">
        <v>10469</v>
      </c>
      <c r="H596" s="420" t="n">
        <v>18019</v>
      </c>
      <c r="I596" s="420" t="n">
        <v>32830</v>
      </c>
      <c r="J596" s="420" t="n">
        <v>6206</v>
      </c>
      <c r="K596" s="420" t="n">
        <v>2937</v>
      </c>
    </row>
    <row r="597" customFormat="false" ht="11.25" hidden="false" customHeight="true" outlineLevel="0" collapsed="false">
      <c r="A597" s="399" t="s">
        <v>1241</v>
      </c>
      <c r="B597" s="421" t="s">
        <v>1242</v>
      </c>
      <c r="C597" s="420" t="n">
        <v>36212</v>
      </c>
      <c r="D597" s="420" t="n">
        <v>400</v>
      </c>
      <c r="E597" s="420" t="n">
        <v>18011</v>
      </c>
      <c r="F597" s="420" t="n">
        <v>8426</v>
      </c>
      <c r="G597" s="420" t="n">
        <v>9370</v>
      </c>
      <c r="H597" s="420" t="n">
        <v>15139</v>
      </c>
      <c r="I597" s="420" t="n">
        <v>30560</v>
      </c>
      <c r="J597" s="420" t="n">
        <v>5644</v>
      </c>
      <c r="K597" s="420" t="n">
        <v>2690</v>
      </c>
    </row>
    <row r="598" customFormat="false" ht="11.25" hidden="false" customHeight="true" outlineLevel="0" collapsed="false">
      <c r="A598" s="399" t="s">
        <v>1243</v>
      </c>
      <c r="B598" s="421" t="s">
        <v>1244</v>
      </c>
      <c r="C598" s="420" t="n">
        <v>36418</v>
      </c>
      <c r="D598" s="420" t="n">
        <v>515</v>
      </c>
      <c r="E598" s="420" t="n">
        <v>19133</v>
      </c>
      <c r="F598" s="420" t="n">
        <v>7196</v>
      </c>
      <c r="G598" s="420" t="n">
        <v>9564</v>
      </c>
      <c r="H598" s="420" t="n">
        <v>14166</v>
      </c>
      <c r="I598" s="420" t="n">
        <v>31177</v>
      </c>
      <c r="J598" s="420" t="n">
        <v>5231</v>
      </c>
      <c r="K598" s="420" t="n">
        <v>1891</v>
      </c>
    </row>
    <row r="599" customFormat="false" ht="14.25" hidden="false" customHeight="true" outlineLevel="0" collapsed="false">
      <c r="A599" s="427"/>
      <c r="B599" s="428" t="s">
        <v>620</v>
      </c>
      <c r="C599" s="420" t="n">
        <f aca="false">SUM(C584:C598)</f>
        <v>563680</v>
      </c>
      <c r="D599" s="420" t="n">
        <f aca="false">SUM(D584:D598)</f>
        <v>4934</v>
      </c>
      <c r="E599" s="420" t="n">
        <f aca="false">SUM(E584:E598)</f>
        <v>236458</v>
      </c>
      <c r="F599" s="420" t="n">
        <f aca="false">SUM(F584:F598)</f>
        <v>131995</v>
      </c>
      <c r="G599" s="420" t="n">
        <f aca="false">SUM(G584:G598)</f>
        <v>190230</v>
      </c>
      <c r="H599" s="420" t="n">
        <f aca="false">SUM(H584:H598)</f>
        <v>250002</v>
      </c>
      <c r="I599" s="420" t="n">
        <f aca="false">SUM(I584:I598)</f>
        <v>466918</v>
      </c>
      <c r="J599" s="420" t="n">
        <f aca="false">SUM(J584:J598)</f>
        <v>96589</v>
      </c>
      <c r="K599" s="420" t="n">
        <f aca="false">SUM(K584:K598)</f>
        <v>44001</v>
      </c>
    </row>
    <row r="600" customFormat="false" ht="11.25" hidden="false" customHeight="true" outlineLevel="0" collapsed="false">
      <c r="B600" s="419" t="s">
        <v>141</v>
      </c>
      <c r="C600" s="420"/>
      <c r="D600" s="420"/>
      <c r="E600" s="420"/>
      <c r="F600" s="420"/>
      <c r="G600" s="420"/>
      <c r="H600" s="420"/>
      <c r="I600" s="420"/>
      <c r="J600" s="420"/>
      <c r="K600" s="420"/>
    </row>
    <row r="601" customFormat="false" ht="11.25" hidden="false" customHeight="true" outlineLevel="0" collapsed="false">
      <c r="B601" s="423" t="s">
        <v>621</v>
      </c>
      <c r="C601" s="420" t="n">
        <f aca="false">SUM(C584:C587)</f>
        <v>188059</v>
      </c>
      <c r="D601" s="420" t="n">
        <f aca="false">SUM(D584:D587)</f>
        <v>754</v>
      </c>
      <c r="E601" s="420" t="n">
        <f aca="false">SUM(E584:E587)</f>
        <v>59207</v>
      </c>
      <c r="F601" s="420" t="n">
        <f aca="false">SUM(F584:F587)</f>
        <v>42532</v>
      </c>
      <c r="G601" s="420" t="n">
        <f aca="false">SUM(G584:G587)</f>
        <v>85555</v>
      </c>
      <c r="H601" s="420" t="n">
        <f aca="false">SUM(H584:H587)</f>
        <v>89866</v>
      </c>
      <c r="I601" s="420" t="n">
        <f aca="false">SUM(I584:I587)</f>
        <v>152147</v>
      </c>
      <c r="J601" s="420" t="n">
        <f aca="false">SUM(J584:J587)</f>
        <v>35819</v>
      </c>
      <c r="K601" s="420" t="n">
        <f aca="false">SUM(K584:K587)</f>
        <v>15982</v>
      </c>
    </row>
    <row r="602" customFormat="false" ht="11.25" hidden="false" customHeight="true" outlineLevel="0" collapsed="false">
      <c r="B602" s="423" t="s">
        <v>638</v>
      </c>
      <c r="C602" s="420" t="n">
        <f aca="false">SUM(C589:C598)</f>
        <v>375621</v>
      </c>
      <c r="D602" s="420" t="n">
        <f aca="false">SUM(D589:D598)</f>
        <v>4180</v>
      </c>
      <c r="E602" s="420" t="n">
        <f aca="false">SUM(E589:E598)</f>
        <v>177251</v>
      </c>
      <c r="F602" s="420" t="n">
        <f aca="false">SUM(F589:F598)</f>
        <v>89463</v>
      </c>
      <c r="G602" s="420" t="n">
        <f aca="false">SUM(G589:G598)</f>
        <v>104675</v>
      </c>
      <c r="H602" s="420" t="n">
        <f aca="false">SUM(H589:H598)</f>
        <v>160136</v>
      </c>
      <c r="I602" s="420" t="n">
        <f aca="false">SUM(I589:I598)</f>
        <v>314771</v>
      </c>
      <c r="J602" s="420" t="n">
        <f aca="false">SUM(J589:J598)</f>
        <v>60770</v>
      </c>
      <c r="K602" s="420" t="n">
        <f aca="false">SUM(K589:K598)</f>
        <v>28019</v>
      </c>
    </row>
    <row r="603" s="418" customFormat="true" ht="15" hidden="false" customHeight="true" outlineLevel="0" collapsed="false">
      <c r="A603" s="415" t="n">
        <v>9</v>
      </c>
      <c r="B603" s="422" t="s">
        <v>620</v>
      </c>
      <c r="C603" s="417" t="n">
        <f aca="false">SUM(C474,C498,C515,C535,C559,C578,C599)</f>
        <v>4270848</v>
      </c>
      <c r="D603" s="417" t="n">
        <f aca="false">SUM(D474,D498,D515,D535,D559,D578,D599)</f>
        <v>33447</v>
      </c>
      <c r="E603" s="417" t="n">
        <f aca="false">SUM(E474,E498,E515,E535,E559,E578,E599)</f>
        <v>1596390</v>
      </c>
      <c r="F603" s="417" t="n">
        <f aca="false">SUM(F474,F498,F515,F535,F559,F578,F599)</f>
        <v>976589</v>
      </c>
      <c r="G603" s="417" t="n">
        <f aca="false">SUM(G474,G498,G515,G535,G559,G578,G599)</f>
        <v>1663875</v>
      </c>
      <c r="H603" s="417" t="n">
        <f aca="false">SUM(H474,H498,H515,H535,H559,H578,H599)</f>
        <v>1913495</v>
      </c>
      <c r="I603" s="417" t="n">
        <f aca="false">SUM(I474,I498,I515,I535,I559,I578,I599)</f>
        <v>3556804</v>
      </c>
      <c r="J603" s="417" t="n">
        <f aca="false">SUM(J474,J498,J515,J535,J559,J578,J599)</f>
        <v>711976</v>
      </c>
      <c r="K603" s="417" t="n">
        <f aca="false">SUM(K474,K498,K515,K535,K559,K578,K599)</f>
        <v>331442</v>
      </c>
    </row>
    <row r="604" customFormat="false" ht="12" hidden="false" customHeight="true" outlineLevel="0" collapsed="false">
      <c r="B604" s="419" t="s">
        <v>141</v>
      </c>
      <c r="C604" s="420"/>
      <c r="D604" s="420"/>
      <c r="E604" s="420"/>
      <c r="F604" s="420"/>
      <c r="G604" s="420"/>
      <c r="H604" s="420"/>
      <c r="I604" s="420"/>
      <c r="J604" s="420"/>
      <c r="K604" s="420"/>
    </row>
    <row r="605" customFormat="false" ht="12" hidden="false" customHeight="true" outlineLevel="0" collapsed="false">
      <c r="B605" s="423" t="s">
        <v>621</v>
      </c>
      <c r="C605" s="420" t="n">
        <f aca="false">SUM(C476,C500,C517,C537,C561,C580,C601)</f>
        <v>1869766</v>
      </c>
      <c r="D605" s="420" t="n">
        <f aca="false">SUM(D476,D500,D517,D537,D561,D580,D601)</f>
        <v>6331</v>
      </c>
      <c r="E605" s="420" t="n">
        <f aca="false">SUM(E476,E500,E517,E537,E561,E580,E601)</f>
        <v>555478</v>
      </c>
      <c r="F605" s="420" t="n">
        <f aca="false">SUM(F476,F500,F517,F537,F561,F580,F601)</f>
        <v>405586</v>
      </c>
      <c r="G605" s="420" t="n">
        <f aca="false">SUM(G476,G500,G517,G537,G561,G580,G601)</f>
        <v>902108</v>
      </c>
      <c r="H605" s="420" t="n">
        <f aca="false">SUM(H476,H500,H517,H537,H561,H580,H601)</f>
        <v>866198</v>
      </c>
      <c r="I605" s="420" t="n">
        <f aca="false">SUM(I476,I500,I517,I537,I561,I580,I601)</f>
        <v>1546904</v>
      </c>
      <c r="J605" s="420" t="n">
        <f aca="false">SUM(J476,J500,J517,J537,J561,J580,J601)</f>
        <v>321481</v>
      </c>
      <c r="K605" s="420" t="n">
        <f aca="false">SUM(K476,K500,K517,K537,K561,K580,K601)</f>
        <v>179799</v>
      </c>
    </row>
    <row r="606" customFormat="false" ht="12" hidden="false" customHeight="true" outlineLevel="0" collapsed="false">
      <c r="B606" s="423" t="s">
        <v>638</v>
      </c>
      <c r="C606" s="420" t="n">
        <f aca="false">SUM(C477,C501,C518,C538,C562,C581,C602)</f>
        <v>2401082</v>
      </c>
      <c r="D606" s="420" t="n">
        <f aca="false">SUM(D477,D501,D518,D538,D562,D581,D602)</f>
        <v>27116</v>
      </c>
      <c r="E606" s="420" t="n">
        <f aca="false">SUM(E477,E501,E518,E538,E562,E581,E602)</f>
        <v>1040912</v>
      </c>
      <c r="F606" s="420" t="n">
        <f aca="false">SUM(F477,F501,F518,F538,F562,F581,F602)</f>
        <v>571003</v>
      </c>
      <c r="G606" s="420" t="n">
        <f aca="false">SUM(G477,G501,G518,G538,G562,G581,G602)</f>
        <v>761767</v>
      </c>
      <c r="H606" s="420" t="n">
        <f aca="false">SUM(H477,H501,H518,H538,H562,H581,H602)</f>
        <v>1047297</v>
      </c>
      <c r="I606" s="420" t="n">
        <f aca="false">SUM(I477,I501,I518,I538,I562,I581,I602)</f>
        <v>2009900</v>
      </c>
      <c r="J606" s="420" t="n">
        <f aca="false">SUM(J477,J501,J518,J538,J562,J581,J602)</f>
        <v>390495</v>
      </c>
      <c r="K606" s="420" t="n">
        <f aca="false">SUM(K477,K501,K518,K538,K562,K581,K602)</f>
        <v>151643</v>
      </c>
    </row>
    <row r="607" s="418" customFormat="true" ht="18" hidden="false" customHeight="true" outlineLevel="0" collapsed="false">
      <c r="A607" s="415" t="n">
        <v>10</v>
      </c>
      <c r="B607" s="424" t="s">
        <v>222</v>
      </c>
      <c r="C607" s="417"/>
      <c r="D607" s="417"/>
      <c r="E607" s="417"/>
      <c r="F607" s="417"/>
      <c r="G607" s="417"/>
      <c r="H607" s="417"/>
      <c r="I607" s="417"/>
      <c r="J607" s="417"/>
      <c r="K607" s="417"/>
    </row>
    <row r="608" customFormat="false" ht="14.25" hidden="false" customHeight="true" outlineLevel="0" collapsed="false">
      <c r="B608" s="419" t="s">
        <v>1245</v>
      </c>
      <c r="C608" s="420"/>
      <c r="D608" s="420"/>
      <c r="E608" s="420"/>
      <c r="F608" s="420"/>
      <c r="G608" s="420"/>
      <c r="H608" s="420"/>
      <c r="I608" s="420"/>
      <c r="J608" s="420"/>
      <c r="K608" s="420"/>
    </row>
    <row r="609" customFormat="false" ht="14.25" hidden="false" customHeight="true" outlineLevel="0" collapsed="false">
      <c r="A609" s="399" t="s">
        <v>1246</v>
      </c>
      <c r="B609" s="421" t="s">
        <v>1247</v>
      </c>
      <c r="C609" s="420" t="n">
        <v>136131</v>
      </c>
      <c r="D609" s="420" t="n">
        <v>362</v>
      </c>
      <c r="E609" s="420" t="n">
        <v>38191</v>
      </c>
      <c r="F609" s="420" t="n">
        <v>29731</v>
      </c>
      <c r="G609" s="420" t="n">
        <v>67774</v>
      </c>
      <c r="H609" s="420" t="n">
        <v>58611</v>
      </c>
      <c r="I609" s="420" t="n">
        <v>113990</v>
      </c>
      <c r="J609" s="420" t="n">
        <v>21962</v>
      </c>
      <c r="K609" s="420" t="n">
        <v>14373</v>
      </c>
    </row>
    <row r="610" customFormat="false" ht="14.25" hidden="false" customHeight="true" outlineLevel="0" collapsed="false">
      <c r="B610" s="423" t="s">
        <v>629</v>
      </c>
      <c r="C610" s="420"/>
      <c r="D610" s="420"/>
      <c r="E610" s="420"/>
      <c r="F610" s="420"/>
      <c r="G610" s="420"/>
      <c r="H610" s="420"/>
      <c r="I610" s="420"/>
      <c r="J610" s="420"/>
      <c r="K610" s="420"/>
    </row>
    <row r="611" customFormat="false" ht="14.25" hidden="false" customHeight="true" outlineLevel="0" collapsed="false">
      <c r="A611" s="426" t="s">
        <v>1248</v>
      </c>
      <c r="B611" s="421" t="s">
        <v>1249</v>
      </c>
      <c r="C611" s="420" t="n">
        <v>27663</v>
      </c>
      <c r="D611" s="420" t="n">
        <v>249</v>
      </c>
      <c r="E611" s="420" t="n">
        <v>11323</v>
      </c>
      <c r="F611" s="420" t="n">
        <v>7450</v>
      </c>
      <c r="G611" s="420" t="n">
        <v>8640</v>
      </c>
      <c r="H611" s="420" t="n">
        <v>13155</v>
      </c>
      <c r="I611" s="420" t="n">
        <v>23406</v>
      </c>
      <c r="J611" s="420" t="n">
        <v>4255</v>
      </c>
      <c r="K611" s="420" t="n">
        <v>1817</v>
      </c>
    </row>
    <row r="612" customFormat="false" ht="11.25" hidden="false" customHeight="true" outlineLevel="0" collapsed="false">
      <c r="A612" s="426" t="s">
        <v>1250</v>
      </c>
      <c r="B612" s="421" t="s">
        <v>1251</v>
      </c>
      <c r="C612" s="420" t="n">
        <v>33834</v>
      </c>
      <c r="D612" s="420" t="n">
        <v>206</v>
      </c>
      <c r="E612" s="420" t="n">
        <v>12383</v>
      </c>
      <c r="F612" s="420" t="n">
        <v>7576</v>
      </c>
      <c r="G612" s="420" t="n">
        <v>13655</v>
      </c>
      <c r="H612" s="420" t="n">
        <v>15099</v>
      </c>
      <c r="I612" s="420" t="n">
        <v>28220</v>
      </c>
      <c r="J612" s="420" t="n">
        <v>5606</v>
      </c>
      <c r="K612" s="420" t="n">
        <v>1697</v>
      </c>
    </row>
    <row r="613" customFormat="false" ht="11.25" hidden="false" customHeight="true" outlineLevel="0" collapsed="false">
      <c r="A613" s="399" t="s">
        <v>1252</v>
      </c>
      <c r="B613" s="421" t="s">
        <v>1253</v>
      </c>
      <c r="C613" s="420" t="n">
        <v>64503</v>
      </c>
      <c r="D613" s="420" t="n">
        <v>279</v>
      </c>
      <c r="E613" s="420" t="n">
        <v>31628</v>
      </c>
      <c r="F613" s="420" t="n">
        <v>13887</v>
      </c>
      <c r="G613" s="420" t="n">
        <v>18707</v>
      </c>
      <c r="H613" s="420" t="n">
        <v>23197</v>
      </c>
      <c r="I613" s="420" t="n">
        <v>55897</v>
      </c>
      <c r="J613" s="420" t="n">
        <v>8603</v>
      </c>
      <c r="K613" s="420" t="n">
        <v>6320</v>
      </c>
    </row>
    <row r="614" customFormat="false" ht="11.25" hidden="false" customHeight="true" outlineLevel="0" collapsed="false">
      <c r="A614" s="399" t="s">
        <v>1254</v>
      </c>
      <c r="B614" s="421" t="s">
        <v>1255</v>
      </c>
      <c r="C614" s="420" t="n">
        <v>56905</v>
      </c>
      <c r="D614" s="420" t="n">
        <v>244</v>
      </c>
      <c r="E614" s="420" t="n">
        <v>26443</v>
      </c>
      <c r="F614" s="420" t="n">
        <v>10764</v>
      </c>
      <c r="G614" s="420" t="n">
        <v>19439</v>
      </c>
      <c r="H614" s="420" t="n">
        <v>22524</v>
      </c>
      <c r="I614" s="420" t="n">
        <v>49016</v>
      </c>
      <c r="J614" s="420" t="n">
        <v>7888</v>
      </c>
      <c r="K614" s="420" t="n">
        <v>4174</v>
      </c>
    </row>
    <row r="615" customFormat="false" ht="11.25" hidden="false" customHeight="true" outlineLevel="0" collapsed="false">
      <c r="A615" s="399" t="s">
        <v>1256</v>
      </c>
      <c r="B615" s="421" t="s">
        <v>1257</v>
      </c>
      <c r="C615" s="420" t="n">
        <v>21577</v>
      </c>
      <c r="D615" s="420" t="n">
        <v>134</v>
      </c>
      <c r="E615" s="420" t="n">
        <v>8079</v>
      </c>
      <c r="F615" s="420" t="n">
        <v>4564</v>
      </c>
      <c r="G615" s="420" t="n">
        <v>8792</v>
      </c>
      <c r="H615" s="420" t="n">
        <v>10142</v>
      </c>
      <c r="I615" s="420" t="n">
        <v>17838</v>
      </c>
      <c r="J615" s="420" t="n">
        <v>3737</v>
      </c>
      <c r="K615" s="420" t="n">
        <v>494</v>
      </c>
    </row>
    <row r="616" s="418" customFormat="true" ht="15" hidden="false" customHeight="true" outlineLevel="0" collapsed="false">
      <c r="A616" s="415" t="n">
        <v>10</v>
      </c>
      <c r="B616" s="422" t="s">
        <v>620</v>
      </c>
      <c r="C616" s="417" t="n">
        <f aca="false">SUM(C609:C615)</f>
        <v>340613</v>
      </c>
      <c r="D616" s="417" t="n">
        <f aca="false">SUM(D609:D615)</f>
        <v>1474</v>
      </c>
      <c r="E616" s="417" t="n">
        <f aca="false">SUM(E609:E615)</f>
        <v>128047</v>
      </c>
      <c r="F616" s="417" t="n">
        <f aca="false">SUM(F609:F615)</f>
        <v>73972</v>
      </c>
      <c r="G616" s="417" t="n">
        <f aca="false">SUM(G609:G615)</f>
        <v>137007</v>
      </c>
      <c r="H616" s="417" t="n">
        <f aca="false">SUM(H609:H615)</f>
        <v>142728</v>
      </c>
      <c r="I616" s="417" t="n">
        <f aca="false">SUM(I609:I615)</f>
        <v>288367</v>
      </c>
      <c r="J616" s="417" t="n">
        <f aca="false">SUM(J609:J615)</f>
        <v>52051</v>
      </c>
      <c r="K616" s="417" t="n">
        <f aca="false">SUM(K609:K615)</f>
        <v>28875</v>
      </c>
    </row>
    <row r="617" s="418" customFormat="true" ht="24" hidden="false" customHeight="true" outlineLevel="0" collapsed="false">
      <c r="A617" s="415" t="n">
        <v>11</v>
      </c>
      <c r="B617" s="424" t="s">
        <v>181</v>
      </c>
      <c r="C617" s="417"/>
      <c r="D617" s="417"/>
      <c r="E617" s="417"/>
      <c r="F617" s="417"/>
      <c r="G617" s="417"/>
      <c r="H617" s="417"/>
      <c r="I617" s="417"/>
      <c r="J617" s="417"/>
      <c r="K617" s="417"/>
    </row>
    <row r="618" customFormat="false" ht="15" hidden="false" customHeight="true" outlineLevel="0" collapsed="false">
      <c r="A618" s="399" t="s">
        <v>1258</v>
      </c>
      <c r="B618" s="419" t="s">
        <v>1259</v>
      </c>
      <c r="C618" s="417" t="n">
        <v>1013758</v>
      </c>
      <c r="D618" s="417" t="n">
        <v>4327</v>
      </c>
      <c r="E618" s="417" t="n">
        <v>176300</v>
      </c>
      <c r="F618" s="417" t="n">
        <v>238167</v>
      </c>
      <c r="G618" s="417" t="n">
        <v>594839</v>
      </c>
      <c r="H618" s="417" t="n">
        <v>524783</v>
      </c>
      <c r="I618" s="417" t="n">
        <v>820390</v>
      </c>
      <c r="J618" s="417" t="n">
        <v>192799</v>
      </c>
      <c r="K618" s="417" t="n">
        <v>62322</v>
      </c>
    </row>
    <row r="619" customFormat="false" ht="30" hidden="false" customHeight="true" outlineLevel="0" collapsed="false">
      <c r="A619" s="429" t="s">
        <v>169</v>
      </c>
    </row>
    <row r="620" s="431" customFormat="true" ht="12" hidden="false" customHeight="true" outlineLevel="0" collapsed="false">
      <c r="A620" s="430" t="s">
        <v>648</v>
      </c>
      <c r="E620" s="432" t="s">
        <v>649</v>
      </c>
    </row>
    <row r="621" s="402" customFormat="true" ht="33" hidden="false" customHeight="true" outlineLevel="0" collapsed="false">
      <c r="A621" s="433" t="s">
        <v>650</v>
      </c>
    </row>
    <row r="622" s="398" customFormat="true" ht="18" hidden="false" customHeight="true" outlineLevel="0" collapsed="false">
      <c r="A622" s="370" t="s">
        <v>106</v>
      </c>
      <c r="B622" s="370"/>
      <c r="C622" s="370"/>
      <c r="D622" s="370"/>
      <c r="E622" s="370"/>
      <c r="F622" s="434"/>
      <c r="G622" s="378"/>
      <c r="H622" s="396"/>
      <c r="I622" s="397"/>
      <c r="J622" s="397"/>
      <c r="K622" s="397"/>
    </row>
    <row r="623" s="418" customFormat="true" ht="18" hidden="false" customHeight="true" outlineLevel="0" collapsed="false">
      <c r="A623" s="415" t="n">
        <v>12</v>
      </c>
      <c r="B623" s="424" t="s">
        <v>446</v>
      </c>
      <c r="C623" s="417"/>
      <c r="D623" s="417"/>
      <c r="E623" s="417"/>
      <c r="F623" s="417"/>
      <c r="G623" s="417"/>
      <c r="H623" s="417"/>
      <c r="I623" s="417"/>
      <c r="J623" s="417"/>
      <c r="K623" s="417"/>
    </row>
    <row r="624" customFormat="false" ht="15" hidden="false" customHeight="true" outlineLevel="0" collapsed="false">
      <c r="B624" s="423" t="s">
        <v>603</v>
      </c>
      <c r="C624" s="420"/>
      <c r="D624" s="420"/>
      <c r="E624" s="420"/>
      <c r="F624" s="420"/>
      <c r="G624" s="420"/>
      <c r="H624" s="420"/>
      <c r="I624" s="420"/>
      <c r="J624" s="420"/>
      <c r="K624" s="420"/>
    </row>
    <row r="625" customFormat="false" ht="15" hidden="false" customHeight="true" outlineLevel="0" collapsed="false">
      <c r="A625" s="426" t="s">
        <v>1260</v>
      </c>
      <c r="B625" s="421" t="s">
        <v>1261</v>
      </c>
      <c r="C625" s="420" t="n">
        <v>23910</v>
      </c>
      <c r="D625" s="420" t="n">
        <v>217</v>
      </c>
      <c r="E625" s="420" t="n">
        <v>6739</v>
      </c>
      <c r="F625" s="420" t="n">
        <v>4859</v>
      </c>
      <c r="G625" s="420" t="n">
        <v>12093</v>
      </c>
      <c r="H625" s="420" t="n">
        <v>12070</v>
      </c>
      <c r="I625" s="420" t="n">
        <v>20606</v>
      </c>
      <c r="J625" s="420" t="n">
        <v>3302</v>
      </c>
      <c r="K625" s="420" t="n">
        <v>177</v>
      </c>
    </row>
    <row r="626" customFormat="false" ht="11.25" hidden="false" customHeight="true" outlineLevel="0" collapsed="false">
      <c r="A626" s="399" t="s">
        <v>1262</v>
      </c>
      <c r="B626" s="421" t="s">
        <v>1263</v>
      </c>
      <c r="C626" s="420" t="n">
        <v>46007</v>
      </c>
      <c r="D626" s="420" t="n">
        <v>365</v>
      </c>
      <c r="E626" s="420" t="n">
        <v>5446</v>
      </c>
      <c r="F626" s="420" t="n">
        <v>10403</v>
      </c>
      <c r="G626" s="420" t="n">
        <v>29792</v>
      </c>
      <c r="H626" s="420" t="n">
        <v>25945</v>
      </c>
      <c r="I626" s="420" t="n">
        <v>38983</v>
      </c>
      <c r="J626" s="420" t="n">
        <v>7009</v>
      </c>
      <c r="K626" s="420" t="n">
        <v>405</v>
      </c>
    </row>
    <row r="627" customFormat="false" ht="11.25" hidden="false" customHeight="true" outlineLevel="0" collapsed="false">
      <c r="A627" s="399" t="s">
        <v>1264</v>
      </c>
      <c r="B627" s="421" t="s">
        <v>1265</v>
      </c>
      <c r="C627" s="420" t="n">
        <v>26719</v>
      </c>
      <c r="D627" s="420" t="n">
        <v>145</v>
      </c>
      <c r="E627" s="420" t="n">
        <v>3128</v>
      </c>
      <c r="F627" s="420" t="n">
        <v>4750</v>
      </c>
      <c r="G627" s="420" t="n">
        <v>18696</v>
      </c>
      <c r="H627" s="420" t="n">
        <v>15464</v>
      </c>
      <c r="I627" s="420" t="n">
        <v>21863</v>
      </c>
      <c r="J627" s="420" t="n">
        <v>4851</v>
      </c>
      <c r="K627" s="420" t="n">
        <v>312</v>
      </c>
    </row>
    <row r="628" customFormat="false" ht="11.25" hidden="false" customHeight="true" outlineLevel="0" collapsed="false">
      <c r="A628" s="399" t="s">
        <v>1266</v>
      </c>
      <c r="B628" s="421" t="s">
        <v>1267</v>
      </c>
      <c r="C628" s="420" t="n">
        <v>67172</v>
      </c>
      <c r="D628" s="420" t="n">
        <v>348</v>
      </c>
      <c r="E628" s="420" t="n">
        <v>5950</v>
      </c>
      <c r="F628" s="420" t="n">
        <v>12242</v>
      </c>
      <c r="G628" s="420" t="n">
        <v>48628</v>
      </c>
      <c r="H628" s="420" t="n">
        <v>37134</v>
      </c>
      <c r="I628" s="420" t="n">
        <v>56787</v>
      </c>
      <c r="J628" s="420" t="n">
        <v>10313</v>
      </c>
      <c r="K628" s="420" t="n">
        <v>1280</v>
      </c>
    </row>
    <row r="629" customFormat="false" ht="15" hidden="false" customHeight="true" outlineLevel="0" collapsed="false">
      <c r="B629" s="423" t="s">
        <v>629</v>
      </c>
      <c r="C629" s="420"/>
      <c r="D629" s="420"/>
      <c r="E629" s="420"/>
      <c r="F629" s="420"/>
      <c r="G629" s="420"/>
      <c r="H629" s="420"/>
      <c r="I629" s="420"/>
      <c r="J629" s="420"/>
      <c r="K629" s="420"/>
    </row>
    <row r="630" customFormat="false" ht="15" hidden="false" customHeight="true" outlineLevel="0" collapsed="false">
      <c r="A630" s="426" t="s">
        <v>1268</v>
      </c>
      <c r="B630" s="421" t="s">
        <v>1269</v>
      </c>
      <c r="C630" s="420" t="n">
        <v>40183</v>
      </c>
      <c r="D630" s="420" t="n">
        <v>1267</v>
      </c>
      <c r="E630" s="420" t="n">
        <v>9059</v>
      </c>
      <c r="F630" s="420" t="n">
        <v>10880</v>
      </c>
      <c r="G630" s="420" t="n">
        <v>18976</v>
      </c>
      <c r="H630" s="420" t="n">
        <v>19476</v>
      </c>
      <c r="I630" s="420" t="n">
        <v>34430</v>
      </c>
      <c r="J630" s="420" t="n">
        <v>5737</v>
      </c>
      <c r="K630" s="420" t="n">
        <v>408</v>
      </c>
    </row>
    <row r="631" customFormat="false" ht="11.25" hidden="false" customHeight="true" outlineLevel="0" collapsed="false">
      <c r="A631" s="399" t="s">
        <v>1270</v>
      </c>
      <c r="B631" s="421" t="s">
        <v>1271</v>
      </c>
      <c r="C631" s="420" t="n">
        <v>45076</v>
      </c>
      <c r="D631" s="420" t="n">
        <v>1718</v>
      </c>
      <c r="E631" s="420" t="n">
        <v>9733</v>
      </c>
      <c r="F631" s="420" t="n">
        <v>15233</v>
      </c>
      <c r="G631" s="420" t="n">
        <v>18390</v>
      </c>
      <c r="H631" s="420" t="n">
        <v>21737</v>
      </c>
      <c r="I631" s="420" t="n">
        <v>38035</v>
      </c>
      <c r="J631" s="420" t="n">
        <v>7032</v>
      </c>
      <c r="K631" s="420" t="n">
        <v>645</v>
      </c>
    </row>
    <row r="632" customFormat="false" ht="11.25" hidden="false" customHeight="true" outlineLevel="0" collapsed="false">
      <c r="A632" s="399" t="s">
        <v>1272</v>
      </c>
      <c r="B632" s="421" t="s">
        <v>1273</v>
      </c>
      <c r="C632" s="420" t="n">
        <v>29201</v>
      </c>
      <c r="D632" s="420" t="n">
        <v>1993</v>
      </c>
      <c r="E632" s="420" t="n">
        <v>10071</v>
      </c>
      <c r="F632" s="420" t="n">
        <v>6105</v>
      </c>
      <c r="G632" s="420" t="n">
        <v>10963</v>
      </c>
      <c r="H632" s="420" t="n">
        <v>14032</v>
      </c>
      <c r="I632" s="420" t="n">
        <v>25036</v>
      </c>
      <c r="J632" s="420" t="n">
        <v>4165</v>
      </c>
      <c r="K632" s="420" t="n">
        <v>135</v>
      </c>
    </row>
    <row r="633" customFormat="false" ht="11.25" hidden="false" customHeight="true" outlineLevel="0" collapsed="false">
      <c r="A633" s="399" t="s">
        <v>1274</v>
      </c>
      <c r="B633" s="421" t="s">
        <v>1275</v>
      </c>
      <c r="C633" s="420" t="n">
        <v>32054</v>
      </c>
      <c r="D633" s="420" t="n">
        <v>1466</v>
      </c>
      <c r="E633" s="420" t="n">
        <v>9716</v>
      </c>
      <c r="F633" s="420" t="n">
        <v>9165</v>
      </c>
      <c r="G633" s="420" t="n">
        <v>11707</v>
      </c>
      <c r="H633" s="420" t="n">
        <v>15736</v>
      </c>
      <c r="I633" s="420" t="n">
        <v>27265</v>
      </c>
      <c r="J633" s="420" t="n">
        <v>4785</v>
      </c>
      <c r="K633" s="420" t="n">
        <v>408</v>
      </c>
    </row>
    <row r="634" customFormat="false" ht="11.25" hidden="false" customHeight="true" outlineLevel="0" collapsed="false">
      <c r="A634" s="399" t="s">
        <v>1276</v>
      </c>
      <c r="B634" s="421" t="s">
        <v>1277</v>
      </c>
      <c r="C634" s="420" t="n">
        <v>41024</v>
      </c>
      <c r="D634" s="420" t="n">
        <v>2154</v>
      </c>
      <c r="E634" s="420" t="n">
        <v>9563</v>
      </c>
      <c r="F634" s="420" t="n">
        <v>11276</v>
      </c>
      <c r="G634" s="420" t="n">
        <v>18030</v>
      </c>
      <c r="H634" s="420" t="n">
        <v>20030</v>
      </c>
      <c r="I634" s="420" t="n">
        <v>35256</v>
      </c>
      <c r="J634" s="420" t="n">
        <v>5760</v>
      </c>
      <c r="K634" s="420" t="n">
        <v>466</v>
      </c>
    </row>
    <row r="635" customFormat="false" ht="11.25" hidden="false" customHeight="true" outlineLevel="0" collapsed="false">
      <c r="A635" s="399" t="s">
        <v>1278</v>
      </c>
      <c r="B635" s="421" t="s">
        <v>1279</v>
      </c>
      <c r="C635" s="420" t="n">
        <v>44844</v>
      </c>
      <c r="D635" s="420" t="n">
        <v>1122</v>
      </c>
      <c r="E635" s="420" t="n">
        <v>14164</v>
      </c>
      <c r="F635" s="420" t="n">
        <v>10831</v>
      </c>
      <c r="G635" s="420" t="n">
        <v>18727</v>
      </c>
      <c r="H635" s="420" t="n">
        <v>21413</v>
      </c>
      <c r="I635" s="420" t="n">
        <v>38260</v>
      </c>
      <c r="J635" s="420" t="n">
        <v>6561</v>
      </c>
      <c r="K635" s="420" t="n">
        <v>716</v>
      </c>
    </row>
    <row r="636" customFormat="false" ht="11.25" hidden="false" customHeight="true" outlineLevel="0" collapsed="false">
      <c r="A636" s="399" t="s">
        <v>1280</v>
      </c>
      <c r="B636" s="421" t="s">
        <v>1281</v>
      </c>
      <c r="C636" s="420" t="n">
        <v>34456</v>
      </c>
      <c r="D636" s="420" t="n">
        <v>868</v>
      </c>
      <c r="E636" s="420" t="n">
        <v>12706</v>
      </c>
      <c r="F636" s="420" t="n">
        <v>8022</v>
      </c>
      <c r="G636" s="420" t="n">
        <v>12836</v>
      </c>
      <c r="H636" s="420" t="n">
        <v>15659</v>
      </c>
      <c r="I636" s="420" t="n">
        <v>29939</v>
      </c>
      <c r="J636" s="420" t="n">
        <v>4488</v>
      </c>
      <c r="K636" s="420" t="n">
        <v>195</v>
      </c>
    </row>
    <row r="637" customFormat="false" ht="11.25" hidden="false" customHeight="true" outlineLevel="0" collapsed="false">
      <c r="A637" s="399" t="s">
        <v>1282</v>
      </c>
      <c r="B637" s="421" t="s">
        <v>1283</v>
      </c>
      <c r="C637" s="420" t="n">
        <v>48139</v>
      </c>
      <c r="D637" s="420" t="n">
        <v>1603</v>
      </c>
      <c r="E637" s="420" t="n">
        <v>14999</v>
      </c>
      <c r="F637" s="420" t="n">
        <v>12803</v>
      </c>
      <c r="G637" s="420" t="n">
        <v>18730</v>
      </c>
      <c r="H637" s="420" t="n">
        <v>22880</v>
      </c>
      <c r="I637" s="420" t="n">
        <v>40974</v>
      </c>
      <c r="J637" s="420" t="n">
        <v>7148</v>
      </c>
      <c r="K637" s="420" t="n">
        <v>501</v>
      </c>
    </row>
    <row r="638" customFormat="false" ht="11.25" hidden="false" customHeight="true" outlineLevel="0" collapsed="false">
      <c r="A638" s="399" t="s">
        <v>1284</v>
      </c>
      <c r="B638" s="421" t="s">
        <v>1285</v>
      </c>
      <c r="C638" s="420" t="n">
        <v>30355</v>
      </c>
      <c r="D638" s="420" t="n">
        <v>2303</v>
      </c>
      <c r="E638" s="420" t="n">
        <v>8799</v>
      </c>
      <c r="F638" s="420" t="n">
        <v>6669</v>
      </c>
      <c r="G638" s="420" t="n">
        <v>12584</v>
      </c>
      <c r="H638" s="420" t="n">
        <v>14816</v>
      </c>
      <c r="I638" s="420" t="n">
        <v>26289</v>
      </c>
      <c r="J638" s="420" t="n">
        <v>4058</v>
      </c>
      <c r="K638" s="420" t="n">
        <v>158</v>
      </c>
    </row>
    <row r="639" customFormat="false" ht="11.25" hidden="false" customHeight="true" outlineLevel="0" collapsed="false">
      <c r="A639" s="399" t="s">
        <v>1286</v>
      </c>
      <c r="B639" s="421" t="s">
        <v>1287</v>
      </c>
      <c r="C639" s="420" t="n">
        <v>49987</v>
      </c>
      <c r="D639" s="420" t="n">
        <v>2781</v>
      </c>
      <c r="E639" s="420" t="n">
        <v>11661</v>
      </c>
      <c r="F639" s="420" t="n">
        <v>15342</v>
      </c>
      <c r="G639" s="420" t="n">
        <v>20201</v>
      </c>
      <c r="H639" s="420" t="n">
        <v>23765</v>
      </c>
      <c r="I639" s="420" t="n">
        <v>42481</v>
      </c>
      <c r="J639" s="420" t="n">
        <v>7498</v>
      </c>
      <c r="K639" s="420" t="n">
        <v>815</v>
      </c>
    </row>
    <row r="640" customFormat="false" ht="11.25" hidden="false" customHeight="true" outlineLevel="0" collapsed="false">
      <c r="A640" s="399" t="s">
        <v>1288</v>
      </c>
      <c r="B640" s="421" t="s">
        <v>1289</v>
      </c>
      <c r="C640" s="420" t="n">
        <v>24368</v>
      </c>
      <c r="D640" s="420" t="n">
        <v>1601</v>
      </c>
      <c r="E640" s="420" t="n">
        <v>6877</v>
      </c>
      <c r="F640" s="420" t="n">
        <v>6016</v>
      </c>
      <c r="G640" s="420" t="n">
        <v>9873</v>
      </c>
      <c r="H640" s="420" t="n">
        <v>11939</v>
      </c>
      <c r="I640" s="420" t="n">
        <v>20261</v>
      </c>
      <c r="J640" s="420" t="n">
        <v>4105</v>
      </c>
      <c r="K640" s="420" t="n">
        <v>101</v>
      </c>
    </row>
    <row r="641" customFormat="false" ht="11.25" hidden="false" customHeight="true" outlineLevel="0" collapsed="false">
      <c r="A641" s="399" t="s">
        <v>1290</v>
      </c>
      <c r="B641" s="421" t="s">
        <v>1291</v>
      </c>
      <c r="C641" s="420" t="n">
        <v>34854</v>
      </c>
      <c r="D641" s="420" t="n">
        <v>1313</v>
      </c>
      <c r="E641" s="420" t="n">
        <v>17070</v>
      </c>
      <c r="F641" s="420" t="n">
        <v>6346</v>
      </c>
      <c r="G641" s="420" t="n">
        <v>10125</v>
      </c>
      <c r="H641" s="420" t="n">
        <v>14734</v>
      </c>
      <c r="I641" s="420" t="n">
        <v>29912</v>
      </c>
      <c r="J641" s="420" t="n">
        <v>4940</v>
      </c>
      <c r="K641" s="420" t="n">
        <v>218</v>
      </c>
    </row>
    <row r="642" customFormat="false" ht="11.25" hidden="false" customHeight="true" outlineLevel="0" collapsed="false">
      <c r="A642" s="399" t="s">
        <v>1292</v>
      </c>
      <c r="B642" s="421" t="s">
        <v>1293</v>
      </c>
      <c r="C642" s="420" t="n">
        <v>45874</v>
      </c>
      <c r="D642" s="420" t="n">
        <v>1707</v>
      </c>
      <c r="E642" s="420" t="n">
        <v>15345</v>
      </c>
      <c r="F642" s="420" t="n">
        <v>13438</v>
      </c>
      <c r="G642" s="420" t="n">
        <v>15379</v>
      </c>
      <c r="H642" s="420" t="n">
        <v>19658</v>
      </c>
      <c r="I642" s="420" t="n">
        <v>40015</v>
      </c>
      <c r="J642" s="420" t="n">
        <v>5850</v>
      </c>
      <c r="K642" s="420" t="n">
        <v>705</v>
      </c>
    </row>
    <row r="643" customFormat="false" ht="11.25" hidden="false" customHeight="true" outlineLevel="0" collapsed="false">
      <c r="A643" s="399" t="s">
        <v>1294</v>
      </c>
      <c r="B643" s="421" t="s">
        <v>1295</v>
      </c>
      <c r="C643" s="420" t="n">
        <v>34692</v>
      </c>
      <c r="D643" s="420" t="n">
        <v>2613</v>
      </c>
      <c r="E643" s="420" t="n">
        <v>10105</v>
      </c>
      <c r="F643" s="420" t="n">
        <v>7575</v>
      </c>
      <c r="G643" s="420" t="n">
        <v>14399</v>
      </c>
      <c r="H643" s="420" t="n">
        <v>16579</v>
      </c>
      <c r="I643" s="420" t="n">
        <v>29315</v>
      </c>
      <c r="J643" s="420" t="n">
        <v>5377</v>
      </c>
      <c r="K643" s="420" t="n">
        <v>303</v>
      </c>
    </row>
    <row r="644" s="418" customFormat="true" ht="15" hidden="false" customHeight="true" outlineLevel="0" collapsed="false">
      <c r="A644" s="415" t="n">
        <v>12</v>
      </c>
      <c r="B644" s="422" t="s">
        <v>457</v>
      </c>
      <c r="C644" s="417" t="n">
        <f aca="false">SUM(C625:C643)</f>
        <v>698915</v>
      </c>
      <c r="D644" s="417" t="n">
        <f aca="false">SUM(D625:D643)</f>
        <v>25584</v>
      </c>
      <c r="E644" s="417" t="n">
        <f aca="false">SUM(E625:E643)</f>
        <v>181131</v>
      </c>
      <c r="F644" s="417" t="n">
        <f aca="false">SUM(F625:F643)</f>
        <v>171955</v>
      </c>
      <c r="G644" s="417" t="n">
        <f aca="false">SUM(G625:G643)</f>
        <v>320129</v>
      </c>
      <c r="H644" s="417" t="n">
        <f aca="false">SUM(H625:H643)</f>
        <v>343067</v>
      </c>
      <c r="I644" s="417" t="n">
        <f aca="false">SUM(I625:I643)</f>
        <v>595707</v>
      </c>
      <c r="J644" s="417" t="n">
        <f aca="false">SUM(J625:J643)</f>
        <v>102979</v>
      </c>
      <c r="K644" s="417" t="n">
        <f aca="false">SUM(K625:K643)</f>
        <v>7948</v>
      </c>
    </row>
    <row r="645" customFormat="false" ht="12" hidden="false" customHeight="true" outlineLevel="0" collapsed="false">
      <c r="B645" s="419" t="s">
        <v>141</v>
      </c>
      <c r="C645" s="420"/>
      <c r="D645" s="420"/>
      <c r="E645" s="420"/>
      <c r="F645" s="420"/>
      <c r="G645" s="420"/>
      <c r="H645" s="420"/>
      <c r="I645" s="420"/>
      <c r="J645" s="420"/>
      <c r="K645" s="420"/>
    </row>
    <row r="646" customFormat="false" ht="12" hidden="false" customHeight="true" outlineLevel="0" collapsed="false">
      <c r="B646" s="423" t="s">
        <v>621</v>
      </c>
      <c r="C646" s="420" t="n">
        <f aca="false">SUM(C625:C628)</f>
        <v>163808</v>
      </c>
      <c r="D646" s="420" t="n">
        <f aca="false">SUM(D625:D628)</f>
        <v>1075</v>
      </c>
      <c r="E646" s="420" t="n">
        <f aca="false">SUM(E625:E628)</f>
        <v>21263</v>
      </c>
      <c r="F646" s="420" t="n">
        <f aca="false">SUM(F625:F628)</f>
        <v>32254</v>
      </c>
      <c r="G646" s="420" t="n">
        <f aca="false">SUM(G625:G628)</f>
        <v>109209</v>
      </c>
      <c r="H646" s="420" t="n">
        <f aca="false">SUM(H625:H628)</f>
        <v>90613</v>
      </c>
      <c r="I646" s="420" t="n">
        <f aca="false">SUM(I625:I628)</f>
        <v>138239</v>
      </c>
      <c r="J646" s="420" t="n">
        <f aca="false">SUM(J625:J628)</f>
        <v>25475</v>
      </c>
      <c r="K646" s="420" t="n">
        <f aca="false">SUM(K625:K628)</f>
        <v>2174</v>
      </c>
    </row>
    <row r="647" customFormat="false" ht="12" hidden="false" customHeight="true" outlineLevel="0" collapsed="false">
      <c r="B647" s="423" t="s">
        <v>638</v>
      </c>
      <c r="C647" s="420" t="n">
        <f aca="false">SUM(C630:C643)</f>
        <v>535107</v>
      </c>
      <c r="D647" s="420" t="n">
        <f aca="false">SUM(D630:D643)</f>
        <v>24509</v>
      </c>
      <c r="E647" s="420" t="n">
        <f aca="false">SUM(E630:E643)</f>
        <v>159868</v>
      </c>
      <c r="F647" s="420" t="n">
        <f aca="false">SUM(F630:F643)</f>
        <v>139701</v>
      </c>
      <c r="G647" s="420" t="n">
        <f aca="false">SUM(G630:G643)</f>
        <v>210920</v>
      </c>
      <c r="H647" s="420" t="n">
        <f aca="false">SUM(H630:H643)</f>
        <v>252454</v>
      </c>
      <c r="I647" s="420" t="n">
        <f aca="false">SUM(I630:I643)</f>
        <v>457468</v>
      </c>
      <c r="J647" s="420" t="n">
        <f aca="false">SUM(J630:J643)</f>
        <v>77504</v>
      </c>
      <c r="K647" s="420" t="n">
        <f aca="false">SUM(K630:K643)</f>
        <v>5774</v>
      </c>
    </row>
    <row r="648" s="418" customFormat="true" ht="18" hidden="false" customHeight="true" outlineLevel="0" collapsed="false">
      <c r="A648" s="415" t="n">
        <v>13</v>
      </c>
      <c r="B648" s="424" t="s">
        <v>1296</v>
      </c>
      <c r="C648" s="417"/>
      <c r="D648" s="417"/>
      <c r="E648" s="417"/>
      <c r="F648" s="417"/>
      <c r="G648" s="417"/>
      <c r="H648" s="417"/>
      <c r="I648" s="417"/>
      <c r="J648" s="417"/>
      <c r="K648" s="417"/>
    </row>
    <row r="649" customFormat="false" ht="15" hidden="false" customHeight="true" outlineLevel="0" collapsed="false">
      <c r="B649" s="423" t="s">
        <v>603</v>
      </c>
      <c r="C649" s="420"/>
      <c r="D649" s="420"/>
      <c r="E649" s="420"/>
      <c r="F649" s="420"/>
      <c r="G649" s="420"/>
      <c r="H649" s="420"/>
      <c r="I649" s="420"/>
      <c r="J649" s="420"/>
      <c r="K649" s="420"/>
    </row>
    <row r="650" customFormat="false" ht="15" hidden="false" customHeight="true" outlineLevel="0" collapsed="false">
      <c r="A650" s="426" t="s">
        <v>1297</v>
      </c>
      <c r="B650" s="421" t="s">
        <v>1298</v>
      </c>
      <c r="C650" s="420" t="n">
        <v>20909</v>
      </c>
      <c r="D650" s="420" t="n">
        <v>309</v>
      </c>
      <c r="E650" s="420" t="n">
        <v>3129</v>
      </c>
      <c r="F650" s="420" t="n">
        <v>3641</v>
      </c>
      <c r="G650" s="420" t="n">
        <v>13830</v>
      </c>
      <c r="H650" s="420" t="n">
        <v>12234</v>
      </c>
      <c r="I650" s="420" t="n">
        <v>17114</v>
      </c>
      <c r="J650" s="420" t="n">
        <v>3793</v>
      </c>
      <c r="K650" s="420" t="n">
        <v>241</v>
      </c>
    </row>
    <row r="651" customFormat="false" ht="11.25" hidden="false" customHeight="true" outlineLevel="0" collapsed="false">
      <c r="A651" s="399" t="s">
        <v>1299</v>
      </c>
      <c r="B651" s="421" t="s">
        <v>1300</v>
      </c>
      <c r="C651" s="420" t="n">
        <v>33258</v>
      </c>
      <c r="D651" s="420" t="n">
        <v>144</v>
      </c>
      <c r="E651" s="420" t="n">
        <v>5456</v>
      </c>
      <c r="F651" s="420" t="n">
        <v>7337</v>
      </c>
      <c r="G651" s="420" t="n">
        <v>20321</v>
      </c>
      <c r="H651" s="420" t="n">
        <v>18260</v>
      </c>
      <c r="I651" s="420" t="n">
        <v>28355</v>
      </c>
      <c r="J651" s="420" t="n">
        <v>4877</v>
      </c>
      <c r="K651" s="420" t="n">
        <v>154</v>
      </c>
    </row>
    <row r="652" customFormat="false" ht="11.25" hidden="false" customHeight="true" outlineLevel="0" collapsed="false">
      <c r="A652" s="399" t="s">
        <v>1301</v>
      </c>
      <c r="B652" s="421" t="s">
        <v>1302</v>
      </c>
      <c r="C652" s="420" t="n">
        <v>71323</v>
      </c>
      <c r="D652" s="420" t="n">
        <v>247</v>
      </c>
      <c r="E652" s="420" t="n">
        <v>10913</v>
      </c>
      <c r="F652" s="420" t="n">
        <v>17514</v>
      </c>
      <c r="G652" s="420" t="n">
        <v>42649</v>
      </c>
      <c r="H652" s="420" t="n">
        <v>37881</v>
      </c>
      <c r="I652" s="420" t="n">
        <v>61216</v>
      </c>
      <c r="J652" s="420" t="n">
        <v>10098</v>
      </c>
      <c r="K652" s="420" t="n">
        <v>844</v>
      </c>
    </row>
    <row r="653" customFormat="false" ht="11.25" hidden="false" customHeight="true" outlineLevel="0" collapsed="false">
      <c r="A653" s="399" t="s">
        <v>1303</v>
      </c>
      <c r="B653" s="421" t="s">
        <v>1304</v>
      </c>
      <c r="C653" s="420" t="n">
        <v>46495</v>
      </c>
      <c r="D653" s="420" t="n">
        <v>160</v>
      </c>
      <c r="E653" s="420" t="n">
        <v>6996</v>
      </c>
      <c r="F653" s="420" t="n">
        <v>9274</v>
      </c>
      <c r="G653" s="420" t="n">
        <v>30062</v>
      </c>
      <c r="H653" s="420" t="n">
        <v>26178</v>
      </c>
      <c r="I653" s="420" t="n">
        <v>38956</v>
      </c>
      <c r="J653" s="420" t="n">
        <v>7533</v>
      </c>
      <c r="K653" s="420" t="n">
        <v>288</v>
      </c>
    </row>
    <row r="654" customFormat="false" ht="11.25" hidden="false" customHeight="true" outlineLevel="0" collapsed="false">
      <c r="A654" s="399" t="s">
        <v>1305</v>
      </c>
      <c r="B654" s="421" t="s">
        <v>1306</v>
      </c>
      <c r="C654" s="420" t="n">
        <v>21940</v>
      </c>
      <c r="D654" s="420" t="n">
        <v>132</v>
      </c>
      <c r="E654" s="420" t="n">
        <v>3393</v>
      </c>
      <c r="F654" s="420" t="n">
        <v>4921</v>
      </c>
      <c r="G654" s="420" t="n">
        <v>13494</v>
      </c>
      <c r="H654" s="420" t="n">
        <v>11773</v>
      </c>
      <c r="I654" s="420" t="n">
        <v>18501</v>
      </c>
      <c r="J654" s="420" t="n">
        <v>3435</v>
      </c>
      <c r="K654" s="420" t="n">
        <v>105</v>
      </c>
    </row>
    <row r="655" customFormat="false" ht="11.25" hidden="false" customHeight="true" outlineLevel="0" collapsed="false">
      <c r="A655" s="426" t="s">
        <v>1307</v>
      </c>
      <c r="B655" s="421" t="s">
        <v>1308</v>
      </c>
      <c r="C655" s="420" t="n">
        <v>16337</v>
      </c>
      <c r="D655" s="420" t="n">
        <v>64</v>
      </c>
      <c r="E655" s="420" t="n">
        <v>5745</v>
      </c>
      <c r="F655" s="420" t="n">
        <v>2867</v>
      </c>
      <c r="G655" s="420" t="n">
        <v>7661</v>
      </c>
      <c r="H655" s="420" t="n">
        <v>7771</v>
      </c>
      <c r="I655" s="420" t="n">
        <v>14242</v>
      </c>
      <c r="J655" s="420" t="n">
        <v>2083</v>
      </c>
      <c r="K655" s="420" t="n">
        <v>117</v>
      </c>
    </row>
    <row r="656" customFormat="false" ht="15" hidden="false" customHeight="true" outlineLevel="0" collapsed="false">
      <c r="B656" s="423" t="s">
        <v>629</v>
      </c>
      <c r="C656" s="420"/>
      <c r="D656" s="420"/>
      <c r="E656" s="420"/>
      <c r="F656" s="420"/>
      <c r="G656" s="420"/>
      <c r="H656" s="420"/>
      <c r="I656" s="420"/>
      <c r="J656" s="420"/>
      <c r="K656" s="420"/>
    </row>
    <row r="657" customFormat="false" ht="15" hidden="false" customHeight="true" outlineLevel="0" collapsed="false">
      <c r="A657" s="399" t="s">
        <v>1309</v>
      </c>
      <c r="B657" s="421" t="s">
        <v>1310</v>
      </c>
      <c r="C657" s="420" t="n">
        <v>29967</v>
      </c>
      <c r="D657" s="420" t="n">
        <v>1297</v>
      </c>
      <c r="E657" s="420" t="n">
        <v>7417</v>
      </c>
      <c r="F657" s="420" t="n">
        <v>10410</v>
      </c>
      <c r="G657" s="420" t="n">
        <v>10843</v>
      </c>
      <c r="H657" s="420" t="n">
        <v>14660</v>
      </c>
      <c r="I657" s="420" t="n">
        <v>25568</v>
      </c>
      <c r="J657" s="420" t="n">
        <v>4394</v>
      </c>
      <c r="K657" s="420" t="n">
        <v>153</v>
      </c>
    </row>
    <row r="658" customFormat="false" ht="11.25" hidden="false" customHeight="true" outlineLevel="0" collapsed="false">
      <c r="A658" s="399" t="s">
        <v>1311</v>
      </c>
      <c r="B658" s="421" t="s">
        <v>1312</v>
      </c>
      <c r="C658" s="420" t="n">
        <v>19552</v>
      </c>
      <c r="D658" s="420" t="n">
        <v>1922</v>
      </c>
      <c r="E658" s="420" t="n">
        <v>5382</v>
      </c>
      <c r="F658" s="420" t="n">
        <v>4906</v>
      </c>
      <c r="G658" s="420" t="n">
        <v>7342</v>
      </c>
      <c r="H658" s="420" t="n">
        <v>9111</v>
      </c>
      <c r="I658" s="420" t="n">
        <v>16940</v>
      </c>
      <c r="J658" s="420" t="n">
        <v>2612</v>
      </c>
      <c r="K658" s="420" t="n">
        <v>58</v>
      </c>
    </row>
    <row r="659" customFormat="false" ht="11.25" hidden="false" customHeight="true" outlineLevel="0" collapsed="false">
      <c r="A659" s="399" t="s">
        <v>1313</v>
      </c>
      <c r="B659" s="421" t="s">
        <v>1314</v>
      </c>
      <c r="C659" s="420" t="n">
        <v>27348</v>
      </c>
      <c r="D659" s="420" t="n">
        <v>1807</v>
      </c>
      <c r="E659" s="420" t="n">
        <v>6085</v>
      </c>
      <c r="F659" s="420" t="n">
        <v>6543</v>
      </c>
      <c r="G659" s="420" t="n">
        <v>12913</v>
      </c>
      <c r="H659" s="420" t="n">
        <v>13751</v>
      </c>
      <c r="I659" s="420" t="n">
        <v>22683</v>
      </c>
      <c r="J659" s="420" t="n">
        <v>4665</v>
      </c>
      <c r="K659" s="420" t="n">
        <v>90</v>
      </c>
    </row>
    <row r="660" customFormat="false" ht="11.25" hidden="false" customHeight="true" outlineLevel="0" collapsed="false">
      <c r="A660" s="399" t="s">
        <v>1315</v>
      </c>
      <c r="B660" s="421" t="s">
        <v>1316</v>
      </c>
      <c r="C660" s="420" t="n">
        <v>33913</v>
      </c>
      <c r="D660" s="420" t="n">
        <v>2058</v>
      </c>
      <c r="E660" s="420" t="n">
        <v>12339</v>
      </c>
      <c r="F660" s="420" t="n">
        <v>7772</v>
      </c>
      <c r="G660" s="420" t="n">
        <v>11738</v>
      </c>
      <c r="H660" s="420" t="n">
        <v>15916</v>
      </c>
      <c r="I660" s="420" t="n">
        <v>29225</v>
      </c>
      <c r="J660" s="420" t="n">
        <v>4683</v>
      </c>
      <c r="K660" s="420" t="n">
        <v>295</v>
      </c>
    </row>
    <row r="661" customFormat="false" ht="11.25" hidden="false" customHeight="true" outlineLevel="0" collapsed="false">
      <c r="A661" s="426" t="s">
        <v>1317</v>
      </c>
      <c r="B661" s="421" t="s">
        <v>1318</v>
      </c>
      <c r="C661" s="420" t="n">
        <v>17009</v>
      </c>
      <c r="D661" s="420" t="n">
        <v>1298</v>
      </c>
      <c r="E661" s="420" t="n">
        <v>3788</v>
      </c>
      <c r="F661" s="420" t="n">
        <v>4786</v>
      </c>
      <c r="G661" s="420" t="n">
        <v>7137</v>
      </c>
      <c r="H661" s="420" t="n">
        <v>8121</v>
      </c>
      <c r="I661" s="420" t="n">
        <v>14558</v>
      </c>
      <c r="J661" s="420" t="n">
        <v>2450</v>
      </c>
      <c r="K661" s="420" t="n">
        <v>82</v>
      </c>
    </row>
    <row r="662" customFormat="false" ht="11.25" hidden="false" customHeight="true" outlineLevel="0" collapsed="false">
      <c r="A662" s="399" t="s">
        <v>1319</v>
      </c>
      <c r="B662" s="421" t="s">
        <v>1320</v>
      </c>
      <c r="C662" s="420" t="n">
        <v>19193</v>
      </c>
      <c r="D662" s="420" t="n">
        <v>1208</v>
      </c>
      <c r="E662" s="420" t="n">
        <v>5328</v>
      </c>
      <c r="F662" s="420" t="n">
        <v>5697</v>
      </c>
      <c r="G662" s="420" t="n">
        <v>6960</v>
      </c>
      <c r="H662" s="420" t="n">
        <v>9377</v>
      </c>
      <c r="I662" s="420" t="n">
        <v>16944</v>
      </c>
      <c r="J662" s="420" t="n">
        <v>2245</v>
      </c>
      <c r="K662" s="420" t="n">
        <v>80</v>
      </c>
    </row>
    <row r="663" customFormat="false" ht="11.25" hidden="false" customHeight="true" outlineLevel="0" collapsed="false">
      <c r="A663" s="399" t="s">
        <v>1321</v>
      </c>
      <c r="B663" s="421" t="s">
        <v>1322</v>
      </c>
      <c r="C663" s="420" t="n">
        <v>24423</v>
      </c>
      <c r="D663" s="420" t="n">
        <v>1776</v>
      </c>
      <c r="E663" s="420" t="n">
        <v>5169</v>
      </c>
      <c r="F663" s="420" t="n">
        <v>7349</v>
      </c>
      <c r="G663" s="420" t="n">
        <v>10124</v>
      </c>
      <c r="H663" s="420" t="n">
        <v>12441</v>
      </c>
      <c r="I663" s="420" t="n">
        <v>20642</v>
      </c>
      <c r="J663" s="420" t="n">
        <v>3776</v>
      </c>
      <c r="K663" s="420" t="n">
        <v>76</v>
      </c>
    </row>
    <row r="664" customFormat="false" ht="11.25" hidden="false" customHeight="true" outlineLevel="0" collapsed="false">
      <c r="A664" s="399" t="s">
        <v>1323</v>
      </c>
      <c r="B664" s="421" t="s">
        <v>1324</v>
      </c>
      <c r="C664" s="420" t="n">
        <v>25580</v>
      </c>
      <c r="D664" s="420" t="n">
        <v>1914</v>
      </c>
      <c r="E664" s="420" t="n">
        <v>8813</v>
      </c>
      <c r="F664" s="420" t="n">
        <v>5948</v>
      </c>
      <c r="G664" s="420" t="n">
        <v>8905</v>
      </c>
      <c r="H664" s="420" t="n">
        <v>11466</v>
      </c>
      <c r="I664" s="420" t="n">
        <v>22275</v>
      </c>
      <c r="J664" s="420" t="n">
        <v>3303</v>
      </c>
      <c r="K664" s="420" t="n">
        <v>157</v>
      </c>
    </row>
    <row r="665" customFormat="false" ht="11.25" hidden="false" customHeight="true" outlineLevel="0" collapsed="false">
      <c r="A665" s="399" t="s">
        <v>1325</v>
      </c>
      <c r="B665" s="421" t="s">
        <v>1326</v>
      </c>
      <c r="C665" s="420" t="n">
        <v>27876</v>
      </c>
      <c r="D665" s="420" t="n">
        <v>1388</v>
      </c>
      <c r="E665" s="420" t="n">
        <v>6012</v>
      </c>
      <c r="F665" s="420" t="n">
        <v>8989</v>
      </c>
      <c r="G665" s="420" t="n">
        <v>11485</v>
      </c>
      <c r="H665" s="420" t="n">
        <v>14449</v>
      </c>
      <c r="I665" s="420" t="n">
        <v>24158</v>
      </c>
      <c r="J665" s="420" t="n">
        <v>3709</v>
      </c>
      <c r="K665" s="420" t="n">
        <v>190</v>
      </c>
    </row>
    <row r="666" customFormat="false" ht="11.25" hidden="false" customHeight="true" outlineLevel="0" collapsed="false">
      <c r="A666" s="426" t="s">
        <v>1327</v>
      </c>
      <c r="B666" s="421" t="s">
        <v>1328</v>
      </c>
      <c r="C666" s="420" t="n">
        <v>24154</v>
      </c>
      <c r="D666" s="420" t="n">
        <v>1872</v>
      </c>
      <c r="E666" s="420" t="n">
        <v>6289</v>
      </c>
      <c r="F666" s="420" t="n">
        <v>4927</v>
      </c>
      <c r="G666" s="420" t="n">
        <v>10994</v>
      </c>
      <c r="H666" s="420" t="n">
        <v>12239</v>
      </c>
      <c r="I666" s="420" t="n">
        <v>20522</v>
      </c>
      <c r="J666" s="420" t="n">
        <v>3632</v>
      </c>
      <c r="K666" s="420" t="n">
        <v>98</v>
      </c>
    </row>
    <row r="667" customFormat="false" ht="11.25" hidden="false" customHeight="true" outlineLevel="0" collapsed="false">
      <c r="A667" s="399" t="s">
        <v>1329</v>
      </c>
      <c r="B667" s="421" t="s">
        <v>1330</v>
      </c>
      <c r="C667" s="420" t="n">
        <v>21753</v>
      </c>
      <c r="D667" s="420" t="n">
        <v>947</v>
      </c>
      <c r="E667" s="420" t="n">
        <v>2950</v>
      </c>
      <c r="F667" s="420" t="n">
        <v>9878</v>
      </c>
      <c r="G667" s="420" t="n">
        <v>7967</v>
      </c>
      <c r="H667" s="420" t="n">
        <v>12228</v>
      </c>
      <c r="I667" s="420" t="n">
        <v>19048</v>
      </c>
      <c r="J667" s="420" t="n">
        <v>2696</v>
      </c>
      <c r="K667" s="420" t="n">
        <v>211</v>
      </c>
    </row>
    <row r="668" customFormat="false" ht="11.25" hidden="false" customHeight="true" outlineLevel="0" collapsed="false">
      <c r="A668" s="399" t="s">
        <v>1331</v>
      </c>
      <c r="B668" s="421" t="s">
        <v>1332</v>
      </c>
      <c r="C668" s="420" t="n">
        <v>17963</v>
      </c>
      <c r="D668" s="420" t="n">
        <v>1064</v>
      </c>
      <c r="E668" s="420" t="n">
        <v>3559</v>
      </c>
      <c r="F668" s="420" t="n">
        <v>3311</v>
      </c>
      <c r="G668" s="420" t="n">
        <v>10029</v>
      </c>
      <c r="H668" s="420" t="n">
        <v>9769</v>
      </c>
      <c r="I668" s="420" t="n">
        <v>14646</v>
      </c>
      <c r="J668" s="420" t="n">
        <v>3317</v>
      </c>
      <c r="K668" s="420" t="n">
        <v>63</v>
      </c>
    </row>
    <row r="669" s="418" customFormat="true" ht="15" hidden="false" customHeight="true" outlineLevel="0" collapsed="false">
      <c r="A669" s="415" t="n">
        <v>13</v>
      </c>
      <c r="B669" s="422" t="s">
        <v>620</v>
      </c>
      <c r="C669" s="417" t="n">
        <f aca="false">SUM(C650:C668)</f>
        <v>498993</v>
      </c>
      <c r="D669" s="417" t="n">
        <f aca="false">SUM(D650:D668)</f>
        <v>19607</v>
      </c>
      <c r="E669" s="417" t="n">
        <f aca="false">SUM(E650:E668)</f>
        <v>108763</v>
      </c>
      <c r="F669" s="417" t="n">
        <f aca="false">SUM(F650:F668)</f>
        <v>126070</v>
      </c>
      <c r="G669" s="417" t="n">
        <f aca="false">SUM(G650:G668)</f>
        <v>244454</v>
      </c>
      <c r="H669" s="417" t="n">
        <f aca="false">SUM(H650:H668)</f>
        <v>257625</v>
      </c>
      <c r="I669" s="417" t="n">
        <f aca="false">SUM(I650:I668)</f>
        <v>425593</v>
      </c>
      <c r="J669" s="417" t="n">
        <f aca="false">SUM(J650:J668)</f>
        <v>73301</v>
      </c>
      <c r="K669" s="417" t="n">
        <f aca="false">SUM(K650:K668)</f>
        <v>3302</v>
      </c>
    </row>
    <row r="670" customFormat="false" ht="11.25" hidden="false" customHeight="true" outlineLevel="0" collapsed="false">
      <c r="B670" s="419" t="s">
        <v>141</v>
      </c>
      <c r="C670" s="420"/>
      <c r="D670" s="420"/>
      <c r="E670" s="420"/>
      <c r="F670" s="420"/>
      <c r="G670" s="420"/>
      <c r="H670" s="420"/>
      <c r="I670" s="420"/>
      <c r="J670" s="420"/>
      <c r="K670" s="420"/>
    </row>
    <row r="671" customFormat="false" ht="12" hidden="false" customHeight="true" outlineLevel="0" collapsed="false">
      <c r="B671" s="423" t="s">
        <v>621</v>
      </c>
      <c r="C671" s="420" t="n">
        <f aca="false">SUM(C650:C655)</f>
        <v>210262</v>
      </c>
      <c r="D671" s="420" t="n">
        <f aca="false">SUM(D650:D655)</f>
        <v>1056</v>
      </c>
      <c r="E671" s="420" t="n">
        <f aca="false">SUM(E650:E655)</f>
        <v>35632</v>
      </c>
      <c r="F671" s="420" t="n">
        <f aca="false">SUM(F650:F655)</f>
        <v>45554</v>
      </c>
      <c r="G671" s="420" t="n">
        <f aca="false">SUM(G650:G655)</f>
        <v>128017</v>
      </c>
      <c r="H671" s="420" t="n">
        <f aca="false">SUM(H650:H655)</f>
        <v>114097</v>
      </c>
      <c r="I671" s="420" t="n">
        <f aca="false">SUM(I650:I655)</f>
        <v>178384</v>
      </c>
      <c r="J671" s="420" t="n">
        <f aca="false">SUM(J650:J655)</f>
        <v>31819</v>
      </c>
      <c r="K671" s="420" t="n">
        <f aca="false">SUM(K650:K655)</f>
        <v>1749</v>
      </c>
    </row>
    <row r="672" customFormat="false" ht="12" hidden="false" customHeight="true" outlineLevel="0" collapsed="false">
      <c r="B672" s="423" t="s">
        <v>638</v>
      </c>
      <c r="C672" s="420" t="n">
        <f aca="false">SUM(C657:C668)</f>
        <v>288731</v>
      </c>
      <c r="D672" s="420" t="n">
        <f aca="false">SUM(D657:D668)</f>
        <v>18551</v>
      </c>
      <c r="E672" s="420" t="n">
        <f aca="false">SUM(E657:E668)</f>
        <v>73131</v>
      </c>
      <c r="F672" s="420" t="n">
        <f aca="false">SUM(F657:F668)</f>
        <v>80516</v>
      </c>
      <c r="G672" s="420" t="n">
        <f aca="false">SUM(G657:G668)</f>
        <v>116437</v>
      </c>
      <c r="H672" s="420" t="n">
        <f aca="false">SUM(H657:H668)</f>
        <v>143528</v>
      </c>
      <c r="I672" s="420" t="n">
        <f aca="false">SUM(I657:I668)</f>
        <v>247209</v>
      </c>
      <c r="J672" s="420" t="n">
        <f aca="false">SUM(J657:J668)</f>
        <v>41482</v>
      </c>
      <c r="K672" s="420" t="n">
        <f aca="false">SUM(K657:K668)</f>
        <v>1553</v>
      </c>
    </row>
    <row r="673" customFormat="false" ht="36" hidden="false" customHeight="true" outlineLevel="0" collapsed="false">
      <c r="A673" s="429" t="s">
        <v>169</v>
      </c>
    </row>
    <row r="674" s="431" customFormat="true" ht="12" hidden="false" customHeight="true" outlineLevel="0" collapsed="false">
      <c r="A674" s="430" t="s">
        <v>648</v>
      </c>
      <c r="E674" s="432" t="s">
        <v>649</v>
      </c>
    </row>
    <row r="675" s="402" customFormat="true" ht="27" hidden="false" customHeight="true" outlineLevel="0" collapsed="false">
      <c r="A675" s="433" t="s">
        <v>650</v>
      </c>
    </row>
    <row r="676" s="398" customFormat="true" ht="18" hidden="false" customHeight="true" outlineLevel="0" collapsed="false">
      <c r="A676" s="370" t="s">
        <v>106</v>
      </c>
      <c r="B676" s="370"/>
      <c r="C676" s="370"/>
      <c r="D676" s="370"/>
      <c r="E676" s="370"/>
      <c r="F676" s="434"/>
      <c r="G676" s="378"/>
      <c r="H676" s="396"/>
      <c r="I676" s="397"/>
      <c r="J676" s="397"/>
      <c r="K676" s="397"/>
    </row>
    <row r="677" s="418" customFormat="true" ht="18" hidden="false" customHeight="true" outlineLevel="0" collapsed="false">
      <c r="A677" s="415" t="n">
        <v>14</v>
      </c>
      <c r="B677" s="424" t="s">
        <v>223</v>
      </c>
      <c r="C677" s="417"/>
      <c r="D677" s="417"/>
      <c r="E677" s="417"/>
      <c r="F677" s="417"/>
      <c r="G677" s="417"/>
      <c r="H677" s="417"/>
      <c r="I677" s="417"/>
      <c r="J677" s="417"/>
      <c r="K677" s="417"/>
    </row>
    <row r="678" customFormat="false" ht="15" hidden="false" customHeight="true" outlineLevel="0" collapsed="false">
      <c r="A678" s="399" t="s">
        <v>1333</v>
      </c>
      <c r="B678" s="423" t="s">
        <v>1334</v>
      </c>
      <c r="C678" s="420"/>
      <c r="D678" s="420"/>
      <c r="E678" s="420"/>
      <c r="F678" s="420"/>
      <c r="G678" s="420"/>
      <c r="H678" s="420"/>
      <c r="I678" s="420"/>
      <c r="J678" s="420"/>
      <c r="K678" s="420"/>
    </row>
    <row r="679" customFormat="false" ht="15" hidden="false" customHeight="true" outlineLevel="0" collapsed="false">
      <c r="A679" s="426"/>
      <c r="B679" s="423" t="s">
        <v>603</v>
      </c>
      <c r="C679" s="420"/>
      <c r="D679" s="420"/>
      <c r="E679" s="420"/>
      <c r="F679" s="420"/>
      <c r="G679" s="420"/>
      <c r="H679" s="420"/>
      <c r="I679" s="420"/>
      <c r="J679" s="420"/>
      <c r="K679" s="420"/>
    </row>
    <row r="680" customFormat="false" ht="15" hidden="false" customHeight="true" outlineLevel="0" collapsed="false">
      <c r="A680" s="399" t="s">
        <v>1335</v>
      </c>
      <c r="B680" s="421" t="s">
        <v>1336</v>
      </c>
      <c r="C680" s="420" t="n">
        <v>101702</v>
      </c>
      <c r="D680" s="420" t="n">
        <v>458</v>
      </c>
      <c r="E680" s="420" t="n">
        <v>23923</v>
      </c>
      <c r="F680" s="420" t="n">
        <v>22817</v>
      </c>
      <c r="G680" s="420" t="n">
        <v>54500</v>
      </c>
      <c r="H680" s="420" t="n">
        <v>50652</v>
      </c>
      <c r="I680" s="420" t="n">
        <v>85169</v>
      </c>
      <c r="J680" s="420" t="n">
        <v>16470</v>
      </c>
      <c r="K680" s="420" t="n">
        <v>834</v>
      </c>
    </row>
    <row r="681" customFormat="false" ht="11.25" hidden="false" customHeight="true" outlineLevel="0" collapsed="false">
      <c r="A681" s="399" t="s">
        <v>1337</v>
      </c>
      <c r="B681" s="421" t="s">
        <v>1338</v>
      </c>
      <c r="C681" s="420" t="n">
        <v>24589</v>
      </c>
      <c r="D681" s="420" t="n">
        <v>195</v>
      </c>
      <c r="E681" s="420" t="n">
        <v>6875</v>
      </c>
      <c r="F681" s="420" t="n">
        <v>4886</v>
      </c>
      <c r="G681" s="420" t="n">
        <v>12631</v>
      </c>
      <c r="H681" s="420" t="n">
        <v>12812</v>
      </c>
      <c r="I681" s="420" t="n">
        <v>20736</v>
      </c>
      <c r="J681" s="420" t="n">
        <v>3851</v>
      </c>
      <c r="K681" s="420" t="n">
        <v>192</v>
      </c>
    </row>
    <row r="682" customFormat="false" ht="11.25" hidden="false" customHeight="true" outlineLevel="0" collapsed="false">
      <c r="A682" s="399" t="s">
        <v>1339</v>
      </c>
      <c r="B682" s="421" t="s">
        <v>1340</v>
      </c>
      <c r="C682" s="420" t="n">
        <v>47226</v>
      </c>
      <c r="D682" s="420" t="n">
        <v>436</v>
      </c>
      <c r="E682" s="420" t="n">
        <v>15581</v>
      </c>
      <c r="F682" s="420" t="n">
        <v>9225</v>
      </c>
      <c r="G682" s="420" t="n">
        <v>21984</v>
      </c>
      <c r="H682" s="420" t="n">
        <v>20779</v>
      </c>
      <c r="I682" s="420" t="n">
        <v>40460</v>
      </c>
      <c r="J682" s="420" t="n">
        <v>6754</v>
      </c>
      <c r="K682" s="420" t="n">
        <v>264</v>
      </c>
    </row>
    <row r="683" customFormat="false" ht="15" hidden="false" customHeight="true" outlineLevel="0" collapsed="false">
      <c r="B683" s="423" t="s">
        <v>629</v>
      </c>
      <c r="C683" s="420"/>
      <c r="D683" s="420"/>
      <c r="E683" s="420"/>
      <c r="F683" s="420"/>
      <c r="G683" s="420"/>
      <c r="H683" s="420"/>
      <c r="I683" s="420"/>
      <c r="J683" s="420"/>
      <c r="K683" s="420"/>
    </row>
    <row r="684" s="442" customFormat="true" ht="15" hidden="false" customHeight="true" outlineLevel="0" collapsed="false">
      <c r="A684" s="440" t="s">
        <v>1341</v>
      </c>
      <c r="B684" s="421" t="s">
        <v>1342</v>
      </c>
      <c r="C684" s="441" t="n">
        <v>25284</v>
      </c>
      <c r="D684" s="441" t="n">
        <v>689</v>
      </c>
      <c r="E684" s="441" t="n">
        <v>10843</v>
      </c>
      <c r="F684" s="441" t="n">
        <v>4920</v>
      </c>
      <c r="G684" s="441" t="n">
        <v>8830</v>
      </c>
      <c r="H684" s="441" t="n">
        <v>12204</v>
      </c>
      <c r="I684" s="441" t="n">
        <v>21146</v>
      </c>
      <c r="J684" s="441" t="n">
        <v>4138</v>
      </c>
      <c r="K684" s="441" t="n">
        <v>88</v>
      </c>
    </row>
    <row r="685" s="442" customFormat="true" ht="11.25" hidden="false" customHeight="true" outlineLevel="0" collapsed="false">
      <c r="A685" s="440" t="s">
        <v>1343</v>
      </c>
      <c r="B685" s="421" t="s">
        <v>1344</v>
      </c>
      <c r="C685" s="441" t="n">
        <v>35509</v>
      </c>
      <c r="D685" s="441" t="n">
        <v>489</v>
      </c>
      <c r="E685" s="441" t="n">
        <v>14349</v>
      </c>
      <c r="F685" s="441" t="n">
        <v>6850</v>
      </c>
      <c r="G685" s="441" t="n">
        <v>13781</v>
      </c>
      <c r="H685" s="441" t="n">
        <v>16772</v>
      </c>
      <c r="I685" s="441" t="n">
        <v>29330</v>
      </c>
      <c r="J685" s="441" t="n">
        <v>6177</v>
      </c>
      <c r="K685" s="441" t="n">
        <v>139</v>
      </c>
    </row>
    <row r="686" s="442" customFormat="true" ht="11.25" hidden="false" customHeight="true" outlineLevel="0" collapsed="false">
      <c r="A686" s="440" t="s">
        <v>1345</v>
      </c>
      <c r="B686" s="421" t="s">
        <v>1346</v>
      </c>
      <c r="C686" s="441" t="n">
        <v>37939</v>
      </c>
      <c r="D686" s="441" t="n">
        <v>742</v>
      </c>
      <c r="E686" s="441" t="n">
        <v>15294</v>
      </c>
      <c r="F686" s="441" t="n">
        <v>8688</v>
      </c>
      <c r="G686" s="441" t="n">
        <v>13204</v>
      </c>
      <c r="H686" s="441" t="n">
        <v>18036</v>
      </c>
      <c r="I686" s="441" t="n">
        <v>32126</v>
      </c>
      <c r="J686" s="441" t="n">
        <v>5810</v>
      </c>
      <c r="K686" s="441" t="n">
        <v>149</v>
      </c>
    </row>
    <row r="687" s="442" customFormat="true" ht="11.25" hidden="false" customHeight="true" outlineLevel="0" collapsed="false">
      <c r="A687" s="440" t="s">
        <v>1347</v>
      </c>
      <c r="B687" s="421" t="s">
        <v>1348</v>
      </c>
      <c r="C687" s="441" t="n">
        <v>41387</v>
      </c>
      <c r="D687" s="441" t="n">
        <v>1809</v>
      </c>
      <c r="E687" s="441" t="n">
        <v>15551</v>
      </c>
      <c r="F687" s="441" t="n">
        <v>8235</v>
      </c>
      <c r="G687" s="441" t="n">
        <v>15791</v>
      </c>
      <c r="H687" s="441" t="n">
        <v>19948</v>
      </c>
      <c r="I687" s="441" t="n">
        <v>35020</v>
      </c>
      <c r="J687" s="441" t="n">
        <v>6366</v>
      </c>
      <c r="K687" s="441" t="n">
        <v>263</v>
      </c>
    </row>
    <row r="688" s="442" customFormat="true" ht="11.25" hidden="false" customHeight="true" outlineLevel="0" collapsed="false">
      <c r="A688" s="440" t="s">
        <v>1349</v>
      </c>
      <c r="B688" s="421" t="s">
        <v>1350</v>
      </c>
      <c r="C688" s="441" t="n">
        <v>23707</v>
      </c>
      <c r="D688" s="441" t="n">
        <v>960</v>
      </c>
      <c r="E688" s="441" t="n">
        <v>9988</v>
      </c>
      <c r="F688" s="441" t="n">
        <v>4512</v>
      </c>
      <c r="G688" s="441" t="n">
        <v>8247</v>
      </c>
      <c r="H688" s="441" t="n">
        <v>11689</v>
      </c>
      <c r="I688" s="441" t="n">
        <v>19368</v>
      </c>
      <c r="J688" s="441" t="n">
        <v>4312</v>
      </c>
      <c r="K688" s="441" t="n">
        <v>66</v>
      </c>
    </row>
    <row r="689" s="442" customFormat="true" ht="11.25" hidden="false" customHeight="true" outlineLevel="0" collapsed="false">
      <c r="A689" s="440" t="s">
        <v>1351</v>
      </c>
      <c r="B689" s="421" t="s">
        <v>1352</v>
      </c>
      <c r="C689" s="441" t="n">
        <v>34957</v>
      </c>
      <c r="D689" s="441" t="n">
        <v>1445</v>
      </c>
      <c r="E689" s="441" t="n">
        <v>13301</v>
      </c>
      <c r="F689" s="441" t="n">
        <v>8337</v>
      </c>
      <c r="G689" s="441" t="n">
        <v>11873</v>
      </c>
      <c r="H689" s="441" t="n">
        <v>16239</v>
      </c>
      <c r="I689" s="441" t="n">
        <v>29845</v>
      </c>
      <c r="J689" s="441" t="n">
        <v>5110</v>
      </c>
      <c r="K689" s="441" t="n">
        <v>173</v>
      </c>
    </row>
    <row r="690" s="442" customFormat="true" ht="11.25" hidden="false" customHeight="true" outlineLevel="0" collapsed="false">
      <c r="A690" s="440" t="s">
        <v>1353</v>
      </c>
      <c r="B690" s="421" t="s">
        <v>1354</v>
      </c>
      <c r="C690" s="441" t="n">
        <v>21625</v>
      </c>
      <c r="D690" s="441" t="n">
        <v>756</v>
      </c>
      <c r="E690" s="441" t="n">
        <v>9014</v>
      </c>
      <c r="F690" s="441" t="n">
        <v>4540</v>
      </c>
      <c r="G690" s="441" t="n">
        <v>7314</v>
      </c>
      <c r="H690" s="441" t="n">
        <v>10446</v>
      </c>
      <c r="I690" s="441" t="n">
        <v>17927</v>
      </c>
      <c r="J690" s="441" t="n">
        <v>3698</v>
      </c>
      <c r="K690" s="441" t="n">
        <v>78</v>
      </c>
    </row>
    <row r="691" s="442" customFormat="true" ht="11.25" hidden="false" customHeight="true" outlineLevel="0" collapsed="false">
      <c r="A691" s="440" t="s">
        <v>1355</v>
      </c>
      <c r="B691" s="421" t="s">
        <v>1356</v>
      </c>
      <c r="C691" s="441" t="n">
        <v>50818</v>
      </c>
      <c r="D691" s="441" t="n">
        <v>1673</v>
      </c>
      <c r="E691" s="441" t="n">
        <v>21593</v>
      </c>
      <c r="F691" s="441" t="n">
        <v>10983</v>
      </c>
      <c r="G691" s="441" t="n">
        <v>16566</v>
      </c>
      <c r="H691" s="441" t="n">
        <v>24911</v>
      </c>
      <c r="I691" s="441" t="n">
        <v>42642</v>
      </c>
      <c r="J691" s="441" t="n">
        <v>8166</v>
      </c>
      <c r="K691" s="441" t="n">
        <v>327</v>
      </c>
    </row>
    <row r="692" s="442" customFormat="true" ht="11.25" hidden="false" customHeight="true" outlineLevel="0" collapsed="false">
      <c r="A692" s="440" t="s">
        <v>1357</v>
      </c>
      <c r="B692" s="421" t="s">
        <v>1358</v>
      </c>
      <c r="C692" s="441" t="n">
        <v>27189</v>
      </c>
      <c r="D692" s="441" t="n">
        <v>1135</v>
      </c>
      <c r="E692" s="441" t="n">
        <v>9742</v>
      </c>
      <c r="F692" s="441" t="n">
        <v>6174</v>
      </c>
      <c r="G692" s="441" t="n">
        <v>10137</v>
      </c>
      <c r="H692" s="441" t="n">
        <v>13533</v>
      </c>
      <c r="I692" s="441" t="n">
        <v>22443</v>
      </c>
      <c r="J692" s="441" t="n">
        <v>4739</v>
      </c>
      <c r="K692" s="441" t="n">
        <v>113</v>
      </c>
    </row>
    <row r="693" customFormat="false" ht="15" hidden="false" customHeight="true" outlineLevel="0" collapsed="false">
      <c r="A693" s="427"/>
      <c r="B693" s="428" t="s">
        <v>620</v>
      </c>
      <c r="C693" s="420" t="n">
        <f aca="false">SUM(C680:C692)</f>
        <v>471932</v>
      </c>
      <c r="D693" s="420" t="n">
        <f aca="false">SUM(D680:D692)</f>
        <v>10787</v>
      </c>
      <c r="E693" s="420" t="n">
        <f aca="false">SUM(E680:E692)</f>
        <v>166054</v>
      </c>
      <c r="F693" s="420" t="n">
        <f aca="false">SUM(F680:F692)</f>
        <v>100167</v>
      </c>
      <c r="G693" s="420" t="n">
        <f aca="false">SUM(G680:G692)</f>
        <v>194858</v>
      </c>
      <c r="H693" s="420" t="n">
        <f aca="false">SUM(H680:H692)</f>
        <v>228021</v>
      </c>
      <c r="I693" s="420" t="n">
        <f aca="false">SUM(I680:I692)</f>
        <v>396212</v>
      </c>
      <c r="J693" s="420" t="n">
        <f aca="false">SUM(J680:J692)</f>
        <v>75591</v>
      </c>
      <c r="K693" s="420" t="n">
        <f aca="false">SUM(K680:K692)</f>
        <v>2686</v>
      </c>
    </row>
    <row r="694" customFormat="false" ht="12" hidden="false" customHeight="true" outlineLevel="0" collapsed="false">
      <c r="B694" s="419" t="s">
        <v>141</v>
      </c>
      <c r="C694" s="420"/>
      <c r="D694" s="420"/>
      <c r="E694" s="420"/>
      <c r="F694" s="420"/>
      <c r="G694" s="420"/>
      <c r="H694" s="420"/>
      <c r="I694" s="420"/>
      <c r="J694" s="420"/>
      <c r="K694" s="420"/>
    </row>
    <row r="695" customFormat="false" ht="12" hidden="false" customHeight="true" outlineLevel="0" collapsed="false">
      <c r="B695" s="423" t="s">
        <v>621</v>
      </c>
      <c r="C695" s="420" t="n">
        <f aca="false">SUM(C680:C682)</f>
        <v>173517</v>
      </c>
      <c r="D695" s="420" t="n">
        <f aca="false">SUM(D680:D682)</f>
        <v>1089</v>
      </c>
      <c r="E695" s="420" t="n">
        <f aca="false">SUM(E680:E682)</f>
        <v>46379</v>
      </c>
      <c r="F695" s="420" t="n">
        <f aca="false">SUM(F680:F682)</f>
        <v>36928</v>
      </c>
      <c r="G695" s="420" t="n">
        <f aca="false">SUM(G680:G682)</f>
        <v>89115</v>
      </c>
      <c r="H695" s="420" t="n">
        <f aca="false">SUM(H680:H682)</f>
        <v>84243</v>
      </c>
      <c r="I695" s="420" t="n">
        <f aca="false">SUM(I680:I682)</f>
        <v>146365</v>
      </c>
      <c r="J695" s="420" t="n">
        <f aca="false">SUM(J680:J682)</f>
        <v>27075</v>
      </c>
      <c r="K695" s="420" t="n">
        <f aca="false">SUM(K680:K682)</f>
        <v>1290</v>
      </c>
    </row>
    <row r="696" customFormat="false" ht="12" hidden="false" customHeight="true" outlineLevel="0" collapsed="false">
      <c r="B696" s="423" t="s">
        <v>638</v>
      </c>
      <c r="C696" s="420" t="n">
        <f aca="false">SUM(C684:C692)</f>
        <v>298415</v>
      </c>
      <c r="D696" s="420" t="n">
        <f aca="false">SUM(D684:D692)</f>
        <v>9698</v>
      </c>
      <c r="E696" s="420" t="n">
        <f aca="false">SUM(E684:E692)</f>
        <v>119675</v>
      </c>
      <c r="F696" s="420" t="n">
        <f aca="false">SUM(F684:F692)</f>
        <v>63239</v>
      </c>
      <c r="G696" s="420" t="n">
        <f aca="false">SUM(G684:G692)</f>
        <v>105743</v>
      </c>
      <c r="H696" s="420" t="n">
        <f aca="false">SUM(H684:H692)</f>
        <v>143778</v>
      </c>
      <c r="I696" s="420" t="n">
        <f aca="false">SUM(I684:I692)</f>
        <v>249847</v>
      </c>
      <c r="J696" s="420" t="n">
        <f aca="false">SUM(J684:J692)</f>
        <v>48516</v>
      </c>
      <c r="K696" s="420" t="n">
        <f aca="false">SUM(K684:K692)</f>
        <v>1396</v>
      </c>
    </row>
    <row r="697" customFormat="false" ht="15" hidden="false" customHeight="true" outlineLevel="0" collapsed="false">
      <c r="A697" s="399" t="s">
        <v>1359</v>
      </c>
      <c r="B697" s="423" t="s">
        <v>1360</v>
      </c>
      <c r="C697" s="420"/>
      <c r="D697" s="420"/>
      <c r="E697" s="420"/>
      <c r="F697" s="420"/>
      <c r="G697" s="420"/>
      <c r="H697" s="420"/>
      <c r="I697" s="420"/>
      <c r="J697" s="420"/>
      <c r="K697" s="420"/>
    </row>
    <row r="698" customFormat="false" ht="15" hidden="false" customHeight="true" outlineLevel="0" collapsed="false">
      <c r="A698" s="426"/>
      <c r="B698" s="423" t="s">
        <v>603</v>
      </c>
      <c r="C698" s="420"/>
      <c r="D698" s="420"/>
      <c r="E698" s="420"/>
      <c r="F698" s="420"/>
      <c r="G698" s="420"/>
      <c r="H698" s="420"/>
      <c r="I698" s="420"/>
      <c r="J698" s="420"/>
      <c r="K698" s="420"/>
    </row>
    <row r="699" customFormat="false" ht="15" hidden="false" customHeight="true" outlineLevel="0" collapsed="false">
      <c r="A699" s="399" t="s">
        <v>1361</v>
      </c>
      <c r="B699" s="421" t="s">
        <v>1362</v>
      </c>
      <c r="C699" s="420" t="n">
        <v>206079</v>
      </c>
      <c r="D699" s="420" t="n">
        <v>993</v>
      </c>
      <c r="E699" s="420" t="n">
        <v>42826</v>
      </c>
      <c r="F699" s="420" t="n">
        <v>44694</v>
      </c>
      <c r="G699" s="420" t="n">
        <v>117562</v>
      </c>
      <c r="H699" s="420" t="n">
        <v>105347</v>
      </c>
      <c r="I699" s="420" t="n">
        <v>176165</v>
      </c>
      <c r="J699" s="420" t="n">
        <v>29845</v>
      </c>
      <c r="K699" s="420" t="n">
        <v>3057</v>
      </c>
    </row>
    <row r="700" s="442" customFormat="true" ht="11.25" hidden="false" customHeight="true" outlineLevel="0" collapsed="false">
      <c r="A700" s="440" t="s">
        <v>1363</v>
      </c>
      <c r="B700" s="421" t="s">
        <v>1364</v>
      </c>
      <c r="C700" s="420" t="n">
        <v>17468</v>
      </c>
      <c r="D700" s="420" t="n">
        <v>72</v>
      </c>
      <c r="E700" s="420" t="n">
        <v>4247</v>
      </c>
      <c r="F700" s="420" t="n">
        <v>3530</v>
      </c>
      <c r="G700" s="420" t="n">
        <v>9619</v>
      </c>
      <c r="H700" s="420" t="n">
        <v>9662</v>
      </c>
      <c r="I700" s="420" t="n">
        <v>13423</v>
      </c>
      <c r="J700" s="420" t="n">
        <v>4043</v>
      </c>
      <c r="K700" s="420" t="n">
        <v>225</v>
      </c>
    </row>
    <row r="701" s="442" customFormat="true" ht="11.25" hidden="false" customHeight="true" outlineLevel="0" collapsed="false">
      <c r="A701" s="440" t="s">
        <v>1365</v>
      </c>
      <c r="B701" s="421" t="s">
        <v>1366</v>
      </c>
      <c r="C701" s="420" t="n">
        <v>11547</v>
      </c>
      <c r="D701" s="420" t="n">
        <v>72</v>
      </c>
      <c r="E701" s="420" t="n">
        <v>2052</v>
      </c>
      <c r="F701" s="420" t="n">
        <v>3145</v>
      </c>
      <c r="G701" s="420" t="n">
        <v>6278</v>
      </c>
      <c r="H701" s="420" t="n">
        <v>7178</v>
      </c>
      <c r="I701" s="420" t="n">
        <v>9093</v>
      </c>
      <c r="J701" s="420" t="n">
        <v>2452</v>
      </c>
      <c r="K701" s="420" t="n">
        <v>96</v>
      </c>
    </row>
    <row r="702" customFormat="false" ht="15" hidden="false" customHeight="true" outlineLevel="0" collapsed="false">
      <c r="B702" s="423" t="s">
        <v>629</v>
      </c>
      <c r="C702" s="420"/>
      <c r="D702" s="420"/>
      <c r="E702" s="420"/>
      <c r="F702" s="420"/>
      <c r="G702" s="420"/>
      <c r="H702" s="420"/>
      <c r="I702" s="420"/>
      <c r="J702" s="420"/>
      <c r="K702" s="420"/>
    </row>
    <row r="703" s="442" customFormat="true" ht="15" hidden="false" customHeight="true" outlineLevel="0" collapsed="false">
      <c r="A703" s="440" t="s">
        <v>1367</v>
      </c>
      <c r="B703" s="421" t="s">
        <v>1368</v>
      </c>
      <c r="C703" s="441" t="n">
        <v>44419</v>
      </c>
      <c r="D703" s="441" t="n">
        <v>1286</v>
      </c>
      <c r="E703" s="441" t="n">
        <v>14950</v>
      </c>
      <c r="F703" s="441" t="n">
        <v>9325</v>
      </c>
      <c r="G703" s="441" t="n">
        <v>18858</v>
      </c>
      <c r="H703" s="441" t="n">
        <v>21090</v>
      </c>
      <c r="I703" s="441" t="n">
        <v>37892</v>
      </c>
      <c r="J703" s="441" t="n">
        <v>6511</v>
      </c>
      <c r="K703" s="441" t="n">
        <v>253</v>
      </c>
    </row>
    <row r="704" s="442" customFormat="true" ht="11.25" hidden="false" customHeight="true" outlineLevel="0" collapsed="false">
      <c r="A704" s="440" t="s">
        <v>1369</v>
      </c>
      <c r="B704" s="421" t="s">
        <v>1370</v>
      </c>
      <c r="C704" s="441" t="n">
        <v>45255</v>
      </c>
      <c r="D704" s="441" t="n">
        <v>1549</v>
      </c>
      <c r="E704" s="441" t="n">
        <v>16678</v>
      </c>
      <c r="F704" s="441" t="n">
        <v>10814</v>
      </c>
      <c r="G704" s="441" t="n">
        <v>16212</v>
      </c>
      <c r="H704" s="441" t="n">
        <v>20872</v>
      </c>
      <c r="I704" s="441" t="n">
        <v>39316</v>
      </c>
      <c r="J704" s="441" t="n">
        <v>5930</v>
      </c>
      <c r="K704" s="441" t="n">
        <v>298</v>
      </c>
    </row>
    <row r="705" s="442" customFormat="true" ht="11.25" hidden="false" customHeight="true" outlineLevel="0" collapsed="false">
      <c r="A705" s="440" t="s">
        <v>1371</v>
      </c>
      <c r="B705" s="421" t="s">
        <v>1372</v>
      </c>
      <c r="C705" s="441" t="n">
        <v>21725</v>
      </c>
      <c r="D705" s="441" t="n">
        <v>1032</v>
      </c>
      <c r="E705" s="441" t="n">
        <v>7640</v>
      </c>
      <c r="F705" s="441" t="n">
        <v>4305</v>
      </c>
      <c r="G705" s="441" t="n">
        <v>8748</v>
      </c>
      <c r="H705" s="441" t="n">
        <v>10381</v>
      </c>
      <c r="I705" s="441" t="n">
        <v>17786</v>
      </c>
      <c r="J705" s="441" t="n">
        <v>3934</v>
      </c>
      <c r="K705" s="441" t="n">
        <v>162</v>
      </c>
    </row>
    <row r="706" s="442" customFormat="true" ht="11.25" hidden="false" customHeight="true" outlineLevel="0" collapsed="false">
      <c r="A706" s="440" t="s">
        <v>1373</v>
      </c>
      <c r="B706" s="421" t="s">
        <v>1374</v>
      </c>
      <c r="C706" s="441" t="n">
        <v>33590</v>
      </c>
      <c r="D706" s="441" t="n">
        <v>1087</v>
      </c>
      <c r="E706" s="441" t="n">
        <v>12959</v>
      </c>
      <c r="F706" s="441" t="n">
        <v>6881</v>
      </c>
      <c r="G706" s="441" t="n">
        <v>12663</v>
      </c>
      <c r="H706" s="441" t="n">
        <v>15410</v>
      </c>
      <c r="I706" s="441" t="n">
        <v>28463</v>
      </c>
      <c r="J706" s="441" t="n">
        <v>5124</v>
      </c>
      <c r="K706" s="441" t="n">
        <v>236</v>
      </c>
    </row>
    <row r="707" s="442" customFormat="true" ht="22.5" hidden="false" customHeight="true" outlineLevel="0" collapsed="false">
      <c r="A707" s="443" t="s">
        <v>1375</v>
      </c>
      <c r="B707" s="439" t="s">
        <v>1376</v>
      </c>
      <c r="C707" s="441" t="n">
        <v>35592</v>
      </c>
      <c r="D707" s="441" t="n">
        <v>1279</v>
      </c>
      <c r="E707" s="441" t="n">
        <v>11270</v>
      </c>
      <c r="F707" s="441" t="n">
        <v>7217</v>
      </c>
      <c r="G707" s="441" t="n">
        <v>15826</v>
      </c>
      <c r="H707" s="441" t="n">
        <v>18585</v>
      </c>
      <c r="I707" s="441" t="n">
        <v>28802</v>
      </c>
      <c r="J707" s="441" t="n">
        <v>6781</v>
      </c>
      <c r="K707" s="441" t="n">
        <v>202</v>
      </c>
    </row>
    <row r="708" s="442" customFormat="true" ht="11.25" hidden="false" customHeight="true" outlineLevel="0" collapsed="false">
      <c r="A708" s="440" t="s">
        <v>1377</v>
      </c>
      <c r="B708" s="421" t="s">
        <v>1378</v>
      </c>
      <c r="C708" s="441" t="n">
        <v>35802</v>
      </c>
      <c r="D708" s="441" t="n">
        <v>1193</v>
      </c>
      <c r="E708" s="441" t="n">
        <v>11348</v>
      </c>
      <c r="F708" s="441" t="n">
        <v>7981</v>
      </c>
      <c r="G708" s="441" t="n">
        <v>15279</v>
      </c>
      <c r="H708" s="441" t="n">
        <v>17942</v>
      </c>
      <c r="I708" s="441" t="n">
        <v>29832</v>
      </c>
      <c r="J708" s="441" t="n">
        <v>5969</v>
      </c>
      <c r="K708" s="441" t="n">
        <v>244</v>
      </c>
    </row>
    <row r="709" s="442" customFormat="true" ht="11.25" hidden="false" customHeight="true" outlineLevel="0" collapsed="false">
      <c r="A709" s="440" t="s">
        <v>1379</v>
      </c>
      <c r="B709" s="421" t="s">
        <v>1380</v>
      </c>
      <c r="C709" s="441" t="n">
        <v>31682</v>
      </c>
      <c r="D709" s="441" t="n">
        <v>1399</v>
      </c>
      <c r="E709" s="441" t="n">
        <v>11619</v>
      </c>
      <c r="F709" s="441" t="n">
        <v>6870</v>
      </c>
      <c r="G709" s="441" t="n">
        <v>11792</v>
      </c>
      <c r="H709" s="441" t="n">
        <v>15744</v>
      </c>
      <c r="I709" s="441" t="n">
        <v>27175</v>
      </c>
      <c r="J709" s="441" t="n">
        <v>4506</v>
      </c>
      <c r="K709" s="441" t="n">
        <v>233</v>
      </c>
    </row>
    <row r="710" s="442" customFormat="true" ht="11.25" hidden="false" customHeight="true" outlineLevel="0" collapsed="false">
      <c r="A710" s="440" t="s">
        <v>1381</v>
      </c>
      <c r="B710" s="421" t="s">
        <v>1382</v>
      </c>
      <c r="C710" s="441" t="n">
        <v>41583</v>
      </c>
      <c r="D710" s="441" t="n">
        <v>1256</v>
      </c>
      <c r="E710" s="441" t="n">
        <v>17516</v>
      </c>
      <c r="F710" s="441" t="n">
        <v>8642</v>
      </c>
      <c r="G710" s="441" t="n">
        <v>14168</v>
      </c>
      <c r="H710" s="441" t="n">
        <v>19273</v>
      </c>
      <c r="I710" s="441" t="n">
        <v>35860</v>
      </c>
      <c r="J710" s="441" t="n">
        <v>5722</v>
      </c>
      <c r="K710" s="441" t="n">
        <v>218</v>
      </c>
    </row>
    <row r="711" customFormat="false" ht="15" hidden="false" customHeight="true" outlineLevel="0" collapsed="false">
      <c r="A711" s="427"/>
      <c r="B711" s="428" t="s">
        <v>457</v>
      </c>
      <c r="C711" s="420" t="n">
        <f aca="false">SUM(C699:C710)</f>
        <v>524742</v>
      </c>
      <c r="D711" s="420" t="n">
        <f aca="false">SUM(D699:D710)</f>
        <v>11218</v>
      </c>
      <c r="E711" s="420" t="n">
        <f aca="false">SUM(E699:E710)</f>
        <v>153105</v>
      </c>
      <c r="F711" s="420" t="n">
        <f aca="false">SUM(F699:F710)</f>
        <v>113404</v>
      </c>
      <c r="G711" s="420" t="n">
        <f aca="false">SUM(G699:G710)</f>
        <v>247005</v>
      </c>
      <c r="H711" s="420" t="n">
        <f aca="false">SUM(H699:H710)</f>
        <v>261484</v>
      </c>
      <c r="I711" s="420" t="n">
        <f aca="false">SUM(I699:I710)</f>
        <v>443807</v>
      </c>
      <c r="J711" s="420" t="n">
        <f aca="false">SUM(J699:J710)</f>
        <v>80817</v>
      </c>
      <c r="K711" s="420" t="n">
        <f aca="false">SUM(K699:K710)</f>
        <v>5224</v>
      </c>
    </row>
    <row r="712" customFormat="false" ht="12" hidden="false" customHeight="true" outlineLevel="0" collapsed="false">
      <c r="B712" s="419" t="s">
        <v>141</v>
      </c>
      <c r="C712" s="420"/>
      <c r="D712" s="420"/>
      <c r="E712" s="420"/>
      <c r="F712" s="420"/>
      <c r="G712" s="420"/>
      <c r="H712" s="420"/>
      <c r="I712" s="420"/>
      <c r="J712" s="420"/>
      <c r="K712" s="420"/>
    </row>
    <row r="713" customFormat="false" ht="12" hidden="false" customHeight="true" outlineLevel="0" collapsed="false">
      <c r="B713" s="423" t="s">
        <v>621</v>
      </c>
      <c r="C713" s="420" t="n">
        <f aca="false">SUM(C699:C701)</f>
        <v>235094</v>
      </c>
      <c r="D713" s="420" t="n">
        <f aca="false">SUM(D699:D701)</f>
        <v>1137</v>
      </c>
      <c r="E713" s="420" t="n">
        <f aca="false">SUM(E699:E701)</f>
        <v>49125</v>
      </c>
      <c r="F713" s="420" t="n">
        <f aca="false">SUM(F699:F701)</f>
        <v>51369</v>
      </c>
      <c r="G713" s="420" t="n">
        <f aca="false">SUM(G699:G701)</f>
        <v>133459</v>
      </c>
      <c r="H713" s="420" t="n">
        <f aca="false">SUM(H699:H701)</f>
        <v>122187</v>
      </c>
      <c r="I713" s="420" t="n">
        <f aca="false">SUM(I699:I701)</f>
        <v>198681</v>
      </c>
      <c r="J713" s="420" t="n">
        <f aca="false">SUM(J699:J701)</f>
        <v>36340</v>
      </c>
      <c r="K713" s="420" t="n">
        <f aca="false">SUM(K699:K701)</f>
        <v>3378</v>
      </c>
    </row>
    <row r="714" customFormat="false" ht="12" hidden="false" customHeight="true" outlineLevel="0" collapsed="false">
      <c r="B714" s="423" t="s">
        <v>638</v>
      </c>
      <c r="C714" s="420" t="n">
        <f aca="false">SUM(C703:C710)</f>
        <v>289648</v>
      </c>
      <c r="D714" s="420" t="n">
        <f aca="false">SUM(D703:D710)</f>
        <v>10081</v>
      </c>
      <c r="E714" s="420" t="n">
        <f aca="false">SUM(E703:E710)</f>
        <v>103980</v>
      </c>
      <c r="F714" s="420" t="n">
        <f aca="false">SUM(F703:F710)</f>
        <v>62035</v>
      </c>
      <c r="G714" s="420" t="n">
        <f aca="false">SUM(G703:G710)</f>
        <v>113546</v>
      </c>
      <c r="H714" s="420" t="n">
        <f aca="false">SUM(H703:H710)</f>
        <v>139297</v>
      </c>
      <c r="I714" s="420" t="n">
        <f aca="false">SUM(I703:I710)</f>
        <v>245126</v>
      </c>
      <c r="J714" s="420" t="n">
        <f aca="false">SUM(J703:J710)</f>
        <v>44477</v>
      </c>
      <c r="K714" s="420" t="n">
        <f aca="false">SUM(K703:K710)</f>
        <v>1846</v>
      </c>
    </row>
    <row r="715" customFormat="false" ht="15" hidden="false" customHeight="true" outlineLevel="0" collapsed="false">
      <c r="A715" s="399" t="s">
        <v>1383</v>
      </c>
      <c r="B715" s="423" t="s">
        <v>1384</v>
      </c>
      <c r="C715" s="420"/>
      <c r="D715" s="420"/>
      <c r="E715" s="420"/>
      <c r="F715" s="420"/>
      <c r="G715" s="420"/>
      <c r="H715" s="420"/>
      <c r="I715" s="420"/>
      <c r="J715" s="420"/>
      <c r="K715" s="420"/>
    </row>
    <row r="716" customFormat="false" ht="15" hidden="false" customHeight="true" outlineLevel="0" collapsed="false">
      <c r="A716" s="426"/>
      <c r="B716" s="423" t="s">
        <v>764</v>
      </c>
      <c r="C716" s="420"/>
      <c r="D716" s="420"/>
      <c r="E716" s="420"/>
      <c r="F716" s="420"/>
      <c r="G716" s="420"/>
      <c r="H716" s="420"/>
      <c r="I716" s="420"/>
      <c r="J716" s="420"/>
      <c r="K716" s="420"/>
    </row>
    <row r="717" customFormat="false" ht="15" hidden="false" customHeight="true" outlineLevel="0" collapsed="false">
      <c r="A717" s="399" t="s">
        <v>1385</v>
      </c>
      <c r="B717" s="421" t="s">
        <v>1386</v>
      </c>
      <c r="C717" s="420" t="n">
        <v>188845</v>
      </c>
      <c r="D717" s="420" t="n">
        <v>499</v>
      </c>
      <c r="E717" s="420" t="n">
        <v>33185</v>
      </c>
      <c r="F717" s="420" t="n">
        <v>42446</v>
      </c>
      <c r="G717" s="420" t="n">
        <v>112711</v>
      </c>
      <c r="H717" s="420" t="n">
        <v>99666</v>
      </c>
      <c r="I717" s="420" t="n">
        <v>157134</v>
      </c>
      <c r="J717" s="420" t="n">
        <v>31520</v>
      </c>
      <c r="K717" s="420" t="n">
        <v>2290</v>
      </c>
    </row>
    <row r="718" customFormat="false" ht="15" hidden="false" customHeight="true" outlineLevel="0" collapsed="false">
      <c r="B718" s="423" t="s">
        <v>629</v>
      </c>
      <c r="C718" s="420"/>
      <c r="D718" s="420"/>
      <c r="E718" s="420"/>
      <c r="F718" s="420"/>
      <c r="G718" s="420"/>
      <c r="H718" s="420"/>
      <c r="I718" s="420"/>
      <c r="J718" s="420"/>
      <c r="K718" s="420"/>
    </row>
    <row r="719" s="442" customFormat="true" ht="15" hidden="false" customHeight="true" outlineLevel="0" collapsed="false">
      <c r="A719" s="440" t="s">
        <v>1387</v>
      </c>
      <c r="B719" s="421" t="s">
        <v>1388</v>
      </c>
      <c r="C719" s="441" t="n">
        <v>34547</v>
      </c>
      <c r="D719" s="441" t="n">
        <v>1094</v>
      </c>
      <c r="E719" s="441" t="n">
        <v>10107</v>
      </c>
      <c r="F719" s="441" t="n">
        <v>9825</v>
      </c>
      <c r="G719" s="441" t="n">
        <v>13515</v>
      </c>
      <c r="H719" s="441" t="n">
        <v>16640</v>
      </c>
      <c r="I719" s="441" t="n">
        <v>29053</v>
      </c>
      <c r="J719" s="441" t="n">
        <v>5464</v>
      </c>
      <c r="K719" s="441" t="n">
        <v>261</v>
      </c>
    </row>
    <row r="720" s="442" customFormat="true" ht="12" hidden="false" customHeight="true" outlineLevel="0" collapsed="false">
      <c r="A720" s="440" t="s">
        <v>1389</v>
      </c>
      <c r="B720" s="421" t="s">
        <v>1390</v>
      </c>
      <c r="C720" s="441" t="n">
        <v>20817</v>
      </c>
      <c r="D720" s="441" t="n">
        <v>701</v>
      </c>
      <c r="E720" s="441" t="n">
        <v>8149</v>
      </c>
      <c r="F720" s="441" t="n">
        <v>4526</v>
      </c>
      <c r="G720" s="441" t="n">
        <v>7437</v>
      </c>
      <c r="H720" s="441" t="n">
        <v>10274</v>
      </c>
      <c r="I720" s="441" t="n">
        <v>17543</v>
      </c>
      <c r="J720" s="441" t="n">
        <v>3268</v>
      </c>
      <c r="K720" s="441" t="n">
        <v>109</v>
      </c>
    </row>
    <row r="721" s="442" customFormat="true" ht="11.25" hidden="false" customHeight="true" outlineLevel="0" collapsed="false">
      <c r="A721" s="440" t="s">
        <v>1391</v>
      </c>
      <c r="B721" s="421" t="s">
        <v>1392</v>
      </c>
      <c r="C721" s="441" t="n">
        <v>34070</v>
      </c>
      <c r="D721" s="441" t="n">
        <v>1095</v>
      </c>
      <c r="E721" s="441" t="n">
        <v>12435</v>
      </c>
      <c r="F721" s="441" t="n">
        <v>8055</v>
      </c>
      <c r="G721" s="441" t="n">
        <v>12477</v>
      </c>
      <c r="H721" s="441" t="n">
        <v>15852</v>
      </c>
      <c r="I721" s="441" t="n">
        <v>28655</v>
      </c>
      <c r="J721" s="441" t="n">
        <v>5387</v>
      </c>
      <c r="K721" s="441" t="n">
        <v>217</v>
      </c>
    </row>
    <row r="722" s="442" customFormat="true" ht="11.25" hidden="false" customHeight="true" outlineLevel="0" collapsed="false">
      <c r="A722" s="440" t="s">
        <v>1393</v>
      </c>
      <c r="B722" s="421" t="s">
        <v>1394</v>
      </c>
      <c r="C722" s="441" t="n">
        <v>31402</v>
      </c>
      <c r="D722" s="441" t="n">
        <v>1433</v>
      </c>
      <c r="E722" s="441" t="n">
        <v>9889</v>
      </c>
      <c r="F722" s="441" t="n">
        <v>7230</v>
      </c>
      <c r="G722" s="441" t="n">
        <v>12850</v>
      </c>
      <c r="H722" s="441" t="n">
        <v>15297</v>
      </c>
      <c r="I722" s="441" t="n">
        <v>26852</v>
      </c>
      <c r="J722" s="441" t="n">
        <v>4546</v>
      </c>
      <c r="K722" s="441" t="n">
        <v>151</v>
      </c>
    </row>
    <row r="723" s="442" customFormat="true" ht="11.25" hidden="false" customHeight="true" outlineLevel="0" collapsed="false">
      <c r="A723" s="440" t="s">
        <v>1395</v>
      </c>
      <c r="B723" s="421" t="s">
        <v>1396</v>
      </c>
      <c r="C723" s="441" t="n">
        <v>25885</v>
      </c>
      <c r="D723" s="441" t="n">
        <v>1933</v>
      </c>
      <c r="E723" s="441" t="n">
        <v>8293</v>
      </c>
      <c r="F723" s="441" t="n">
        <v>5581</v>
      </c>
      <c r="G723" s="441" t="n">
        <v>10077</v>
      </c>
      <c r="H723" s="441" t="n">
        <v>13172</v>
      </c>
      <c r="I723" s="441" t="n">
        <v>21666</v>
      </c>
      <c r="J723" s="441" t="n">
        <v>4218</v>
      </c>
      <c r="K723" s="441" t="n">
        <v>190</v>
      </c>
    </row>
    <row r="724" customFormat="false" ht="15" hidden="false" customHeight="true" outlineLevel="0" collapsed="false">
      <c r="A724" s="427"/>
      <c r="B724" s="428" t="s">
        <v>620</v>
      </c>
      <c r="C724" s="420" t="n">
        <f aca="false">SUM(C717:C723)</f>
        <v>335566</v>
      </c>
      <c r="D724" s="420" t="n">
        <f aca="false">SUM(D717:D723)</f>
        <v>6755</v>
      </c>
      <c r="E724" s="420" t="n">
        <f aca="false">SUM(E717:E723)</f>
        <v>82058</v>
      </c>
      <c r="F724" s="420" t="n">
        <f aca="false">SUM(F717:F723)</f>
        <v>77663</v>
      </c>
      <c r="G724" s="420" t="n">
        <f aca="false">SUM(G717:G723)</f>
        <v>169067</v>
      </c>
      <c r="H724" s="420" t="n">
        <f aca="false">SUM(H717:H723)</f>
        <v>170901</v>
      </c>
      <c r="I724" s="420" t="n">
        <f aca="false">SUM(I717:I723)</f>
        <v>280903</v>
      </c>
      <c r="J724" s="420" t="n">
        <f aca="false">SUM(J717:J723)</f>
        <v>54403</v>
      </c>
      <c r="K724" s="420" t="n">
        <f aca="false">SUM(K717:K723)</f>
        <v>3218</v>
      </c>
    </row>
    <row r="725" customFormat="false" ht="12" hidden="false" customHeight="true" outlineLevel="0" collapsed="false">
      <c r="B725" s="419" t="s">
        <v>141</v>
      </c>
      <c r="C725" s="420"/>
      <c r="D725" s="420"/>
      <c r="E725" s="420"/>
      <c r="F725" s="420"/>
      <c r="G725" s="420"/>
      <c r="H725" s="420"/>
      <c r="I725" s="420"/>
      <c r="J725" s="420"/>
      <c r="K725" s="420"/>
    </row>
    <row r="726" customFormat="false" ht="12" hidden="false" customHeight="true" outlineLevel="0" collapsed="false">
      <c r="B726" s="423" t="s">
        <v>857</v>
      </c>
      <c r="C726" s="420" t="n">
        <f aca="false">SUM(C717)</f>
        <v>188845</v>
      </c>
      <c r="D726" s="420" t="n">
        <f aca="false">SUM(D717)</f>
        <v>499</v>
      </c>
      <c r="E726" s="420" t="n">
        <f aca="false">SUM(E717)</f>
        <v>33185</v>
      </c>
      <c r="F726" s="420" t="n">
        <f aca="false">SUM(F717)</f>
        <v>42446</v>
      </c>
      <c r="G726" s="420" t="n">
        <f aca="false">SUM(G717)</f>
        <v>112711</v>
      </c>
      <c r="H726" s="420" t="n">
        <f aca="false">SUM(H717)</f>
        <v>99666</v>
      </c>
      <c r="I726" s="420" t="n">
        <f aca="false">SUM(I717)</f>
        <v>157134</v>
      </c>
      <c r="J726" s="420" t="n">
        <f aca="false">SUM(J717)</f>
        <v>31520</v>
      </c>
      <c r="K726" s="420" t="n">
        <f aca="false">SUM(K717)</f>
        <v>2290</v>
      </c>
    </row>
    <row r="727" customFormat="false" ht="12" hidden="false" customHeight="true" outlineLevel="0" collapsed="false">
      <c r="B727" s="423" t="s">
        <v>638</v>
      </c>
      <c r="C727" s="420" t="n">
        <f aca="false">SUM(C719:C723)</f>
        <v>146721</v>
      </c>
      <c r="D727" s="420" t="n">
        <f aca="false">SUM(D719:D723)</f>
        <v>6256</v>
      </c>
      <c r="E727" s="420" t="n">
        <f aca="false">SUM(E719:E723)</f>
        <v>48873</v>
      </c>
      <c r="F727" s="420" t="n">
        <f aca="false">SUM(F719:F723)</f>
        <v>35217</v>
      </c>
      <c r="G727" s="420" t="n">
        <f aca="false">SUM(G719:G723)</f>
        <v>56356</v>
      </c>
      <c r="H727" s="420" t="n">
        <f aca="false">SUM(H719:H723)</f>
        <v>71235</v>
      </c>
      <c r="I727" s="420" t="n">
        <f aca="false">SUM(I719:I723)</f>
        <v>123769</v>
      </c>
      <c r="J727" s="420" t="n">
        <f aca="false">SUM(J719:J723)</f>
        <v>22883</v>
      </c>
      <c r="K727" s="420" t="n">
        <f aca="false">SUM(K719:K723)</f>
        <v>928</v>
      </c>
    </row>
    <row r="728" s="418" customFormat="true" ht="15" hidden="false" customHeight="true" outlineLevel="0" collapsed="false">
      <c r="A728" s="415" t="n">
        <v>14</v>
      </c>
      <c r="B728" s="422" t="s">
        <v>620</v>
      </c>
      <c r="C728" s="417" t="n">
        <f aca="false">SUM(C693,C711,C724)</f>
        <v>1332240</v>
      </c>
      <c r="D728" s="417" t="n">
        <f aca="false">SUM(D693,D711,D724)</f>
        <v>28760</v>
      </c>
      <c r="E728" s="417" t="n">
        <f aca="false">SUM(E693,E711,E724)</f>
        <v>401217</v>
      </c>
      <c r="F728" s="417" t="n">
        <f aca="false">SUM(F693,F711,F724)</f>
        <v>291234</v>
      </c>
      <c r="G728" s="417" t="n">
        <f aca="false">SUM(G693,G711,G724)</f>
        <v>610930</v>
      </c>
      <c r="H728" s="417" t="n">
        <f aca="false">SUM(H693,H711,H724)</f>
        <v>660406</v>
      </c>
      <c r="I728" s="417" t="n">
        <f aca="false">SUM(I693,I711,I724)</f>
        <v>1120922</v>
      </c>
      <c r="J728" s="417" t="n">
        <f aca="false">SUM(J693,J711,J724)</f>
        <v>210811</v>
      </c>
      <c r="K728" s="417" t="n">
        <f aca="false">SUM(K693,K711,K724)</f>
        <v>11128</v>
      </c>
    </row>
    <row r="729" customFormat="false" ht="12" hidden="false" customHeight="true" outlineLevel="0" collapsed="false">
      <c r="B729" s="419" t="s">
        <v>141</v>
      </c>
      <c r="C729" s="420"/>
      <c r="D729" s="420"/>
      <c r="E729" s="420"/>
      <c r="F729" s="420"/>
      <c r="G729" s="420"/>
      <c r="H729" s="420"/>
      <c r="I729" s="420"/>
      <c r="J729" s="420"/>
      <c r="K729" s="420"/>
    </row>
    <row r="730" customFormat="false" ht="12" hidden="false" customHeight="true" outlineLevel="0" collapsed="false">
      <c r="B730" s="423" t="s">
        <v>857</v>
      </c>
      <c r="C730" s="420" t="n">
        <f aca="false">SUM(C695,C713,C726)</f>
        <v>597456</v>
      </c>
      <c r="D730" s="420" t="n">
        <f aca="false">SUM(D695,D713,D726)</f>
        <v>2725</v>
      </c>
      <c r="E730" s="420" t="n">
        <f aca="false">SUM(E695,E713,E726)</f>
        <v>128689</v>
      </c>
      <c r="F730" s="420" t="n">
        <f aca="false">SUM(F695,F713,F726)</f>
        <v>130743</v>
      </c>
      <c r="G730" s="420" t="n">
        <f aca="false">SUM(G695,G713,G726)</f>
        <v>335285</v>
      </c>
      <c r="H730" s="420" t="n">
        <f aca="false">SUM(H695,H713,H726)</f>
        <v>306096</v>
      </c>
      <c r="I730" s="420" t="n">
        <f aca="false">SUM(I695,I713,I726)</f>
        <v>502180</v>
      </c>
      <c r="J730" s="420" t="n">
        <f aca="false">SUM(J695,J713,J726)</f>
        <v>94935</v>
      </c>
      <c r="K730" s="420" t="n">
        <f aca="false">SUM(K695,K713,K726)</f>
        <v>6958</v>
      </c>
    </row>
    <row r="731" customFormat="false" ht="12" hidden="false" customHeight="true" outlineLevel="0" collapsed="false">
      <c r="B731" s="423" t="s">
        <v>638</v>
      </c>
      <c r="C731" s="420" t="n">
        <f aca="false">SUM(C696,C714,C727)</f>
        <v>734784</v>
      </c>
      <c r="D731" s="420" t="n">
        <f aca="false">SUM(D696,D714,D727)</f>
        <v>26035</v>
      </c>
      <c r="E731" s="420" t="n">
        <f aca="false">SUM(E696,E714,E727)</f>
        <v>272528</v>
      </c>
      <c r="F731" s="420" t="n">
        <f aca="false">SUM(F696,F714,F727)</f>
        <v>160491</v>
      </c>
      <c r="G731" s="420" t="n">
        <f aca="false">SUM(G696,G714,G727)</f>
        <v>275645</v>
      </c>
      <c r="H731" s="420" t="n">
        <f aca="false">SUM(H696,H714,H727)</f>
        <v>354310</v>
      </c>
      <c r="I731" s="420" t="n">
        <f aca="false">SUM(I696,I714,I727)</f>
        <v>618742</v>
      </c>
      <c r="J731" s="420" t="n">
        <f aca="false">SUM(J696,J714,J727)</f>
        <v>115876</v>
      </c>
      <c r="K731" s="420" t="n">
        <f aca="false">SUM(K696,K714,K727)</f>
        <v>4170</v>
      </c>
    </row>
    <row r="732" customFormat="false" ht="36" hidden="false" customHeight="true" outlineLevel="0" collapsed="false">
      <c r="A732" s="429" t="s">
        <v>169</v>
      </c>
    </row>
    <row r="733" s="431" customFormat="true" ht="12" hidden="false" customHeight="true" outlineLevel="0" collapsed="false">
      <c r="A733" s="430" t="s">
        <v>648</v>
      </c>
      <c r="E733" s="432" t="s">
        <v>649</v>
      </c>
    </row>
    <row r="734" s="402" customFormat="true" ht="27" hidden="false" customHeight="true" outlineLevel="0" collapsed="false">
      <c r="A734" s="433" t="s">
        <v>650</v>
      </c>
    </row>
    <row r="735" s="398" customFormat="true" ht="18" hidden="false" customHeight="true" outlineLevel="0" collapsed="false">
      <c r="A735" s="370" t="s">
        <v>106</v>
      </c>
      <c r="B735" s="370"/>
      <c r="C735" s="370"/>
      <c r="D735" s="370"/>
      <c r="E735" s="370"/>
      <c r="F735" s="434"/>
      <c r="G735" s="378"/>
      <c r="H735" s="396"/>
      <c r="I735" s="397"/>
      <c r="J735" s="397"/>
      <c r="K735" s="397"/>
    </row>
    <row r="736" s="418" customFormat="true" ht="18" hidden="false" customHeight="true" outlineLevel="0" collapsed="false">
      <c r="A736" s="415" t="n">
        <v>15</v>
      </c>
      <c r="B736" s="424" t="s">
        <v>224</v>
      </c>
      <c r="C736" s="417"/>
      <c r="D736" s="417"/>
      <c r="E736" s="417"/>
      <c r="F736" s="417"/>
      <c r="G736" s="417"/>
      <c r="H736" s="417"/>
      <c r="I736" s="417"/>
      <c r="J736" s="417"/>
      <c r="K736" s="417"/>
    </row>
    <row r="737" customFormat="false" ht="15" hidden="false" customHeight="true" outlineLevel="0" collapsed="false">
      <c r="A737" s="399" t="s">
        <v>1397</v>
      </c>
      <c r="B737" s="419" t="s">
        <v>1398</v>
      </c>
      <c r="C737" s="420"/>
      <c r="D737" s="420"/>
      <c r="E737" s="420"/>
      <c r="F737" s="420"/>
      <c r="G737" s="420"/>
      <c r="H737" s="420"/>
      <c r="I737" s="420"/>
      <c r="J737" s="420"/>
      <c r="K737" s="420"/>
    </row>
    <row r="738" customFormat="false" ht="15" hidden="false" customHeight="true" outlineLevel="0" collapsed="false">
      <c r="B738" s="423" t="s">
        <v>764</v>
      </c>
      <c r="C738" s="420"/>
      <c r="D738" s="420"/>
      <c r="E738" s="420"/>
      <c r="F738" s="420"/>
      <c r="G738" s="420"/>
      <c r="H738" s="420"/>
      <c r="I738" s="420"/>
      <c r="J738" s="420"/>
      <c r="K738" s="420"/>
    </row>
    <row r="739" customFormat="false" ht="15" hidden="false" customHeight="true" outlineLevel="0" collapsed="false">
      <c r="A739" s="399" t="s">
        <v>1399</v>
      </c>
      <c r="B739" s="421" t="s">
        <v>1400</v>
      </c>
      <c r="C739" s="420" t="n">
        <v>30497</v>
      </c>
      <c r="D739" s="420" t="n">
        <v>326</v>
      </c>
      <c r="E739" s="420" t="n">
        <v>6569</v>
      </c>
      <c r="F739" s="420" t="n">
        <v>7024</v>
      </c>
      <c r="G739" s="420" t="n">
        <v>16578</v>
      </c>
      <c r="H739" s="420" t="n">
        <v>15464</v>
      </c>
      <c r="I739" s="420" t="n">
        <v>26322</v>
      </c>
      <c r="J739" s="420" t="n">
        <v>4168</v>
      </c>
      <c r="K739" s="420" t="n">
        <v>277</v>
      </c>
    </row>
    <row r="740" customFormat="false" ht="15" hidden="false" customHeight="true" outlineLevel="0" collapsed="false">
      <c r="B740" s="423" t="s">
        <v>629</v>
      </c>
      <c r="C740" s="420"/>
      <c r="D740" s="420"/>
      <c r="E740" s="420"/>
      <c r="F740" s="420"/>
      <c r="G740" s="420"/>
      <c r="H740" s="420"/>
      <c r="I740" s="420"/>
      <c r="J740" s="420"/>
      <c r="K740" s="420"/>
    </row>
    <row r="741" s="442" customFormat="true" ht="15" hidden="false" customHeight="true" outlineLevel="0" collapsed="false">
      <c r="A741" s="440" t="s">
        <v>1401</v>
      </c>
      <c r="B741" s="421" t="s">
        <v>1402</v>
      </c>
      <c r="C741" s="441" t="n">
        <v>17251</v>
      </c>
      <c r="D741" s="441" t="n">
        <v>1078</v>
      </c>
      <c r="E741" s="441" t="n">
        <v>5870</v>
      </c>
      <c r="F741" s="441" t="n">
        <v>3498</v>
      </c>
      <c r="G741" s="441" t="n">
        <v>6805</v>
      </c>
      <c r="H741" s="441" t="n">
        <v>8584</v>
      </c>
      <c r="I741" s="441" t="n">
        <v>15062</v>
      </c>
      <c r="J741" s="441" t="n">
        <v>2184</v>
      </c>
      <c r="K741" s="441" t="n">
        <v>76</v>
      </c>
    </row>
    <row r="742" s="442" customFormat="true" ht="11.25" hidden="false" customHeight="true" outlineLevel="0" collapsed="false">
      <c r="A742" s="440" t="s">
        <v>1403</v>
      </c>
      <c r="B742" s="421" t="s">
        <v>1404</v>
      </c>
      <c r="C742" s="441" t="n">
        <v>18759</v>
      </c>
      <c r="D742" s="441" t="n">
        <v>417</v>
      </c>
      <c r="E742" s="441" t="n">
        <v>4929</v>
      </c>
      <c r="F742" s="441" t="n">
        <v>5026</v>
      </c>
      <c r="G742" s="441" t="n">
        <v>8387</v>
      </c>
      <c r="H742" s="441" t="n">
        <v>9616</v>
      </c>
      <c r="I742" s="441" t="n">
        <v>15925</v>
      </c>
      <c r="J742" s="441" t="n">
        <v>2832</v>
      </c>
      <c r="K742" s="441" t="n">
        <v>84</v>
      </c>
    </row>
    <row r="743" s="442" customFormat="true" ht="11.25" hidden="false" customHeight="true" outlineLevel="0" collapsed="false">
      <c r="A743" s="440" t="s">
        <v>1405</v>
      </c>
      <c r="B743" s="421" t="s">
        <v>1406</v>
      </c>
      <c r="C743" s="441" t="n">
        <v>26482</v>
      </c>
      <c r="D743" s="441" t="n">
        <v>432</v>
      </c>
      <c r="E743" s="441" t="n">
        <v>9291</v>
      </c>
      <c r="F743" s="441" t="n">
        <v>7044</v>
      </c>
      <c r="G743" s="441" t="n">
        <v>9714</v>
      </c>
      <c r="H743" s="441" t="n">
        <v>12432</v>
      </c>
      <c r="I743" s="441" t="n">
        <v>23200</v>
      </c>
      <c r="J743" s="441" t="n">
        <v>3235</v>
      </c>
      <c r="K743" s="441" t="n">
        <v>167</v>
      </c>
    </row>
    <row r="744" s="442" customFormat="true" ht="11.25" hidden="false" customHeight="true" outlineLevel="0" collapsed="false">
      <c r="A744" s="440" t="s">
        <v>1407</v>
      </c>
      <c r="B744" s="421" t="s">
        <v>1408</v>
      </c>
      <c r="C744" s="441" t="n">
        <v>14565</v>
      </c>
      <c r="D744" s="441" t="n">
        <v>407</v>
      </c>
      <c r="E744" s="441" t="n">
        <v>4593</v>
      </c>
      <c r="F744" s="441" t="n">
        <v>3328</v>
      </c>
      <c r="G744" s="441" t="n">
        <v>6236</v>
      </c>
      <c r="H744" s="441" t="n">
        <v>7060</v>
      </c>
      <c r="I744" s="441" t="n">
        <v>12621</v>
      </c>
      <c r="J744" s="441" t="n">
        <v>1939</v>
      </c>
      <c r="K744" s="441" t="n">
        <v>114</v>
      </c>
    </row>
    <row r="745" s="442" customFormat="true" ht="11.25" hidden="false" customHeight="true" outlineLevel="0" collapsed="false">
      <c r="A745" s="440" t="s">
        <v>1409</v>
      </c>
      <c r="B745" s="421" t="s">
        <v>1410</v>
      </c>
      <c r="C745" s="441" t="n">
        <v>32743</v>
      </c>
      <c r="D745" s="441" t="n">
        <v>1643</v>
      </c>
      <c r="E745" s="441" t="n">
        <v>11302</v>
      </c>
      <c r="F745" s="441" t="n">
        <v>6053</v>
      </c>
      <c r="G745" s="441" t="n">
        <v>13744</v>
      </c>
      <c r="H745" s="441" t="n">
        <v>16159</v>
      </c>
      <c r="I745" s="441" t="n">
        <v>27977</v>
      </c>
      <c r="J745" s="441" t="n">
        <v>4758</v>
      </c>
      <c r="K745" s="441" t="n">
        <v>166</v>
      </c>
    </row>
    <row r="746" customFormat="false" ht="15" hidden="false" customHeight="true" outlineLevel="0" collapsed="false">
      <c r="A746" s="427"/>
      <c r="B746" s="428" t="s">
        <v>620</v>
      </c>
      <c r="C746" s="420" t="n">
        <f aca="false">SUM(C739:C745)</f>
        <v>140297</v>
      </c>
      <c r="D746" s="420" t="n">
        <f aca="false">SUM(D739:D745)</f>
        <v>4303</v>
      </c>
      <c r="E746" s="420" t="n">
        <f aca="false">SUM(E739:E745)</f>
        <v>42554</v>
      </c>
      <c r="F746" s="420" t="n">
        <f aca="false">SUM(F739:F745)</f>
        <v>31973</v>
      </c>
      <c r="G746" s="420" t="n">
        <f aca="false">SUM(G739:G745)</f>
        <v>61464</v>
      </c>
      <c r="H746" s="420" t="n">
        <f aca="false">SUM(H739:H745)</f>
        <v>69315</v>
      </c>
      <c r="I746" s="420" t="n">
        <f aca="false">SUM(I739:I745)</f>
        <v>121107</v>
      </c>
      <c r="J746" s="420" t="n">
        <f aca="false">SUM(J739:J745)</f>
        <v>19116</v>
      </c>
      <c r="K746" s="420" t="n">
        <f aca="false">SUM(K739:K745)</f>
        <v>884</v>
      </c>
    </row>
    <row r="747" customFormat="false" ht="12" hidden="false" customHeight="true" outlineLevel="0" collapsed="false">
      <c r="B747" s="419" t="s">
        <v>141</v>
      </c>
      <c r="C747" s="420"/>
      <c r="D747" s="420"/>
      <c r="E747" s="420"/>
      <c r="F747" s="420"/>
      <c r="G747" s="420"/>
      <c r="H747" s="420"/>
      <c r="I747" s="420"/>
      <c r="J747" s="420"/>
      <c r="K747" s="420"/>
    </row>
    <row r="748" customFormat="false" ht="12" hidden="false" customHeight="true" outlineLevel="0" collapsed="false">
      <c r="B748" s="423" t="s">
        <v>857</v>
      </c>
      <c r="C748" s="420" t="n">
        <f aca="false">SUM(C739)</f>
        <v>30497</v>
      </c>
      <c r="D748" s="420" t="n">
        <f aca="false">SUM(D739)</f>
        <v>326</v>
      </c>
      <c r="E748" s="420" t="n">
        <f aca="false">SUM(E739)</f>
        <v>6569</v>
      </c>
      <c r="F748" s="420" t="n">
        <f aca="false">SUM(F739)</f>
        <v>7024</v>
      </c>
      <c r="G748" s="420" t="n">
        <f aca="false">SUM(G739)</f>
        <v>16578</v>
      </c>
      <c r="H748" s="420" t="n">
        <f aca="false">SUM(H739)</f>
        <v>15464</v>
      </c>
      <c r="I748" s="420" t="n">
        <f aca="false">SUM(I739)</f>
        <v>26322</v>
      </c>
      <c r="J748" s="420" t="n">
        <f aca="false">SUM(J739)</f>
        <v>4168</v>
      </c>
      <c r="K748" s="420" t="n">
        <f aca="false">SUM(K739)</f>
        <v>277</v>
      </c>
    </row>
    <row r="749" customFormat="false" ht="12" hidden="false" customHeight="true" outlineLevel="0" collapsed="false">
      <c r="B749" s="423" t="s">
        <v>638</v>
      </c>
      <c r="C749" s="420" t="n">
        <f aca="false">SUM(C741:C745)</f>
        <v>109800</v>
      </c>
      <c r="D749" s="420" t="n">
        <f aca="false">SUM(D741:D745)</f>
        <v>3977</v>
      </c>
      <c r="E749" s="420" t="n">
        <f aca="false">SUM(E741:E745)</f>
        <v>35985</v>
      </c>
      <c r="F749" s="420" t="n">
        <f aca="false">SUM(F741:F745)</f>
        <v>24949</v>
      </c>
      <c r="G749" s="420" t="n">
        <f aca="false">SUM(G741:G745)</f>
        <v>44886</v>
      </c>
      <c r="H749" s="420" t="n">
        <f aca="false">SUM(H741:H745)</f>
        <v>53851</v>
      </c>
      <c r="I749" s="420" t="n">
        <f aca="false">SUM(I741:I745)</f>
        <v>94785</v>
      </c>
      <c r="J749" s="420" t="n">
        <f aca="false">SUM(J741:J745)</f>
        <v>14948</v>
      </c>
      <c r="K749" s="420" t="n">
        <f aca="false">SUM(K741:K745)</f>
        <v>607</v>
      </c>
    </row>
    <row r="750" customFormat="false" ht="15" hidden="false" customHeight="true" outlineLevel="0" collapsed="false">
      <c r="A750" s="399" t="s">
        <v>1411</v>
      </c>
      <c r="B750" s="419" t="s">
        <v>1412</v>
      </c>
      <c r="C750" s="420"/>
      <c r="D750" s="420"/>
      <c r="E750" s="420"/>
      <c r="F750" s="420"/>
      <c r="G750" s="420"/>
      <c r="H750" s="420"/>
      <c r="I750" s="420"/>
      <c r="J750" s="420"/>
      <c r="K750" s="420"/>
    </row>
    <row r="751" customFormat="false" ht="15" hidden="false" customHeight="true" outlineLevel="0" collapsed="false">
      <c r="B751" s="423" t="s">
        <v>764</v>
      </c>
      <c r="C751" s="420"/>
      <c r="D751" s="420"/>
      <c r="E751" s="420"/>
      <c r="F751" s="420"/>
      <c r="G751" s="420"/>
      <c r="H751" s="420"/>
      <c r="I751" s="420"/>
      <c r="J751" s="420"/>
      <c r="K751" s="420"/>
    </row>
    <row r="752" customFormat="false" ht="15" hidden="false" customHeight="true" outlineLevel="0" collapsed="false">
      <c r="A752" s="399" t="s">
        <v>1413</v>
      </c>
      <c r="B752" s="421" t="s">
        <v>1414</v>
      </c>
      <c r="C752" s="420" t="n">
        <v>89814</v>
      </c>
      <c r="D752" s="420" t="n">
        <v>293</v>
      </c>
      <c r="E752" s="420" t="n">
        <v>12302</v>
      </c>
      <c r="F752" s="420" t="n">
        <v>16889</v>
      </c>
      <c r="G752" s="420" t="n">
        <v>60326</v>
      </c>
      <c r="H752" s="420" t="n">
        <v>51295</v>
      </c>
      <c r="I752" s="420" t="n">
        <v>75023</v>
      </c>
      <c r="J752" s="420" t="n">
        <v>14772</v>
      </c>
      <c r="K752" s="420" t="n">
        <v>772</v>
      </c>
    </row>
    <row r="753" customFormat="false" ht="15" hidden="false" customHeight="true" outlineLevel="0" collapsed="false">
      <c r="B753" s="423" t="s">
        <v>629</v>
      </c>
      <c r="C753" s="420"/>
      <c r="D753" s="420"/>
      <c r="E753" s="420"/>
      <c r="F753" s="420"/>
      <c r="G753" s="420"/>
      <c r="H753" s="420"/>
      <c r="I753" s="420"/>
      <c r="J753" s="420"/>
      <c r="K753" s="420"/>
    </row>
    <row r="754" s="442" customFormat="true" ht="15" hidden="false" customHeight="true" outlineLevel="0" collapsed="false">
      <c r="A754" s="440" t="s">
        <v>1415</v>
      </c>
      <c r="B754" s="421" t="s">
        <v>1416</v>
      </c>
      <c r="C754" s="420" t="n">
        <v>32807</v>
      </c>
      <c r="D754" s="420" t="n">
        <v>1323</v>
      </c>
      <c r="E754" s="420" t="n">
        <v>11231</v>
      </c>
      <c r="F754" s="420" t="n">
        <v>7478</v>
      </c>
      <c r="G754" s="420" t="n">
        <v>12773</v>
      </c>
      <c r="H754" s="420" t="n">
        <v>16171</v>
      </c>
      <c r="I754" s="420" t="n">
        <v>28193</v>
      </c>
      <c r="J754" s="420" t="n">
        <v>4610</v>
      </c>
      <c r="K754" s="420" t="n">
        <v>151</v>
      </c>
    </row>
    <row r="755" s="442" customFormat="true" ht="10.5" hidden="false" customHeight="true" outlineLevel="0" collapsed="false">
      <c r="A755" s="440" t="s">
        <v>1417</v>
      </c>
      <c r="B755" s="421" t="s">
        <v>1418</v>
      </c>
      <c r="C755" s="420" t="n">
        <v>22009</v>
      </c>
      <c r="D755" s="420" t="n">
        <v>951</v>
      </c>
      <c r="E755" s="420" t="n">
        <v>6445</v>
      </c>
      <c r="F755" s="420" t="n">
        <v>5630</v>
      </c>
      <c r="G755" s="420" t="n">
        <v>8983</v>
      </c>
      <c r="H755" s="420" t="n">
        <v>11053</v>
      </c>
      <c r="I755" s="420" t="n">
        <v>17655</v>
      </c>
      <c r="J755" s="420" t="n">
        <v>4353</v>
      </c>
      <c r="K755" s="420" t="n">
        <v>124</v>
      </c>
    </row>
    <row r="756" s="442" customFormat="true" ht="10.5" hidden="false" customHeight="true" outlineLevel="0" collapsed="false">
      <c r="A756" s="440" t="s">
        <v>1419</v>
      </c>
      <c r="B756" s="421" t="s">
        <v>1420</v>
      </c>
      <c r="C756" s="420" t="n">
        <v>41633</v>
      </c>
      <c r="D756" s="420" t="n">
        <v>1412</v>
      </c>
      <c r="E756" s="420" t="n">
        <v>15578</v>
      </c>
      <c r="F756" s="420" t="n">
        <v>9038</v>
      </c>
      <c r="G756" s="420" t="n">
        <v>15604</v>
      </c>
      <c r="H756" s="420" t="n">
        <v>17598</v>
      </c>
      <c r="I756" s="420" t="n">
        <v>36204</v>
      </c>
      <c r="J756" s="420" t="n">
        <v>5426</v>
      </c>
      <c r="K756" s="420" t="n">
        <v>394</v>
      </c>
    </row>
    <row r="757" s="442" customFormat="true" ht="10.5" hidden="false" customHeight="true" outlineLevel="0" collapsed="false">
      <c r="A757" s="440" t="s">
        <v>1421</v>
      </c>
      <c r="B757" s="421" t="s">
        <v>1422</v>
      </c>
      <c r="C757" s="420" t="n">
        <v>18635</v>
      </c>
      <c r="D757" s="420" t="n">
        <v>541</v>
      </c>
      <c r="E757" s="420" t="n">
        <v>6938</v>
      </c>
      <c r="F757" s="420" t="n">
        <v>7430</v>
      </c>
      <c r="G757" s="420" t="n">
        <v>3726</v>
      </c>
      <c r="H757" s="420" t="n">
        <v>7042</v>
      </c>
      <c r="I757" s="420" t="n">
        <v>16587</v>
      </c>
      <c r="J757" s="420" t="n">
        <v>2046</v>
      </c>
      <c r="K757" s="420" t="n">
        <v>137</v>
      </c>
    </row>
    <row r="758" s="442" customFormat="true" ht="10.5" hidden="false" customHeight="true" outlineLevel="0" collapsed="false">
      <c r="A758" s="440" t="s">
        <v>1423</v>
      </c>
      <c r="B758" s="421" t="s">
        <v>1424</v>
      </c>
      <c r="C758" s="420" t="n">
        <v>15887</v>
      </c>
      <c r="D758" s="420" t="n">
        <v>723</v>
      </c>
      <c r="E758" s="420" t="n">
        <v>4385</v>
      </c>
      <c r="F758" s="420" t="n">
        <v>4106</v>
      </c>
      <c r="G758" s="420" t="n">
        <v>6672</v>
      </c>
      <c r="H758" s="420" t="n">
        <v>8044</v>
      </c>
      <c r="I758" s="420" t="n">
        <v>13488</v>
      </c>
      <c r="J758" s="420" t="n">
        <v>2398</v>
      </c>
      <c r="K758" s="420" t="n">
        <v>65</v>
      </c>
    </row>
    <row r="759" s="442" customFormat="true" ht="10.5" hidden="false" customHeight="true" outlineLevel="0" collapsed="false">
      <c r="A759" s="440" t="s">
        <v>1425</v>
      </c>
      <c r="B759" s="421" t="s">
        <v>1426</v>
      </c>
      <c r="C759" s="420" t="n">
        <v>17675</v>
      </c>
      <c r="D759" s="420" t="n">
        <v>554</v>
      </c>
      <c r="E759" s="420" t="n">
        <v>4857</v>
      </c>
      <c r="F759" s="420" t="n">
        <v>4680</v>
      </c>
      <c r="G759" s="420" t="n">
        <v>7584</v>
      </c>
      <c r="H759" s="420" t="n">
        <v>8776</v>
      </c>
      <c r="I759" s="420" t="n">
        <v>15203</v>
      </c>
      <c r="J759" s="420" t="n">
        <v>2472</v>
      </c>
      <c r="K759" s="420" t="n">
        <v>159</v>
      </c>
    </row>
    <row r="760" customFormat="false" ht="15" hidden="false" customHeight="true" outlineLevel="0" collapsed="false">
      <c r="A760" s="427"/>
      <c r="B760" s="428" t="s">
        <v>620</v>
      </c>
      <c r="C760" s="420" t="n">
        <f aca="false">SUM(C752:C759)</f>
        <v>238460</v>
      </c>
      <c r="D760" s="420" t="n">
        <f aca="false">SUM(D752:D759)</f>
        <v>5797</v>
      </c>
      <c r="E760" s="420" t="n">
        <f aca="false">SUM(E752:E759)</f>
        <v>61736</v>
      </c>
      <c r="F760" s="420" t="n">
        <f aca="false">SUM(F752:F759)</f>
        <v>55251</v>
      </c>
      <c r="G760" s="420" t="n">
        <f aca="false">SUM(G752:G759)</f>
        <v>115668</v>
      </c>
      <c r="H760" s="420" t="n">
        <f aca="false">SUM(H752:H759)</f>
        <v>119979</v>
      </c>
      <c r="I760" s="420" t="n">
        <f aca="false">SUM(I752:I759)</f>
        <v>202353</v>
      </c>
      <c r="J760" s="420" t="n">
        <f aca="false">SUM(J752:J759)</f>
        <v>36077</v>
      </c>
      <c r="K760" s="420" t="n">
        <f aca="false">SUM(K752:K759)</f>
        <v>1802</v>
      </c>
    </row>
    <row r="761" customFormat="false" ht="12" hidden="false" customHeight="true" outlineLevel="0" collapsed="false">
      <c r="B761" s="419" t="s">
        <v>141</v>
      </c>
      <c r="C761" s="420"/>
      <c r="D761" s="420"/>
      <c r="E761" s="420"/>
      <c r="F761" s="420"/>
      <c r="G761" s="420"/>
      <c r="H761" s="420"/>
      <c r="I761" s="420"/>
      <c r="J761" s="420"/>
      <c r="K761" s="420"/>
    </row>
    <row r="762" customFormat="false" ht="12" hidden="false" customHeight="true" outlineLevel="0" collapsed="false">
      <c r="B762" s="423" t="s">
        <v>857</v>
      </c>
      <c r="C762" s="420" t="n">
        <f aca="false">SUM(C752)</f>
        <v>89814</v>
      </c>
      <c r="D762" s="420" t="n">
        <f aca="false">SUM(D752)</f>
        <v>293</v>
      </c>
      <c r="E762" s="420" t="n">
        <f aca="false">SUM(E752)</f>
        <v>12302</v>
      </c>
      <c r="F762" s="420" t="n">
        <f aca="false">SUM(F752)</f>
        <v>16889</v>
      </c>
      <c r="G762" s="420" t="n">
        <f aca="false">SUM(G752)</f>
        <v>60326</v>
      </c>
      <c r="H762" s="420" t="n">
        <f aca="false">SUM(H752)</f>
        <v>51295</v>
      </c>
      <c r="I762" s="420" t="n">
        <f aca="false">SUM(I752)</f>
        <v>75023</v>
      </c>
      <c r="J762" s="420" t="n">
        <f aca="false">SUM(J752)</f>
        <v>14772</v>
      </c>
      <c r="K762" s="420" t="n">
        <f aca="false">SUM(K752)</f>
        <v>772</v>
      </c>
    </row>
    <row r="763" customFormat="false" ht="12" hidden="false" customHeight="true" outlineLevel="0" collapsed="false">
      <c r="B763" s="423" t="s">
        <v>638</v>
      </c>
      <c r="C763" s="420" t="n">
        <f aca="false">SUM(C754:C759)</f>
        <v>148646</v>
      </c>
      <c r="D763" s="420" t="n">
        <f aca="false">SUM(D754:D759)</f>
        <v>5504</v>
      </c>
      <c r="E763" s="420" t="n">
        <f aca="false">SUM(E754:E759)</f>
        <v>49434</v>
      </c>
      <c r="F763" s="420" t="n">
        <f aca="false">SUM(F754:F759)</f>
        <v>38362</v>
      </c>
      <c r="G763" s="420" t="n">
        <f aca="false">SUM(G754:G759)</f>
        <v>55342</v>
      </c>
      <c r="H763" s="420" t="n">
        <f aca="false">SUM(H754:H759)</f>
        <v>68684</v>
      </c>
      <c r="I763" s="420" t="n">
        <f aca="false">SUM(I754:I759)</f>
        <v>127330</v>
      </c>
      <c r="J763" s="420" t="n">
        <f aca="false">SUM(J754:J759)</f>
        <v>21305</v>
      </c>
      <c r="K763" s="420" t="n">
        <f aca="false">SUM(K754:K759)</f>
        <v>1030</v>
      </c>
    </row>
    <row r="764" customFormat="false" ht="15" hidden="false" customHeight="true" outlineLevel="0" collapsed="false">
      <c r="A764" s="399" t="s">
        <v>1427</v>
      </c>
      <c r="B764" s="419" t="s">
        <v>1428</v>
      </c>
      <c r="C764" s="420"/>
      <c r="D764" s="420"/>
      <c r="E764" s="420"/>
      <c r="F764" s="420"/>
      <c r="G764" s="420"/>
      <c r="H764" s="420"/>
      <c r="I764" s="420"/>
      <c r="J764" s="420"/>
      <c r="K764" s="420"/>
    </row>
    <row r="765" customFormat="false" ht="15" hidden="false" customHeight="true" outlineLevel="0" collapsed="false">
      <c r="B765" s="423" t="s">
        <v>764</v>
      </c>
      <c r="C765" s="420"/>
      <c r="D765" s="420"/>
      <c r="E765" s="420"/>
      <c r="F765" s="420"/>
      <c r="G765" s="420"/>
      <c r="H765" s="420"/>
      <c r="I765" s="420"/>
      <c r="J765" s="420"/>
      <c r="K765" s="420"/>
    </row>
    <row r="766" customFormat="false" ht="15" hidden="false" customHeight="true" outlineLevel="0" collapsed="false">
      <c r="A766" s="399" t="s">
        <v>1429</v>
      </c>
      <c r="B766" s="421" t="s">
        <v>1430</v>
      </c>
      <c r="C766" s="420" t="n">
        <v>97705</v>
      </c>
      <c r="D766" s="420" t="n">
        <v>265</v>
      </c>
      <c r="E766" s="420" t="n">
        <v>16449</v>
      </c>
      <c r="F766" s="420" t="n">
        <v>19462</v>
      </c>
      <c r="G766" s="420" t="n">
        <v>61515</v>
      </c>
      <c r="H766" s="420" t="n">
        <v>53145</v>
      </c>
      <c r="I766" s="420" t="n">
        <v>80907</v>
      </c>
      <c r="J766" s="420" t="n">
        <v>16762</v>
      </c>
      <c r="K766" s="420" t="n">
        <v>1165</v>
      </c>
    </row>
    <row r="767" customFormat="false" ht="15" hidden="false" customHeight="true" outlineLevel="0" collapsed="false">
      <c r="B767" s="423" t="s">
        <v>629</v>
      </c>
      <c r="C767" s="420"/>
      <c r="D767" s="420"/>
      <c r="E767" s="420"/>
      <c r="F767" s="420"/>
      <c r="G767" s="420"/>
      <c r="H767" s="420"/>
      <c r="I767" s="420"/>
      <c r="J767" s="420"/>
      <c r="K767" s="420"/>
    </row>
    <row r="768" s="442" customFormat="true" ht="15" hidden="false" customHeight="true" outlineLevel="0" collapsed="false">
      <c r="A768" s="440" t="s">
        <v>1431</v>
      </c>
      <c r="B768" s="421" t="s">
        <v>1432</v>
      </c>
      <c r="C768" s="441" t="n">
        <v>24339</v>
      </c>
      <c r="D768" s="441" t="n">
        <v>1129</v>
      </c>
      <c r="E768" s="441" t="n">
        <v>8215</v>
      </c>
      <c r="F768" s="441" t="n">
        <v>4288</v>
      </c>
      <c r="G768" s="441" t="n">
        <v>10706</v>
      </c>
      <c r="H768" s="441" t="n">
        <v>11958</v>
      </c>
      <c r="I768" s="441" t="n">
        <v>21199</v>
      </c>
      <c r="J768" s="441" t="n">
        <v>3139</v>
      </c>
      <c r="K768" s="441" t="n">
        <v>172</v>
      </c>
    </row>
    <row r="769" s="442" customFormat="true" ht="11.25" hidden="false" customHeight="true" outlineLevel="0" collapsed="false">
      <c r="A769" s="440" t="s">
        <v>1433</v>
      </c>
      <c r="B769" s="421" t="s">
        <v>1434</v>
      </c>
      <c r="C769" s="441" t="n">
        <v>19331</v>
      </c>
      <c r="D769" s="441" t="n">
        <v>881</v>
      </c>
      <c r="E769" s="441" t="n">
        <v>6280</v>
      </c>
      <c r="F769" s="441" t="n">
        <v>5195</v>
      </c>
      <c r="G769" s="441" t="n">
        <v>6973</v>
      </c>
      <c r="H769" s="441" t="n">
        <v>8747</v>
      </c>
      <c r="I769" s="441" t="n">
        <v>16512</v>
      </c>
      <c r="J769" s="441" t="n">
        <v>2816</v>
      </c>
      <c r="K769" s="441" t="n">
        <v>81</v>
      </c>
    </row>
    <row r="770" s="442" customFormat="true" ht="11.25" hidden="false" customHeight="true" outlineLevel="0" collapsed="false">
      <c r="A770" s="440" t="s">
        <v>1435</v>
      </c>
      <c r="B770" s="421" t="s">
        <v>1436</v>
      </c>
      <c r="C770" s="441" t="n">
        <v>19965</v>
      </c>
      <c r="D770" s="441" t="n">
        <v>718</v>
      </c>
      <c r="E770" s="441" t="n">
        <v>4830</v>
      </c>
      <c r="F770" s="441" t="n">
        <v>4982</v>
      </c>
      <c r="G770" s="441" t="n">
        <v>9434</v>
      </c>
      <c r="H770" s="441" t="n">
        <v>10829</v>
      </c>
      <c r="I770" s="441" t="n">
        <v>17163</v>
      </c>
      <c r="J770" s="441" t="n">
        <v>2795</v>
      </c>
      <c r="K770" s="441" t="n">
        <v>79</v>
      </c>
    </row>
    <row r="771" s="442" customFormat="true" ht="11.25" hidden="false" customHeight="true" outlineLevel="0" collapsed="false">
      <c r="A771" s="440" t="s">
        <v>1437</v>
      </c>
      <c r="B771" s="421" t="s">
        <v>1438</v>
      </c>
      <c r="C771" s="441" t="n">
        <v>24973</v>
      </c>
      <c r="D771" s="441" t="n">
        <v>1323</v>
      </c>
      <c r="E771" s="441" t="n">
        <v>8643</v>
      </c>
      <c r="F771" s="441" t="n">
        <v>5468</v>
      </c>
      <c r="G771" s="441" t="n">
        <v>9538</v>
      </c>
      <c r="H771" s="441" t="n">
        <v>11777</v>
      </c>
      <c r="I771" s="441" t="n">
        <v>21508</v>
      </c>
      <c r="J771" s="441" t="n">
        <v>3459</v>
      </c>
      <c r="K771" s="441" t="n">
        <v>141</v>
      </c>
    </row>
    <row r="772" s="442" customFormat="true" ht="11.25" hidden="false" customHeight="true" outlineLevel="0" collapsed="false">
      <c r="A772" s="440" t="s">
        <v>1439</v>
      </c>
      <c r="B772" s="421" t="s">
        <v>1440</v>
      </c>
      <c r="C772" s="441" t="n">
        <v>32639</v>
      </c>
      <c r="D772" s="441" t="n">
        <v>1266</v>
      </c>
      <c r="E772" s="441" t="n">
        <v>12642</v>
      </c>
      <c r="F772" s="441" t="n">
        <v>8719</v>
      </c>
      <c r="G772" s="441" t="n">
        <v>10007</v>
      </c>
      <c r="H772" s="441" t="n">
        <v>14815</v>
      </c>
      <c r="I772" s="441" t="n">
        <v>27448</v>
      </c>
      <c r="J772" s="441" t="n">
        <v>5186</v>
      </c>
      <c r="K772" s="441" t="n">
        <v>205</v>
      </c>
    </row>
    <row r="773" s="442" customFormat="true" ht="11.25" hidden="false" customHeight="true" outlineLevel="0" collapsed="false">
      <c r="A773" s="440" t="s">
        <v>1441</v>
      </c>
      <c r="B773" s="421" t="s">
        <v>1442</v>
      </c>
      <c r="C773" s="441" t="n">
        <v>34347</v>
      </c>
      <c r="D773" s="441" t="n">
        <v>1941</v>
      </c>
      <c r="E773" s="441" t="n">
        <v>9391</v>
      </c>
      <c r="F773" s="441" t="n">
        <v>7137</v>
      </c>
      <c r="G773" s="441" t="n">
        <v>15790</v>
      </c>
      <c r="H773" s="441" t="n">
        <v>17393</v>
      </c>
      <c r="I773" s="441" t="n">
        <v>28993</v>
      </c>
      <c r="J773" s="441" t="n">
        <v>5350</v>
      </c>
      <c r="K773" s="441" t="n">
        <v>131</v>
      </c>
    </row>
    <row r="774" s="442" customFormat="true" ht="11.25" hidden="false" customHeight="true" outlineLevel="0" collapsed="false">
      <c r="A774" s="440" t="s">
        <v>1443</v>
      </c>
      <c r="B774" s="421" t="s">
        <v>1444</v>
      </c>
      <c r="C774" s="441" t="n">
        <v>19338</v>
      </c>
      <c r="D774" s="441" t="n">
        <v>600</v>
      </c>
      <c r="E774" s="441" t="n">
        <v>5975</v>
      </c>
      <c r="F774" s="441" t="n">
        <v>3890</v>
      </c>
      <c r="G774" s="441" t="n">
        <v>8872</v>
      </c>
      <c r="H774" s="441" t="n">
        <v>10096</v>
      </c>
      <c r="I774" s="441" t="n">
        <v>16618</v>
      </c>
      <c r="J774" s="441" t="n">
        <v>2716</v>
      </c>
      <c r="K774" s="441" t="n">
        <v>80</v>
      </c>
    </row>
    <row r="775" s="442" customFormat="true" ht="11.25" hidden="false" customHeight="true" outlineLevel="0" collapsed="false">
      <c r="A775" s="440" t="s">
        <v>1445</v>
      </c>
      <c r="B775" s="421" t="s">
        <v>1446</v>
      </c>
      <c r="C775" s="441" t="n">
        <v>15709</v>
      </c>
      <c r="D775" s="441" t="n">
        <v>383</v>
      </c>
      <c r="E775" s="441" t="n">
        <v>5257</v>
      </c>
      <c r="F775" s="441" t="n">
        <v>3153</v>
      </c>
      <c r="G775" s="441" t="n">
        <v>6911</v>
      </c>
      <c r="H775" s="441" t="n">
        <v>7841</v>
      </c>
      <c r="I775" s="441" t="n">
        <v>13551</v>
      </c>
      <c r="J775" s="441" t="n">
        <v>2155</v>
      </c>
      <c r="K775" s="441" t="n">
        <v>89</v>
      </c>
    </row>
    <row r="776" s="442" customFormat="true" ht="11.25" hidden="false" customHeight="true" outlineLevel="0" collapsed="false">
      <c r="A776" s="440" t="s">
        <v>1447</v>
      </c>
      <c r="B776" s="421" t="s">
        <v>1448</v>
      </c>
      <c r="C776" s="441" t="n">
        <v>27216</v>
      </c>
      <c r="D776" s="441" t="n">
        <v>780</v>
      </c>
      <c r="E776" s="441" t="n">
        <v>8850</v>
      </c>
      <c r="F776" s="441" t="n">
        <v>6607</v>
      </c>
      <c r="G776" s="441" t="n">
        <v>10977</v>
      </c>
      <c r="H776" s="441" t="n">
        <v>12953</v>
      </c>
      <c r="I776" s="441" t="n">
        <v>23571</v>
      </c>
      <c r="J776" s="441" t="n">
        <v>3639</v>
      </c>
      <c r="K776" s="441" t="n">
        <v>130</v>
      </c>
    </row>
    <row r="777" s="442" customFormat="true" ht="11.25" hidden="false" customHeight="true" outlineLevel="0" collapsed="false">
      <c r="A777" s="440" t="s">
        <v>1449</v>
      </c>
      <c r="B777" s="421" t="s">
        <v>1450</v>
      </c>
      <c r="C777" s="441" t="n">
        <v>25719</v>
      </c>
      <c r="D777" s="441" t="n">
        <v>1768</v>
      </c>
      <c r="E777" s="441" t="n">
        <v>8264</v>
      </c>
      <c r="F777" s="441" t="n">
        <v>5479</v>
      </c>
      <c r="G777" s="441" t="n">
        <v>10203</v>
      </c>
      <c r="H777" s="441" t="n">
        <v>12648</v>
      </c>
      <c r="I777" s="441" t="n">
        <v>22500</v>
      </c>
      <c r="J777" s="441" t="n">
        <v>3219</v>
      </c>
      <c r="K777" s="441" t="n">
        <v>152</v>
      </c>
    </row>
    <row r="778" customFormat="false" ht="15" hidden="false" customHeight="true" outlineLevel="0" collapsed="false">
      <c r="A778" s="427"/>
      <c r="B778" s="428" t="s">
        <v>620</v>
      </c>
      <c r="C778" s="420" t="n">
        <f aca="false">SUM(C766:C777)</f>
        <v>341281</v>
      </c>
      <c r="D778" s="420" t="n">
        <f aca="false">SUM(D766:D776)</f>
        <v>9286</v>
      </c>
      <c r="E778" s="420" t="n">
        <f aca="false">SUM(E766:E776)</f>
        <v>86532</v>
      </c>
      <c r="F778" s="420" t="n">
        <f aca="false">SUM(F766:F776)</f>
        <v>68901</v>
      </c>
      <c r="G778" s="420" t="n">
        <f aca="false">SUM(G766:G776)</f>
        <v>150723</v>
      </c>
      <c r="H778" s="420" t="n">
        <f aca="false">SUM(H766:H776)</f>
        <v>159554</v>
      </c>
      <c r="I778" s="420" t="n">
        <f aca="false">SUM(I766:I776)</f>
        <v>267470</v>
      </c>
      <c r="J778" s="420" t="n">
        <f aca="false">SUM(J766:J776)</f>
        <v>48017</v>
      </c>
      <c r="K778" s="420" t="n">
        <f aca="false">SUM(K766:K776)</f>
        <v>2273</v>
      </c>
    </row>
    <row r="779" customFormat="false" ht="12" hidden="false" customHeight="true" outlineLevel="0" collapsed="false">
      <c r="B779" s="419" t="s">
        <v>141</v>
      </c>
      <c r="C779" s="420"/>
      <c r="D779" s="420"/>
      <c r="E779" s="420"/>
      <c r="F779" s="420"/>
      <c r="G779" s="420"/>
      <c r="H779" s="420"/>
      <c r="I779" s="420"/>
      <c r="J779" s="420"/>
      <c r="K779" s="420"/>
    </row>
    <row r="780" customFormat="false" ht="12" hidden="false" customHeight="true" outlineLevel="0" collapsed="false">
      <c r="B780" s="423" t="s">
        <v>857</v>
      </c>
      <c r="C780" s="420" t="n">
        <f aca="false">SUM(C766)</f>
        <v>97705</v>
      </c>
      <c r="D780" s="420" t="n">
        <f aca="false">SUM(D766)</f>
        <v>265</v>
      </c>
      <c r="E780" s="420" t="n">
        <f aca="false">SUM(E766)</f>
        <v>16449</v>
      </c>
      <c r="F780" s="420" t="n">
        <f aca="false">SUM(F766)</f>
        <v>19462</v>
      </c>
      <c r="G780" s="420" t="n">
        <f aca="false">SUM(G766)</f>
        <v>61515</v>
      </c>
      <c r="H780" s="420" t="n">
        <f aca="false">SUM(H766)</f>
        <v>53145</v>
      </c>
      <c r="I780" s="420" t="n">
        <f aca="false">SUM(I766)</f>
        <v>80907</v>
      </c>
      <c r="J780" s="420" t="n">
        <f aca="false">SUM(J766)</f>
        <v>16762</v>
      </c>
      <c r="K780" s="420" t="n">
        <f aca="false">SUM(K766)</f>
        <v>1165</v>
      </c>
    </row>
    <row r="781" customFormat="false" ht="12" hidden="false" customHeight="true" outlineLevel="0" collapsed="false">
      <c r="B781" s="423" t="s">
        <v>638</v>
      </c>
      <c r="C781" s="420" t="n">
        <f aca="false">SUM(C768:C777)</f>
        <v>243576</v>
      </c>
      <c r="D781" s="420" t="n">
        <f aca="false">SUM(D768:D776)</f>
        <v>9021</v>
      </c>
      <c r="E781" s="420" t="n">
        <f aca="false">SUM(E768:E776)</f>
        <v>70083</v>
      </c>
      <c r="F781" s="420" t="n">
        <f aca="false">SUM(F768:F776)</f>
        <v>49439</v>
      </c>
      <c r="G781" s="420" t="n">
        <f aca="false">SUM(G768:G776)</f>
        <v>89208</v>
      </c>
      <c r="H781" s="420" t="n">
        <f aca="false">SUM(H768:H776)</f>
        <v>106409</v>
      </c>
      <c r="I781" s="420" t="n">
        <f aca="false">SUM(I768:I776)</f>
        <v>186563</v>
      </c>
      <c r="J781" s="420" t="n">
        <f aca="false">SUM(J768:J776)</f>
        <v>31255</v>
      </c>
      <c r="K781" s="420" t="n">
        <f aca="false">SUM(K768:K776)</f>
        <v>1108</v>
      </c>
    </row>
    <row r="782" s="418" customFormat="true" ht="15" hidden="false" customHeight="true" outlineLevel="0" collapsed="false">
      <c r="A782" s="415" t="n">
        <v>15</v>
      </c>
      <c r="B782" s="422" t="s">
        <v>620</v>
      </c>
      <c r="C782" s="417" t="n">
        <f aca="false">C746+C760+C778</f>
        <v>720038</v>
      </c>
      <c r="D782" s="417" t="n">
        <f aca="false">SUM(D746,D760,D778)</f>
        <v>19386</v>
      </c>
      <c r="E782" s="417" t="n">
        <f aca="false">SUM(E746,E760,E778)</f>
        <v>190822</v>
      </c>
      <c r="F782" s="417" t="n">
        <f aca="false">SUM(F746,F760,F778)</f>
        <v>156125</v>
      </c>
      <c r="G782" s="417" t="n">
        <f aca="false">SUM(G746,G760,G778)</f>
        <v>327855</v>
      </c>
      <c r="H782" s="417" t="n">
        <f aca="false">SUM(H746,H760,H778)</f>
        <v>348848</v>
      </c>
      <c r="I782" s="417" t="n">
        <f aca="false">SUM(I746,I760,I778)</f>
        <v>590930</v>
      </c>
      <c r="J782" s="417" t="n">
        <f aca="false">SUM(J746,J760,J778)</f>
        <v>103210</v>
      </c>
      <c r="K782" s="417" t="n">
        <f aca="false">SUM(K746,K760,K778)</f>
        <v>4959</v>
      </c>
    </row>
    <row r="783" customFormat="false" ht="12" hidden="false" customHeight="true" outlineLevel="0" collapsed="false">
      <c r="B783" s="419" t="s">
        <v>141</v>
      </c>
      <c r="C783" s="420"/>
      <c r="D783" s="420"/>
      <c r="E783" s="420"/>
      <c r="F783" s="420"/>
      <c r="G783" s="420"/>
      <c r="H783" s="420"/>
      <c r="I783" s="420"/>
      <c r="J783" s="420"/>
      <c r="K783" s="420"/>
    </row>
    <row r="784" customFormat="false" ht="12" hidden="false" customHeight="true" outlineLevel="0" collapsed="false">
      <c r="B784" s="423" t="s">
        <v>621</v>
      </c>
      <c r="C784" s="420" t="n">
        <f aca="false">SUM(C748,C762,C780)</f>
        <v>218016</v>
      </c>
      <c r="D784" s="420" t="n">
        <f aca="false">SUM(D748,D762,D780)</f>
        <v>884</v>
      </c>
      <c r="E784" s="420" t="n">
        <f aca="false">SUM(E748,E762,E780)</f>
        <v>35320</v>
      </c>
      <c r="F784" s="420" t="n">
        <f aca="false">SUM(F748,F762,F780)</f>
        <v>43375</v>
      </c>
      <c r="G784" s="420" t="n">
        <f aca="false">SUM(G748,G762,G780)</f>
        <v>138419</v>
      </c>
      <c r="H784" s="420" t="n">
        <f aca="false">SUM(H748,H762,H780)</f>
        <v>119904</v>
      </c>
      <c r="I784" s="420" t="n">
        <f aca="false">SUM(I748,I762,I780)</f>
        <v>182252</v>
      </c>
      <c r="J784" s="420" t="n">
        <f aca="false">SUM(J748,J762,J780)</f>
        <v>35702</v>
      </c>
      <c r="K784" s="420" t="n">
        <f aca="false">SUM(K748,K762,K780)</f>
        <v>2214</v>
      </c>
    </row>
    <row r="785" customFormat="false" ht="12" hidden="false" customHeight="true" outlineLevel="0" collapsed="false">
      <c r="B785" s="423" t="s">
        <v>638</v>
      </c>
      <c r="C785" s="420" t="n">
        <f aca="false">SUM(C749,C763,C781)</f>
        <v>502022</v>
      </c>
      <c r="D785" s="420" t="n">
        <f aca="false">SUM(D749,D763,D781)</f>
        <v>18502</v>
      </c>
      <c r="E785" s="420" t="n">
        <f aca="false">SUM(E749,E763,E781)</f>
        <v>155502</v>
      </c>
      <c r="F785" s="420" t="n">
        <f aca="false">SUM(F749,F763,F781)</f>
        <v>112750</v>
      </c>
      <c r="G785" s="420" t="n">
        <f aca="false">SUM(G749,G763,G781)</f>
        <v>189436</v>
      </c>
      <c r="H785" s="420" t="n">
        <f aca="false">SUM(H749,H763,H781)</f>
        <v>228944</v>
      </c>
      <c r="I785" s="420" t="n">
        <f aca="false">SUM(I749,I763,I781)</f>
        <v>408678</v>
      </c>
      <c r="J785" s="420" t="n">
        <f aca="false">SUM(J749,J763,J781)</f>
        <v>67508</v>
      </c>
      <c r="K785" s="420" t="n">
        <f aca="false">SUM(K749,K763,K781)</f>
        <v>2745</v>
      </c>
    </row>
    <row r="786" customFormat="false" ht="36" hidden="false" customHeight="true" outlineLevel="0" collapsed="false">
      <c r="A786" s="429" t="s">
        <v>169</v>
      </c>
    </row>
    <row r="787" s="431" customFormat="true" ht="12" hidden="false" customHeight="true" outlineLevel="0" collapsed="false">
      <c r="A787" s="430" t="s">
        <v>648</v>
      </c>
      <c r="E787" s="432" t="s">
        <v>649</v>
      </c>
    </row>
    <row r="788" s="402" customFormat="true" ht="27" hidden="false" customHeight="true" outlineLevel="0" collapsed="false">
      <c r="A788" s="433" t="s">
        <v>650</v>
      </c>
    </row>
    <row r="789" s="398" customFormat="true" ht="18" hidden="false" customHeight="true" outlineLevel="0" collapsed="false">
      <c r="A789" s="370" t="s">
        <v>106</v>
      </c>
      <c r="B789" s="370"/>
      <c r="C789" s="370"/>
      <c r="D789" s="370"/>
      <c r="E789" s="370"/>
      <c r="F789" s="434"/>
      <c r="G789" s="378"/>
      <c r="H789" s="396"/>
      <c r="I789" s="397"/>
      <c r="J789" s="397"/>
      <c r="K789" s="397"/>
    </row>
    <row r="790" s="418" customFormat="true" ht="18" hidden="false" customHeight="true" outlineLevel="0" collapsed="false">
      <c r="A790" s="415" t="n">
        <v>16</v>
      </c>
      <c r="B790" s="424" t="s">
        <v>226</v>
      </c>
      <c r="C790" s="417"/>
      <c r="D790" s="417"/>
      <c r="E790" s="417"/>
      <c r="F790" s="417"/>
      <c r="G790" s="417"/>
      <c r="H790" s="417"/>
      <c r="I790" s="417"/>
      <c r="J790" s="417"/>
      <c r="K790" s="417"/>
    </row>
    <row r="791" customFormat="false" ht="15" hidden="false" customHeight="true" outlineLevel="0" collapsed="false">
      <c r="B791" s="423" t="s">
        <v>603</v>
      </c>
      <c r="C791" s="420"/>
      <c r="D791" s="420"/>
      <c r="E791" s="420"/>
      <c r="F791" s="420"/>
      <c r="G791" s="420"/>
      <c r="H791" s="420"/>
      <c r="I791" s="420"/>
      <c r="J791" s="420"/>
      <c r="K791" s="420"/>
    </row>
    <row r="792" s="442" customFormat="true" ht="15" hidden="false" customHeight="true" outlineLevel="0" collapsed="false">
      <c r="A792" s="440" t="s">
        <v>1451</v>
      </c>
      <c r="B792" s="421" t="s">
        <v>1452</v>
      </c>
      <c r="C792" s="441" t="n">
        <v>92759</v>
      </c>
      <c r="D792" s="441" t="n">
        <v>730</v>
      </c>
      <c r="E792" s="441" t="n">
        <v>16332</v>
      </c>
      <c r="F792" s="441" t="n">
        <v>22442</v>
      </c>
      <c r="G792" s="441" t="n">
        <v>53223</v>
      </c>
      <c r="H792" s="441" t="n">
        <v>48492</v>
      </c>
      <c r="I792" s="441" t="n">
        <v>79770</v>
      </c>
      <c r="J792" s="441" t="n">
        <v>12947</v>
      </c>
      <c r="K792" s="441" t="n">
        <v>947</v>
      </c>
    </row>
    <row r="793" customFormat="false" ht="12" hidden="false" customHeight="true" outlineLevel="0" collapsed="false">
      <c r="A793" s="399" t="s">
        <v>1453</v>
      </c>
      <c r="B793" s="421" t="s">
        <v>1454</v>
      </c>
      <c r="C793" s="441" t="n">
        <v>35633</v>
      </c>
      <c r="D793" s="441" t="n">
        <v>198</v>
      </c>
      <c r="E793" s="441" t="n">
        <v>6057</v>
      </c>
      <c r="F793" s="441" t="n">
        <v>7890</v>
      </c>
      <c r="G793" s="441" t="n">
        <v>21470</v>
      </c>
      <c r="H793" s="441" t="n">
        <v>19473</v>
      </c>
      <c r="I793" s="441" t="n">
        <v>30453</v>
      </c>
      <c r="J793" s="441" t="n">
        <v>5168</v>
      </c>
      <c r="K793" s="441" t="n">
        <v>217</v>
      </c>
    </row>
    <row r="794" s="442" customFormat="true" ht="12" hidden="false" customHeight="true" outlineLevel="0" collapsed="false">
      <c r="A794" s="440" t="s">
        <v>1455</v>
      </c>
      <c r="B794" s="421" t="s">
        <v>1456</v>
      </c>
      <c r="C794" s="441" t="n">
        <v>41577</v>
      </c>
      <c r="D794" s="441" t="n">
        <v>108</v>
      </c>
      <c r="E794" s="441" t="n">
        <v>10327</v>
      </c>
      <c r="F794" s="441" t="n">
        <v>7113</v>
      </c>
      <c r="G794" s="441" t="n">
        <v>23974</v>
      </c>
      <c r="H794" s="441" t="n">
        <v>22061</v>
      </c>
      <c r="I794" s="441" t="n">
        <v>34357</v>
      </c>
      <c r="J794" s="441" t="n">
        <v>7210</v>
      </c>
      <c r="K794" s="441" t="n">
        <v>532</v>
      </c>
    </row>
    <row r="795" s="442" customFormat="true" ht="11.25" hidden="false" customHeight="true" outlineLevel="0" collapsed="false">
      <c r="A795" s="440" t="s">
        <v>1457</v>
      </c>
      <c r="B795" s="421" t="s">
        <v>1458</v>
      </c>
      <c r="C795" s="441" t="n">
        <v>16806</v>
      </c>
      <c r="D795" s="441" t="n">
        <v>56</v>
      </c>
      <c r="E795" s="441" t="n">
        <v>3717</v>
      </c>
      <c r="F795" s="441" t="n">
        <v>3842</v>
      </c>
      <c r="G795" s="441" t="n">
        <v>9191</v>
      </c>
      <c r="H795" s="441" t="n">
        <v>9352</v>
      </c>
      <c r="I795" s="441" t="n">
        <v>14281</v>
      </c>
      <c r="J795" s="441" t="n">
        <v>2525</v>
      </c>
      <c r="K795" s="441" t="n">
        <v>115</v>
      </c>
    </row>
    <row r="796" s="442" customFormat="true" ht="12" hidden="false" customHeight="true" outlineLevel="0" collapsed="false">
      <c r="A796" s="440" t="s">
        <v>1459</v>
      </c>
      <c r="B796" s="421" t="s">
        <v>1460</v>
      </c>
      <c r="C796" s="441" t="n">
        <v>20918</v>
      </c>
      <c r="D796" s="441" t="n">
        <v>91</v>
      </c>
      <c r="E796" s="441" t="n">
        <v>3446</v>
      </c>
      <c r="F796" s="441" t="n">
        <v>4445</v>
      </c>
      <c r="G796" s="441" t="n">
        <v>12936</v>
      </c>
      <c r="H796" s="441" t="n">
        <v>11554</v>
      </c>
      <c r="I796" s="441" t="n">
        <v>17616</v>
      </c>
      <c r="J796" s="441" t="n">
        <v>3282</v>
      </c>
      <c r="K796" s="441" t="n">
        <v>219</v>
      </c>
    </row>
    <row r="797" s="442" customFormat="true" ht="12" hidden="false" customHeight="true" outlineLevel="0" collapsed="false">
      <c r="A797" s="440" t="s">
        <v>1461</v>
      </c>
      <c r="B797" s="421" t="s">
        <v>1462</v>
      </c>
      <c r="C797" s="441" t="n">
        <v>20985</v>
      </c>
      <c r="D797" s="441" t="n">
        <v>62</v>
      </c>
      <c r="E797" s="441" t="n">
        <v>8028</v>
      </c>
      <c r="F797" s="441" t="n">
        <v>4418</v>
      </c>
      <c r="G797" s="441" t="n">
        <v>8477</v>
      </c>
      <c r="H797" s="441" t="n">
        <v>9990</v>
      </c>
      <c r="I797" s="441" t="n">
        <v>17973</v>
      </c>
      <c r="J797" s="441" t="n">
        <v>3010</v>
      </c>
      <c r="K797" s="441" t="n">
        <v>162</v>
      </c>
    </row>
    <row r="798" customFormat="false" ht="15" hidden="false" customHeight="true" outlineLevel="0" collapsed="false">
      <c r="B798" s="423" t="s">
        <v>629</v>
      </c>
      <c r="C798" s="420"/>
      <c r="D798" s="420"/>
      <c r="E798" s="420"/>
      <c r="F798" s="420"/>
      <c r="G798" s="420"/>
      <c r="H798" s="420"/>
      <c r="I798" s="420"/>
      <c r="J798" s="420"/>
      <c r="K798" s="420"/>
    </row>
    <row r="799" s="442" customFormat="true" ht="15" hidden="false" customHeight="true" outlineLevel="0" collapsed="false">
      <c r="A799" s="440" t="s">
        <v>1463</v>
      </c>
      <c r="B799" s="421" t="s">
        <v>1464</v>
      </c>
      <c r="C799" s="441" t="n">
        <v>29759</v>
      </c>
      <c r="D799" s="441" t="n">
        <v>868</v>
      </c>
      <c r="E799" s="441" t="n">
        <v>12989</v>
      </c>
      <c r="F799" s="441" t="n">
        <v>5913</v>
      </c>
      <c r="G799" s="441" t="n">
        <v>9983</v>
      </c>
      <c r="H799" s="441" t="n">
        <v>13437</v>
      </c>
      <c r="I799" s="441" t="n">
        <v>24379</v>
      </c>
      <c r="J799" s="441" t="n">
        <v>5377</v>
      </c>
      <c r="K799" s="441" t="n">
        <v>120</v>
      </c>
    </row>
    <row r="800" s="442" customFormat="true" ht="11.25" hidden="false" customHeight="true" outlineLevel="0" collapsed="false">
      <c r="A800" s="440" t="s">
        <v>1465</v>
      </c>
      <c r="B800" s="421" t="s">
        <v>1466</v>
      </c>
      <c r="C800" s="441" t="n">
        <v>26825</v>
      </c>
      <c r="D800" s="441" t="n">
        <v>746</v>
      </c>
      <c r="E800" s="441" t="n">
        <v>7842</v>
      </c>
      <c r="F800" s="441" t="n">
        <v>6015</v>
      </c>
      <c r="G800" s="441" t="n">
        <v>12222</v>
      </c>
      <c r="H800" s="441" t="n">
        <v>12873</v>
      </c>
      <c r="I800" s="441" t="n">
        <v>22831</v>
      </c>
      <c r="J800" s="441" t="n">
        <v>3992</v>
      </c>
      <c r="K800" s="441" t="n">
        <v>248</v>
      </c>
    </row>
    <row r="801" s="442" customFormat="true" ht="11.25" hidden="false" customHeight="true" outlineLevel="0" collapsed="false">
      <c r="A801" s="440" t="s">
        <v>1467</v>
      </c>
      <c r="B801" s="421" t="s">
        <v>1468</v>
      </c>
      <c r="C801" s="441" t="n">
        <v>38259</v>
      </c>
      <c r="D801" s="441" t="n">
        <v>1242</v>
      </c>
      <c r="E801" s="441" t="n">
        <v>18898</v>
      </c>
      <c r="F801" s="441" t="n">
        <v>7237</v>
      </c>
      <c r="G801" s="441" t="n">
        <v>10874</v>
      </c>
      <c r="H801" s="441" t="n">
        <v>16868</v>
      </c>
      <c r="I801" s="441" t="n">
        <v>33661</v>
      </c>
      <c r="J801" s="441" t="n">
        <v>4593</v>
      </c>
      <c r="K801" s="441" t="n">
        <v>324</v>
      </c>
    </row>
    <row r="802" s="442" customFormat="true" ht="11.25" hidden="false" customHeight="true" outlineLevel="0" collapsed="false">
      <c r="A802" s="440" t="s">
        <v>1469</v>
      </c>
      <c r="B802" s="421" t="s">
        <v>1470</v>
      </c>
      <c r="C802" s="441" t="n">
        <v>30461</v>
      </c>
      <c r="D802" s="441" t="n">
        <v>1623</v>
      </c>
      <c r="E802" s="441" t="n">
        <v>9803</v>
      </c>
      <c r="F802" s="441" t="n">
        <v>5959</v>
      </c>
      <c r="G802" s="441" t="n">
        <v>13048</v>
      </c>
      <c r="H802" s="441" t="n">
        <v>15523</v>
      </c>
      <c r="I802" s="441" t="n">
        <v>25330</v>
      </c>
      <c r="J802" s="441" t="n">
        <v>5131</v>
      </c>
      <c r="K802" s="441" t="n">
        <v>152</v>
      </c>
    </row>
    <row r="803" s="442" customFormat="true" ht="11.25" hidden="false" customHeight="true" outlineLevel="0" collapsed="false">
      <c r="A803" s="440" t="s">
        <v>1471</v>
      </c>
      <c r="B803" s="421" t="s">
        <v>1472</v>
      </c>
      <c r="C803" s="441" t="n">
        <v>19670</v>
      </c>
      <c r="D803" s="441" t="n">
        <v>1000</v>
      </c>
      <c r="E803" s="441" t="n">
        <v>6370</v>
      </c>
      <c r="F803" s="441" t="n">
        <v>3723</v>
      </c>
      <c r="G803" s="441" t="n">
        <v>8573</v>
      </c>
      <c r="H803" s="441" t="n">
        <v>9876</v>
      </c>
      <c r="I803" s="441" t="n">
        <v>16901</v>
      </c>
      <c r="J803" s="441" t="n">
        <v>2768</v>
      </c>
      <c r="K803" s="441" t="n">
        <v>82</v>
      </c>
    </row>
    <row r="804" s="442" customFormat="true" ht="11.25" hidden="false" customHeight="true" outlineLevel="0" collapsed="false">
      <c r="A804" s="440" t="s">
        <v>1473</v>
      </c>
      <c r="B804" s="421" t="s">
        <v>1474</v>
      </c>
      <c r="C804" s="441" t="n">
        <v>41021</v>
      </c>
      <c r="D804" s="441" t="n">
        <v>892</v>
      </c>
      <c r="E804" s="441" t="n">
        <v>17173</v>
      </c>
      <c r="F804" s="441" t="n">
        <v>7416</v>
      </c>
      <c r="G804" s="441" t="n">
        <v>15457</v>
      </c>
      <c r="H804" s="441" t="n">
        <v>19546</v>
      </c>
      <c r="I804" s="441" t="n">
        <v>35447</v>
      </c>
      <c r="J804" s="441" t="n">
        <v>5572</v>
      </c>
      <c r="K804" s="441" t="n">
        <v>357</v>
      </c>
    </row>
    <row r="805" s="442" customFormat="true" ht="11.25" hidden="false" customHeight="true" outlineLevel="0" collapsed="false">
      <c r="A805" s="440" t="s">
        <v>1475</v>
      </c>
      <c r="B805" s="421" t="s">
        <v>1476</v>
      </c>
      <c r="C805" s="441" t="n">
        <v>44331</v>
      </c>
      <c r="D805" s="441" t="n">
        <v>1329</v>
      </c>
      <c r="E805" s="441" t="n">
        <v>16787</v>
      </c>
      <c r="F805" s="441" t="n">
        <v>11006</v>
      </c>
      <c r="G805" s="441" t="n">
        <v>15208</v>
      </c>
      <c r="H805" s="441" t="n">
        <v>20315</v>
      </c>
      <c r="I805" s="441" t="n">
        <v>38805</v>
      </c>
      <c r="J805" s="441" t="n">
        <v>5522</v>
      </c>
      <c r="K805" s="441" t="n">
        <v>400</v>
      </c>
    </row>
    <row r="806" s="442" customFormat="true" ht="11.25" hidden="false" customHeight="true" outlineLevel="0" collapsed="false">
      <c r="A806" s="440" t="s">
        <v>1477</v>
      </c>
      <c r="B806" s="421" t="s">
        <v>1478</v>
      </c>
      <c r="C806" s="441" t="n">
        <v>19221</v>
      </c>
      <c r="D806" s="441" t="n">
        <v>933</v>
      </c>
      <c r="E806" s="441" t="n">
        <v>8219</v>
      </c>
      <c r="F806" s="441" t="n">
        <v>3926</v>
      </c>
      <c r="G806" s="441" t="n">
        <v>6099</v>
      </c>
      <c r="H806" s="441" t="n">
        <v>8193</v>
      </c>
      <c r="I806" s="441" t="n">
        <v>16933</v>
      </c>
      <c r="J806" s="441" t="n">
        <v>2285</v>
      </c>
      <c r="K806" s="441" t="n">
        <v>96</v>
      </c>
    </row>
    <row r="807" s="442" customFormat="true" ht="11.25" hidden="false" customHeight="true" outlineLevel="0" collapsed="false">
      <c r="A807" s="440" t="s">
        <v>1479</v>
      </c>
      <c r="B807" s="421" t="s">
        <v>1480</v>
      </c>
      <c r="C807" s="441" t="n">
        <v>18115</v>
      </c>
      <c r="D807" s="441" t="n">
        <v>945</v>
      </c>
      <c r="E807" s="441" t="n">
        <v>7796</v>
      </c>
      <c r="F807" s="441" t="n">
        <v>3186</v>
      </c>
      <c r="G807" s="441" t="n">
        <v>6187</v>
      </c>
      <c r="H807" s="441" t="n">
        <v>8727</v>
      </c>
      <c r="I807" s="441" t="n">
        <v>15135</v>
      </c>
      <c r="J807" s="441" t="n">
        <v>2980</v>
      </c>
      <c r="K807" s="441" t="n">
        <v>83</v>
      </c>
    </row>
    <row r="808" s="442" customFormat="true" ht="11.25" hidden="false" customHeight="true" outlineLevel="0" collapsed="false">
      <c r="A808" s="440" t="s">
        <v>1481</v>
      </c>
      <c r="B808" s="421" t="s">
        <v>1482</v>
      </c>
      <c r="C808" s="441" t="n">
        <v>30346</v>
      </c>
      <c r="D808" s="441" t="n">
        <v>758</v>
      </c>
      <c r="E808" s="441" t="n">
        <v>11937</v>
      </c>
      <c r="F808" s="441" t="n">
        <v>6388</v>
      </c>
      <c r="G808" s="441" t="n">
        <v>11263</v>
      </c>
      <c r="H808" s="441" t="n">
        <v>13751</v>
      </c>
      <c r="I808" s="441" t="n">
        <v>26355</v>
      </c>
      <c r="J808" s="441" t="n">
        <v>3988</v>
      </c>
      <c r="K808" s="441" t="n">
        <v>234</v>
      </c>
    </row>
    <row r="809" s="442" customFormat="true" ht="11.25" hidden="false" customHeight="true" outlineLevel="0" collapsed="false">
      <c r="A809" s="440" t="s">
        <v>1483</v>
      </c>
      <c r="B809" s="421" t="s">
        <v>1484</v>
      </c>
      <c r="C809" s="441" t="n">
        <v>21690</v>
      </c>
      <c r="D809" s="441" t="n">
        <v>1035</v>
      </c>
      <c r="E809" s="441" t="n">
        <v>7446</v>
      </c>
      <c r="F809" s="441" t="n">
        <v>5208</v>
      </c>
      <c r="G809" s="441" t="n">
        <v>7993</v>
      </c>
      <c r="H809" s="441" t="n">
        <v>10071</v>
      </c>
      <c r="I809" s="441" t="n">
        <v>18870</v>
      </c>
      <c r="J809" s="441" t="n">
        <v>2817</v>
      </c>
      <c r="K809" s="441" t="n">
        <v>124</v>
      </c>
    </row>
    <row r="810" s="442" customFormat="true" ht="11.25" hidden="false" customHeight="true" outlineLevel="0" collapsed="false">
      <c r="A810" s="440" t="s">
        <v>1485</v>
      </c>
      <c r="B810" s="421" t="s">
        <v>1486</v>
      </c>
      <c r="C810" s="441" t="n">
        <v>18116</v>
      </c>
      <c r="D810" s="441" t="n">
        <v>257</v>
      </c>
      <c r="E810" s="441" t="n">
        <v>8684</v>
      </c>
      <c r="F810" s="441" t="n">
        <v>2981</v>
      </c>
      <c r="G810" s="441" t="n">
        <v>6194</v>
      </c>
      <c r="H810" s="441" t="n">
        <v>8768</v>
      </c>
      <c r="I810" s="441" t="n">
        <v>15971</v>
      </c>
      <c r="J810" s="441" t="n">
        <v>2144</v>
      </c>
      <c r="K810" s="441" t="n">
        <v>103</v>
      </c>
    </row>
    <row r="811" s="442" customFormat="true" ht="11.25" hidden="false" customHeight="true" outlineLevel="0" collapsed="false">
      <c r="A811" s="440" t="s">
        <v>1487</v>
      </c>
      <c r="B811" s="421" t="s">
        <v>1488</v>
      </c>
      <c r="C811" s="441" t="n">
        <v>33701</v>
      </c>
      <c r="D811" s="441" t="n">
        <v>1053</v>
      </c>
      <c r="E811" s="441" t="n">
        <v>13319</v>
      </c>
      <c r="F811" s="441" t="n">
        <v>6663</v>
      </c>
      <c r="G811" s="441" t="n">
        <v>12665</v>
      </c>
      <c r="H811" s="441" t="n">
        <v>16454</v>
      </c>
      <c r="I811" s="441" t="n">
        <v>29148</v>
      </c>
      <c r="J811" s="441" t="n">
        <v>4534</v>
      </c>
      <c r="K811" s="441" t="n">
        <v>166</v>
      </c>
    </row>
    <row r="812" s="442" customFormat="true" ht="11.25" hidden="false" customHeight="true" outlineLevel="0" collapsed="false">
      <c r="A812" s="440" t="s">
        <v>1489</v>
      </c>
      <c r="B812" s="421" t="s">
        <v>1490</v>
      </c>
      <c r="C812" s="441" t="n">
        <v>25133</v>
      </c>
      <c r="D812" s="441" t="n">
        <v>1342</v>
      </c>
      <c r="E812" s="441" t="n">
        <v>9677</v>
      </c>
      <c r="F812" s="441" t="n">
        <v>6410</v>
      </c>
      <c r="G812" s="441" t="n">
        <v>7704</v>
      </c>
      <c r="H812" s="441" t="n">
        <v>11566</v>
      </c>
      <c r="I812" s="441" t="n">
        <v>21710</v>
      </c>
      <c r="J812" s="441" t="n">
        <v>3421</v>
      </c>
      <c r="K812" s="441" t="n">
        <v>332</v>
      </c>
    </row>
    <row r="813" s="442" customFormat="true" ht="11.25" hidden="false" customHeight="true" outlineLevel="0" collapsed="false">
      <c r="A813" s="440" t="s">
        <v>1491</v>
      </c>
      <c r="B813" s="421" t="s">
        <v>1492</v>
      </c>
      <c r="C813" s="441" t="n">
        <v>28766</v>
      </c>
      <c r="D813" s="441" t="n">
        <v>1511</v>
      </c>
      <c r="E813" s="441" t="n">
        <v>13533</v>
      </c>
      <c r="F813" s="441" t="n">
        <v>5422</v>
      </c>
      <c r="G813" s="441" t="n">
        <v>8297</v>
      </c>
      <c r="H813" s="441" t="n">
        <v>13152</v>
      </c>
      <c r="I813" s="441" t="n">
        <v>24616</v>
      </c>
      <c r="J813" s="441" t="n">
        <v>4147</v>
      </c>
      <c r="K813" s="441" t="n">
        <v>160</v>
      </c>
    </row>
    <row r="814" s="442" customFormat="true" ht="11.25" hidden="false" customHeight="true" outlineLevel="0" collapsed="false">
      <c r="A814" s="440" t="s">
        <v>1493</v>
      </c>
      <c r="B814" s="421" t="s">
        <v>1494</v>
      </c>
      <c r="C814" s="441" t="n">
        <v>28234</v>
      </c>
      <c r="D814" s="441" t="n">
        <v>1314</v>
      </c>
      <c r="E814" s="441" t="n">
        <v>11430</v>
      </c>
      <c r="F814" s="441" t="n">
        <v>7024</v>
      </c>
      <c r="G814" s="441" t="n">
        <v>8463</v>
      </c>
      <c r="H814" s="441" t="n">
        <v>13012</v>
      </c>
      <c r="I814" s="441" t="n">
        <v>24495</v>
      </c>
      <c r="J814" s="441" t="n">
        <v>3725</v>
      </c>
      <c r="K814" s="441" t="n">
        <v>144</v>
      </c>
    </row>
    <row r="815" s="442" customFormat="true" ht="11.25" hidden="false" customHeight="true" outlineLevel="0" collapsed="false">
      <c r="A815" s="440" t="s">
        <v>1495</v>
      </c>
      <c r="B815" s="421" t="s">
        <v>1496</v>
      </c>
      <c r="C815" s="441" t="n">
        <v>25938</v>
      </c>
      <c r="D815" s="441" t="n">
        <v>836</v>
      </c>
      <c r="E815" s="441" t="n">
        <v>9476</v>
      </c>
      <c r="F815" s="441" t="n">
        <v>6207</v>
      </c>
      <c r="G815" s="441" t="n">
        <v>9419</v>
      </c>
      <c r="H815" s="441" t="n">
        <v>12560</v>
      </c>
      <c r="I815" s="441" t="n">
        <v>21737</v>
      </c>
      <c r="J815" s="441" t="n">
        <v>4199</v>
      </c>
      <c r="K815" s="441" t="n">
        <v>159</v>
      </c>
    </row>
    <row r="816" s="418" customFormat="true" ht="15" hidden="false" customHeight="true" outlineLevel="0" collapsed="false">
      <c r="A816" s="415" t="n">
        <v>16</v>
      </c>
      <c r="B816" s="422" t="s">
        <v>620</v>
      </c>
      <c r="C816" s="417" t="n">
        <f aca="false">SUM(C792:C815)</f>
        <v>708264</v>
      </c>
      <c r="D816" s="417" t="n">
        <f aca="false">SUM(D792:D814)</f>
        <v>18093</v>
      </c>
      <c r="E816" s="417" t="n">
        <f aca="false">SUM(E792:E814)</f>
        <v>229810</v>
      </c>
      <c r="F816" s="417" t="n">
        <f aca="false">SUM(F792:F814)</f>
        <v>144627</v>
      </c>
      <c r="G816" s="417" t="n">
        <f aca="false">SUM(G792:G814)</f>
        <v>289501</v>
      </c>
      <c r="H816" s="417" t="n">
        <f aca="false">SUM(H792:H814)</f>
        <v>333054</v>
      </c>
      <c r="I816" s="417" t="n">
        <f aca="false">SUM(I792:I814)</f>
        <v>585037</v>
      </c>
      <c r="J816" s="417" t="n">
        <f aca="false">SUM(J792:J814)</f>
        <v>97138</v>
      </c>
      <c r="K816" s="417" t="n">
        <f aca="false">SUM(K792:K814)</f>
        <v>5317</v>
      </c>
    </row>
    <row r="817" customFormat="false" ht="12" hidden="false" customHeight="true" outlineLevel="0" collapsed="false">
      <c r="B817" s="419" t="s">
        <v>141</v>
      </c>
      <c r="C817" s="420"/>
      <c r="D817" s="420"/>
      <c r="E817" s="420"/>
      <c r="F817" s="420"/>
      <c r="G817" s="420"/>
      <c r="H817" s="420"/>
      <c r="I817" s="420"/>
      <c r="J817" s="420"/>
      <c r="K817" s="420"/>
    </row>
    <row r="818" customFormat="false" ht="12" hidden="false" customHeight="true" outlineLevel="0" collapsed="false">
      <c r="B818" s="423" t="s">
        <v>621</v>
      </c>
      <c r="C818" s="420" t="n">
        <f aca="false">SUM(C792:C797)</f>
        <v>228678</v>
      </c>
      <c r="D818" s="420" t="n">
        <f aca="false">SUM(D792:D796)</f>
        <v>1183</v>
      </c>
      <c r="E818" s="420" t="n">
        <f aca="false">SUM(E792:E796)</f>
        <v>39879</v>
      </c>
      <c r="F818" s="420" t="n">
        <f aca="false">SUM(F792:F796)</f>
        <v>45732</v>
      </c>
      <c r="G818" s="420" t="n">
        <f aca="false">SUM(G792:G796)</f>
        <v>120794</v>
      </c>
      <c r="H818" s="420" t="n">
        <f aca="false">SUM(H792:H796)</f>
        <v>110932</v>
      </c>
      <c r="I818" s="420" t="n">
        <f aca="false">SUM(I792:I796)</f>
        <v>176477</v>
      </c>
      <c r="J818" s="420" t="n">
        <f aca="false">SUM(J792:J796)</f>
        <v>31132</v>
      </c>
      <c r="K818" s="420" t="n">
        <f aca="false">SUM(K792:K796)</f>
        <v>2030</v>
      </c>
    </row>
    <row r="819" customFormat="false" ht="12" hidden="false" customHeight="true" outlineLevel="0" collapsed="false">
      <c r="B819" s="423" t="s">
        <v>638</v>
      </c>
      <c r="C819" s="420" t="n">
        <f aca="false">SUM(C799:C815)</f>
        <v>479586</v>
      </c>
      <c r="D819" s="420" t="n">
        <f aca="false">SUM(D799:D814)</f>
        <v>16848</v>
      </c>
      <c r="E819" s="420" t="n">
        <f aca="false">SUM(E799:E814)</f>
        <v>181903</v>
      </c>
      <c r="F819" s="420" t="n">
        <f aca="false">SUM(F799:F814)</f>
        <v>94477</v>
      </c>
      <c r="G819" s="420" t="n">
        <f aca="false">SUM(G799:G814)</f>
        <v>160230</v>
      </c>
      <c r="H819" s="420" t="n">
        <f aca="false">SUM(H799:H814)</f>
        <v>212132</v>
      </c>
      <c r="I819" s="420" t="n">
        <f aca="false">SUM(I799:I814)</f>
        <v>390587</v>
      </c>
      <c r="J819" s="420" t="n">
        <f aca="false">SUM(J799:J814)</f>
        <v>62996</v>
      </c>
      <c r="K819" s="420" t="n">
        <f aca="false">SUM(K799:K814)</f>
        <v>3125</v>
      </c>
    </row>
    <row r="820" s="446" customFormat="true" ht="21" hidden="false" customHeight="true" outlineLevel="0" collapsed="false">
      <c r="A820" s="444" t="s">
        <v>1497</v>
      </c>
      <c r="B820" s="422" t="s">
        <v>439</v>
      </c>
      <c r="C820" s="445" t="n">
        <f aca="false">C24+C29+C106+C114+C214+C267+C334+C443+C603+C616+C618+C644+C669+C728+C782+C816</f>
        <v>26178266</v>
      </c>
      <c r="D820" s="445" t="n">
        <f aca="false">D24+D29+D106+D114+D214+D267+D334+D443+D603+D616+D618+D644+D669+D728+D782+D816</f>
        <v>301551</v>
      </c>
      <c r="E820" s="445" t="n">
        <f aca="false">E24+E29+E106+E114+E214+E267+E334+E443+E603+E616+E618+E644+E669+E728+E782+E816</f>
        <v>8536095</v>
      </c>
      <c r="F820" s="445" t="n">
        <f aca="false">F24+F29+F106+F114+F214+F267+F334+F443+F603+F616+F618+F644+F669+F728+F782+F816</f>
        <v>6115156</v>
      </c>
      <c r="G820" s="445" t="n">
        <f aca="false">G24+G29+G106+G114+G214+G267+G334+G443+G603+G616+G618+G644+G669+G728+G782+G816</f>
        <v>11170071</v>
      </c>
      <c r="H820" s="445" t="n">
        <f aca="false">H24+H29+H106+H114+H214+H267+H334+H443+H603+H616+H618+H644+H669+H728+H782+H816</f>
        <v>11866800</v>
      </c>
      <c r="I820" s="445" t="n">
        <f aca="false">I24+I29+I106+I114+I214+I267+I334+I443+I603+I616+I618+I644+I669+I728+I782+I816</f>
        <v>21757884</v>
      </c>
      <c r="J820" s="445" t="n">
        <f aca="false">J24+J29+J106+J114+J214+J267+J334+J443+J603+J616+J618+J644+J669+J728+J782+J816</f>
        <v>4357226</v>
      </c>
      <c r="K820" s="445" t="n">
        <f aca="false">K24+K29+K106+K114+K214+K267+K334+K443+K603+K616+K618+K644+K669+K728+K782+K816</f>
        <v>1743749</v>
      </c>
    </row>
    <row r="821" customFormat="false" ht="36" hidden="false" customHeight="true" outlineLevel="0" collapsed="false">
      <c r="A821" s="429" t="s">
        <v>169</v>
      </c>
    </row>
    <row r="822" s="431" customFormat="true" ht="12" hidden="false" customHeight="true" outlineLevel="0" collapsed="false">
      <c r="A822" s="430" t="s">
        <v>648</v>
      </c>
      <c r="E822" s="432" t="s">
        <v>649</v>
      </c>
    </row>
    <row r="823" s="402" customFormat="true" ht="27" hidden="false" customHeight="true" outlineLevel="0" collapsed="false">
      <c r="A823" s="433" t="s">
        <v>650</v>
      </c>
    </row>
    <row r="824" s="398" customFormat="true" ht="18" hidden="false" customHeight="true" outlineLevel="0" collapsed="false">
      <c r="A824" s="370" t="s">
        <v>106</v>
      </c>
      <c r="B824" s="370"/>
      <c r="C824" s="370"/>
      <c r="D824" s="370"/>
      <c r="E824" s="370"/>
      <c r="F824" s="434"/>
      <c r="G824" s="378"/>
      <c r="H824" s="396"/>
      <c r="I824" s="397"/>
      <c r="J824" s="397"/>
      <c r="K824" s="397"/>
    </row>
  </sheetData>
  <mergeCells count="22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131:E131"/>
    <mergeCell ref="A194:E194"/>
    <mergeCell ref="A254:E254"/>
    <mergeCell ref="A317:E317"/>
    <mergeCell ref="A376:E376"/>
    <mergeCell ref="A433:E433"/>
    <mergeCell ref="A494:E494"/>
    <mergeCell ref="A556:E556"/>
    <mergeCell ref="A622:E622"/>
    <mergeCell ref="A676:E676"/>
    <mergeCell ref="A735:E735"/>
    <mergeCell ref="A789:E789"/>
    <mergeCell ref="A824:E824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6" man="true" max="16383" min="0"/>
    <brk id="131" man="true" max="16383" min="0"/>
    <brk id="194" man="true" max="16383" min="0"/>
    <brk id="254" man="true" max="16383" min="0"/>
    <brk id="317" man="true" max="16383" min="0"/>
    <brk id="376" man="true" max="16383" min="0"/>
    <brk id="433" man="true" max="16383" min="0"/>
    <brk id="494" man="true" max="16383" min="0"/>
    <brk id="556" man="true" max="16383" min="0"/>
    <brk id="622" man="true" max="16383" min="0"/>
    <brk id="676" man="true" max="16383" min="0"/>
    <brk id="735" man="true" max="16383" min="0"/>
    <brk id="78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7" width="14.85"/>
    <col collapsed="false" customWidth="true" hidden="false" outlineLevel="0" max="2" min="2" style="447" width="8.99"/>
    <col collapsed="false" customWidth="true" hidden="false" outlineLevel="0" max="5" min="3" style="447" width="8.14"/>
    <col collapsed="false" customWidth="true" hidden="false" outlineLevel="0" max="6" min="6" style="447" width="8.56"/>
    <col collapsed="false" customWidth="true" hidden="false" outlineLevel="0" max="8" min="7" style="447" width="7.7"/>
    <col collapsed="false" customWidth="true" hidden="false" outlineLevel="0" max="9" min="9" style="447" width="8.14"/>
    <col collapsed="false" customWidth="true" hidden="false" outlineLevel="0" max="10" min="10" style="447" width="7.7"/>
    <col collapsed="false" customWidth="true" hidden="false" outlineLevel="0" max="11" min="11" style="447" width="8.56"/>
    <col collapsed="false" customWidth="true" hidden="false" outlineLevel="0" max="12" min="12" style="447" width="8.14"/>
    <col collapsed="false" customWidth="true" hidden="false" outlineLevel="0" max="13" min="13" style="447" width="8.56"/>
    <col collapsed="false" customWidth="true" hidden="false" outlineLevel="0" max="14" min="14" style="447" width="7.28"/>
    <col collapsed="false" customWidth="true" hidden="false" outlineLevel="0" max="15" min="15" style="447" width="8.14"/>
    <col collapsed="false" customWidth="true" hidden="false" outlineLevel="0" max="18" min="16" style="447" width="7.7"/>
    <col collapsed="false" customWidth="true" hidden="false" outlineLevel="0" max="19" min="19" style="447" width="7.56"/>
    <col collapsed="false" customWidth="false" hidden="false" outlineLevel="0" max="20" min="20" style="448" width="11.42"/>
    <col collapsed="false" customWidth="false" hidden="false" outlineLevel="0" max="257" min="21" style="447" width="11.42"/>
  </cols>
  <sheetData>
    <row r="1" s="451" customFormat="true" ht="21" hidden="false" customHeight="true" outlineLevel="0" collapsed="false">
      <c r="A1" s="449" t="s">
        <v>149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50"/>
    </row>
    <row r="2" s="454" customFormat="true" ht="30" hidden="false" customHeight="true" outlineLevel="0" collapsed="false">
      <c r="A2" s="452" t="s">
        <v>1499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  <c r="Q2" s="452"/>
      <c r="R2" s="452"/>
      <c r="S2" s="452"/>
      <c r="T2" s="453"/>
    </row>
    <row r="3" s="459" customFormat="true" ht="18" hidden="false" customHeight="true" outlineLevel="0" collapsed="false">
      <c r="A3" s="455" t="s">
        <v>1500</v>
      </c>
      <c r="B3" s="456" t="s">
        <v>1501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7" t="s">
        <v>1502</v>
      </c>
      <c r="T3" s="458"/>
    </row>
    <row r="4" s="459" customFormat="true" ht="18" hidden="false" customHeight="true" outlineLevel="0" collapsed="false">
      <c r="A4" s="455"/>
      <c r="B4" s="455" t="s">
        <v>1503</v>
      </c>
      <c r="C4" s="460" t="s">
        <v>1504</v>
      </c>
      <c r="D4" s="460" t="s">
        <v>185</v>
      </c>
      <c r="E4" s="460" t="s">
        <v>181</v>
      </c>
      <c r="F4" s="460" t="s">
        <v>186</v>
      </c>
      <c r="G4" s="460" t="s">
        <v>187</v>
      </c>
      <c r="H4" s="460" t="s">
        <v>188</v>
      </c>
      <c r="I4" s="460" t="s">
        <v>189</v>
      </c>
      <c r="J4" s="460" t="s">
        <v>190</v>
      </c>
      <c r="K4" s="460" t="s">
        <v>219</v>
      </c>
      <c r="L4" s="460" t="s">
        <v>220</v>
      </c>
      <c r="M4" s="460" t="s">
        <v>221</v>
      </c>
      <c r="N4" s="460" t="s">
        <v>222</v>
      </c>
      <c r="O4" s="460" t="s">
        <v>223</v>
      </c>
      <c r="P4" s="460" t="s">
        <v>224</v>
      </c>
      <c r="Q4" s="460" t="s">
        <v>225</v>
      </c>
      <c r="R4" s="460" t="s">
        <v>226</v>
      </c>
      <c r="S4" s="457"/>
      <c r="T4" s="458"/>
    </row>
    <row r="5" s="459" customFormat="true" ht="39" hidden="false" customHeight="true" outlineLevel="0" collapsed="false">
      <c r="A5" s="455"/>
      <c r="B5" s="455"/>
      <c r="C5" s="460"/>
      <c r="D5" s="460"/>
      <c r="E5" s="460"/>
      <c r="F5" s="460"/>
      <c r="G5" s="460"/>
      <c r="H5" s="460"/>
      <c r="I5" s="460"/>
      <c r="J5" s="460"/>
      <c r="K5" s="460"/>
      <c r="L5" s="460"/>
      <c r="M5" s="460"/>
      <c r="N5" s="460"/>
      <c r="O5" s="460"/>
      <c r="P5" s="460"/>
      <c r="Q5" s="460"/>
      <c r="R5" s="460"/>
      <c r="S5" s="457"/>
      <c r="T5" s="458"/>
    </row>
    <row r="6" s="465" customFormat="true" ht="30" hidden="false" customHeight="true" outlineLevel="0" collapsed="false">
      <c r="A6" s="461" t="s">
        <v>1505</v>
      </c>
      <c r="B6" s="462" t="n">
        <v>26178266</v>
      </c>
      <c r="C6" s="462" t="n">
        <v>3715840</v>
      </c>
      <c r="D6" s="462" t="n">
        <v>4270848</v>
      </c>
      <c r="E6" s="462" t="n">
        <v>1013758</v>
      </c>
      <c r="F6" s="462" t="n">
        <v>698915</v>
      </c>
      <c r="G6" s="462" t="n">
        <v>269709</v>
      </c>
      <c r="H6" s="462" t="n">
        <v>738493</v>
      </c>
      <c r="I6" s="462" t="n">
        <v>2089523</v>
      </c>
      <c r="J6" s="462" t="n">
        <v>498993</v>
      </c>
      <c r="K6" s="462" t="n">
        <v>2305451</v>
      </c>
      <c r="L6" s="462" t="n">
        <v>5556270</v>
      </c>
      <c r="M6" s="462" t="n">
        <v>1148747</v>
      </c>
      <c r="N6" s="462" t="n">
        <v>340613</v>
      </c>
      <c r="O6" s="462" t="n">
        <v>1332240</v>
      </c>
      <c r="P6" s="462" t="n">
        <v>720038</v>
      </c>
      <c r="Q6" s="462" t="n">
        <v>770564</v>
      </c>
      <c r="R6" s="462" t="n">
        <v>708264</v>
      </c>
      <c r="S6" s="463" t="s">
        <v>1506</v>
      </c>
      <c r="T6" s="464"/>
    </row>
    <row r="7" s="469" customFormat="true" ht="30" hidden="false" customHeight="true" outlineLevel="0" collapsed="false">
      <c r="A7" s="466" t="s">
        <v>184</v>
      </c>
      <c r="B7" s="467" t="n">
        <v>3578598</v>
      </c>
      <c r="C7" s="462" t="n">
        <v>3416860</v>
      </c>
      <c r="D7" s="467" t="n">
        <v>62133</v>
      </c>
      <c r="E7" s="467" t="n">
        <v>3011</v>
      </c>
      <c r="F7" s="467" t="n">
        <v>576</v>
      </c>
      <c r="G7" s="467" t="n">
        <v>535</v>
      </c>
      <c r="H7" s="467" t="n">
        <v>3552</v>
      </c>
      <c r="I7" s="467" t="n">
        <v>33845</v>
      </c>
      <c r="J7" s="467" t="n">
        <v>200</v>
      </c>
      <c r="K7" s="467" t="n">
        <v>4561</v>
      </c>
      <c r="L7" s="467" t="n">
        <v>21237</v>
      </c>
      <c r="M7" s="467" t="n">
        <v>25738</v>
      </c>
      <c r="N7" s="467" t="n">
        <v>1685</v>
      </c>
      <c r="O7" s="467" t="n">
        <v>1448</v>
      </c>
      <c r="P7" s="467" t="n">
        <v>572</v>
      </c>
      <c r="Q7" s="467" t="n">
        <v>1617</v>
      </c>
      <c r="R7" s="467" t="n">
        <v>1028</v>
      </c>
      <c r="S7" s="467" t="n">
        <f aca="false">$B7-C7</f>
        <v>161738</v>
      </c>
      <c r="T7" s="468"/>
    </row>
    <row r="8" s="469" customFormat="true" ht="15" hidden="false" customHeight="true" outlineLevel="0" collapsed="false">
      <c r="A8" s="466" t="s">
        <v>185</v>
      </c>
      <c r="B8" s="467" t="n">
        <v>4207021</v>
      </c>
      <c r="C8" s="467" t="n">
        <v>76377</v>
      </c>
      <c r="D8" s="462" t="n">
        <v>4023474</v>
      </c>
      <c r="E8" s="467" t="n">
        <v>4590</v>
      </c>
      <c r="F8" s="467" t="n">
        <v>881</v>
      </c>
      <c r="G8" s="467" t="n">
        <v>687</v>
      </c>
      <c r="H8" s="467" t="n">
        <v>4804</v>
      </c>
      <c r="I8" s="467" t="n">
        <v>48625</v>
      </c>
      <c r="J8" s="467" t="n">
        <v>303</v>
      </c>
      <c r="K8" s="467" t="n">
        <v>5493</v>
      </c>
      <c r="L8" s="467" t="n">
        <v>24985</v>
      </c>
      <c r="M8" s="467" t="n">
        <v>4628</v>
      </c>
      <c r="N8" s="467" t="n">
        <v>961</v>
      </c>
      <c r="O8" s="467" t="n">
        <v>3577</v>
      </c>
      <c r="P8" s="467" t="n">
        <v>950</v>
      </c>
      <c r="Q8" s="467" t="n">
        <v>1897</v>
      </c>
      <c r="R8" s="467" t="n">
        <v>4789</v>
      </c>
      <c r="S8" s="467" t="n">
        <f aca="false">$B8-D8</f>
        <v>183547</v>
      </c>
      <c r="T8" s="468"/>
    </row>
    <row r="9" s="469" customFormat="true" ht="15" hidden="false" customHeight="true" outlineLevel="0" collapsed="false">
      <c r="A9" s="466" t="s">
        <v>181</v>
      </c>
      <c r="B9" s="467" t="n">
        <v>927406</v>
      </c>
      <c r="C9" s="467" t="n">
        <v>5684</v>
      </c>
      <c r="D9" s="467" t="n">
        <v>7422</v>
      </c>
      <c r="E9" s="462" t="n">
        <v>811985</v>
      </c>
      <c r="F9" s="467" t="n">
        <v>59711</v>
      </c>
      <c r="G9" s="467" t="n">
        <v>521</v>
      </c>
      <c r="H9" s="467" t="n">
        <v>4692</v>
      </c>
      <c r="I9" s="467" t="n">
        <v>7067</v>
      </c>
      <c r="J9" s="467" t="n">
        <v>1876</v>
      </c>
      <c r="K9" s="467" t="n">
        <v>4234</v>
      </c>
      <c r="L9" s="467" t="n">
        <v>13258</v>
      </c>
      <c r="M9" s="467" t="n">
        <v>1186</v>
      </c>
      <c r="N9" s="467" t="n">
        <v>379</v>
      </c>
      <c r="O9" s="467" t="n">
        <v>3672</v>
      </c>
      <c r="P9" s="467" t="n">
        <v>2550</v>
      </c>
      <c r="Q9" s="467" t="n">
        <v>1876</v>
      </c>
      <c r="R9" s="467" t="n">
        <v>1293</v>
      </c>
      <c r="S9" s="467" t="n">
        <f aca="false">$B9-E9</f>
        <v>115421</v>
      </c>
      <c r="T9" s="468"/>
    </row>
    <row r="10" s="469" customFormat="true" ht="15" hidden="false" customHeight="true" outlineLevel="0" collapsed="false">
      <c r="A10" s="466" t="s">
        <v>446</v>
      </c>
      <c r="B10" s="467" t="n">
        <v>821852</v>
      </c>
      <c r="C10" s="467" t="n">
        <v>4898</v>
      </c>
      <c r="D10" s="467" t="n">
        <v>6130</v>
      </c>
      <c r="E10" s="467" t="n">
        <v>153330</v>
      </c>
      <c r="F10" s="462" t="n">
        <v>604080</v>
      </c>
      <c r="G10" s="467" t="n">
        <v>448</v>
      </c>
      <c r="H10" s="467" t="n">
        <v>3032</v>
      </c>
      <c r="I10" s="467" t="n">
        <v>3677</v>
      </c>
      <c r="J10" s="467" t="n">
        <v>5900</v>
      </c>
      <c r="K10" s="467" t="n">
        <v>5382</v>
      </c>
      <c r="L10" s="467" t="n">
        <v>7595</v>
      </c>
      <c r="M10" s="467" t="n">
        <v>1079</v>
      </c>
      <c r="N10" s="467" t="n">
        <v>325</v>
      </c>
      <c r="O10" s="467" t="n">
        <v>13867</v>
      </c>
      <c r="P10" s="467" t="n">
        <v>7643</v>
      </c>
      <c r="Q10" s="467" t="n">
        <v>2375</v>
      </c>
      <c r="R10" s="467" t="n">
        <v>2091</v>
      </c>
      <c r="S10" s="467" t="n">
        <f aca="false">$B10-F10</f>
        <v>217772</v>
      </c>
      <c r="T10" s="468"/>
    </row>
    <row r="11" s="469" customFormat="true" ht="15" hidden="false" customHeight="true" outlineLevel="0" collapsed="false">
      <c r="A11" s="466" t="s">
        <v>187</v>
      </c>
      <c r="B11" s="467" t="n">
        <v>188679</v>
      </c>
      <c r="C11" s="467" t="n">
        <v>741</v>
      </c>
      <c r="D11" s="467" t="n">
        <v>687</v>
      </c>
      <c r="E11" s="467" t="n">
        <v>319</v>
      </c>
      <c r="F11" s="467" t="n">
        <v>120</v>
      </c>
      <c r="G11" s="462" t="n">
        <v>156699</v>
      </c>
      <c r="H11" s="467" t="n">
        <v>2947</v>
      </c>
      <c r="I11" s="467" t="n">
        <v>836</v>
      </c>
      <c r="J11" s="467" t="n">
        <v>150</v>
      </c>
      <c r="K11" s="467" t="n">
        <v>23059</v>
      </c>
      <c r="L11" s="467" t="n">
        <v>2082</v>
      </c>
      <c r="M11" s="467" t="n">
        <v>171</v>
      </c>
      <c r="N11" s="467" t="n">
        <v>50</v>
      </c>
      <c r="O11" s="467" t="n">
        <v>50</v>
      </c>
      <c r="P11" s="467" t="n">
        <v>114</v>
      </c>
      <c r="Q11" s="467" t="n">
        <v>589</v>
      </c>
      <c r="R11" s="467" t="n">
        <v>65</v>
      </c>
      <c r="S11" s="467" t="n">
        <f aca="false">$B11-G11</f>
        <v>31980</v>
      </c>
      <c r="T11" s="468"/>
    </row>
    <row r="12" s="469" customFormat="true" ht="15" hidden="false" customHeight="true" outlineLevel="0" collapsed="false">
      <c r="A12" s="466" t="s">
        <v>188</v>
      </c>
      <c r="B12" s="467" t="n">
        <v>540919</v>
      </c>
      <c r="C12" s="467" t="n">
        <v>2141</v>
      </c>
      <c r="D12" s="467" t="n">
        <v>3904</v>
      </c>
      <c r="E12" s="467" t="n">
        <v>2006</v>
      </c>
      <c r="F12" s="467" t="n">
        <v>338</v>
      </c>
      <c r="G12" s="467" t="n">
        <v>1512</v>
      </c>
      <c r="H12" s="462" t="n">
        <v>461741</v>
      </c>
      <c r="I12" s="467" t="n">
        <v>4113</v>
      </c>
      <c r="J12" s="467" t="n">
        <v>1078</v>
      </c>
      <c r="K12" s="467" t="n">
        <v>11995</v>
      </c>
      <c r="L12" s="467" t="n">
        <v>6431</v>
      </c>
      <c r="M12" s="467" t="n">
        <v>431</v>
      </c>
      <c r="N12" s="467" t="n">
        <v>199</v>
      </c>
      <c r="O12" s="467" t="n">
        <v>210</v>
      </c>
      <c r="P12" s="467" t="n">
        <v>301</v>
      </c>
      <c r="Q12" s="467" t="n">
        <v>44365</v>
      </c>
      <c r="R12" s="467" t="n">
        <v>154</v>
      </c>
      <c r="S12" s="467" t="n">
        <f aca="false">$B12-H12</f>
        <v>79178</v>
      </c>
      <c r="T12" s="468"/>
    </row>
    <row r="13" s="469" customFormat="true" ht="15" hidden="false" customHeight="true" outlineLevel="0" collapsed="false">
      <c r="A13" s="466" t="s">
        <v>189</v>
      </c>
      <c r="B13" s="467" t="n">
        <v>1965594</v>
      </c>
      <c r="C13" s="467" t="n">
        <v>43965</v>
      </c>
      <c r="D13" s="467" t="n">
        <v>25711</v>
      </c>
      <c r="E13" s="467" t="n">
        <v>3131</v>
      </c>
      <c r="F13" s="467" t="n">
        <v>588</v>
      </c>
      <c r="G13" s="467" t="n">
        <v>638</v>
      </c>
      <c r="H13" s="467" t="n">
        <v>3901</v>
      </c>
      <c r="I13" s="462" t="n">
        <v>1802722</v>
      </c>
      <c r="J13" s="467" t="n">
        <v>288</v>
      </c>
      <c r="K13" s="467" t="n">
        <v>10324</v>
      </c>
      <c r="L13" s="467" t="n">
        <v>30525</v>
      </c>
      <c r="M13" s="467" t="n">
        <v>35437</v>
      </c>
      <c r="N13" s="467" t="n">
        <v>927</v>
      </c>
      <c r="O13" s="467" t="n">
        <v>1067</v>
      </c>
      <c r="P13" s="467" t="n">
        <v>574</v>
      </c>
      <c r="Q13" s="467" t="n">
        <v>1485</v>
      </c>
      <c r="R13" s="467" t="n">
        <v>4311</v>
      </c>
      <c r="S13" s="467" t="n">
        <f aca="false">$B13-I13</f>
        <v>162872</v>
      </c>
      <c r="T13" s="468"/>
    </row>
    <row r="14" s="469" customFormat="true" ht="27" hidden="false" customHeight="true" outlineLevel="0" collapsed="false">
      <c r="A14" s="466" t="s">
        <v>1296</v>
      </c>
      <c r="B14" s="467" t="n">
        <v>547817</v>
      </c>
      <c r="C14" s="467" t="n">
        <v>1447</v>
      </c>
      <c r="D14" s="467" t="n">
        <v>1704</v>
      </c>
      <c r="E14" s="467" t="n">
        <v>5231</v>
      </c>
      <c r="F14" s="467" t="n">
        <v>6142</v>
      </c>
      <c r="G14" s="467" t="n">
        <v>979</v>
      </c>
      <c r="H14" s="467" t="n">
        <v>13119</v>
      </c>
      <c r="I14" s="467" t="n">
        <v>1373</v>
      </c>
      <c r="J14" s="462" t="n">
        <v>479704</v>
      </c>
      <c r="K14" s="467" t="n">
        <v>7861</v>
      </c>
      <c r="L14" s="467" t="n">
        <v>3246</v>
      </c>
      <c r="M14" s="467" t="n">
        <v>431</v>
      </c>
      <c r="N14" s="467" t="n">
        <v>112</v>
      </c>
      <c r="O14" s="467" t="n">
        <v>1739</v>
      </c>
      <c r="P14" s="467" t="n">
        <v>1821</v>
      </c>
      <c r="Q14" s="467" t="n">
        <v>22002</v>
      </c>
      <c r="R14" s="467" t="n">
        <v>906</v>
      </c>
      <c r="S14" s="467" t="n">
        <f aca="false">$B14-J14</f>
        <v>68113</v>
      </c>
      <c r="T14" s="468"/>
    </row>
    <row r="15" s="469" customFormat="true" ht="15" hidden="false" customHeight="true" outlineLevel="0" collapsed="false">
      <c r="A15" s="466" t="s">
        <v>624</v>
      </c>
      <c r="B15" s="467" t="n">
        <v>2426151</v>
      </c>
      <c r="C15" s="467" t="n">
        <v>10007</v>
      </c>
      <c r="D15" s="467" t="n">
        <v>10276</v>
      </c>
      <c r="E15" s="467" t="n">
        <v>4498</v>
      </c>
      <c r="F15" s="467" t="n">
        <v>1193</v>
      </c>
      <c r="G15" s="467" t="n">
        <v>102216</v>
      </c>
      <c r="H15" s="467" t="n">
        <v>82475</v>
      </c>
      <c r="I15" s="467" t="n">
        <v>16120</v>
      </c>
      <c r="J15" s="467" t="n">
        <v>1990</v>
      </c>
      <c r="K15" s="462" t="n">
        <v>2104938</v>
      </c>
      <c r="L15" s="467" t="n">
        <v>69051</v>
      </c>
      <c r="M15" s="467" t="n">
        <v>2537</v>
      </c>
      <c r="N15" s="467" t="n">
        <v>577</v>
      </c>
      <c r="O15" s="467" t="n">
        <v>1100</v>
      </c>
      <c r="P15" s="467" t="n">
        <v>5115</v>
      </c>
      <c r="Q15" s="467" t="n">
        <v>11995</v>
      </c>
      <c r="R15" s="467" t="n">
        <v>2063</v>
      </c>
      <c r="S15" s="467" t="n">
        <f aca="false">$B15-K15</f>
        <v>321213</v>
      </c>
      <c r="T15" s="468"/>
    </row>
    <row r="16" s="469" customFormat="true" ht="27" hidden="false" customHeight="true" outlineLevel="0" collapsed="false">
      <c r="A16" s="466" t="s">
        <v>220</v>
      </c>
      <c r="B16" s="467" t="n">
        <v>5460175</v>
      </c>
      <c r="C16" s="467" t="n">
        <v>23741</v>
      </c>
      <c r="D16" s="467" t="n">
        <v>24821</v>
      </c>
      <c r="E16" s="467" t="n">
        <v>7838</v>
      </c>
      <c r="F16" s="467" t="n">
        <v>1611</v>
      </c>
      <c r="G16" s="467" t="n">
        <v>2294</v>
      </c>
      <c r="H16" s="467" t="n">
        <v>9273</v>
      </c>
      <c r="I16" s="467" t="n">
        <v>39756</v>
      </c>
      <c r="J16" s="467" t="n">
        <v>600</v>
      </c>
      <c r="K16" s="467" t="n">
        <v>53101</v>
      </c>
      <c r="L16" s="462" t="n">
        <v>5264721</v>
      </c>
      <c r="M16" s="467" t="n">
        <v>21198</v>
      </c>
      <c r="N16" s="467" t="n">
        <v>1644</v>
      </c>
      <c r="O16" s="467" t="n">
        <v>1975</v>
      </c>
      <c r="P16" s="467" t="n">
        <v>1481</v>
      </c>
      <c r="Q16" s="467" t="n">
        <v>4463</v>
      </c>
      <c r="R16" s="467" t="n">
        <v>1658</v>
      </c>
      <c r="S16" s="467" t="n">
        <f aca="false">$B16-L16</f>
        <v>195454</v>
      </c>
      <c r="T16" s="468"/>
    </row>
    <row r="17" s="469" customFormat="true" ht="15" hidden="false" customHeight="true" outlineLevel="0" collapsed="false">
      <c r="A17" s="466" t="s">
        <v>221</v>
      </c>
      <c r="B17" s="467" t="n">
        <v>1276116</v>
      </c>
      <c r="C17" s="467" t="n">
        <v>68927</v>
      </c>
      <c r="D17" s="467" t="n">
        <v>6951</v>
      </c>
      <c r="E17" s="467" t="n">
        <v>1137</v>
      </c>
      <c r="F17" s="467" t="n">
        <v>294</v>
      </c>
      <c r="G17" s="467" t="n">
        <v>343</v>
      </c>
      <c r="H17" s="467" t="n">
        <v>1227</v>
      </c>
      <c r="I17" s="467" t="n">
        <v>85107</v>
      </c>
      <c r="J17" s="467" t="n">
        <v>105</v>
      </c>
      <c r="K17" s="467" t="n">
        <v>1869</v>
      </c>
      <c r="L17" s="467" t="n">
        <v>54582</v>
      </c>
      <c r="M17" s="462" t="n">
        <v>1031405</v>
      </c>
      <c r="N17" s="467" t="n">
        <v>22346</v>
      </c>
      <c r="O17" s="467" t="n">
        <v>450</v>
      </c>
      <c r="P17" s="467" t="n">
        <v>213</v>
      </c>
      <c r="Q17" s="467" t="n">
        <v>706</v>
      </c>
      <c r="R17" s="467" t="n">
        <v>454</v>
      </c>
      <c r="S17" s="467" t="n">
        <f aca="false">$B17-M17</f>
        <v>244711</v>
      </c>
      <c r="T17" s="468"/>
    </row>
    <row r="18" s="469" customFormat="true" ht="15" hidden="false" customHeight="true" outlineLevel="0" collapsed="false">
      <c r="A18" s="466" t="s">
        <v>222</v>
      </c>
      <c r="B18" s="467" t="n">
        <v>313031</v>
      </c>
      <c r="C18" s="467" t="n">
        <v>3026</v>
      </c>
      <c r="D18" s="467" t="n">
        <v>1647</v>
      </c>
      <c r="E18" s="467" t="n">
        <v>265</v>
      </c>
      <c r="F18" s="467" t="n">
        <v>61</v>
      </c>
      <c r="G18" s="467" t="n">
        <v>43</v>
      </c>
      <c r="H18" s="467" t="n">
        <v>227</v>
      </c>
      <c r="I18" s="467" t="n">
        <v>2625</v>
      </c>
      <c r="J18" s="467" t="n">
        <v>12</v>
      </c>
      <c r="K18" s="467" t="n">
        <v>401</v>
      </c>
      <c r="L18" s="467" t="n">
        <v>3558</v>
      </c>
      <c r="M18" s="467" t="n">
        <v>12041</v>
      </c>
      <c r="N18" s="462" t="n">
        <v>288792</v>
      </c>
      <c r="O18" s="467" t="n">
        <v>118</v>
      </c>
      <c r="P18" s="467" t="n">
        <v>53</v>
      </c>
      <c r="Q18" s="467" t="n">
        <v>128</v>
      </c>
      <c r="R18" s="467" t="n">
        <v>34</v>
      </c>
      <c r="S18" s="467" t="n">
        <f aca="false">$B18-N18</f>
        <v>24239</v>
      </c>
      <c r="T18" s="468"/>
    </row>
    <row r="19" s="469" customFormat="true" ht="15" hidden="false" customHeight="true" outlineLevel="0" collapsed="false">
      <c r="A19" s="466" t="s">
        <v>223</v>
      </c>
      <c r="B19" s="467" t="n">
        <v>1379030</v>
      </c>
      <c r="C19" s="467" t="n">
        <v>11327</v>
      </c>
      <c r="D19" s="467" t="n">
        <v>29703</v>
      </c>
      <c r="E19" s="467" t="n">
        <v>6276</v>
      </c>
      <c r="F19" s="467" t="n">
        <v>13805</v>
      </c>
      <c r="G19" s="467" t="n">
        <v>374</v>
      </c>
      <c r="H19" s="467" t="n">
        <v>1545</v>
      </c>
      <c r="I19" s="467" t="n">
        <v>6927</v>
      </c>
      <c r="J19" s="467" t="n">
        <v>1200</v>
      </c>
      <c r="K19" s="467" t="n">
        <v>3974</v>
      </c>
      <c r="L19" s="467" t="n">
        <v>9030</v>
      </c>
      <c r="M19" s="467" t="n">
        <v>2261</v>
      </c>
      <c r="N19" s="467" t="n">
        <v>373</v>
      </c>
      <c r="O19" s="462" t="n">
        <v>1260652</v>
      </c>
      <c r="P19" s="467" t="n">
        <v>16928</v>
      </c>
      <c r="Q19" s="467" t="n">
        <v>1008</v>
      </c>
      <c r="R19" s="467" t="n">
        <v>13647</v>
      </c>
      <c r="S19" s="467" t="n">
        <f aca="false">$B19-O19</f>
        <v>118378</v>
      </c>
      <c r="T19" s="468"/>
    </row>
    <row r="20" s="469" customFormat="true" ht="15" hidden="false" customHeight="true" outlineLevel="0" collapsed="false">
      <c r="A20" s="466" t="s">
        <v>224</v>
      </c>
      <c r="B20" s="467" t="n">
        <v>797373</v>
      </c>
      <c r="C20" s="467" t="n">
        <v>5483</v>
      </c>
      <c r="D20" s="467" t="n">
        <v>8839</v>
      </c>
      <c r="E20" s="467" t="n">
        <v>5352</v>
      </c>
      <c r="F20" s="467" t="n">
        <v>7092</v>
      </c>
      <c r="G20" s="467" t="n">
        <v>569</v>
      </c>
      <c r="H20" s="467" t="n">
        <v>1695</v>
      </c>
      <c r="I20" s="467" t="n">
        <v>4500</v>
      </c>
      <c r="J20" s="467" t="n">
        <v>1467</v>
      </c>
      <c r="K20" s="467" t="n">
        <v>42283</v>
      </c>
      <c r="L20" s="467" t="n">
        <v>9435</v>
      </c>
      <c r="M20" s="467" t="n">
        <v>1493</v>
      </c>
      <c r="N20" s="467" t="n">
        <v>335</v>
      </c>
      <c r="O20" s="467" t="n">
        <v>23810</v>
      </c>
      <c r="P20" s="462" t="n">
        <v>673325</v>
      </c>
      <c r="Q20" s="467" t="n">
        <v>1394</v>
      </c>
      <c r="R20" s="467" t="n">
        <v>10301</v>
      </c>
      <c r="S20" s="467" t="n">
        <f aca="false">$B20-P20</f>
        <v>124048</v>
      </c>
      <c r="T20" s="468"/>
    </row>
    <row r="21" s="469" customFormat="true" ht="27" hidden="false" customHeight="true" outlineLevel="0" collapsed="false">
      <c r="A21" s="466" t="s">
        <v>225</v>
      </c>
      <c r="B21" s="467" t="n">
        <v>845533</v>
      </c>
      <c r="C21" s="467" t="n">
        <v>2835</v>
      </c>
      <c r="D21" s="467" t="n">
        <v>3359</v>
      </c>
      <c r="E21" s="467" t="n">
        <v>1482</v>
      </c>
      <c r="F21" s="467" t="n">
        <v>417</v>
      </c>
      <c r="G21" s="467" t="n">
        <v>1135</v>
      </c>
      <c r="H21" s="467" t="n">
        <v>139546</v>
      </c>
      <c r="I21" s="467" t="n">
        <v>3417</v>
      </c>
      <c r="J21" s="467" t="n">
        <v>2960</v>
      </c>
      <c r="K21" s="467" t="n">
        <v>8523</v>
      </c>
      <c r="L21" s="467" t="n">
        <v>7365</v>
      </c>
      <c r="M21" s="467" t="n">
        <v>737</v>
      </c>
      <c r="N21" s="467" t="n">
        <v>177</v>
      </c>
      <c r="O21" s="467" t="n">
        <v>266</v>
      </c>
      <c r="P21" s="467" t="n">
        <v>306</v>
      </c>
      <c r="Q21" s="462" t="n">
        <v>672798</v>
      </c>
      <c r="R21" s="467" t="n">
        <v>210</v>
      </c>
      <c r="S21" s="467" t="n">
        <f aca="false">$B21-Q21</f>
        <v>172735</v>
      </c>
      <c r="T21" s="468"/>
    </row>
    <row r="22" s="469" customFormat="true" ht="15" hidden="false" customHeight="true" outlineLevel="0" collapsed="false">
      <c r="A22" s="466" t="s">
        <v>226</v>
      </c>
      <c r="B22" s="467" t="n">
        <v>785370</v>
      </c>
      <c r="C22" s="467" t="n">
        <v>6845</v>
      </c>
      <c r="D22" s="467" t="n">
        <v>34423</v>
      </c>
      <c r="E22" s="467" t="n">
        <v>2458</v>
      </c>
      <c r="F22" s="467" t="n">
        <v>1498</v>
      </c>
      <c r="G22" s="467" t="n">
        <v>203</v>
      </c>
      <c r="H22" s="467" t="n">
        <v>637</v>
      </c>
      <c r="I22" s="467" t="n">
        <v>25417</v>
      </c>
      <c r="J22" s="467" t="n">
        <v>719</v>
      </c>
      <c r="K22" s="467" t="n">
        <v>13414</v>
      </c>
      <c r="L22" s="467" t="n">
        <v>6680</v>
      </c>
      <c r="M22" s="467" t="n">
        <v>1716</v>
      </c>
      <c r="N22" s="467" t="n">
        <v>285</v>
      </c>
      <c r="O22" s="467" t="n">
        <v>17630</v>
      </c>
      <c r="P22" s="467" t="n">
        <v>7887</v>
      </c>
      <c r="Q22" s="467" t="n">
        <v>541</v>
      </c>
      <c r="R22" s="462" t="n">
        <v>665017</v>
      </c>
      <c r="S22" s="467" t="n">
        <f aca="false">$B22-R22</f>
        <v>120353</v>
      </c>
      <c r="T22" s="468"/>
    </row>
    <row r="23" s="469" customFormat="true" ht="15" hidden="false" customHeight="true" outlineLevel="0" collapsed="false">
      <c r="A23" s="470" t="s">
        <v>1507</v>
      </c>
      <c r="B23" s="467" t="n">
        <v>110631</v>
      </c>
      <c r="C23" s="467" t="n">
        <v>30636</v>
      </c>
      <c r="D23" s="467" t="n">
        <v>18652</v>
      </c>
      <c r="E23" s="467" t="n">
        <v>613</v>
      </c>
      <c r="F23" s="467" t="n">
        <v>354</v>
      </c>
      <c r="G23" s="467" t="n">
        <v>445</v>
      </c>
      <c r="H23" s="467" t="n">
        <v>3898</v>
      </c>
      <c r="I23" s="467" t="n">
        <v>2835</v>
      </c>
      <c r="J23" s="467" t="n">
        <v>342</v>
      </c>
      <c r="K23" s="467" t="n">
        <v>3428</v>
      </c>
      <c r="L23" s="467" t="n">
        <v>20437</v>
      </c>
      <c r="M23" s="467" t="n">
        <v>5857</v>
      </c>
      <c r="N23" s="467" t="n">
        <v>21335</v>
      </c>
      <c r="O23" s="467" t="n">
        <v>454</v>
      </c>
      <c r="P23" s="467" t="n">
        <v>100</v>
      </c>
      <c r="Q23" s="467" t="n">
        <v>1124</v>
      </c>
      <c r="R23" s="467" t="n">
        <v>121</v>
      </c>
      <c r="S23" s="471" t="s">
        <v>1506</v>
      </c>
      <c r="T23" s="468"/>
    </row>
    <row r="24" s="469" customFormat="true" ht="15" hidden="false" customHeight="true" outlineLevel="0" collapsed="false">
      <c r="A24" s="470" t="s">
        <v>1508</v>
      </c>
      <c r="B24" s="467" t="n">
        <v>6970</v>
      </c>
      <c r="C24" s="467" t="n">
        <v>900</v>
      </c>
      <c r="D24" s="467" t="n">
        <v>1012</v>
      </c>
      <c r="E24" s="467" t="n">
        <v>236</v>
      </c>
      <c r="F24" s="467" t="n">
        <v>154</v>
      </c>
      <c r="G24" s="467" t="n">
        <v>68</v>
      </c>
      <c r="H24" s="467" t="n">
        <v>182</v>
      </c>
      <c r="I24" s="467" t="n">
        <v>561</v>
      </c>
      <c r="J24" s="467" t="n">
        <v>99</v>
      </c>
      <c r="K24" s="467" t="n">
        <v>611</v>
      </c>
      <c r="L24" s="467" t="n">
        <v>2052</v>
      </c>
      <c r="M24" s="467" t="n">
        <v>401</v>
      </c>
      <c r="N24" s="467" t="n">
        <v>111</v>
      </c>
      <c r="O24" s="467" t="n">
        <v>155</v>
      </c>
      <c r="P24" s="467" t="n">
        <v>105</v>
      </c>
      <c r="Q24" s="467" t="n">
        <v>201</v>
      </c>
      <c r="R24" s="467" t="n">
        <v>122</v>
      </c>
      <c r="S24" s="471" t="s">
        <v>1506</v>
      </c>
      <c r="T24" s="468"/>
    </row>
    <row r="25" s="469" customFormat="true" ht="15" hidden="false" customHeight="true" outlineLevel="0" collapsed="false">
      <c r="A25" s="470" t="s">
        <v>1509</v>
      </c>
      <c r="B25" s="467" t="n">
        <f aca="false">B23+B24</f>
        <v>117601</v>
      </c>
      <c r="C25" s="467" t="n">
        <f aca="false">C$6-C7</f>
        <v>298980</v>
      </c>
      <c r="D25" s="467" t="n">
        <f aca="false">D$6-D8</f>
        <v>247374</v>
      </c>
      <c r="E25" s="467" t="n">
        <f aca="false">E$6-E9</f>
        <v>201773</v>
      </c>
      <c r="F25" s="467" t="n">
        <f aca="false">F$6-F10</f>
        <v>94835</v>
      </c>
      <c r="G25" s="467" t="n">
        <f aca="false">G$6-G11</f>
        <v>113010</v>
      </c>
      <c r="H25" s="467" t="n">
        <f aca="false">H$6-H12</f>
        <v>276752</v>
      </c>
      <c r="I25" s="467" t="n">
        <f aca="false">I$6-I13</f>
        <v>286801</v>
      </c>
      <c r="J25" s="467" t="n">
        <f aca="false">J$6-J14</f>
        <v>19289</v>
      </c>
      <c r="K25" s="467" t="n">
        <f aca="false">K$6-K15</f>
        <v>200513</v>
      </c>
      <c r="L25" s="467" t="n">
        <f aca="false">L$6-L16</f>
        <v>291549</v>
      </c>
      <c r="M25" s="467" t="n">
        <f aca="false">M$6-M17</f>
        <v>117342</v>
      </c>
      <c r="N25" s="467" t="n">
        <f aca="false">N$6-N18</f>
        <v>51821</v>
      </c>
      <c r="O25" s="467" t="n">
        <f aca="false">O$6-O19</f>
        <v>71588</v>
      </c>
      <c r="P25" s="467" t="n">
        <f aca="false">P$6-P20</f>
        <v>46713</v>
      </c>
      <c r="Q25" s="467" t="n">
        <f aca="false">Q$6-Q21</f>
        <v>97766</v>
      </c>
      <c r="R25" s="467" t="n">
        <f aca="false">R$6-R22</f>
        <v>43247</v>
      </c>
      <c r="S25" s="471" t="s">
        <v>1506</v>
      </c>
      <c r="T25" s="468"/>
    </row>
    <row r="26" s="469" customFormat="true" ht="15" hidden="false" customHeight="true" outlineLevel="0" collapsed="false">
      <c r="A26" s="470" t="s">
        <v>1510</v>
      </c>
      <c r="B26" s="472" t="n">
        <f aca="false">B25</f>
        <v>117601</v>
      </c>
      <c r="C26" s="472" t="n">
        <f aca="false">C$25-$S7</f>
        <v>137242</v>
      </c>
      <c r="D26" s="472" t="n">
        <f aca="false">D$25-$S8</f>
        <v>63827</v>
      </c>
      <c r="E26" s="472" t="n">
        <f aca="false">E$25-$S9</f>
        <v>86352</v>
      </c>
      <c r="F26" s="472" t="n">
        <f aca="false">F$25-$S10</f>
        <v>-122937</v>
      </c>
      <c r="G26" s="472" t="n">
        <f aca="false">G$25-$S11</f>
        <v>81030</v>
      </c>
      <c r="H26" s="472" t="n">
        <f aca="false">H$25-$S12</f>
        <v>197574</v>
      </c>
      <c r="I26" s="472" t="n">
        <f aca="false">I$25-$S13</f>
        <v>123929</v>
      </c>
      <c r="J26" s="472" t="n">
        <f aca="false">J$25-$S14</f>
        <v>-48824</v>
      </c>
      <c r="K26" s="472" t="n">
        <f aca="false">K$25-$S15</f>
        <v>-120700</v>
      </c>
      <c r="L26" s="472" t="n">
        <f aca="false">L$25-$S16</f>
        <v>96095</v>
      </c>
      <c r="M26" s="472" t="n">
        <f aca="false">M$25-$S17</f>
        <v>-127369</v>
      </c>
      <c r="N26" s="472" t="n">
        <f aca="false">N$25-$S18</f>
        <v>27582</v>
      </c>
      <c r="O26" s="472" t="n">
        <f aca="false">O$25-$S19</f>
        <v>-46790</v>
      </c>
      <c r="P26" s="472" t="n">
        <f aca="false">P$25-$S20</f>
        <v>-77335</v>
      </c>
      <c r="Q26" s="472" t="n">
        <f aca="false">Q$25-$S21</f>
        <v>-74969</v>
      </c>
      <c r="R26" s="472" t="n">
        <f aca="false">R$25-$S22</f>
        <v>-77106</v>
      </c>
      <c r="S26" s="471" t="s">
        <v>1506</v>
      </c>
      <c r="T26" s="468"/>
    </row>
    <row r="27" s="469" customFormat="true" ht="21" hidden="false" customHeight="true" outlineLevel="0" collapsed="false">
      <c r="A27" s="473" t="s">
        <v>169</v>
      </c>
      <c r="B27" s="474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T27" s="468"/>
    </row>
    <row r="28" s="469" customFormat="true" ht="13.5" hidden="false" customHeight="true" outlineLevel="0" collapsed="false">
      <c r="A28" s="469" t="s">
        <v>1511</v>
      </c>
      <c r="T28" s="468"/>
    </row>
    <row r="29" s="475" customFormat="true" ht="12" hidden="false" customHeight="true" outlineLevel="0" collapsed="false">
      <c r="A29" s="475" t="s">
        <v>1512</v>
      </c>
      <c r="T29" s="476"/>
    </row>
    <row r="30" s="477" customFormat="true" ht="12" hidden="false" customHeight="true" outlineLevel="0" collapsed="false">
      <c r="A30" s="477" t="s">
        <v>1513</v>
      </c>
      <c r="T30" s="478"/>
    </row>
    <row r="31" s="479" customFormat="true" ht="27" hidden="false" customHeight="true" outlineLevel="0" collapsed="false">
      <c r="A31" s="479" t="s">
        <v>1514</v>
      </c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T31" s="478"/>
    </row>
    <row r="32" s="398" customFormat="true" ht="18" hidden="false" customHeight="true" outlineLevel="0" collapsed="false">
      <c r="A32" s="370" t="s">
        <v>106</v>
      </c>
      <c r="B32" s="370"/>
      <c r="C32" s="370"/>
      <c r="D32" s="370"/>
      <c r="E32" s="370"/>
      <c r="F32" s="370"/>
      <c r="G32" s="378"/>
      <c r="H32" s="396"/>
      <c r="I32" s="397"/>
      <c r="J32" s="397"/>
      <c r="K32" s="397"/>
      <c r="L32" s="397"/>
      <c r="M32" s="397"/>
    </row>
    <row r="35" customFormat="false" ht="11.25" hidden="false" customHeight="false" outlineLevel="0" collapsed="false">
      <c r="B35" s="480"/>
    </row>
  </sheetData>
  <mergeCells count="23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1" width="5.71"/>
    <col collapsed="false" customWidth="true" hidden="false" outlineLevel="0" max="2" min="2" style="481" width="41.7"/>
    <col collapsed="false" customWidth="true" hidden="false" outlineLevel="0" max="3" min="3" style="481" width="39.7"/>
    <col collapsed="false" customWidth="false" hidden="false" outlineLevel="0" max="257" min="4" style="481" width="11.42"/>
  </cols>
  <sheetData>
    <row r="1" s="483" customFormat="true" ht="30" hidden="false" customHeight="true" outlineLevel="0" collapsed="false">
      <c r="A1" s="482" t="s">
        <v>50</v>
      </c>
      <c r="B1" s="482"/>
      <c r="C1" s="482"/>
    </row>
    <row r="2" s="485" customFormat="true" ht="36" hidden="false" customHeight="true" outlineLevel="0" collapsed="false">
      <c r="A2" s="484" t="s">
        <v>1515</v>
      </c>
      <c r="B2" s="484"/>
      <c r="C2" s="484"/>
    </row>
    <row r="3" s="486" customFormat="true" ht="24" hidden="false" customHeight="true" outlineLevel="0" collapsed="false">
      <c r="A3" s="486" t="s">
        <v>1516</v>
      </c>
      <c r="B3" s="486" t="s">
        <v>1517</v>
      </c>
    </row>
    <row r="4" s="487" customFormat="true" ht="21" hidden="false" customHeight="true" outlineLevel="0" collapsed="false">
      <c r="A4" s="487" t="s">
        <v>1518</v>
      </c>
      <c r="B4" s="487" t="s">
        <v>1517</v>
      </c>
    </row>
    <row r="5" s="488" customFormat="true" ht="21" hidden="false" customHeight="true" outlineLevel="0" collapsed="false">
      <c r="A5" s="488" t="s">
        <v>1519</v>
      </c>
      <c r="B5" s="488" t="s">
        <v>1520</v>
      </c>
    </row>
    <row r="6" customFormat="false" ht="16.5" hidden="false" customHeight="true" outlineLevel="0" collapsed="false">
      <c r="A6" s="481" t="s">
        <v>1521</v>
      </c>
      <c r="B6" s="481" t="s">
        <v>1522</v>
      </c>
    </row>
    <row r="7" customFormat="false" ht="11.25" hidden="false" customHeight="true" outlineLevel="0" collapsed="false">
      <c r="A7" s="481" t="s">
        <v>1523</v>
      </c>
      <c r="B7" s="481" t="s">
        <v>1524</v>
      </c>
    </row>
    <row r="8" customFormat="false" ht="11.25" hidden="false" customHeight="true" outlineLevel="0" collapsed="false">
      <c r="A8" s="481" t="s">
        <v>1525</v>
      </c>
      <c r="B8" s="481" t="s">
        <v>1526</v>
      </c>
    </row>
    <row r="9" customFormat="false" ht="11.25" hidden="false" customHeight="true" outlineLevel="0" collapsed="false">
      <c r="A9" s="481" t="s">
        <v>1527</v>
      </c>
      <c r="B9" s="481" t="s">
        <v>1528</v>
      </c>
    </row>
    <row r="10" customFormat="false" ht="11.25" hidden="false" customHeight="true" outlineLevel="0" collapsed="false">
      <c r="A10" s="481" t="s">
        <v>1529</v>
      </c>
      <c r="B10" s="481" t="s">
        <v>1530</v>
      </c>
    </row>
    <row r="11" s="488" customFormat="true" ht="21" hidden="false" customHeight="true" outlineLevel="0" collapsed="false">
      <c r="A11" s="488" t="s">
        <v>1531</v>
      </c>
      <c r="B11" s="488" t="s">
        <v>1532</v>
      </c>
    </row>
    <row r="12" customFormat="false" ht="16.5" hidden="false" customHeight="true" outlineLevel="0" collapsed="false">
      <c r="A12" s="481" t="s">
        <v>1533</v>
      </c>
      <c r="B12" s="481" t="s">
        <v>1532</v>
      </c>
    </row>
    <row r="13" s="486" customFormat="true" ht="24" hidden="false" customHeight="true" outlineLevel="0" collapsed="false">
      <c r="A13" s="486" t="s">
        <v>1534</v>
      </c>
      <c r="B13" s="486" t="s">
        <v>1535</v>
      </c>
    </row>
    <row r="14" s="487" customFormat="true" ht="21" hidden="false" customHeight="true" outlineLevel="0" collapsed="false">
      <c r="A14" s="487" t="s">
        <v>1536</v>
      </c>
      <c r="B14" s="487" t="s">
        <v>1535</v>
      </c>
    </row>
    <row r="15" s="488" customFormat="true" ht="21" hidden="false" customHeight="true" outlineLevel="0" collapsed="false">
      <c r="A15" s="488" t="s">
        <v>1537</v>
      </c>
      <c r="B15" s="488" t="s">
        <v>1535</v>
      </c>
    </row>
    <row r="16" customFormat="false" ht="16.5" hidden="false" customHeight="true" outlineLevel="0" collapsed="false">
      <c r="A16" s="481" t="s">
        <v>1538</v>
      </c>
      <c r="B16" s="481" t="s">
        <v>1535</v>
      </c>
    </row>
    <row r="17" s="486" customFormat="true" ht="24" hidden="false" customHeight="true" outlineLevel="0" collapsed="false">
      <c r="A17" s="486" t="s">
        <v>1539</v>
      </c>
      <c r="B17" s="486" t="s">
        <v>1540</v>
      </c>
    </row>
    <row r="18" s="487" customFormat="true" ht="21" hidden="false" customHeight="true" outlineLevel="0" collapsed="false">
      <c r="A18" s="487" t="s">
        <v>1541</v>
      </c>
      <c r="B18" s="487" t="s">
        <v>1542</v>
      </c>
    </row>
    <row r="19" s="488" customFormat="true" ht="21" hidden="false" customHeight="true" outlineLevel="0" collapsed="false">
      <c r="A19" s="488" t="s">
        <v>1543</v>
      </c>
      <c r="B19" s="488" t="s">
        <v>1544</v>
      </c>
    </row>
    <row r="20" customFormat="false" ht="16.5" hidden="false" customHeight="true" outlineLevel="0" collapsed="false">
      <c r="A20" s="481" t="s">
        <v>1545</v>
      </c>
      <c r="B20" s="481" t="s">
        <v>1546</v>
      </c>
    </row>
    <row r="21" customFormat="false" ht="11.25" hidden="false" customHeight="true" outlineLevel="0" collapsed="false">
      <c r="A21" s="481" t="s">
        <v>1547</v>
      </c>
      <c r="B21" s="481" t="s">
        <v>1548</v>
      </c>
    </row>
    <row r="22" customFormat="false" ht="11.25" hidden="false" customHeight="true" outlineLevel="0" collapsed="false">
      <c r="A22" s="481" t="s">
        <v>1549</v>
      </c>
      <c r="B22" s="481" t="s">
        <v>1550</v>
      </c>
    </row>
    <row r="23" s="488" customFormat="true" ht="21" hidden="false" customHeight="true" outlineLevel="0" collapsed="false">
      <c r="A23" s="488" t="s">
        <v>1551</v>
      </c>
      <c r="B23" s="488" t="s">
        <v>1552</v>
      </c>
    </row>
    <row r="24" customFormat="false" ht="16.5" hidden="false" customHeight="true" outlineLevel="0" collapsed="false">
      <c r="A24" s="481" t="s">
        <v>1553</v>
      </c>
      <c r="B24" s="481" t="s">
        <v>1554</v>
      </c>
    </row>
    <row r="25" customFormat="false" ht="11.25" hidden="false" customHeight="true" outlineLevel="0" collapsed="false">
      <c r="A25" s="481" t="s">
        <v>1555</v>
      </c>
      <c r="B25" s="481" t="s">
        <v>1556</v>
      </c>
    </row>
    <row r="26" s="488" customFormat="true" ht="21" hidden="false" customHeight="true" outlineLevel="0" collapsed="false">
      <c r="A26" s="488" t="s">
        <v>1557</v>
      </c>
      <c r="B26" s="488" t="s">
        <v>1558</v>
      </c>
    </row>
    <row r="27" customFormat="false" ht="16.5" hidden="false" customHeight="true" outlineLevel="0" collapsed="false">
      <c r="A27" s="481" t="s">
        <v>1559</v>
      </c>
      <c r="B27" s="481" t="s">
        <v>1558</v>
      </c>
    </row>
    <row r="28" s="487" customFormat="true" ht="21" hidden="false" customHeight="true" outlineLevel="0" collapsed="false">
      <c r="A28" s="487" t="s">
        <v>1560</v>
      </c>
      <c r="B28" s="487" t="s">
        <v>1561</v>
      </c>
    </row>
    <row r="29" s="488" customFormat="true" ht="21" hidden="false" customHeight="true" outlineLevel="0" collapsed="false">
      <c r="A29" s="488" t="s">
        <v>1562</v>
      </c>
      <c r="B29" s="488" t="s">
        <v>1563</v>
      </c>
    </row>
    <row r="30" customFormat="false" ht="16.5" hidden="false" customHeight="true" outlineLevel="0" collapsed="false">
      <c r="A30" s="481" t="s">
        <v>1564</v>
      </c>
      <c r="B30" s="481" t="s">
        <v>1565</v>
      </c>
    </row>
    <row r="31" customFormat="false" ht="11.25" hidden="false" customHeight="true" outlineLevel="0" collapsed="false">
      <c r="A31" s="481" t="s">
        <v>1566</v>
      </c>
      <c r="B31" s="481" t="s">
        <v>1567</v>
      </c>
    </row>
    <row r="32" s="488" customFormat="true" ht="21" hidden="false" customHeight="true" outlineLevel="0" collapsed="false">
      <c r="A32" s="488" t="s">
        <v>1568</v>
      </c>
      <c r="B32" s="488" t="s">
        <v>1569</v>
      </c>
    </row>
    <row r="33" customFormat="false" ht="16.5" hidden="false" customHeight="true" outlineLevel="0" collapsed="false">
      <c r="A33" s="481" t="s">
        <v>1570</v>
      </c>
      <c r="B33" s="481" t="s">
        <v>1571</v>
      </c>
    </row>
    <row r="34" customFormat="false" ht="11.25" hidden="false" customHeight="true" outlineLevel="0" collapsed="false">
      <c r="A34" s="481" t="s">
        <v>1572</v>
      </c>
      <c r="B34" s="481" t="s">
        <v>1573</v>
      </c>
    </row>
    <row r="35" customFormat="false" ht="11.25" hidden="false" customHeight="true" outlineLevel="0" collapsed="false">
      <c r="A35" s="481" t="s">
        <v>1574</v>
      </c>
      <c r="B35" s="481" t="s">
        <v>1575</v>
      </c>
    </row>
    <row r="36" customFormat="false" ht="11.25" hidden="false" customHeight="true" outlineLevel="0" collapsed="false">
      <c r="A36" s="481" t="s">
        <v>1576</v>
      </c>
      <c r="B36" s="481" t="s">
        <v>1577</v>
      </c>
    </row>
    <row r="37" customFormat="false" ht="11.25" hidden="false" customHeight="true" outlineLevel="0" collapsed="false">
      <c r="A37" s="481" t="s">
        <v>1578</v>
      </c>
      <c r="B37" s="481" t="s">
        <v>1579</v>
      </c>
    </row>
    <row r="38" s="486" customFormat="true" ht="24" hidden="false" customHeight="true" outlineLevel="0" collapsed="false">
      <c r="A38" s="486" t="s">
        <v>267</v>
      </c>
      <c r="B38" s="486" t="s">
        <v>194</v>
      </c>
    </row>
    <row r="39" s="487" customFormat="true" ht="21" hidden="false" customHeight="true" outlineLevel="0" collapsed="false">
      <c r="A39" s="487" t="s">
        <v>269</v>
      </c>
      <c r="B39" s="487" t="s">
        <v>1580</v>
      </c>
    </row>
    <row r="40" s="488" customFormat="true" ht="21" hidden="false" customHeight="true" outlineLevel="0" collapsed="false">
      <c r="A40" s="488" t="s">
        <v>1581</v>
      </c>
      <c r="B40" s="488" t="s">
        <v>1582</v>
      </c>
    </row>
    <row r="41" customFormat="false" ht="16.5" hidden="false" customHeight="true" outlineLevel="0" collapsed="false">
      <c r="A41" s="481" t="s">
        <v>1583</v>
      </c>
      <c r="B41" s="481" t="s">
        <v>1584</v>
      </c>
    </row>
    <row r="42" s="489" customFormat="true" ht="14.25" hidden="false" customHeight="true" outlineLevel="0" collapsed="false">
      <c r="A42" s="489" t="s">
        <v>1585</v>
      </c>
      <c r="B42" s="489" t="s">
        <v>1586</v>
      </c>
    </row>
    <row r="43" s="493" customFormat="true" ht="18" hidden="false" customHeight="true" outlineLevel="0" collapsed="false">
      <c r="A43" s="490"/>
      <c r="B43" s="491"/>
      <c r="C43" s="492"/>
    </row>
    <row r="44" customFormat="false" ht="11.25" hidden="false" customHeight="true" outlineLevel="0" collapsed="false">
      <c r="A44" s="481" t="s">
        <v>1587</v>
      </c>
      <c r="B44" s="481" t="s">
        <v>1588</v>
      </c>
    </row>
    <row r="45" customFormat="false" ht="11.25" hidden="false" customHeight="true" outlineLevel="0" collapsed="false">
      <c r="A45" s="481" t="s">
        <v>1589</v>
      </c>
      <c r="B45" s="481" t="s">
        <v>1590</v>
      </c>
    </row>
    <row r="46" customFormat="false" ht="11.25" hidden="false" customHeight="true" outlineLevel="0" collapsed="false">
      <c r="A46" s="481" t="s">
        <v>1591</v>
      </c>
      <c r="B46" s="481" t="s">
        <v>1592</v>
      </c>
    </row>
    <row r="47" customFormat="false" ht="11.25" hidden="false" customHeight="true" outlineLevel="0" collapsed="false">
      <c r="A47" s="481" t="s">
        <v>1593</v>
      </c>
      <c r="B47" s="481" t="s">
        <v>1594</v>
      </c>
    </row>
    <row r="48" customFormat="false" ht="11.25" hidden="false" customHeight="true" outlineLevel="0" collapsed="false">
      <c r="A48" s="481" t="s">
        <v>1595</v>
      </c>
      <c r="B48" s="481" t="s">
        <v>1596</v>
      </c>
    </row>
    <row r="49" customFormat="false" ht="11.25" hidden="false" customHeight="true" outlineLevel="0" collapsed="false">
      <c r="A49" s="481" t="s">
        <v>1597</v>
      </c>
      <c r="B49" s="481" t="s">
        <v>1598</v>
      </c>
    </row>
    <row r="50" customFormat="false" ht="11.25" hidden="false" customHeight="true" outlineLevel="0" collapsed="false">
      <c r="A50" s="481" t="s">
        <v>1599</v>
      </c>
      <c r="B50" s="481" t="s">
        <v>1600</v>
      </c>
    </row>
    <row r="51" s="488" customFormat="true" ht="21" hidden="false" customHeight="true" outlineLevel="0" collapsed="false">
      <c r="A51" s="488" t="s">
        <v>1601</v>
      </c>
      <c r="B51" s="488" t="s">
        <v>1602</v>
      </c>
    </row>
    <row r="52" customFormat="false" ht="16.5" hidden="false" customHeight="true" outlineLevel="0" collapsed="false">
      <c r="A52" s="481" t="s">
        <v>1603</v>
      </c>
      <c r="B52" s="481" t="s">
        <v>1602</v>
      </c>
    </row>
    <row r="53" s="487" customFormat="true" ht="21" hidden="false" customHeight="true" outlineLevel="0" collapsed="false">
      <c r="A53" s="487" t="s">
        <v>1604</v>
      </c>
      <c r="B53" s="487" t="s">
        <v>1605</v>
      </c>
    </row>
    <row r="54" s="488" customFormat="true" ht="27" hidden="false" customHeight="true" outlineLevel="0" collapsed="false">
      <c r="A54" s="488" t="s">
        <v>1606</v>
      </c>
      <c r="B54" s="488" t="s">
        <v>1607</v>
      </c>
    </row>
    <row r="55" customFormat="false" ht="16.5" hidden="false" customHeight="true" outlineLevel="0" collapsed="false">
      <c r="A55" s="481" t="s">
        <v>1608</v>
      </c>
      <c r="B55" s="481" t="s">
        <v>1609</v>
      </c>
    </row>
    <row r="56" customFormat="false" ht="11.25" hidden="false" customHeight="true" outlineLevel="0" collapsed="false">
      <c r="A56" s="481" t="s">
        <v>1610</v>
      </c>
      <c r="B56" s="481" t="s">
        <v>1611</v>
      </c>
    </row>
    <row r="57" customFormat="false" ht="11.25" hidden="false" customHeight="true" outlineLevel="0" collapsed="false">
      <c r="A57" s="481" t="s">
        <v>1612</v>
      </c>
      <c r="B57" s="481" t="s">
        <v>1613</v>
      </c>
    </row>
    <row r="58" customFormat="false" ht="11.25" hidden="false" customHeight="true" outlineLevel="0" collapsed="false">
      <c r="A58" s="481" t="s">
        <v>1614</v>
      </c>
      <c r="B58" s="481" t="s">
        <v>1615</v>
      </c>
    </row>
    <row r="59" customFormat="false" ht="11.25" hidden="false" customHeight="true" outlineLevel="0" collapsed="false">
      <c r="A59" s="481" t="s">
        <v>1616</v>
      </c>
      <c r="B59" s="481" t="s">
        <v>1617</v>
      </c>
    </row>
    <row r="60" customFormat="false" ht="11.25" hidden="false" customHeight="true" outlineLevel="0" collapsed="false">
      <c r="A60" s="481" t="s">
        <v>1618</v>
      </c>
      <c r="B60" s="481" t="s">
        <v>1619</v>
      </c>
    </row>
    <row r="61" customFormat="false" ht="11.25" hidden="false" customHeight="true" outlineLevel="0" collapsed="false">
      <c r="A61" s="481" t="s">
        <v>1620</v>
      </c>
      <c r="B61" s="481" t="s">
        <v>1621</v>
      </c>
    </row>
    <row r="62" s="488" customFormat="true" ht="21" hidden="false" customHeight="true" outlineLevel="0" collapsed="false">
      <c r="A62" s="488" t="s">
        <v>1622</v>
      </c>
      <c r="B62" s="488" t="s">
        <v>1623</v>
      </c>
    </row>
    <row r="63" customFormat="false" ht="16.5" hidden="false" customHeight="true" outlineLevel="0" collapsed="false">
      <c r="A63" s="481" t="s">
        <v>1624</v>
      </c>
      <c r="B63" s="481" t="s">
        <v>1625</v>
      </c>
    </row>
    <row r="64" customFormat="false" ht="11.25" hidden="false" customHeight="true" outlineLevel="0" collapsed="false">
      <c r="A64" s="481" t="s">
        <v>1626</v>
      </c>
      <c r="B64" s="481" t="s">
        <v>1627</v>
      </c>
    </row>
    <row r="65" customFormat="false" ht="11.25" hidden="false" customHeight="true" outlineLevel="0" collapsed="false">
      <c r="A65" s="481" t="s">
        <v>1628</v>
      </c>
      <c r="B65" s="481" t="s">
        <v>1629</v>
      </c>
    </row>
    <row r="66" s="487" customFormat="true" ht="21" hidden="false" customHeight="true" outlineLevel="0" collapsed="false">
      <c r="A66" s="487" t="s">
        <v>1630</v>
      </c>
      <c r="B66" s="487" t="s">
        <v>1631</v>
      </c>
    </row>
    <row r="67" s="488" customFormat="true" ht="21" hidden="false" customHeight="true" outlineLevel="0" collapsed="false">
      <c r="A67" s="488" t="s">
        <v>1632</v>
      </c>
      <c r="B67" s="488" t="s">
        <v>1631</v>
      </c>
    </row>
    <row r="68" customFormat="false" ht="16.5" hidden="false" customHeight="true" outlineLevel="0" collapsed="false">
      <c r="A68" s="481" t="s">
        <v>1633</v>
      </c>
      <c r="B68" s="481" t="s">
        <v>1634</v>
      </c>
    </row>
    <row r="69" customFormat="false" ht="11.25" hidden="false" customHeight="true" outlineLevel="0" collapsed="false">
      <c r="A69" s="481" t="s">
        <v>1635</v>
      </c>
      <c r="B69" s="481" t="s">
        <v>1636</v>
      </c>
    </row>
    <row r="70" customFormat="false" ht="11.25" hidden="false" customHeight="true" outlineLevel="0" collapsed="false">
      <c r="A70" s="481" t="s">
        <v>1637</v>
      </c>
      <c r="B70" s="481" t="s">
        <v>1638</v>
      </c>
    </row>
    <row r="71" s="487" customFormat="true" ht="21" hidden="false" customHeight="true" outlineLevel="0" collapsed="false">
      <c r="A71" s="487" t="s">
        <v>273</v>
      </c>
      <c r="B71" s="487" t="s">
        <v>1639</v>
      </c>
    </row>
    <row r="72" s="488" customFormat="true" ht="21" hidden="false" customHeight="true" outlineLevel="0" collapsed="false">
      <c r="A72" s="488" t="s">
        <v>1640</v>
      </c>
      <c r="B72" s="488" t="s">
        <v>1639</v>
      </c>
    </row>
    <row r="73" customFormat="false" ht="16.5" hidden="false" customHeight="true" outlineLevel="0" collapsed="false">
      <c r="A73" s="481" t="s">
        <v>1641</v>
      </c>
      <c r="B73" s="481" t="s">
        <v>1642</v>
      </c>
    </row>
    <row r="74" customFormat="false" ht="11.25" hidden="false" customHeight="true" outlineLevel="0" collapsed="false">
      <c r="A74" s="481" t="s">
        <v>1643</v>
      </c>
      <c r="B74" s="481" t="s">
        <v>1644</v>
      </c>
    </row>
    <row r="75" customFormat="false" ht="11.25" hidden="false" customHeight="true" outlineLevel="0" collapsed="false">
      <c r="A75" s="481" t="s">
        <v>1645</v>
      </c>
      <c r="B75" s="481" t="s">
        <v>1646</v>
      </c>
    </row>
    <row r="76" customFormat="false" ht="11.25" hidden="false" customHeight="true" outlineLevel="0" collapsed="false">
      <c r="A76" s="481" t="s">
        <v>1647</v>
      </c>
      <c r="B76" s="481" t="s">
        <v>1648</v>
      </c>
    </row>
    <row r="77" customFormat="false" ht="11.25" hidden="false" customHeight="true" outlineLevel="0" collapsed="false">
      <c r="A77" s="481" t="s">
        <v>1649</v>
      </c>
      <c r="B77" s="481" t="s">
        <v>1650</v>
      </c>
    </row>
    <row r="78" customFormat="false" ht="11.25" hidden="false" customHeight="true" outlineLevel="0" collapsed="false">
      <c r="B78" s="481" t="s">
        <v>1651</v>
      </c>
    </row>
    <row r="79" s="487" customFormat="true" ht="21" hidden="false" customHeight="true" outlineLevel="0" collapsed="false">
      <c r="A79" s="487" t="s">
        <v>275</v>
      </c>
      <c r="B79" s="487" t="s">
        <v>1652</v>
      </c>
    </row>
    <row r="80" s="488" customFormat="true" ht="21" hidden="false" customHeight="true" outlineLevel="0" collapsed="false">
      <c r="A80" s="488" t="s">
        <v>1653</v>
      </c>
      <c r="B80" s="488" t="s">
        <v>1654</v>
      </c>
    </row>
    <row r="81" customFormat="false" ht="16.5" hidden="false" customHeight="true" outlineLevel="0" collapsed="false">
      <c r="A81" s="481" t="s">
        <v>1655</v>
      </c>
      <c r="B81" s="481" t="s">
        <v>1656</v>
      </c>
    </row>
    <row r="82" customFormat="false" ht="11.25" hidden="false" customHeight="true" outlineLevel="0" collapsed="false">
      <c r="A82" s="481" t="s">
        <v>1657</v>
      </c>
      <c r="B82" s="481" t="s">
        <v>1658</v>
      </c>
    </row>
    <row r="83" s="488" customFormat="true" ht="21" hidden="false" customHeight="true" outlineLevel="0" collapsed="false">
      <c r="A83" s="488" t="s">
        <v>1659</v>
      </c>
      <c r="B83" s="488" t="s">
        <v>1660</v>
      </c>
    </row>
    <row r="84" customFormat="false" ht="16.5" hidden="false" customHeight="true" outlineLevel="0" collapsed="false">
      <c r="A84" s="481" t="s">
        <v>1661</v>
      </c>
      <c r="B84" s="481" t="s">
        <v>1662</v>
      </c>
    </row>
    <row r="85" customFormat="false" ht="11.25" hidden="false" customHeight="true" outlineLevel="0" collapsed="false">
      <c r="A85" s="481" t="s">
        <v>1663</v>
      </c>
      <c r="B85" s="481" t="s">
        <v>1664</v>
      </c>
    </row>
    <row r="86" customFormat="false" ht="11.25" hidden="false" customHeight="true" outlineLevel="0" collapsed="false">
      <c r="A86" s="481" t="s">
        <v>1665</v>
      </c>
      <c r="B86" s="481" t="s">
        <v>1666</v>
      </c>
    </row>
    <row r="87" s="487" customFormat="true" ht="21" hidden="false" customHeight="true" outlineLevel="0" collapsed="false">
      <c r="A87" s="487" t="s">
        <v>1667</v>
      </c>
      <c r="B87" s="487" t="s">
        <v>1668</v>
      </c>
    </row>
    <row r="88" s="488" customFormat="true" ht="21" hidden="false" customHeight="true" outlineLevel="0" collapsed="false">
      <c r="A88" s="488" t="s">
        <v>1669</v>
      </c>
      <c r="B88" s="488" t="s">
        <v>1668</v>
      </c>
    </row>
    <row r="89" customFormat="false" ht="16.5" hidden="false" customHeight="true" outlineLevel="0" collapsed="false">
      <c r="A89" s="481" t="s">
        <v>1670</v>
      </c>
      <c r="B89" s="481" t="s">
        <v>1671</v>
      </c>
    </row>
    <row r="90" customFormat="false" ht="11.25" hidden="false" customHeight="true" outlineLevel="0" collapsed="false">
      <c r="A90" s="481" t="s">
        <v>1672</v>
      </c>
      <c r="B90" s="481" t="s">
        <v>1673</v>
      </c>
    </row>
    <row r="91" customFormat="false" ht="11.25" hidden="false" customHeight="true" outlineLevel="0" collapsed="false">
      <c r="A91" s="481" t="s">
        <v>1674</v>
      </c>
      <c r="B91" s="481" t="s">
        <v>1675</v>
      </c>
    </row>
    <row r="92" customFormat="false" ht="27" hidden="false" customHeight="true" outlineLevel="0" collapsed="false"/>
    <row r="93" s="487" customFormat="true" ht="21" hidden="false" customHeight="true" outlineLevel="0" collapsed="false">
      <c r="A93" s="487" t="s">
        <v>279</v>
      </c>
      <c r="B93" s="487" t="s">
        <v>1676</v>
      </c>
    </row>
    <row r="94" s="488" customFormat="true" ht="21" hidden="false" customHeight="true" outlineLevel="0" collapsed="false">
      <c r="A94" s="488" t="s">
        <v>1677</v>
      </c>
      <c r="B94" s="488" t="s">
        <v>1676</v>
      </c>
    </row>
    <row r="95" customFormat="false" ht="16.5" hidden="false" customHeight="true" outlineLevel="0" collapsed="false">
      <c r="A95" s="481" t="s">
        <v>1678</v>
      </c>
      <c r="B95" s="481" t="s">
        <v>1679</v>
      </c>
    </row>
    <row r="96" customFormat="false" ht="11.25" hidden="false" customHeight="true" outlineLevel="0" collapsed="false">
      <c r="A96" s="481" t="s">
        <v>1680</v>
      </c>
      <c r="B96" s="481" t="s">
        <v>1681</v>
      </c>
    </row>
    <row r="97" customFormat="false" ht="11.25" hidden="false" customHeight="true" outlineLevel="0" collapsed="false">
      <c r="A97" s="481" t="s">
        <v>1682</v>
      </c>
      <c r="B97" s="481" t="s">
        <v>1683</v>
      </c>
    </row>
    <row r="98" customFormat="false" ht="11.25" hidden="false" customHeight="true" outlineLevel="0" collapsed="false">
      <c r="A98" s="481" t="s">
        <v>1684</v>
      </c>
      <c r="B98" s="481" t="s">
        <v>1685</v>
      </c>
    </row>
    <row r="99" customFormat="false" ht="11.25" hidden="false" customHeight="true" outlineLevel="0" collapsed="false">
      <c r="A99" s="481" t="s">
        <v>1686</v>
      </c>
      <c r="B99" s="481" t="s">
        <v>1687</v>
      </c>
    </row>
    <row r="100" customFormat="false" ht="11.25" hidden="false" customHeight="true" outlineLevel="0" collapsed="false">
      <c r="A100" s="481" t="s">
        <v>1688</v>
      </c>
      <c r="B100" s="481" t="s">
        <v>1689</v>
      </c>
    </row>
    <row r="101" customFormat="false" ht="11.25" hidden="false" customHeight="true" outlineLevel="0" collapsed="false">
      <c r="A101" s="481" t="s">
        <v>1690</v>
      </c>
      <c r="B101" s="481" t="s">
        <v>1691</v>
      </c>
    </row>
    <row r="102" s="487" customFormat="true" ht="21" hidden="false" customHeight="true" outlineLevel="0" collapsed="false">
      <c r="A102" s="487" t="s">
        <v>281</v>
      </c>
      <c r="B102" s="487" t="s">
        <v>1692</v>
      </c>
    </row>
    <row r="103" s="488" customFormat="true" ht="21" hidden="false" customHeight="true" outlineLevel="0" collapsed="false">
      <c r="A103" s="488" t="s">
        <v>1693</v>
      </c>
      <c r="B103" s="488" t="s">
        <v>1692</v>
      </c>
    </row>
    <row r="104" customFormat="false" ht="16.5" hidden="false" customHeight="true" outlineLevel="0" collapsed="false">
      <c r="A104" s="481" t="s">
        <v>1694</v>
      </c>
      <c r="B104" s="481" t="s">
        <v>1695</v>
      </c>
    </row>
    <row r="105" customFormat="false" ht="11.25" hidden="false" customHeight="true" outlineLevel="0" collapsed="false">
      <c r="A105" s="481" t="s">
        <v>1696</v>
      </c>
      <c r="B105" s="481" t="s">
        <v>1697</v>
      </c>
    </row>
    <row r="106" s="487" customFormat="true" ht="21" hidden="false" customHeight="true" outlineLevel="0" collapsed="false">
      <c r="A106" s="487" t="s">
        <v>1698</v>
      </c>
      <c r="B106" s="487" t="s">
        <v>1699</v>
      </c>
    </row>
    <row r="107" s="488" customFormat="true" ht="21" hidden="false" customHeight="true" outlineLevel="0" collapsed="false">
      <c r="A107" s="488" t="s">
        <v>1700</v>
      </c>
      <c r="B107" s="488" t="s">
        <v>1699</v>
      </c>
    </row>
    <row r="108" customFormat="false" ht="27" hidden="false" customHeight="true" outlineLevel="0" collapsed="false">
      <c r="A108" s="481" t="s">
        <v>1701</v>
      </c>
      <c r="B108" s="481" t="s">
        <v>1702</v>
      </c>
    </row>
    <row r="109" customFormat="false" ht="11.25" hidden="false" customHeight="true" outlineLevel="0" collapsed="false">
      <c r="A109" s="481" t="s">
        <v>1703</v>
      </c>
      <c r="B109" s="481" t="s">
        <v>1704</v>
      </c>
    </row>
    <row r="110" customFormat="false" ht="11.25" hidden="false" customHeight="true" outlineLevel="0" collapsed="false">
      <c r="A110" s="481" t="s">
        <v>1705</v>
      </c>
      <c r="B110" s="481" t="s">
        <v>1706</v>
      </c>
    </row>
    <row r="111" customFormat="false" ht="11.25" hidden="false" customHeight="true" outlineLevel="0" collapsed="false">
      <c r="A111" s="481" t="s">
        <v>1707</v>
      </c>
      <c r="B111" s="481" t="s">
        <v>1708</v>
      </c>
    </row>
    <row r="112" customFormat="false" ht="11.25" hidden="false" customHeight="true" outlineLevel="0" collapsed="false">
      <c r="A112" s="481" t="s">
        <v>1709</v>
      </c>
      <c r="B112" s="481" t="s">
        <v>1710</v>
      </c>
    </row>
    <row r="113" customFormat="false" ht="11.25" hidden="false" customHeight="true" outlineLevel="0" collapsed="false">
      <c r="A113" s="481" t="s">
        <v>1711</v>
      </c>
      <c r="B113" s="481" t="s">
        <v>1712</v>
      </c>
    </row>
    <row r="114" customFormat="false" ht="11.25" hidden="false" customHeight="true" outlineLevel="0" collapsed="false">
      <c r="A114" s="481" t="s">
        <v>1713</v>
      </c>
      <c r="B114" s="481" t="s">
        <v>1714</v>
      </c>
    </row>
    <row r="115" customFormat="false" ht="11.25" hidden="false" customHeight="true" outlineLevel="0" collapsed="false">
      <c r="A115" s="481" t="s">
        <v>1715</v>
      </c>
      <c r="B115" s="481" t="s">
        <v>1716</v>
      </c>
    </row>
    <row r="116" s="487" customFormat="true" ht="21" hidden="false" customHeight="true" outlineLevel="0" collapsed="false">
      <c r="A116" s="487" t="s">
        <v>1717</v>
      </c>
      <c r="B116" s="487" t="s">
        <v>1718</v>
      </c>
    </row>
    <row r="117" s="488" customFormat="true" ht="21" hidden="false" customHeight="true" outlineLevel="0" collapsed="false">
      <c r="A117" s="488" t="s">
        <v>1719</v>
      </c>
      <c r="B117" s="488" t="s">
        <v>1720</v>
      </c>
    </row>
    <row r="118" customFormat="false" ht="16.5" hidden="false" customHeight="true" outlineLevel="0" collapsed="false">
      <c r="A118" s="481" t="s">
        <v>1721</v>
      </c>
      <c r="B118" s="481" t="s">
        <v>1722</v>
      </c>
    </row>
    <row r="119" customFormat="false" ht="11.25" hidden="false" customHeight="true" outlineLevel="0" collapsed="false">
      <c r="A119" s="481" t="s">
        <v>1723</v>
      </c>
      <c r="B119" s="481" t="s">
        <v>1724</v>
      </c>
    </row>
    <row r="120" customFormat="false" ht="11.25" hidden="false" customHeight="true" outlineLevel="0" collapsed="false">
      <c r="A120" s="481" t="s">
        <v>1725</v>
      </c>
      <c r="B120" s="481" t="s">
        <v>1726</v>
      </c>
    </row>
    <row r="121" customFormat="false" ht="11.25" hidden="false" customHeight="true" outlineLevel="0" collapsed="false">
      <c r="A121" s="481" t="s">
        <v>1727</v>
      </c>
      <c r="B121" s="481" t="s">
        <v>1728</v>
      </c>
    </row>
    <row r="122" customFormat="false" ht="11.25" hidden="false" customHeight="true" outlineLevel="0" collapsed="false">
      <c r="A122" s="481" t="s">
        <v>1729</v>
      </c>
      <c r="B122" s="481" t="s">
        <v>1730</v>
      </c>
    </row>
    <row r="123" s="488" customFormat="true" ht="21" hidden="false" customHeight="true" outlineLevel="0" collapsed="false">
      <c r="A123" s="488" t="s">
        <v>1731</v>
      </c>
      <c r="B123" s="488" t="s">
        <v>1732</v>
      </c>
    </row>
    <row r="124" customFormat="false" ht="16.5" hidden="false" customHeight="true" outlineLevel="0" collapsed="false">
      <c r="A124" s="481" t="s">
        <v>1733</v>
      </c>
      <c r="B124" s="481" t="s">
        <v>1734</v>
      </c>
    </row>
    <row r="125" customFormat="false" ht="11.25" hidden="false" customHeight="true" outlineLevel="0" collapsed="false">
      <c r="A125" s="481" t="s">
        <v>1735</v>
      </c>
      <c r="B125" s="481" t="s">
        <v>1736</v>
      </c>
    </row>
    <row r="126" customFormat="false" ht="11.25" hidden="false" customHeight="true" outlineLevel="0" collapsed="false">
      <c r="B126" s="481" t="s">
        <v>1737</v>
      </c>
    </row>
    <row r="127" customFormat="false" ht="11.25" hidden="false" customHeight="true" outlineLevel="0" collapsed="false">
      <c r="A127" s="481" t="s">
        <v>1738</v>
      </c>
      <c r="B127" s="481" t="s">
        <v>1739</v>
      </c>
    </row>
    <row r="128" customFormat="false" ht="11.25" hidden="false" customHeight="true" outlineLevel="0" collapsed="false">
      <c r="A128" s="481" t="s">
        <v>1740</v>
      </c>
      <c r="B128" s="481" t="s">
        <v>1741</v>
      </c>
    </row>
    <row r="129" customFormat="false" ht="11.25" hidden="false" customHeight="true" outlineLevel="0" collapsed="false">
      <c r="A129" s="481" t="s">
        <v>1742</v>
      </c>
      <c r="B129" s="481" t="s">
        <v>1743</v>
      </c>
    </row>
    <row r="130" customFormat="false" ht="11.25" hidden="false" customHeight="true" outlineLevel="0" collapsed="false">
      <c r="A130" s="481" t="s">
        <v>1744</v>
      </c>
      <c r="B130" s="481" t="s">
        <v>1745</v>
      </c>
    </row>
    <row r="131" customFormat="false" ht="11.25" hidden="false" customHeight="true" outlineLevel="0" collapsed="false">
      <c r="A131" s="481" t="s">
        <v>1746</v>
      </c>
      <c r="B131" s="481" t="s">
        <v>1747</v>
      </c>
    </row>
    <row r="132" s="487" customFormat="true" ht="21" hidden="false" customHeight="true" outlineLevel="0" collapsed="false">
      <c r="A132" s="487" t="s">
        <v>287</v>
      </c>
      <c r="B132" s="487" t="s">
        <v>1748</v>
      </c>
    </row>
    <row r="133" s="488" customFormat="true" ht="21" hidden="false" customHeight="true" outlineLevel="0" collapsed="false">
      <c r="A133" s="488" t="s">
        <v>1749</v>
      </c>
      <c r="B133" s="488" t="s">
        <v>1748</v>
      </c>
    </row>
    <row r="134" customFormat="false" ht="11.25" hidden="false" customHeight="true" outlineLevel="0" collapsed="false">
      <c r="A134" s="494" t="s">
        <v>1750</v>
      </c>
      <c r="B134" s="481" t="s">
        <v>1751</v>
      </c>
    </row>
    <row r="135" customFormat="false" ht="11.25" hidden="false" customHeight="true" outlineLevel="0" collapsed="false">
      <c r="B135" s="481" t="s">
        <v>1752</v>
      </c>
    </row>
    <row r="136" customFormat="false" ht="11.25" hidden="false" customHeight="true" outlineLevel="0" collapsed="false">
      <c r="A136" s="481" t="s">
        <v>1753</v>
      </c>
      <c r="B136" s="481" t="s">
        <v>1754</v>
      </c>
    </row>
    <row r="137" customFormat="false" ht="11.25" hidden="false" customHeight="true" outlineLevel="0" collapsed="false">
      <c r="A137" s="481" t="s">
        <v>1755</v>
      </c>
      <c r="B137" s="481" t="s">
        <v>1756</v>
      </c>
    </row>
    <row r="138" customFormat="false" ht="11.25" hidden="false" customHeight="true" outlineLevel="0" collapsed="false">
      <c r="A138" s="481" t="s">
        <v>1757</v>
      </c>
      <c r="B138" s="481" t="s">
        <v>1758</v>
      </c>
    </row>
    <row r="139" customFormat="false" ht="11.25" hidden="false" customHeight="true" outlineLevel="0" collapsed="false">
      <c r="A139" s="481" t="s">
        <v>1759</v>
      </c>
      <c r="B139" s="481" t="s">
        <v>1760</v>
      </c>
    </row>
    <row r="140" customFormat="false" ht="11.25" hidden="false" customHeight="true" outlineLevel="0" collapsed="false">
      <c r="A140" s="481" t="s">
        <v>1761</v>
      </c>
      <c r="B140" s="481" t="s">
        <v>1762</v>
      </c>
    </row>
    <row r="141" customFormat="false" ht="11.25" hidden="false" customHeight="true" outlineLevel="0" collapsed="false">
      <c r="A141" s="481" t="s">
        <v>1763</v>
      </c>
      <c r="B141" s="481" t="s">
        <v>1764</v>
      </c>
    </row>
    <row r="142" customFormat="false" ht="45" hidden="false" customHeight="true" outlineLevel="0" collapsed="false"/>
    <row r="143" s="487" customFormat="true" ht="30" hidden="false" customHeight="true" outlineLevel="0" collapsed="false">
      <c r="A143" s="495" t="s">
        <v>1765</v>
      </c>
      <c r="B143" s="496" t="s">
        <v>1766</v>
      </c>
      <c r="C143" s="496"/>
      <c r="D143" s="497"/>
    </row>
    <row r="144" s="488" customFormat="true" ht="21" hidden="false" customHeight="true" outlineLevel="0" collapsed="false">
      <c r="A144" s="488" t="s">
        <v>1767</v>
      </c>
      <c r="B144" s="488" t="s">
        <v>1768</v>
      </c>
    </row>
    <row r="145" customFormat="false" ht="16.5" hidden="false" customHeight="true" outlineLevel="0" collapsed="false">
      <c r="A145" s="481" t="s">
        <v>1769</v>
      </c>
      <c r="B145" s="481" t="s">
        <v>1768</v>
      </c>
    </row>
    <row r="146" s="488" customFormat="true" ht="21" hidden="false" customHeight="true" outlineLevel="0" collapsed="false">
      <c r="A146" s="488" t="s">
        <v>1770</v>
      </c>
      <c r="B146" s="488" t="s">
        <v>1771</v>
      </c>
    </row>
    <row r="147" customFormat="false" ht="16.5" hidden="false" customHeight="true" outlineLevel="0" collapsed="false">
      <c r="A147" s="481" t="s">
        <v>1772</v>
      </c>
      <c r="B147" s="481" t="s">
        <v>1773</v>
      </c>
    </row>
    <row r="148" customFormat="false" ht="11.25" hidden="false" customHeight="true" outlineLevel="0" collapsed="false">
      <c r="A148" s="481" t="s">
        <v>1774</v>
      </c>
      <c r="B148" s="481" t="s">
        <v>1775</v>
      </c>
    </row>
    <row r="149" customFormat="false" ht="11.25" hidden="false" customHeight="true" outlineLevel="0" collapsed="false">
      <c r="A149" s="481" t="s">
        <v>1776</v>
      </c>
      <c r="B149" s="481" t="s">
        <v>1777</v>
      </c>
    </row>
    <row r="150" customFormat="false" ht="11.25" hidden="false" customHeight="true" outlineLevel="0" collapsed="false">
      <c r="A150" s="481" t="s">
        <v>1778</v>
      </c>
      <c r="B150" s="481" t="s">
        <v>1779</v>
      </c>
    </row>
    <row r="151" customFormat="false" ht="11.25" hidden="false" customHeight="true" outlineLevel="0" collapsed="false">
      <c r="A151" s="481" t="s">
        <v>1780</v>
      </c>
      <c r="B151" s="481" t="s">
        <v>1781</v>
      </c>
    </row>
    <row r="152" customFormat="false" ht="11.25" hidden="false" customHeight="true" outlineLevel="0" collapsed="false">
      <c r="A152" s="481" t="s">
        <v>1782</v>
      </c>
      <c r="B152" s="481" t="s">
        <v>1783</v>
      </c>
    </row>
    <row r="153" s="488" customFormat="true" ht="21" hidden="false" customHeight="true" outlineLevel="0" collapsed="false">
      <c r="A153" s="488" t="s">
        <v>1784</v>
      </c>
      <c r="B153" s="488" t="s">
        <v>1785</v>
      </c>
    </row>
    <row r="154" customFormat="false" ht="16.5" hidden="false" customHeight="true" outlineLevel="0" collapsed="false">
      <c r="A154" s="481" t="s">
        <v>1786</v>
      </c>
      <c r="B154" s="481" t="s">
        <v>1787</v>
      </c>
    </row>
    <row r="155" customFormat="false" ht="11.25" hidden="false" customHeight="true" outlineLevel="0" collapsed="false">
      <c r="A155" s="481" t="s">
        <v>1788</v>
      </c>
      <c r="B155" s="481" t="s">
        <v>1789</v>
      </c>
    </row>
    <row r="156" customFormat="false" ht="11.25" hidden="false" customHeight="true" outlineLevel="0" collapsed="false">
      <c r="A156" s="481" t="s">
        <v>1790</v>
      </c>
      <c r="B156" s="481" t="s">
        <v>1791</v>
      </c>
    </row>
    <row r="157" s="488" customFormat="true" ht="21" hidden="false" customHeight="true" outlineLevel="0" collapsed="false">
      <c r="A157" s="488" t="s">
        <v>1792</v>
      </c>
      <c r="B157" s="488" t="s">
        <v>1793</v>
      </c>
    </row>
    <row r="158" customFormat="false" ht="16.5" hidden="false" customHeight="true" outlineLevel="0" collapsed="false">
      <c r="A158" s="481" t="s">
        <v>1794</v>
      </c>
      <c r="B158" s="481" t="s">
        <v>1795</v>
      </c>
    </row>
    <row r="159" customFormat="false" ht="11.25" hidden="false" customHeight="true" outlineLevel="0" collapsed="false">
      <c r="A159" s="481" t="s">
        <v>1796</v>
      </c>
      <c r="B159" s="481" t="s">
        <v>1797</v>
      </c>
    </row>
    <row r="160" customFormat="false" ht="11.25" hidden="false" customHeight="true" outlineLevel="0" collapsed="false">
      <c r="A160" s="481" t="s">
        <v>1798</v>
      </c>
      <c r="B160" s="481" t="s">
        <v>1799</v>
      </c>
    </row>
    <row r="161" customFormat="false" ht="11.25" hidden="false" customHeight="true" outlineLevel="0" collapsed="false">
      <c r="A161" s="481" t="s">
        <v>1800</v>
      </c>
      <c r="B161" s="481" t="s">
        <v>1801</v>
      </c>
    </row>
    <row r="162" customFormat="false" ht="27" hidden="false" customHeight="true" outlineLevel="0" collapsed="false">
      <c r="A162" s="481" t="s">
        <v>1802</v>
      </c>
      <c r="B162" s="481" t="s">
        <v>1803</v>
      </c>
    </row>
    <row r="163" s="487" customFormat="true" ht="21" hidden="false" customHeight="true" outlineLevel="0" collapsed="false">
      <c r="A163" s="487" t="s">
        <v>291</v>
      </c>
      <c r="B163" s="487" t="s">
        <v>1804</v>
      </c>
    </row>
    <row r="164" s="488" customFormat="true" ht="21" hidden="false" customHeight="true" outlineLevel="0" collapsed="false">
      <c r="A164" s="488" t="s">
        <v>1805</v>
      </c>
      <c r="B164" s="488" t="s">
        <v>1806</v>
      </c>
    </row>
    <row r="165" customFormat="false" ht="16.5" hidden="false" customHeight="true" outlineLevel="0" collapsed="false">
      <c r="A165" s="481" t="s">
        <v>1807</v>
      </c>
      <c r="B165" s="481" t="s">
        <v>1808</v>
      </c>
    </row>
    <row r="166" customFormat="false" ht="11.25" hidden="false" customHeight="true" outlineLevel="0" collapsed="false">
      <c r="A166" s="481" t="s">
        <v>1809</v>
      </c>
      <c r="B166" s="481" t="s">
        <v>1810</v>
      </c>
    </row>
    <row r="167" customFormat="false" ht="11.25" hidden="false" customHeight="true" outlineLevel="0" collapsed="false">
      <c r="A167" s="481" t="s">
        <v>1811</v>
      </c>
      <c r="B167" s="481" t="s">
        <v>1812</v>
      </c>
    </row>
    <row r="168" s="488" customFormat="true" ht="21" hidden="false" customHeight="true" outlineLevel="0" collapsed="false">
      <c r="A168" s="488" t="s">
        <v>1813</v>
      </c>
      <c r="B168" s="488" t="s">
        <v>1814</v>
      </c>
    </row>
    <row r="169" customFormat="false" ht="16.5" hidden="false" customHeight="true" outlineLevel="0" collapsed="false">
      <c r="A169" s="481" t="s">
        <v>1815</v>
      </c>
      <c r="B169" s="481" t="s">
        <v>1816</v>
      </c>
    </row>
    <row r="170" customFormat="false" ht="11.25" hidden="false" customHeight="true" outlineLevel="0" collapsed="false">
      <c r="A170" s="481" t="s">
        <v>1817</v>
      </c>
      <c r="B170" s="481" t="s">
        <v>1818</v>
      </c>
    </row>
    <row r="171" customFormat="false" ht="11.25" hidden="false" customHeight="true" outlineLevel="0" collapsed="false">
      <c r="A171" s="481" t="s">
        <v>1819</v>
      </c>
      <c r="B171" s="481" t="s">
        <v>1820</v>
      </c>
    </row>
    <row r="172" customFormat="false" ht="11.25" hidden="false" customHeight="true" outlineLevel="0" collapsed="false">
      <c r="A172" s="481" t="s">
        <v>1821</v>
      </c>
      <c r="B172" s="481" t="s">
        <v>1822</v>
      </c>
    </row>
    <row r="173" customFormat="false" ht="11.25" hidden="false" customHeight="true" outlineLevel="0" collapsed="false">
      <c r="A173" s="481" t="s">
        <v>1823</v>
      </c>
      <c r="B173" s="481" t="s">
        <v>1824</v>
      </c>
    </row>
    <row r="174" s="487" customFormat="true" ht="30" hidden="false" customHeight="true" outlineLevel="0" collapsed="false">
      <c r="A174" s="495" t="s">
        <v>1825</v>
      </c>
      <c r="B174" s="496" t="s">
        <v>1826</v>
      </c>
      <c r="C174" s="496"/>
    </row>
    <row r="175" s="488" customFormat="true" ht="21" hidden="false" customHeight="true" outlineLevel="0" collapsed="false">
      <c r="A175" s="488" t="s">
        <v>1827</v>
      </c>
      <c r="B175" s="488" t="s">
        <v>1828</v>
      </c>
    </row>
    <row r="176" customFormat="false" ht="16.5" hidden="false" customHeight="true" outlineLevel="0" collapsed="false">
      <c r="A176" s="481" t="s">
        <v>1829</v>
      </c>
      <c r="B176" s="481" t="s">
        <v>1830</v>
      </c>
    </row>
    <row r="177" customFormat="false" ht="11.25" hidden="false" customHeight="true" outlineLevel="0" collapsed="false">
      <c r="A177" s="481" t="s">
        <v>1831</v>
      </c>
      <c r="B177" s="481" t="s">
        <v>1832</v>
      </c>
    </row>
    <row r="178" customFormat="false" ht="11.25" hidden="false" customHeight="true" outlineLevel="0" collapsed="false">
      <c r="A178" s="481" t="s">
        <v>1833</v>
      </c>
      <c r="B178" s="481" t="s">
        <v>1834</v>
      </c>
    </row>
    <row r="179" customFormat="false" ht="11.25" hidden="false" customHeight="true" outlineLevel="0" collapsed="false">
      <c r="A179" s="481" t="s">
        <v>1835</v>
      </c>
      <c r="B179" s="481" t="s">
        <v>1836</v>
      </c>
    </row>
    <row r="180" customFormat="false" ht="11.25" hidden="false" customHeight="true" outlineLevel="0" collapsed="false">
      <c r="A180" s="481" t="s">
        <v>1837</v>
      </c>
      <c r="B180" s="481" t="s">
        <v>1838</v>
      </c>
    </row>
    <row r="181" customFormat="false" ht="11.25" hidden="false" customHeight="true" outlineLevel="0" collapsed="false">
      <c r="A181" s="481" t="s">
        <v>1839</v>
      </c>
      <c r="B181" s="481" t="s">
        <v>1840</v>
      </c>
    </row>
    <row r="182" s="488" customFormat="true" ht="21" hidden="false" customHeight="true" outlineLevel="0" collapsed="false">
      <c r="A182" s="488" t="s">
        <v>1841</v>
      </c>
      <c r="B182" s="488" t="s">
        <v>1842</v>
      </c>
    </row>
    <row r="183" customFormat="false" ht="16.5" hidden="false" customHeight="true" outlineLevel="0" collapsed="false">
      <c r="A183" s="481" t="s">
        <v>1843</v>
      </c>
      <c r="B183" s="481" t="s">
        <v>1844</v>
      </c>
    </row>
    <row r="184" customFormat="false" ht="11.25" hidden="false" customHeight="true" outlineLevel="0" collapsed="false">
      <c r="A184" s="481" t="s">
        <v>1845</v>
      </c>
      <c r="B184" s="481" t="s">
        <v>1846</v>
      </c>
    </row>
    <row r="185" customFormat="false" ht="77.25" hidden="false" customHeight="true" outlineLevel="0" collapsed="false"/>
    <row r="186" s="486" customFormat="true" ht="24" hidden="false" customHeight="true" outlineLevel="0" collapsed="false">
      <c r="A186" s="486" t="s">
        <v>295</v>
      </c>
      <c r="B186" s="486" t="s">
        <v>195</v>
      </c>
    </row>
    <row r="187" s="487" customFormat="true" ht="21" hidden="false" customHeight="true" outlineLevel="0" collapsed="false">
      <c r="A187" s="487" t="s">
        <v>1847</v>
      </c>
      <c r="B187" s="487" t="s">
        <v>195</v>
      </c>
    </row>
    <row r="188" s="488" customFormat="true" ht="21" hidden="false" customHeight="true" outlineLevel="0" collapsed="false">
      <c r="A188" s="488" t="s">
        <v>1848</v>
      </c>
      <c r="B188" s="488" t="s">
        <v>1849</v>
      </c>
    </row>
    <row r="189" customFormat="false" ht="16.5" hidden="false" customHeight="true" outlineLevel="0" collapsed="false">
      <c r="A189" s="481" t="s">
        <v>1850</v>
      </c>
      <c r="B189" s="481" t="s">
        <v>1851</v>
      </c>
    </row>
    <row r="190" customFormat="false" ht="11.25" hidden="false" customHeight="true" outlineLevel="0" collapsed="false">
      <c r="A190" s="481" t="s">
        <v>1852</v>
      </c>
      <c r="B190" s="481" t="s">
        <v>1853</v>
      </c>
    </row>
    <row r="191" customFormat="false" ht="11.25" hidden="false" customHeight="true" outlineLevel="0" collapsed="false">
      <c r="A191" s="481" t="s">
        <v>1854</v>
      </c>
      <c r="B191" s="481" t="s">
        <v>1855</v>
      </c>
    </row>
    <row r="192" s="488" customFormat="true" ht="21" hidden="false" customHeight="true" outlineLevel="0" collapsed="false">
      <c r="A192" s="488" t="s">
        <v>1856</v>
      </c>
      <c r="B192" s="488" t="s">
        <v>1857</v>
      </c>
    </row>
    <row r="193" customFormat="false" ht="16.5" hidden="false" customHeight="true" outlineLevel="0" collapsed="false">
      <c r="A193" s="481" t="s">
        <v>1858</v>
      </c>
      <c r="B193" s="481" t="s">
        <v>1857</v>
      </c>
    </row>
    <row r="194" s="486" customFormat="true" ht="24" hidden="false" customHeight="true" outlineLevel="0" collapsed="false">
      <c r="A194" s="486" t="s">
        <v>297</v>
      </c>
      <c r="B194" s="486" t="s">
        <v>196</v>
      </c>
    </row>
    <row r="195" s="487" customFormat="true" ht="21" hidden="false" customHeight="true" outlineLevel="0" collapsed="false">
      <c r="A195" s="487" t="s">
        <v>1859</v>
      </c>
      <c r="B195" s="487" t="s">
        <v>196</v>
      </c>
    </row>
    <row r="196" s="488" customFormat="true" ht="21" hidden="false" customHeight="true" outlineLevel="0" collapsed="false">
      <c r="A196" s="488" t="s">
        <v>1860</v>
      </c>
      <c r="B196" s="488" t="s">
        <v>196</v>
      </c>
    </row>
    <row r="197" customFormat="false" ht="16.5" hidden="false" customHeight="true" outlineLevel="0" collapsed="false">
      <c r="A197" s="481" t="s">
        <v>1861</v>
      </c>
      <c r="B197" s="481" t="s">
        <v>1862</v>
      </c>
    </row>
    <row r="198" customFormat="false" ht="11.25" hidden="false" customHeight="true" outlineLevel="0" collapsed="false">
      <c r="A198" s="481" t="s">
        <v>299</v>
      </c>
      <c r="B198" s="481" t="s">
        <v>1863</v>
      </c>
    </row>
    <row r="199" customFormat="false" ht="11.25" hidden="false" customHeight="true" outlineLevel="0" collapsed="false">
      <c r="A199" s="481" t="s">
        <v>1864</v>
      </c>
      <c r="B199" s="481" t="s">
        <v>1865</v>
      </c>
    </row>
    <row r="200" customFormat="false" ht="11.25" hidden="false" customHeight="true" outlineLevel="0" collapsed="false">
      <c r="A200" s="481" t="s">
        <v>1866</v>
      </c>
      <c r="B200" s="481" t="s">
        <v>1867</v>
      </c>
    </row>
    <row r="201" customFormat="false" ht="11.25" hidden="false" customHeight="true" outlineLevel="0" collapsed="false">
      <c r="A201" s="481" t="s">
        <v>1868</v>
      </c>
      <c r="B201" s="481" t="s">
        <v>1869</v>
      </c>
    </row>
    <row r="202" s="486" customFormat="true" ht="24" hidden="false" customHeight="true" outlineLevel="0" collapsed="false">
      <c r="A202" s="486" t="s">
        <v>1870</v>
      </c>
      <c r="B202" s="486" t="s">
        <v>1871</v>
      </c>
    </row>
    <row r="203" s="487" customFormat="true" ht="21" hidden="false" customHeight="true" outlineLevel="0" collapsed="false">
      <c r="A203" s="487" t="s">
        <v>1872</v>
      </c>
      <c r="B203" s="487" t="s">
        <v>1871</v>
      </c>
    </row>
    <row r="204" s="488" customFormat="true" ht="21" hidden="false" customHeight="true" outlineLevel="0" collapsed="false">
      <c r="A204" s="488" t="s">
        <v>1873</v>
      </c>
      <c r="B204" s="488" t="s">
        <v>1874</v>
      </c>
    </row>
    <row r="205" customFormat="false" ht="16.5" hidden="false" customHeight="true" outlineLevel="0" collapsed="false">
      <c r="A205" s="481" t="s">
        <v>1875</v>
      </c>
      <c r="B205" s="481" t="s">
        <v>1876</v>
      </c>
    </row>
    <row r="206" customFormat="false" ht="11.25" hidden="false" customHeight="true" outlineLevel="0" collapsed="false">
      <c r="A206" s="481" t="s">
        <v>1877</v>
      </c>
      <c r="B206" s="481" t="s">
        <v>1878</v>
      </c>
    </row>
    <row r="207" customFormat="false" ht="11.25" hidden="false" customHeight="true" outlineLevel="0" collapsed="false">
      <c r="A207" s="481" t="s">
        <v>1879</v>
      </c>
      <c r="B207" s="481" t="s">
        <v>1880</v>
      </c>
    </row>
    <row r="208" customFormat="false" ht="11.25" hidden="false" customHeight="true" outlineLevel="0" collapsed="false">
      <c r="A208" s="481" t="s">
        <v>1881</v>
      </c>
      <c r="B208" s="481" t="s">
        <v>1882</v>
      </c>
    </row>
    <row r="209" customFormat="false" ht="11.25" hidden="false" customHeight="true" outlineLevel="0" collapsed="false">
      <c r="A209" s="481" t="s">
        <v>1883</v>
      </c>
      <c r="B209" s="481" t="s">
        <v>1884</v>
      </c>
    </row>
    <row r="210" s="488" customFormat="true" ht="21" hidden="false" customHeight="true" outlineLevel="0" collapsed="false">
      <c r="A210" s="488" t="s">
        <v>1885</v>
      </c>
      <c r="B210" s="488" t="s">
        <v>1886</v>
      </c>
    </row>
    <row r="211" customFormat="false" ht="16.5" hidden="false" customHeight="true" outlineLevel="0" collapsed="false">
      <c r="A211" s="481" t="s">
        <v>1887</v>
      </c>
      <c r="B211" s="481" t="s">
        <v>1888</v>
      </c>
    </row>
    <row r="212" customFormat="false" ht="11.25" hidden="false" customHeight="true" outlineLevel="0" collapsed="false">
      <c r="A212" s="481" t="s">
        <v>1889</v>
      </c>
      <c r="B212" s="481" t="s">
        <v>1890</v>
      </c>
    </row>
    <row r="213" customFormat="false" ht="11.25" hidden="false" customHeight="true" outlineLevel="0" collapsed="false">
      <c r="A213" s="481" t="s">
        <v>1891</v>
      </c>
      <c r="B213" s="481" t="s">
        <v>1892</v>
      </c>
    </row>
    <row r="214" customFormat="false" ht="11.25" hidden="false" customHeight="true" outlineLevel="0" collapsed="false">
      <c r="A214" s="481" t="s">
        <v>1893</v>
      </c>
      <c r="B214" s="481" t="s">
        <v>1894</v>
      </c>
    </row>
    <row r="215" customFormat="false" ht="11.25" hidden="false" customHeight="true" outlineLevel="0" collapsed="false">
      <c r="A215" s="481" t="s">
        <v>1895</v>
      </c>
      <c r="B215" s="481" t="s">
        <v>1896</v>
      </c>
    </row>
    <row r="216" customFormat="false" ht="27" hidden="false" customHeight="true" outlineLevel="0" collapsed="false">
      <c r="A216" s="481" t="s">
        <v>1897</v>
      </c>
      <c r="B216" s="481" t="s">
        <v>1898</v>
      </c>
    </row>
    <row r="217" customFormat="false" ht="11.25" hidden="false" customHeight="true" outlineLevel="0" collapsed="false">
      <c r="A217" s="481" t="s">
        <v>1899</v>
      </c>
      <c r="B217" s="481" t="s">
        <v>1900</v>
      </c>
    </row>
    <row r="218" s="488" customFormat="true" ht="21" hidden="false" customHeight="true" outlineLevel="0" collapsed="false">
      <c r="A218" s="488" t="s">
        <v>1901</v>
      </c>
      <c r="B218" s="488" t="s">
        <v>1902</v>
      </c>
    </row>
    <row r="219" customFormat="false" ht="16.5" hidden="false" customHeight="true" outlineLevel="0" collapsed="false">
      <c r="A219" s="481" t="s">
        <v>1903</v>
      </c>
      <c r="B219" s="481" t="s">
        <v>1904</v>
      </c>
    </row>
    <row r="220" customFormat="false" ht="11.25" hidden="false" customHeight="true" outlineLevel="0" collapsed="false">
      <c r="A220" s="481" t="s">
        <v>1905</v>
      </c>
      <c r="B220" s="481" t="s">
        <v>1906</v>
      </c>
    </row>
    <row r="221" customFormat="false" ht="11.25" hidden="false" customHeight="true" outlineLevel="0" collapsed="false">
      <c r="A221" s="481" t="s">
        <v>1907</v>
      </c>
      <c r="B221" s="481" t="s">
        <v>1908</v>
      </c>
    </row>
    <row r="222" customFormat="false" ht="11.25" hidden="false" customHeight="true" outlineLevel="0" collapsed="false">
      <c r="A222" s="481" t="s">
        <v>1909</v>
      </c>
      <c r="B222" s="481" t="s">
        <v>1910</v>
      </c>
    </row>
    <row r="223" customFormat="false" ht="11.25" hidden="false" customHeight="true" outlineLevel="0" collapsed="false">
      <c r="A223" s="481" t="s">
        <v>1911</v>
      </c>
      <c r="B223" s="481" t="s">
        <v>1912</v>
      </c>
    </row>
    <row r="224" customFormat="false" ht="11.25" hidden="false" customHeight="true" outlineLevel="0" collapsed="false">
      <c r="A224" s="481" t="s">
        <v>1913</v>
      </c>
      <c r="B224" s="481" t="s">
        <v>1914</v>
      </c>
    </row>
    <row r="225" customFormat="false" ht="11.25" hidden="false" customHeight="true" outlineLevel="0" collapsed="false">
      <c r="A225" s="481" t="s">
        <v>1915</v>
      </c>
      <c r="B225" s="481" t="s">
        <v>1916</v>
      </c>
    </row>
    <row r="235" s="486" customFormat="true" ht="24" hidden="false" customHeight="true" outlineLevel="0" collapsed="false">
      <c r="A235" s="486" t="s">
        <v>306</v>
      </c>
      <c r="B235" s="486" t="s">
        <v>199</v>
      </c>
    </row>
    <row r="236" s="487" customFormat="true" ht="21" hidden="false" customHeight="true" outlineLevel="0" collapsed="false">
      <c r="A236" s="487" t="s">
        <v>1917</v>
      </c>
      <c r="B236" s="487" t="s">
        <v>199</v>
      </c>
    </row>
    <row r="237" s="488" customFormat="true" ht="21" hidden="false" customHeight="true" outlineLevel="0" collapsed="false">
      <c r="A237" s="488" t="s">
        <v>1918</v>
      </c>
      <c r="B237" s="488" t="s">
        <v>199</v>
      </c>
    </row>
    <row r="238" customFormat="false" ht="16.5" hidden="false" customHeight="true" outlineLevel="0" collapsed="false">
      <c r="A238" s="481" t="s">
        <v>1919</v>
      </c>
      <c r="B238" s="481" t="s">
        <v>1920</v>
      </c>
    </row>
    <row r="239" customFormat="false" ht="11.25" hidden="false" customHeight="true" outlineLevel="0" collapsed="false">
      <c r="A239" s="481" t="s">
        <v>1921</v>
      </c>
      <c r="B239" s="481" t="s">
        <v>1922</v>
      </c>
    </row>
    <row r="240" customFormat="false" ht="11.25" hidden="false" customHeight="true" outlineLevel="0" collapsed="false">
      <c r="A240" s="481" t="s">
        <v>1923</v>
      </c>
      <c r="B240" s="481" t="s">
        <v>1924</v>
      </c>
    </row>
    <row r="241" customFormat="false" ht="11.25" hidden="false" customHeight="true" outlineLevel="0" collapsed="false">
      <c r="A241" s="481" t="s">
        <v>1925</v>
      </c>
      <c r="B241" s="481" t="s">
        <v>1926</v>
      </c>
    </row>
    <row r="242" customFormat="false" ht="11.25" hidden="false" customHeight="true" outlineLevel="0" collapsed="false">
      <c r="A242" s="481" t="s">
        <v>1927</v>
      </c>
      <c r="B242" s="481" t="s">
        <v>1928</v>
      </c>
    </row>
    <row r="243" s="486" customFormat="true" ht="24" hidden="false" customHeight="true" outlineLevel="0" collapsed="false">
      <c r="A243" s="486" t="s">
        <v>308</v>
      </c>
      <c r="B243" s="486" t="s">
        <v>200</v>
      </c>
    </row>
    <row r="244" s="487" customFormat="true" ht="21" hidden="false" customHeight="true" outlineLevel="0" collapsed="false">
      <c r="A244" s="487" t="s">
        <v>1929</v>
      </c>
      <c r="B244" s="487" t="s">
        <v>200</v>
      </c>
    </row>
    <row r="245" s="488" customFormat="true" ht="21" hidden="false" customHeight="true" outlineLevel="0" collapsed="false">
      <c r="A245" s="488" t="s">
        <v>1930</v>
      </c>
      <c r="B245" s="488" t="s">
        <v>1931</v>
      </c>
    </row>
    <row r="246" customFormat="false" ht="16.5" hidden="false" customHeight="true" outlineLevel="0" collapsed="false">
      <c r="A246" s="481" t="s">
        <v>1932</v>
      </c>
      <c r="B246" s="481" t="s">
        <v>1933</v>
      </c>
    </row>
    <row r="247" customFormat="false" ht="11.25" hidden="false" customHeight="true" outlineLevel="0" collapsed="false">
      <c r="A247" s="481" t="s">
        <v>1934</v>
      </c>
      <c r="B247" s="481" t="s">
        <v>1935</v>
      </c>
    </row>
    <row r="248" customFormat="false" ht="11.25" hidden="false" customHeight="true" outlineLevel="0" collapsed="false">
      <c r="A248" s="481" t="s">
        <v>1936</v>
      </c>
      <c r="B248" s="481" t="s">
        <v>1937</v>
      </c>
    </row>
    <row r="249" s="488" customFormat="true" ht="21" hidden="false" customHeight="true" outlineLevel="0" collapsed="false">
      <c r="A249" s="488" t="s">
        <v>1938</v>
      </c>
      <c r="B249" s="488" t="s">
        <v>1939</v>
      </c>
    </row>
    <row r="250" customFormat="false" ht="16.5" hidden="false" customHeight="true" outlineLevel="0" collapsed="false">
      <c r="A250" s="481" t="s">
        <v>1940</v>
      </c>
      <c r="B250" s="481" t="s">
        <v>1941</v>
      </c>
    </row>
    <row r="251" customFormat="false" ht="11.25" hidden="false" customHeight="true" outlineLevel="0" collapsed="false">
      <c r="A251" s="481" t="s">
        <v>1942</v>
      </c>
      <c r="B251" s="481" t="s">
        <v>1943</v>
      </c>
    </row>
    <row r="252" s="488" customFormat="true" ht="21" hidden="false" customHeight="true" outlineLevel="0" collapsed="false">
      <c r="A252" s="488" t="s">
        <v>1944</v>
      </c>
      <c r="B252" s="488" t="s">
        <v>1945</v>
      </c>
    </row>
    <row r="253" customFormat="false" ht="16.5" hidden="false" customHeight="true" outlineLevel="0" collapsed="false">
      <c r="A253" s="481" t="s">
        <v>1946</v>
      </c>
      <c r="B253" s="481" t="s">
        <v>1947</v>
      </c>
    </row>
    <row r="254" customFormat="false" ht="11.25" hidden="false" customHeight="true" outlineLevel="0" collapsed="false">
      <c r="A254" s="481" t="s">
        <v>1948</v>
      </c>
      <c r="B254" s="481" t="s">
        <v>1949</v>
      </c>
    </row>
    <row r="255" customFormat="false" ht="11.25" hidden="false" customHeight="true" outlineLevel="0" collapsed="false">
      <c r="A255" s="481" t="s">
        <v>1950</v>
      </c>
      <c r="B255" s="481" t="s">
        <v>1951</v>
      </c>
    </row>
    <row r="256" s="488" customFormat="true" ht="21" hidden="false" customHeight="true" outlineLevel="0" collapsed="false">
      <c r="A256" s="488" t="s">
        <v>1952</v>
      </c>
      <c r="B256" s="488" t="s">
        <v>1953</v>
      </c>
    </row>
    <row r="257" customFormat="false" ht="16.5" hidden="false" customHeight="true" outlineLevel="0" collapsed="false">
      <c r="A257" s="481" t="s">
        <v>1954</v>
      </c>
      <c r="B257" s="481" t="s">
        <v>1955</v>
      </c>
    </row>
    <row r="258" customFormat="false" ht="11.25" hidden="false" customHeight="true" outlineLevel="0" collapsed="false">
      <c r="A258" s="481" t="s">
        <v>1956</v>
      </c>
      <c r="B258" s="481" t="s">
        <v>1957</v>
      </c>
    </row>
    <row r="259" customFormat="false" ht="11.25" hidden="false" customHeight="true" outlineLevel="0" collapsed="false">
      <c r="A259" s="481" t="s">
        <v>1958</v>
      </c>
      <c r="B259" s="481" t="s">
        <v>1959</v>
      </c>
    </row>
    <row r="260" customFormat="false" ht="11.25" hidden="false" customHeight="true" outlineLevel="0" collapsed="false">
      <c r="A260" s="481" t="s">
        <v>1960</v>
      </c>
      <c r="B260" s="481" t="s">
        <v>1961</v>
      </c>
    </row>
    <row r="261" s="488" customFormat="true" ht="21" hidden="false" customHeight="true" outlineLevel="0" collapsed="false">
      <c r="A261" s="488" t="s">
        <v>1962</v>
      </c>
      <c r="B261" s="488" t="s">
        <v>1963</v>
      </c>
    </row>
    <row r="262" customFormat="false" ht="16.5" hidden="false" customHeight="true" outlineLevel="0" collapsed="false">
      <c r="A262" s="481" t="s">
        <v>1964</v>
      </c>
      <c r="B262" s="481" t="s">
        <v>1965</v>
      </c>
    </row>
    <row r="263" customFormat="false" ht="11.25" hidden="false" customHeight="true" outlineLevel="0" collapsed="false">
      <c r="A263" s="481" t="s">
        <v>1966</v>
      </c>
      <c r="B263" s="481" t="s">
        <v>1967</v>
      </c>
    </row>
    <row r="264" s="486" customFormat="true" ht="24" hidden="false" customHeight="true" outlineLevel="0" collapsed="false">
      <c r="A264" s="486" t="s">
        <v>313</v>
      </c>
      <c r="B264" s="486" t="s">
        <v>202</v>
      </c>
    </row>
    <row r="265" s="487" customFormat="true" ht="21" hidden="false" customHeight="true" outlineLevel="0" collapsed="false">
      <c r="A265" s="487" t="s">
        <v>1968</v>
      </c>
      <c r="B265" s="487" t="s">
        <v>202</v>
      </c>
    </row>
    <row r="266" s="488" customFormat="true" ht="21" hidden="false" customHeight="true" outlineLevel="0" collapsed="false">
      <c r="A266" s="488" t="s">
        <v>1969</v>
      </c>
      <c r="B266" s="488" t="s">
        <v>1970</v>
      </c>
    </row>
    <row r="267" customFormat="false" ht="16.5" hidden="false" customHeight="true" outlineLevel="0" collapsed="false">
      <c r="A267" s="481" t="s">
        <v>1971</v>
      </c>
      <c r="B267" s="481" t="s">
        <v>1972</v>
      </c>
    </row>
    <row r="268" customFormat="false" ht="11.25" hidden="false" customHeight="true" outlineLevel="0" collapsed="false">
      <c r="A268" s="481" t="s">
        <v>1973</v>
      </c>
      <c r="B268" s="481" t="s">
        <v>1974</v>
      </c>
    </row>
    <row r="269" s="488" customFormat="true" ht="21" hidden="false" customHeight="true" outlineLevel="0" collapsed="false">
      <c r="A269" s="488" t="s">
        <v>1975</v>
      </c>
      <c r="B269" s="488" t="s">
        <v>1976</v>
      </c>
    </row>
    <row r="270" customFormat="false" ht="27" hidden="false" customHeight="true" outlineLevel="0" collapsed="false">
      <c r="A270" s="481" t="s">
        <v>1977</v>
      </c>
      <c r="B270" s="481" t="s">
        <v>1976</v>
      </c>
    </row>
    <row r="271" s="488" customFormat="true" ht="21" hidden="false" customHeight="true" outlineLevel="0" collapsed="false">
      <c r="A271" s="488" t="s">
        <v>1978</v>
      </c>
      <c r="B271" s="488" t="s">
        <v>1979</v>
      </c>
    </row>
    <row r="272" customFormat="false" ht="16.5" hidden="false" customHeight="true" outlineLevel="0" collapsed="false">
      <c r="A272" s="481" t="s">
        <v>1980</v>
      </c>
      <c r="B272" s="481" t="s">
        <v>1981</v>
      </c>
    </row>
    <row r="273" customFormat="false" ht="11.25" hidden="false" customHeight="true" outlineLevel="0" collapsed="false">
      <c r="A273" s="481" t="s">
        <v>1982</v>
      </c>
      <c r="B273" s="481" t="s">
        <v>1983</v>
      </c>
    </row>
    <row r="274" customFormat="false" ht="81" hidden="false" customHeight="true" outlineLevel="0" collapsed="false"/>
    <row r="275" s="486" customFormat="true" ht="33" hidden="false" customHeight="true" outlineLevel="0" collapsed="false">
      <c r="A275" s="498" t="s">
        <v>1984</v>
      </c>
      <c r="B275" s="499" t="s">
        <v>1985</v>
      </c>
      <c r="C275" s="499"/>
    </row>
    <row r="276" s="487" customFormat="true" ht="30" hidden="false" customHeight="true" outlineLevel="0" collapsed="false">
      <c r="A276" s="495" t="s">
        <v>1986</v>
      </c>
      <c r="B276" s="496" t="s">
        <v>1985</v>
      </c>
      <c r="C276" s="496"/>
    </row>
    <row r="277" s="488" customFormat="true" ht="21" hidden="false" customHeight="true" outlineLevel="0" collapsed="false">
      <c r="A277" s="488" t="s">
        <v>1987</v>
      </c>
      <c r="B277" s="488" t="s">
        <v>1988</v>
      </c>
    </row>
    <row r="278" customFormat="false" ht="16.5" hidden="false" customHeight="true" outlineLevel="0" collapsed="false">
      <c r="A278" s="481" t="s">
        <v>1989</v>
      </c>
      <c r="B278" s="481" t="s">
        <v>1990</v>
      </c>
    </row>
    <row r="279" customFormat="false" ht="11.25" hidden="false" customHeight="true" outlineLevel="0" collapsed="false">
      <c r="A279" s="481" t="s">
        <v>1991</v>
      </c>
      <c r="B279" s="481" t="s">
        <v>1992</v>
      </c>
    </row>
    <row r="280" customFormat="false" ht="11.25" hidden="false" customHeight="true" outlineLevel="0" collapsed="false">
      <c r="A280" s="481" t="s">
        <v>1993</v>
      </c>
      <c r="B280" s="481" t="s">
        <v>1994</v>
      </c>
    </row>
    <row r="281" s="488" customFormat="true" ht="21" hidden="false" customHeight="true" outlineLevel="0" collapsed="false">
      <c r="A281" s="488" t="s">
        <v>1995</v>
      </c>
      <c r="B281" s="488" t="s">
        <v>1996</v>
      </c>
    </row>
    <row r="282" customFormat="false" ht="16.5" hidden="false" customHeight="true" outlineLevel="0" collapsed="false">
      <c r="A282" s="481" t="s">
        <v>1997</v>
      </c>
      <c r="B282" s="481" t="s">
        <v>1998</v>
      </c>
    </row>
    <row r="283" customFormat="false" ht="11.25" hidden="false" customHeight="true" outlineLevel="0" collapsed="false">
      <c r="A283" s="481" t="s">
        <v>1999</v>
      </c>
      <c r="B283" s="481" t="s">
        <v>2000</v>
      </c>
    </row>
    <row r="284" customFormat="false" ht="11.25" hidden="false" customHeight="true" outlineLevel="0" collapsed="false">
      <c r="A284" s="481" t="s">
        <v>2001</v>
      </c>
      <c r="B284" s="481" t="s">
        <v>2002</v>
      </c>
    </row>
    <row r="285" customFormat="false" ht="11.25" hidden="false" customHeight="true" outlineLevel="0" collapsed="false">
      <c r="A285" s="481" t="s">
        <v>2003</v>
      </c>
      <c r="B285" s="481" t="s">
        <v>2004</v>
      </c>
    </row>
    <row r="286" s="488" customFormat="true" ht="21" hidden="false" customHeight="true" outlineLevel="0" collapsed="false">
      <c r="A286" s="488" t="s">
        <v>2005</v>
      </c>
      <c r="B286" s="488" t="s">
        <v>2006</v>
      </c>
    </row>
    <row r="287" customFormat="false" ht="16.5" hidden="false" customHeight="true" outlineLevel="0" collapsed="false">
      <c r="A287" s="481" t="s">
        <v>2007</v>
      </c>
      <c r="B287" s="481" t="s">
        <v>2008</v>
      </c>
    </row>
    <row r="288" customFormat="false" ht="11.25" hidden="false" customHeight="true" outlineLevel="0" collapsed="false">
      <c r="A288" s="481" t="s">
        <v>2009</v>
      </c>
      <c r="B288" s="481" t="s">
        <v>2010</v>
      </c>
    </row>
    <row r="289" customFormat="false" ht="11.25" hidden="false" customHeight="true" outlineLevel="0" collapsed="false">
      <c r="A289" s="481" t="s">
        <v>2011</v>
      </c>
      <c r="B289" s="481" t="s">
        <v>2012</v>
      </c>
    </row>
    <row r="290" customFormat="false" ht="11.25" hidden="false" customHeight="true" outlineLevel="0" collapsed="false">
      <c r="A290" s="481" t="s">
        <v>2013</v>
      </c>
      <c r="B290" s="481" t="s">
        <v>2014</v>
      </c>
    </row>
    <row r="291" customFormat="false" ht="11.25" hidden="false" customHeight="true" outlineLevel="0" collapsed="false">
      <c r="A291" s="481" t="s">
        <v>2015</v>
      </c>
      <c r="B291" s="481" t="s">
        <v>2016</v>
      </c>
    </row>
    <row r="292" customFormat="false" ht="11.25" hidden="false" customHeight="true" outlineLevel="0" collapsed="false">
      <c r="A292" s="481" t="s">
        <v>2017</v>
      </c>
      <c r="B292" s="481" t="s">
        <v>2018</v>
      </c>
    </row>
    <row r="293" s="488" customFormat="true" ht="21" hidden="false" customHeight="true" outlineLevel="0" collapsed="false">
      <c r="A293" s="488" t="s">
        <v>2019</v>
      </c>
      <c r="B293" s="488" t="s">
        <v>2020</v>
      </c>
    </row>
    <row r="294" customFormat="false" ht="16.5" hidden="false" customHeight="true" outlineLevel="0" collapsed="false">
      <c r="A294" s="481" t="s">
        <v>2021</v>
      </c>
      <c r="B294" s="481" t="s">
        <v>2022</v>
      </c>
    </row>
    <row r="295" customFormat="false" ht="11.25" hidden="false" customHeight="true" outlineLevel="0" collapsed="false">
      <c r="A295" s="494" t="s">
        <v>2023</v>
      </c>
      <c r="B295" s="481" t="s">
        <v>2024</v>
      </c>
    </row>
    <row r="296" customFormat="false" ht="11.25" hidden="false" customHeight="true" outlineLevel="0" collapsed="false">
      <c r="B296" s="481" t="s">
        <v>2025</v>
      </c>
    </row>
    <row r="297" s="488" customFormat="true" ht="21" hidden="false" customHeight="true" outlineLevel="0" collapsed="false">
      <c r="A297" s="488" t="s">
        <v>2026</v>
      </c>
      <c r="B297" s="488" t="s">
        <v>2027</v>
      </c>
    </row>
    <row r="298" customFormat="false" ht="16.5" hidden="false" customHeight="true" outlineLevel="0" collapsed="false">
      <c r="A298" s="481" t="s">
        <v>318</v>
      </c>
      <c r="B298" s="481" t="s">
        <v>2028</v>
      </c>
    </row>
    <row r="299" customFormat="false" ht="11.25" hidden="false" customHeight="true" outlineLevel="0" collapsed="false">
      <c r="B299" s="481" t="s">
        <v>2029</v>
      </c>
    </row>
    <row r="300" customFormat="false" ht="11.25" hidden="false" customHeight="true" outlineLevel="0" collapsed="false">
      <c r="A300" s="481" t="s">
        <v>2030</v>
      </c>
      <c r="B300" s="481" t="s">
        <v>2031</v>
      </c>
    </row>
    <row r="301" customFormat="false" ht="11.25" hidden="false" customHeight="true" outlineLevel="0" collapsed="false">
      <c r="A301" s="481" t="s">
        <v>2032</v>
      </c>
      <c r="B301" s="481" t="s">
        <v>2033</v>
      </c>
    </row>
    <row r="302" customFormat="false" ht="11.25" hidden="false" customHeight="true" outlineLevel="0" collapsed="false">
      <c r="A302" s="481" t="s">
        <v>2034</v>
      </c>
      <c r="B302" s="481" t="s">
        <v>2035</v>
      </c>
    </row>
    <row r="303" customFormat="false" ht="11.25" hidden="false" customHeight="true" outlineLevel="0" collapsed="false">
      <c r="A303" s="481" t="s">
        <v>2036</v>
      </c>
      <c r="B303" s="481" t="s">
        <v>2037</v>
      </c>
    </row>
    <row r="304" customFormat="false" ht="11.25" hidden="false" customHeight="true" outlineLevel="0" collapsed="false">
      <c r="A304" s="481" t="s">
        <v>2038</v>
      </c>
      <c r="B304" s="481" t="s">
        <v>2039</v>
      </c>
    </row>
    <row r="305" customFormat="false" ht="11.25" hidden="false" customHeight="true" outlineLevel="0" collapsed="false">
      <c r="A305" s="481" t="s">
        <v>2040</v>
      </c>
      <c r="B305" s="481" t="s">
        <v>2041</v>
      </c>
    </row>
    <row r="306" customFormat="false" ht="11.25" hidden="false" customHeight="true" outlineLevel="0" collapsed="false">
      <c r="A306" s="481" t="s">
        <v>2042</v>
      </c>
      <c r="B306" s="481" t="s">
        <v>2043</v>
      </c>
    </row>
    <row r="307" s="486" customFormat="true" ht="24" hidden="false" customHeight="true" outlineLevel="0" collapsed="false">
      <c r="A307" s="486" t="s">
        <v>2044</v>
      </c>
      <c r="B307" s="486" t="s">
        <v>204</v>
      </c>
    </row>
    <row r="308" s="487" customFormat="true" ht="21" hidden="false" customHeight="true" outlineLevel="0" collapsed="false">
      <c r="A308" s="487" t="s">
        <v>2045</v>
      </c>
      <c r="B308" s="487" t="s">
        <v>204</v>
      </c>
    </row>
    <row r="309" s="488" customFormat="true" ht="21" hidden="false" customHeight="true" outlineLevel="0" collapsed="false">
      <c r="A309" s="488" t="s">
        <v>2046</v>
      </c>
      <c r="B309" s="488" t="s">
        <v>204</v>
      </c>
    </row>
    <row r="310" customFormat="false" ht="16.5" hidden="false" customHeight="true" outlineLevel="0" collapsed="false">
      <c r="A310" s="481" t="s">
        <v>322</v>
      </c>
      <c r="B310" s="481" t="s">
        <v>2047</v>
      </c>
    </row>
    <row r="311" customFormat="false" ht="11.25" hidden="false" customHeight="true" outlineLevel="0" collapsed="false">
      <c r="A311" s="481" t="s">
        <v>324</v>
      </c>
      <c r="B311" s="481" t="s">
        <v>2048</v>
      </c>
    </row>
    <row r="312" customFormat="false" ht="11.25" hidden="false" customHeight="true" outlineLevel="0" collapsed="false">
      <c r="A312" s="481" t="s">
        <v>2049</v>
      </c>
      <c r="B312" s="481" t="s">
        <v>2050</v>
      </c>
    </row>
    <row r="313" s="486" customFormat="true" ht="24" hidden="false" customHeight="true" outlineLevel="0" collapsed="false">
      <c r="A313" s="486" t="s">
        <v>326</v>
      </c>
      <c r="B313" s="486" t="s">
        <v>205</v>
      </c>
    </row>
    <row r="314" s="487" customFormat="true" ht="21" hidden="false" customHeight="true" outlineLevel="0" collapsed="false">
      <c r="A314" s="487" t="s">
        <v>2051</v>
      </c>
      <c r="B314" s="487" t="s">
        <v>205</v>
      </c>
    </row>
    <row r="315" s="488" customFormat="true" ht="21" hidden="false" customHeight="true" outlineLevel="0" collapsed="false">
      <c r="A315" s="488" t="s">
        <v>2052</v>
      </c>
      <c r="B315" s="488" t="s">
        <v>205</v>
      </c>
    </row>
    <row r="316" customFormat="false" ht="16.5" hidden="false" customHeight="true" outlineLevel="0" collapsed="false">
      <c r="A316" s="481" t="s">
        <v>2053</v>
      </c>
      <c r="B316" s="481" t="s">
        <v>2054</v>
      </c>
    </row>
    <row r="317" customFormat="false" ht="11.25" hidden="false" customHeight="true" outlineLevel="0" collapsed="false">
      <c r="A317" s="481" t="s">
        <v>2055</v>
      </c>
      <c r="B317" s="481" t="s">
        <v>2056</v>
      </c>
    </row>
    <row r="318" customFormat="false" ht="11.25" hidden="false" customHeight="true" outlineLevel="0" collapsed="false">
      <c r="A318" s="481" t="s">
        <v>2057</v>
      </c>
      <c r="B318" s="481" t="s">
        <v>2058</v>
      </c>
    </row>
    <row r="319" customFormat="false" ht="11.25" hidden="false" customHeight="true" outlineLevel="0" collapsed="false">
      <c r="A319" s="481" t="s">
        <v>2059</v>
      </c>
      <c r="B319" s="481" t="s">
        <v>2060</v>
      </c>
    </row>
    <row r="320" customFormat="false" ht="27" hidden="false" customHeight="true" outlineLevel="0" collapsed="false"/>
    <row r="321" s="493" customFormat="true" ht="18" hidden="false" customHeight="true" outlineLevel="0" collapsed="false">
      <c r="A321" s="490"/>
      <c r="B321" s="491"/>
      <c r="C321" s="492"/>
    </row>
    <row r="322" s="486" customFormat="true" ht="24" hidden="false" customHeight="true" outlineLevel="0" collapsed="false">
      <c r="A322" s="486" t="s">
        <v>328</v>
      </c>
      <c r="B322" s="486" t="s">
        <v>206</v>
      </c>
    </row>
    <row r="323" s="487" customFormat="true" ht="21" hidden="false" customHeight="true" outlineLevel="0" collapsed="false">
      <c r="A323" s="487" t="s">
        <v>2061</v>
      </c>
      <c r="B323" s="487" t="s">
        <v>206</v>
      </c>
    </row>
    <row r="324" s="488" customFormat="true" ht="27" hidden="false" customHeight="true" outlineLevel="0" collapsed="false">
      <c r="A324" s="488" t="s">
        <v>2062</v>
      </c>
      <c r="B324" s="488" t="s">
        <v>206</v>
      </c>
    </row>
    <row r="325" customFormat="false" ht="16.5" hidden="false" customHeight="true" outlineLevel="0" collapsed="false">
      <c r="A325" s="481" t="s">
        <v>2063</v>
      </c>
      <c r="B325" s="481" t="s">
        <v>2064</v>
      </c>
    </row>
    <row r="326" customFormat="false" ht="11.25" hidden="false" customHeight="true" outlineLevel="0" collapsed="false">
      <c r="A326" s="481" t="s">
        <v>2065</v>
      </c>
      <c r="B326" s="481" t="s">
        <v>2066</v>
      </c>
    </row>
    <row r="327" customFormat="false" ht="11.25" hidden="false" customHeight="true" outlineLevel="0" collapsed="false">
      <c r="A327" s="481" t="s">
        <v>332</v>
      </c>
      <c r="B327" s="481" t="s">
        <v>2067</v>
      </c>
    </row>
    <row r="328" s="486" customFormat="true" ht="24" hidden="false" customHeight="true" outlineLevel="0" collapsed="false">
      <c r="A328" s="486" t="s">
        <v>2068</v>
      </c>
      <c r="B328" s="486" t="s">
        <v>207</v>
      </c>
    </row>
    <row r="329" s="487" customFormat="true" ht="24" hidden="false" customHeight="true" outlineLevel="0" collapsed="false">
      <c r="A329" s="487" t="s">
        <v>2069</v>
      </c>
      <c r="B329" s="487" t="s">
        <v>207</v>
      </c>
    </row>
    <row r="330" s="488" customFormat="true" ht="21" hidden="false" customHeight="true" outlineLevel="0" collapsed="false">
      <c r="A330" s="488" t="s">
        <v>2070</v>
      </c>
      <c r="B330" s="488" t="s">
        <v>2071</v>
      </c>
    </row>
    <row r="331" customFormat="false" ht="16.5" hidden="false" customHeight="true" outlineLevel="0" collapsed="false">
      <c r="A331" s="481" t="s">
        <v>2072</v>
      </c>
      <c r="B331" s="481" t="s">
        <v>2071</v>
      </c>
    </row>
    <row r="332" s="488" customFormat="true" ht="21" hidden="false" customHeight="true" outlineLevel="0" collapsed="false">
      <c r="A332" s="488" t="s">
        <v>2073</v>
      </c>
      <c r="B332" s="488" t="s">
        <v>2074</v>
      </c>
    </row>
    <row r="333" customFormat="false" ht="16.5" hidden="false" customHeight="true" outlineLevel="0" collapsed="false">
      <c r="A333" s="481" t="s">
        <v>2075</v>
      </c>
      <c r="B333" s="481" t="s">
        <v>2076</v>
      </c>
    </row>
    <row r="334" customFormat="false" ht="11.25" hidden="false" customHeight="true" outlineLevel="0" collapsed="false">
      <c r="A334" s="481" t="s">
        <v>2077</v>
      </c>
      <c r="B334" s="481" t="s">
        <v>2078</v>
      </c>
    </row>
    <row r="335" customFormat="false" ht="11.25" hidden="false" customHeight="true" outlineLevel="0" collapsed="false">
      <c r="A335" s="481" t="s">
        <v>2079</v>
      </c>
      <c r="B335" s="481" t="s">
        <v>2080</v>
      </c>
    </row>
    <row r="336" customFormat="false" ht="11.25" hidden="false" customHeight="true" outlineLevel="0" collapsed="false">
      <c r="B336" s="481" t="s">
        <v>2081</v>
      </c>
    </row>
    <row r="337" s="488" customFormat="true" ht="21" hidden="false" customHeight="true" outlineLevel="0" collapsed="false">
      <c r="A337" s="488" t="s">
        <v>2082</v>
      </c>
      <c r="B337" s="488" t="s">
        <v>2083</v>
      </c>
    </row>
    <row r="338" customFormat="false" ht="16.5" hidden="false" customHeight="true" outlineLevel="0" collapsed="false">
      <c r="A338" s="481" t="s">
        <v>2084</v>
      </c>
      <c r="B338" s="481" t="s">
        <v>2085</v>
      </c>
    </row>
    <row r="339" customFormat="false" ht="11.25" hidden="false" customHeight="true" outlineLevel="0" collapsed="false">
      <c r="A339" s="481" t="s">
        <v>2086</v>
      </c>
      <c r="B339" s="481" t="s">
        <v>2087</v>
      </c>
    </row>
    <row r="340" customFormat="false" ht="11.25" hidden="false" customHeight="true" outlineLevel="0" collapsed="false">
      <c r="A340" s="481" t="s">
        <v>2088</v>
      </c>
      <c r="B340" s="481" t="s">
        <v>2089</v>
      </c>
    </row>
    <row r="341" customFormat="false" ht="11.25" hidden="false" customHeight="true" outlineLevel="0" collapsed="false">
      <c r="A341" s="481" t="s">
        <v>2090</v>
      </c>
      <c r="B341" s="481" t="s">
        <v>2091</v>
      </c>
    </row>
    <row r="342" customFormat="false" ht="11.25" hidden="false" customHeight="true" outlineLevel="0" collapsed="false">
      <c r="A342" s="481" t="s">
        <v>2092</v>
      </c>
      <c r="B342" s="481" t="s">
        <v>2093</v>
      </c>
    </row>
    <row r="343" customFormat="false" ht="11.25" hidden="false" customHeight="true" outlineLevel="0" collapsed="false">
      <c r="A343" s="481" t="s">
        <v>2094</v>
      </c>
      <c r="B343" s="481" t="s">
        <v>2095</v>
      </c>
    </row>
    <row r="344" customFormat="false" ht="11.25" hidden="false" customHeight="true" outlineLevel="0" collapsed="false">
      <c r="A344" s="481" t="s">
        <v>2096</v>
      </c>
      <c r="B344" s="481" t="s">
        <v>2097</v>
      </c>
    </row>
    <row r="345" s="488" customFormat="true" ht="21" hidden="false" customHeight="true" outlineLevel="0" collapsed="false">
      <c r="A345" s="488" t="s">
        <v>2098</v>
      </c>
      <c r="B345" s="488" t="s">
        <v>2099</v>
      </c>
    </row>
    <row r="346" customFormat="false" ht="16.5" hidden="false" customHeight="true" outlineLevel="0" collapsed="false">
      <c r="A346" s="481" t="s">
        <v>2100</v>
      </c>
      <c r="B346" s="481" t="s">
        <v>2099</v>
      </c>
    </row>
    <row r="347" s="486" customFormat="true" ht="24" hidden="false" customHeight="true" outlineLevel="0" collapsed="false">
      <c r="A347" s="486" t="s">
        <v>336</v>
      </c>
      <c r="B347" s="486" t="s">
        <v>2101</v>
      </c>
    </row>
    <row r="348" s="487" customFormat="true" ht="24" hidden="false" customHeight="true" outlineLevel="0" collapsed="false">
      <c r="A348" s="487" t="s">
        <v>2102</v>
      </c>
      <c r="B348" s="487" t="s">
        <v>2101</v>
      </c>
    </row>
    <row r="349" s="488" customFormat="true" ht="21" hidden="false" customHeight="true" outlineLevel="0" collapsed="false">
      <c r="A349" s="488" t="s">
        <v>2103</v>
      </c>
      <c r="B349" s="488" t="s">
        <v>2101</v>
      </c>
    </row>
    <row r="350" customFormat="false" ht="16.5" hidden="false" customHeight="true" outlineLevel="0" collapsed="false">
      <c r="A350" s="481" t="s">
        <v>2104</v>
      </c>
      <c r="B350" s="481" t="s">
        <v>2101</v>
      </c>
    </row>
    <row r="351" s="486" customFormat="true" ht="24" hidden="false" customHeight="true" outlineLevel="0" collapsed="false">
      <c r="A351" s="486" t="s">
        <v>2105</v>
      </c>
      <c r="B351" s="486" t="s">
        <v>209</v>
      </c>
    </row>
    <row r="352" s="487" customFormat="true" ht="24" hidden="false" customHeight="true" outlineLevel="0" collapsed="false">
      <c r="A352" s="487" t="s">
        <v>2106</v>
      </c>
      <c r="B352" s="487" t="s">
        <v>209</v>
      </c>
    </row>
    <row r="353" s="488" customFormat="true" ht="21" hidden="false" customHeight="true" outlineLevel="0" collapsed="false">
      <c r="A353" s="488" t="s">
        <v>2107</v>
      </c>
      <c r="B353" s="488" t="s">
        <v>209</v>
      </c>
    </row>
    <row r="354" customFormat="false" ht="16.5" hidden="false" customHeight="true" outlineLevel="0" collapsed="false">
      <c r="A354" s="481" t="s">
        <v>2108</v>
      </c>
      <c r="B354" s="481" t="s">
        <v>209</v>
      </c>
    </row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3" customFormat="false" ht="21.75" hidden="false" customHeight="true" outlineLevel="0" collapsed="false"/>
  </sheetData>
  <mergeCells count="6">
    <mergeCell ref="A1:C1"/>
    <mergeCell ref="A2:C2"/>
    <mergeCell ref="B143:C143"/>
    <mergeCell ref="B174:C174"/>
    <mergeCell ref="B275:C275"/>
    <mergeCell ref="B276:C27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142" man="true" max="16383" min="0"/>
    <brk id="185" man="true" max="16383" min="0"/>
    <brk id="274" man="true" max="16383" min="0"/>
    <brk id="32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0" width="46.7"/>
    <col collapsed="false" customWidth="true" hidden="false" outlineLevel="0" max="2" min="2" style="500" width="19.7"/>
    <col collapsed="false" customWidth="true" hidden="false" outlineLevel="0" max="3" min="3" style="500" width="20.7"/>
    <col collapsed="false" customWidth="false" hidden="false" outlineLevel="0" max="257" min="4" style="500" width="11.42"/>
  </cols>
  <sheetData>
    <row r="1" s="502" customFormat="true" ht="30" hidden="false" customHeight="true" outlineLevel="0" collapsed="false">
      <c r="A1" s="501" t="s">
        <v>50</v>
      </c>
      <c r="B1" s="501"/>
      <c r="C1" s="501"/>
    </row>
    <row r="2" s="504" customFormat="true" ht="45" hidden="false" customHeight="true" outlineLevel="0" collapsed="false">
      <c r="A2" s="503" t="s">
        <v>2109</v>
      </c>
      <c r="B2" s="503"/>
      <c r="C2" s="503"/>
    </row>
    <row r="3" s="507" customFormat="true" ht="21" hidden="false" customHeight="true" outlineLevel="0" collapsed="false">
      <c r="A3" s="505" t="s">
        <v>2110</v>
      </c>
      <c r="B3" s="505"/>
      <c r="C3" s="506" t="s">
        <v>2111</v>
      </c>
    </row>
    <row r="4" s="508" customFormat="true" ht="30" hidden="false" customHeight="true" outlineLevel="0" collapsed="false">
      <c r="A4" s="508" t="s">
        <v>2112</v>
      </c>
      <c r="B4" s="509"/>
      <c r="C4" s="510" t="s">
        <v>2113</v>
      </c>
    </row>
    <row r="5" s="508" customFormat="true" ht="30" hidden="false" customHeight="true" outlineLevel="0" collapsed="false">
      <c r="A5" s="508" t="s">
        <v>192</v>
      </c>
      <c r="B5" s="509"/>
      <c r="C5" s="510" t="s">
        <v>2114</v>
      </c>
    </row>
    <row r="6" s="511" customFormat="true" ht="15" hidden="false" customHeight="true" outlineLevel="0" collapsed="false">
      <c r="A6" s="511" t="s">
        <v>193</v>
      </c>
      <c r="B6" s="512"/>
      <c r="C6" s="513" t="s">
        <v>1539</v>
      </c>
    </row>
    <row r="7" s="511" customFormat="true" ht="12" hidden="false" customHeight="false" outlineLevel="0" collapsed="false">
      <c r="A7" s="511" t="s">
        <v>194</v>
      </c>
      <c r="B7" s="512"/>
      <c r="C7" s="513" t="s">
        <v>267</v>
      </c>
    </row>
    <row r="8" s="511" customFormat="true" ht="12" hidden="false" customHeight="false" outlineLevel="0" collapsed="false">
      <c r="A8" s="511" t="s">
        <v>195</v>
      </c>
      <c r="B8" s="512"/>
      <c r="C8" s="513" t="s">
        <v>295</v>
      </c>
    </row>
    <row r="9" s="511" customFormat="true" ht="12" hidden="false" customHeight="false" outlineLevel="0" collapsed="false">
      <c r="A9" s="511" t="s">
        <v>196</v>
      </c>
      <c r="B9" s="512"/>
      <c r="C9" s="513" t="s">
        <v>297</v>
      </c>
    </row>
    <row r="10" s="508" customFormat="true" ht="30" hidden="false" customHeight="true" outlineLevel="0" collapsed="false">
      <c r="A10" s="508" t="s">
        <v>197</v>
      </c>
      <c r="B10" s="509"/>
      <c r="C10" s="510" t="s">
        <v>2115</v>
      </c>
    </row>
    <row r="11" s="511" customFormat="true" ht="15" hidden="false" customHeight="true" outlineLevel="0" collapsed="false">
      <c r="A11" s="511" t="s">
        <v>198</v>
      </c>
      <c r="B11" s="512"/>
      <c r="C11" s="513" t="s">
        <v>1870</v>
      </c>
    </row>
    <row r="12" s="511" customFormat="true" ht="12" hidden="false" customHeight="false" outlineLevel="0" collapsed="false">
      <c r="A12" s="511" t="s">
        <v>199</v>
      </c>
      <c r="B12" s="512"/>
      <c r="C12" s="513" t="s">
        <v>306</v>
      </c>
    </row>
    <row r="13" s="511" customFormat="true" ht="12" hidden="false" customHeight="false" outlineLevel="0" collapsed="false">
      <c r="A13" s="511" t="s">
        <v>200</v>
      </c>
      <c r="B13" s="512"/>
      <c r="C13" s="513" t="s">
        <v>308</v>
      </c>
    </row>
    <row r="14" s="508" customFormat="true" ht="30" hidden="false" customHeight="true" outlineLevel="0" collapsed="false">
      <c r="A14" s="508" t="s">
        <v>201</v>
      </c>
      <c r="B14" s="509"/>
      <c r="C14" s="510" t="s">
        <v>2116</v>
      </c>
    </row>
    <row r="15" s="511" customFormat="true" ht="12" hidden="false" customHeight="false" outlineLevel="0" collapsed="false">
      <c r="A15" s="511" t="s">
        <v>202</v>
      </c>
      <c r="B15" s="512"/>
      <c r="C15" s="513" t="s">
        <v>313</v>
      </c>
    </row>
    <row r="16" s="511" customFormat="true" ht="12" hidden="false" customHeight="false" outlineLevel="0" collapsed="false">
      <c r="A16" s="511" t="s">
        <v>2117</v>
      </c>
      <c r="B16" s="512"/>
      <c r="C16" s="513"/>
    </row>
    <row r="17" s="511" customFormat="true" ht="12" hidden="false" customHeight="false" outlineLevel="0" collapsed="false">
      <c r="A17" s="511" t="s">
        <v>2118</v>
      </c>
      <c r="B17" s="512"/>
      <c r="C17" s="513" t="s">
        <v>2119</v>
      </c>
    </row>
    <row r="18" s="511" customFormat="true" ht="12" hidden="false" customHeight="false" outlineLevel="0" collapsed="false">
      <c r="A18" s="511" t="s">
        <v>2120</v>
      </c>
      <c r="B18" s="512"/>
      <c r="C18" s="513" t="s">
        <v>320</v>
      </c>
    </row>
    <row r="19" s="511" customFormat="true" ht="12" hidden="false" customHeight="false" outlineLevel="0" collapsed="false">
      <c r="A19" s="511" t="s">
        <v>2121</v>
      </c>
      <c r="B19" s="512"/>
      <c r="C19" s="513"/>
    </row>
    <row r="20" s="511" customFormat="true" ht="12" hidden="false" customHeight="false" outlineLevel="0" collapsed="false">
      <c r="A20" s="511" t="s">
        <v>2122</v>
      </c>
      <c r="B20" s="512"/>
      <c r="C20" s="513" t="s">
        <v>2123</v>
      </c>
    </row>
    <row r="21" customFormat="false" ht="60" hidden="false" customHeight="true" outlineLevel="0" collapsed="false">
      <c r="A21" s="500" t="s">
        <v>169</v>
      </c>
      <c r="B21" s="514"/>
      <c r="C21" s="515"/>
    </row>
    <row r="22" customFormat="false" ht="13.5" hidden="false" customHeight="false" outlineLevel="0" collapsed="false">
      <c r="A22" s="516" t="s">
        <v>2124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2" customFormat="false" ht="18" hidden="false" customHeight="true" outlineLevel="0" collapsed="false">
      <c r="B62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15.7"/>
    <col collapsed="false" customWidth="true" hidden="false" outlineLevel="0" max="3" min="3" style="63" width="4.7"/>
    <col collapsed="false" customWidth="true" hidden="false" outlineLevel="0" max="4" min="4" style="63" width="5.71"/>
    <col collapsed="false" customWidth="true" hidden="false" outlineLevel="0" max="5" min="5" style="63" width="2.28"/>
    <col collapsed="false" customWidth="true" hidden="false" outlineLevel="0" max="6" min="6" style="63" width="17.14"/>
    <col collapsed="false" customWidth="true" hidden="false" outlineLevel="0" max="7" min="7" style="63" width="3.7"/>
    <col collapsed="false" customWidth="true" hidden="false" outlineLevel="0" max="8" min="8" style="63" width="15.7"/>
    <col collapsed="false" customWidth="true" hidden="false" outlineLevel="0" max="9" min="9" style="63" width="2.28"/>
    <col collapsed="false" customWidth="true" hidden="false" outlineLevel="0" max="10" min="10" style="63" width="5.71"/>
    <col collapsed="false" customWidth="true" hidden="false" outlineLevel="0" max="11" min="11" style="63" width="4.7"/>
    <col collapsed="false" customWidth="true" hidden="false" outlineLevel="0" max="12" min="12" style="63" width="17.14"/>
    <col collapsed="false" customWidth="true" hidden="false" outlineLevel="0" max="13" min="13" style="63" width="2.7"/>
    <col collapsed="false" customWidth="false" hidden="false" outlineLevel="0" max="257" min="14" style="63" width="11.42"/>
  </cols>
  <sheetData>
    <row r="1" s="66" customFormat="true" ht="18" hidden="false" customHeight="true" outlineLevel="0" collapsed="false">
      <c r="A1" s="64"/>
      <c r="B1" s="65" t="s">
        <v>19</v>
      </c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67" customFormat="true" ht="18" hidden="false" customHeight="true" outlineLevel="0" collapsed="false"/>
    <row r="3" s="68" customFormat="true" ht="15" hidden="false" customHeight="true" outlineLevel="0" collapsed="false">
      <c r="B3" s="69"/>
      <c r="C3" s="69"/>
      <c r="D3" s="70" t="s">
        <v>80</v>
      </c>
      <c r="E3" s="70"/>
      <c r="F3" s="70"/>
      <c r="G3" s="70"/>
      <c r="H3" s="70"/>
      <c r="I3" s="70"/>
      <c r="J3" s="70"/>
      <c r="K3" s="69"/>
      <c r="L3" s="69"/>
      <c r="M3" s="69"/>
    </row>
    <row r="4" s="67" customFormat="true" ht="21" hidden="false" customHeight="true" outlineLevel="0" collapsed="false">
      <c r="A4" s="71"/>
      <c r="B4" s="72"/>
      <c r="C4" s="72"/>
      <c r="K4" s="72"/>
      <c r="L4" s="72"/>
      <c r="M4" s="73"/>
    </row>
    <row r="5" s="75" customFormat="true" ht="33" hidden="false" customHeight="true" outlineLevel="0" collapsed="false">
      <c r="A5" s="74"/>
      <c r="E5" s="76" t="s">
        <v>81</v>
      </c>
      <c r="F5" s="76"/>
      <c r="G5" s="76"/>
      <c r="H5" s="76"/>
      <c r="I5" s="76"/>
      <c r="M5" s="77"/>
    </row>
    <row r="6" s="67" customFormat="true" ht="18" hidden="false" customHeight="true" outlineLevel="0" collapsed="false">
      <c r="A6" s="78"/>
      <c r="M6" s="79"/>
    </row>
    <row r="7" s="75" customFormat="true" ht="30" hidden="false" customHeight="true" outlineLevel="0" collapsed="false">
      <c r="A7" s="74"/>
      <c r="D7" s="76" t="s">
        <v>82</v>
      </c>
      <c r="E7" s="76"/>
      <c r="F7" s="76"/>
      <c r="G7" s="76"/>
      <c r="H7" s="76"/>
      <c r="I7" s="76"/>
      <c r="J7" s="76"/>
      <c r="M7" s="77"/>
    </row>
    <row r="8" s="67" customFormat="true" ht="18" hidden="false" customHeight="true" outlineLevel="0" collapsed="false">
      <c r="A8" s="78"/>
      <c r="M8" s="79"/>
    </row>
    <row r="9" s="67" customFormat="true" ht="40.5" hidden="false" customHeight="true" outlineLevel="0" collapsed="false">
      <c r="A9" s="78"/>
      <c r="B9" s="80" t="s">
        <v>83</v>
      </c>
      <c r="C9" s="80"/>
      <c r="D9" s="80"/>
      <c r="F9" s="80" t="s">
        <v>84</v>
      </c>
      <c r="G9" s="80"/>
      <c r="H9" s="80"/>
      <c r="J9" s="80" t="s">
        <v>85</v>
      </c>
      <c r="K9" s="80"/>
      <c r="L9" s="80"/>
      <c r="M9" s="79"/>
    </row>
    <row r="10" s="67" customFormat="true" ht="18" hidden="false" customHeight="true" outlineLevel="0" collapsed="false">
      <c r="A10" s="78"/>
      <c r="M10" s="79"/>
    </row>
    <row r="11" s="67" customFormat="true" ht="59.25" hidden="false" customHeight="true" outlineLevel="0" collapsed="false">
      <c r="A11" s="78"/>
      <c r="E11" s="76" t="s">
        <v>86</v>
      </c>
      <c r="F11" s="76"/>
      <c r="G11" s="76"/>
      <c r="H11" s="76"/>
      <c r="I11" s="76"/>
      <c r="M11" s="79"/>
    </row>
    <row r="12" s="67" customFormat="true" ht="12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3"/>
    </row>
    <row r="13" s="67" customFormat="true" ht="21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</row>
    <row r="14" s="89" customFormat="true" ht="42" hidden="false" customHeight="true" outlineLevel="0" collapsed="false">
      <c r="A14" s="85"/>
      <c r="B14" s="85"/>
      <c r="C14" s="86"/>
      <c r="D14" s="87" t="s">
        <v>87</v>
      </c>
      <c r="E14" s="87"/>
      <c r="F14" s="87"/>
      <c r="G14" s="87"/>
      <c r="H14" s="87"/>
      <c r="I14" s="87"/>
      <c r="J14" s="87"/>
      <c r="K14" s="88"/>
      <c r="L14" s="85"/>
      <c r="M14" s="85"/>
      <c r="N14" s="85"/>
    </row>
    <row r="15" s="67" customFormat="true" ht="21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4"/>
    </row>
    <row r="16" s="67" customFormat="true" ht="12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/>
    </row>
    <row r="17" s="92" customFormat="true" ht="39" hidden="false" customHeight="true" outlineLevel="0" collapsed="false">
      <c r="A17" s="90"/>
      <c r="B17" s="91" t="s">
        <v>88</v>
      </c>
      <c r="C17" s="91"/>
      <c r="D17" s="91"/>
      <c r="E17" s="91"/>
      <c r="F17" s="91"/>
      <c r="H17" s="91" t="s">
        <v>89</v>
      </c>
      <c r="I17" s="91"/>
      <c r="J17" s="91"/>
      <c r="K17" s="91"/>
      <c r="L17" s="91"/>
      <c r="M17" s="93"/>
    </row>
    <row r="18" customFormat="false" ht="27" hidden="false" customHeight="true" outlineLevel="0" collapsed="false">
      <c r="A18" s="94"/>
      <c r="B18" s="95" t="s">
        <v>90</v>
      </c>
      <c r="C18" s="95"/>
      <c r="D18" s="95"/>
      <c r="E18" s="95"/>
      <c r="F18" s="95"/>
      <c r="H18" s="96" t="s">
        <v>91</v>
      </c>
      <c r="I18" s="97"/>
      <c r="J18" s="97"/>
      <c r="K18" s="97"/>
      <c r="L18" s="98"/>
      <c r="M18" s="99"/>
    </row>
    <row r="19" customFormat="false" ht="51" hidden="false" customHeight="true" outlineLevel="0" collapsed="false">
      <c r="A19" s="94"/>
      <c r="B19" s="100" t="s">
        <v>92</v>
      </c>
      <c r="C19" s="100"/>
      <c r="D19" s="100"/>
      <c r="E19" s="100"/>
      <c r="F19" s="100"/>
      <c r="H19" s="101" t="s">
        <v>93</v>
      </c>
      <c r="I19" s="101"/>
      <c r="J19" s="101"/>
      <c r="K19" s="101"/>
      <c r="L19" s="101"/>
      <c r="M19" s="99"/>
    </row>
    <row r="20" customFormat="false" ht="21" hidden="false" customHeight="true" outlineLevel="0" collapsed="false">
      <c r="A20" s="94"/>
      <c r="M20" s="99"/>
    </row>
    <row r="21" s="92" customFormat="true" ht="39" hidden="false" customHeight="true" outlineLevel="0" collapsed="false">
      <c r="A21" s="90"/>
      <c r="B21" s="102"/>
      <c r="C21" s="102"/>
      <c r="D21" s="102"/>
      <c r="E21" s="102"/>
      <c r="F21" s="102"/>
      <c r="H21" s="76" t="s">
        <v>0</v>
      </c>
      <c r="I21" s="76"/>
      <c r="J21" s="76"/>
      <c r="K21" s="76"/>
      <c r="L21" s="76"/>
      <c r="M21" s="93"/>
    </row>
    <row r="22" customFormat="false" ht="18" hidden="false" customHeight="true" outlineLevel="0" collapsed="false">
      <c r="A22" s="94"/>
      <c r="M22" s="99"/>
    </row>
    <row r="23" s="105" customFormat="true" ht="60" hidden="false" customHeight="true" outlineLevel="0" collapsed="false">
      <c r="A23" s="103"/>
      <c r="B23" s="104" t="s">
        <v>94</v>
      </c>
      <c r="C23" s="104"/>
      <c r="D23" s="104"/>
      <c r="E23" s="104"/>
      <c r="F23" s="104"/>
      <c r="H23" s="104" t="s">
        <v>95</v>
      </c>
      <c r="I23" s="104"/>
      <c r="J23" s="104"/>
      <c r="K23" s="104"/>
      <c r="L23" s="104"/>
      <c r="M23" s="106"/>
    </row>
    <row r="24" s="105" customFormat="true" ht="45" hidden="false" customHeight="true" outlineLevel="0" collapsed="false">
      <c r="A24" s="103"/>
      <c r="B24" s="107" t="s">
        <v>96</v>
      </c>
      <c r="C24" s="107"/>
      <c r="D24" s="107"/>
      <c r="E24" s="107"/>
      <c r="F24" s="107"/>
      <c r="H24" s="107" t="s">
        <v>97</v>
      </c>
      <c r="I24" s="107"/>
      <c r="J24" s="107"/>
      <c r="K24" s="107"/>
      <c r="L24" s="107"/>
      <c r="M24" s="106"/>
    </row>
    <row r="25" s="105" customFormat="true" ht="15" hidden="false" customHeight="true" outlineLevel="0" collapsed="false">
      <c r="A25" s="103"/>
      <c r="B25" s="107" t="s">
        <v>98</v>
      </c>
      <c r="C25" s="107"/>
      <c r="D25" s="107"/>
      <c r="E25" s="107"/>
      <c r="F25" s="107"/>
      <c r="H25" s="107" t="s">
        <v>98</v>
      </c>
      <c r="I25" s="107"/>
      <c r="J25" s="107"/>
      <c r="K25" s="107"/>
      <c r="L25" s="107"/>
      <c r="M25" s="106"/>
    </row>
    <row r="26" s="109" customFormat="true" ht="75" hidden="false" customHeight="true" outlineLevel="0" collapsed="false">
      <c r="A26" s="108"/>
      <c r="B26" s="100" t="s">
        <v>99</v>
      </c>
      <c r="C26" s="100"/>
      <c r="D26" s="100"/>
      <c r="E26" s="100"/>
      <c r="F26" s="100"/>
      <c r="H26" s="100" t="s">
        <v>100</v>
      </c>
      <c r="I26" s="100"/>
      <c r="J26" s="100"/>
      <c r="K26" s="100"/>
      <c r="L26" s="100"/>
      <c r="M26" s="110"/>
    </row>
    <row r="27" s="114" customFormat="true" ht="27" hidden="false" customHeight="true" outlineLevel="0" collapsed="false">
      <c r="A27" s="111"/>
      <c r="B27" s="112"/>
      <c r="C27" s="112"/>
      <c r="D27" s="70" t="s">
        <v>101</v>
      </c>
      <c r="E27" s="70"/>
      <c r="F27" s="70"/>
      <c r="G27" s="70"/>
      <c r="H27" s="70"/>
      <c r="I27" s="70"/>
      <c r="J27" s="70"/>
      <c r="K27" s="112"/>
      <c r="L27" s="112"/>
      <c r="M27" s="113"/>
    </row>
    <row r="28" customFormat="false" ht="24" hidden="false" customHeight="true" outlineLevel="0" collapsed="false"/>
    <row r="29" s="115" customFormat="true" ht="18" hidden="false" customHeight="true" outlineLevel="0" collapsed="false">
      <c r="H29" s="52"/>
      <c r="I29" s="52"/>
      <c r="J29" s="52"/>
      <c r="K29" s="116"/>
      <c r="L29" s="116"/>
      <c r="M29" s="117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/>
  <printOptions headings="false" gridLines="false" gridLinesSet="true" horizontalCentered="true" verticalCentered="false"/>
  <pageMargins left="0.315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3-28T07:05:20Z</cp:lastPrinted>
  <dcterms:modified xsi:type="dcterms:W3CDTF">2006-04-12T09:09:41Z</dcterms:modified>
  <cp:revision>0</cp:revision>
  <dc:subject/>
  <dc:title/>
</cp:coreProperties>
</file>