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989830"/>
        <c:axId val="6460071"/>
      </c:lineChart>
      <c:catAx>
        <c:axId val="9698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0071"/>
        <c:crossesAt val="25800"/>
        <c:auto val="1"/>
        <c:lblAlgn val="ctr"/>
        <c:lblOffset val="100"/>
        <c:noMultiLvlLbl val="0"/>
      </c:catAx>
      <c:valAx>
        <c:axId val="6460071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89830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67952"/>
        <c:axId val="69940648"/>
      </c:lineChart>
      <c:catAx>
        <c:axId val="3967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40648"/>
        <c:crossesAt val="11800"/>
        <c:auto val="1"/>
        <c:lblAlgn val="ctr"/>
        <c:lblOffset val="100"/>
        <c:noMultiLvlLbl val="0"/>
      </c:catAx>
      <c:valAx>
        <c:axId val="69940648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7952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0261922"/>
        <c:axId val="71400424"/>
      </c:barChart>
      <c:catAx>
        <c:axId val="702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00424"/>
        <c:auto val="1"/>
        <c:lblAlgn val="ctr"/>
        <c:lblOffset val="100"/>
        <c:noMultiLvlLbl val="0"/>
      </c:catAx>
      <c:valAx>
        <c:axId val="7140042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61922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