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638995"/>
        <c:axId val="50823257"/>
      </c:lineChart>
      <c:catAx>
        <c:axId val="8163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23257"/>
        <c:crossesAt val="26200"/>
        <c:auto val="1"/>
        <c:lblAlgn val="ctr"/>
        <c:lblOffset val="100"/>
        <c:noMultiLvlLbl val="0"/>
      </c:catAx>
      <c:valAx>
        <c:axId val="50823257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38995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583017"/>
        <c:axId val="30005652"/>
      </c:lineChart>
      <c:catAx>
        <c:axId val="60583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05652"/>
        <c:crossesAt val="11900"/>
        <c:auto val="1"/>
        <c:lblAlgn val="ctr"/>
        <c:lblOffset val="100"/>
        <c:noMultiLvlLbl val="0"/>
      </c:catAx>
      <c:valAx>
        <c:axId val="30005652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83017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4432152"/>
        <c:axId val="45519157"/>
        <c:axId val="0"/>
      </c:bar3DChart>
      <c:catAx>
        <c:axId val="744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57"/>
        <c:auto val="1"/>
        <c:lblAlgn val="ctr"/>
        <c:lblOffset val="100"/>
        <c:noMultiLvlLbl val="0"/>
      </c:catAx>
      <c:valAx>
        <c:axId val="455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32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