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449260"/>
        <c:axId val="86453079"/>
      </c:lineChart>
      <c:catAx>
        <c:axId val="2444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53079"/>
        <c:crossesAt val="26200"/>
        <c:auto val="1"/>
        <c:lblAlgn val="ctr"/>
        <c:lblOffset val="100"/>
        <c:noMultiLvlLbl val="0"/>
      </c:catAx>
      <c:valAx>
        <c:axId val="86453079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49260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474378"/>
        <c:axId val="10827021"/>
      </c:lineChart>
      <c:catAx>
        <c:axId val="9247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27021"/>
        <c:crossesAt val="11900"/>
        <c:auto val="1"/>
        <c:lblAlgn val="ctr"/>
        <c:lblOffset val="100"/>
        <c:noMultiLvlLbl val="0"/>
      </c:catAx>
      <c:valAx>
        <c:axId val="10827021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4378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6286200"/>
        <c:axId val="47846294"/>
        <c:axId val="0"/>
      </c:bar3DChart>
      <c:catAx>
        <c:axId val="162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94"/>
        <c:auto val="1"/>
        <c:lblAlgn val="ctr"/>
        <c:lblOffset val="100"/>
        <c:noMultiLvlLbl val="0"/>
      </c:catAx>
      <c:valAx>
        <c:axId val="478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86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