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822577"/>
        <c:axId val="15716704"/>
      </c:lineChart>
      <c:catAx>
        <c:axId val="7982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16704"/>
        <c:crossesAt val="26200"/>
        <c:auto val="1"/>
        <c:lblAlgn val="ctr"/>
        <c:lblOffset val="100"/>
        <c:noMultiLvlLbl val="0"/>
      </c:catAx>
      <c:valAx>
        <c:axId val="15716704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22577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826375"/>
        <c:axId val="88924161"/>
      </c:lineChart>
      <c:catAx>
        <c:axId val="8482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24161"/>
        <c:crossesAt val="11900"/>
        <c:auto val="1"/>
        <c:lblAlgn val="ctr"/>
        <c:lblOffset val="100"/>
        <c:noMultiLvlLbl val="0"/>
      </c:catAx>
      <c:valAx>
        <c:axId val="88924161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26375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44649"/>
        <c:axId val="18384128"/>
        <c:axId val="0"/>
      </c:bar3DChart>
      <c:catAx>
        <c:axId val="3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28"/>
        <c:auto val="1"/>
        <c:lblAlgn val="ctr"/>
        <c:lblOffset val="100"/>
        <c:noMultiLvlLbl val="0"/>
      </c:catAx>
      <c:valAx>
        <c:axId val="183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