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er Blatt1" sheetId="11" state="visible" r:id="rId12"/>
    <sheet name="Schaubilder Blatt2" sheetId="12" state="visible" r:id="rId13"/>
    <sheet name="Tabelle 1" sheetId="13" state="visible" r:id="rId14"/>
    <sheet name="Tabelle 2- Teil 1" sheetId="14" state="visible" r:id="rId15"/>
    <sheet name="Tabelle 2- Teil 2" sheetId="15" state="visible" r:id="rId16"/>
    <sheet name="Tabelle 2- Teil 3" sheetId="16" state="visible" r:id="rId17"/>
    <sheet name="Tabelle 3" sheetId="17" state="visible" r:id="rId18"/>
    <sheet name="Tabelle 4" sheetId="18" state="visible" r:id="rId19"/>
    <sheet name="Tabelle 5" sheetId="19" state="visible" r:id="rId20"/>
    <sheet name="Tabelle 6" sheetId="20" state="visible" r:id="rId21"/>
    <sheet name="Tabelle 7" sheetId="21" state="visible" r:id="rId22"/>
    <sheet name="Tabelle 8" sheetId="22" state="visible" r:id="rId23"/>
    <sheet name="Klassifikation" sheetId="23" state="visible" r:id="rId24"/>
    <sheet name="Wirtschaftsabschnitte" sheetId="24" state="visible" r:id="rId25"/>
  </sheets>
  <definedNames>
    <definedName function="false" hidden="false" localSheetId="1" name="_xlnm.Print_Area" vbProcedure="false">Inhalt!$A$1:$G$88</definedName>
    <definedName function="false" hidden="false" localSheetId="22" name="_xlnm.Print_Area" vbProcedure="false">Klassifikation!$A$1:$C$367</definedName>
    <definedName function="false" hidden="false" localSheetId="22" name="_xlnm.Print_Titles" vbProcedure="false">Klassifikation!$1:$1</definedName>
    <definedName function="false" hidden="false" localSheetId="10" name="_xlnm.Print_Area" vbProcedure="false">'Schaubilder Blatt1'!$B$1:$F$59</definedName>
    <definedName function="false" hidden="false" localSheetId="11" name="_xlnm.Print_Area" vbProcedure="false">'Schaubilder Blatt2'!$A$1:$D$60</definedName>
    <definedName function="false" hidden="false" localSheetId="12" name="_xlnm.Print_Area" vbProcedure="false">'Tabelle 1'!$A$1:$J$210</definedName>
    <definedName function="false" hidden="false" localSheetId="13" name="_xlnm.Print_Area" vbProcedure="false">'Tabelle 2- Teil 1'!$A$1:$J$48</definedName>
    <definedName function="false" hidden="false" localSheetId="13" name="_xlnm.Print_Titles" vbProcedure="false">'Tabelle 2- Teil 1'!$1:$1</definedName>
    <definedName function="false" hidden="false" localSheetId="14" name="_xlnm.Print_Area" vbProcedure="false">'Tabelle 2- Teil 2'!$A$1:$H$48</definedName>
    <definedName function="false" hidden="false" localSheetId="15" name="_xlnm.Print_Area" vbProcedure="false">'Tabelle 2- Teil 3'!$A$1:$I$48</definedName>
    <definedName function="false" hidden="false" localSheetId="17" name="_xlnm.Print_Area" vbProcedure="false">'Tabelle 4'!$A$1:$I$159</definedName>
    <definedName function="false" hidden="false" localSheetId="18" name="_xlnm.Print_Area" vbProcedure="false">'Tabelle 5'!$A$1:$I$330</definedName>
    <definedName function="false" hidden="false" localSheetId="19" name="_xlnm.Print_Area" vbProcedure="false">'Tabelle 6'!$A$1:$K$372</definedName>
    <definedName function="false" hidden="false" localSheetId="20" name="_xlnm.Print_Area" vbProcedure="false">'Tabelle 7'!$A$1:$L$154</definedName>
    <definedName function="false" hidden="false" localSheetId="21" name="_xlnm.Print_Area" vbProcedure="false">'Tabelle 8'!$A$1:$M$117</definedName>
    <definedName function="false" hidden="false" localSheetId="21" name="_xlnm.Print_Titles" vbProcedure="false">'Tabelle 8'!$1:$1</definedName>
    <definedName function="false" hidden="false" localSheetId="0" name="_xlnm.Print_Area" vbProcedure="false">Vorblatt!$A$1:$H$49</definedName>
    <definedName function="false" hidden="false" localSheetId="23" name="_xlnm.Print_Titles" vbProcedure="false">Wirtschaftsabschnitte!$1:$1</definedName>
    <definedName function="false" hidden="false" localSheetId="0" name="Z_33164012_7487_4814_B9C8_D33645096786__wvu_PrintArea" vbProcedure="false">Vorblatt!$A$1:$H$49</definedName>
    <definedName function="false" hidden="false" localSheetId="1" name="Z_33164012_7487_4814_B9C8_D33645096786__wvu_PrintArea" vbProcedure="false">Inhalt!$A$1:$G$82</definedName>
    <definedName function="false" hidden="false" localSheetId="10" name="Z_33164012_7487_4814_B9C8_D33645096786__wvu_PrintArea" vbProcedure="false">'Schaubilder Blatt1'!$1:$65536</definedName>
    <definedName function="false" hidden="false" localSheetId="22" name="Z_33164012_7487_4814_B9C8_D33645096786__wvu_PrintArea" vbProcedure="false">Klassifikation!$A$1:$C$367</definedName>
    <definedName function="false" hidden="false" localSheetId="22" name="Z_33164012_7487_4814_B9C8_D33645096786__wvu_PrintTitles" vbProcedure="false">Klassifikation!$1:$1</definedName>
    <definedName function="false" hidden="false" localSheetId="23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30">
  <si>
    <t xml:space="preserve"> </t>
  </si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4</t>
  </si>
  <si>
    <t xml:space="preserve">Erscheinungsfolge: vierteljährlich</t>
  </si>
  <si>
    <t xml:space="preserve">Erschienen am 23. August 2005</t>
  </si>
  <si>
    <t xml:space="preserve">Artikelnummer: 2010421043245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Grundlagen und Inhalt der Beschäftigtenstatistik</t>
  </si>
  <si>
    <t xml:space="preserve">Meth. Erl. 1</t>
  </si>
  <si>
    <t xml:space="preserve">Meth. Erl. 1.2.4</t>
  </si>
  <si>
    <t xml:space="preserve">Meth. Erl. 1.2.6</t>
  </si>
  <si>
    <t xml:space="preserve">Von der Meldung des Arbeitgebers zur Statistik</t>
  </si>
  <si>
    <t xml:space="preserve">Definitionen von Begriffen und Merkmalen</t>
  </si>
  <si>
    <t xml:space="preserve">1. Seite</t>
  </si>
  <si>
    <t xml:space="preserve">2. Seite</t>
  </si>
  <si>
    <t xml:space="preserve">3. Seite</t>
  </si>
  <si>
    <t xml:space="preserve">Schaubilder</t>
  </si>
  <si>
    <t xml:space="preserve">Entwicklung der sozialversicherungspflichtig Beschäftigten am Arbeitsort jeweils zum Quartalsende</t>
  </si>
  <si>
    <t xml:space="preserve">Sozialversicherungspflichtig Beschäftigte des Dienstleistungsbereichs  zum 31.12.2004 am Arbeitsort nach Wirtschaftsabschnitten</t>
  </si>
  <si>
    <t xml:space="preserve">Sozialversicherungspflichtig Beschäftigte des Dienstleistungsbereichs  zum 31.12.2004 am Arbeitsort nach Berufsabschnitten</t>
  </si>
  <si>
    <t xml:space="preserve">Tabellenteil: 31.12.2004</t>
  </si>
  <si>
    <t xml:space="preserve">Sozialversicherungspflichtig Beschäftigte am Arbeitsort</t>
  </si>
  <si>
    <t xml:space="preserve">Strukturdaten über sozialversicherungspflichtig Beschäftigte am 31.12.2004</t>
  </si>
  <si>
    <t xml:space="preserve">Früheres Bundesgebiet</t>
  </si>
  <si>
    <t xml:space="preserve">Neue Länder und Berlin-Ost</t>
  </si>
  <si>
    <t xml:space="preserve">2
</t>
  </si>
  <si>
    <t xml:space="preserve">Sozialversicherungspflichtig Beschäftigte am 31.12.2004 nach Ländern und zusammengefassten Wirtschaftsabschnitten - Teil 1</t>
  </si>
  <si>
    <t xml:space="preserve">Sozialversicherungspflichtig Beschäftigte am 31.12.2004 nach Ländern und zusammengefassten Wirtschaftsabschnitten - Teil 2</t>
  </si>
  <si>
    <t xml:space="preserve">Sozialversicherungspflichtig Beschäftigte am 31.12.2004 nach Ländern und zusammengefassten Wirtschaftsabschnitten - Teil 3</t>
  </si>
  <si>
    <t xml:space="preserve">3
</t>
  </si>
  <si>
    <t xml:space="preserve">Sozialversicherungspflichtig Beschäftigte am 31.12.2004 nach Ländern, Arbeitern/Angestellten und Vollzeit-/Teilzeitbeschäftigten</t>
  </si>
  <si>
    <t xml:space="preserve">4
</t>
  </si>
  <si>
    <t xml:space="preserve">Sozialversicherungspflichtig Beschäftigte am 31.12.2004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4 nach Wirtschaftsabschnitten und                           -unterabschnitten, Teilzeitbeschäftigten und Stellung im Beruf</t>
  </si>
  <si>
    <t xml:space="preserve">6
</t>
  </si>
  <si>
    <t xml:space="preserve">Sozialversicherungspflichtig Beschäftigte am 31.12.2004 nach Stellung im Beruf, zusammengefassten Wirtschaftsabschnitten und Altersgruppen</t>
  </si>
  <si>
    <t xml:space="preserve">Ausländische sozialversicherungspflichtig Beschäftige am 31.12.2004 nach Staatsangehörigkeit und Ländern - Teil 1</t>
  </si>
  <si>
    <t xml:space="preserve">Ausländische sozialversicherungspflichtig Beschäftige am 31.12.2004 nach Staatsangehörigkeit und Ländern - Teil 2</t>
  </si>
  <si>
    <t xml:space="preserve">Sozialversicherungspflichtig Beschäftigte nach Ländern - Teil 1</t>
  </si>
  <si>
    <t xml:space="preserve">Sozialversicherungspflichtig Beschäftigt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Frauen</t>
  </si>
  <si>
    <t xml:space="preserve">Quelle: Auswertungen aus der Beschäftigtenstatistik der Bundesagentur für Arbeit (BA)</t>
  </si>
  <si>
    <t xml:space="preserve">Quelle: Auswertungen aus der Beschäftigtenstatistik der Bundesagentur für Arbeit (BA).
Stand: Juni 2005.</t>
  </si>
  <si>
    <t xml:space="preserve"> Sozialversicherungspflichtig Beschäftigte am Arbeitsort</t>
  </si>
  <si>
    <t xml:space="preserve">1  Strukturdaten über sozialversicherungspflichtig Beschäftigte am 31.12.2004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4</t>
  </si>
  <si>
    <t xml:space="preserve">Zu- (+) bzw. Abnahme (-)
gegenüber 31.12.2003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Deutschland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X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der Stellung im Beruf / Rentenversicherungsträger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Arbeiter/-innen </t>
  </si>
  <si>
    <t xml:space="preserve">Angestellte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Quelle: Auswertungen aus der Beschäftigtenstatistik der Bundesagentur für Arbeit (BA).
  Stand: Juni 2005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1</t>
    </r>
  </si>
  <si>
    <r>
      <rPr>
        <sz val="8"/>
        <rFont val="MetaNormalLF-Roman"/>
        <family val="2"/>
      </rPr>
      <t xml:space="preserve">Schl.-
Nr.</t>
    </r>
    <r>
      <rPr>
        <vertAlign val="superscript"/>
        <sz val="8"/>
        <rFont val="MetaNormalLF-Roman"/>
        <family val="2"/>
      </rPr>
      <t xml:space="preserve"> 1)</t>
    </r>
  </si>
  <si>
    <t xml:space="preserve">
</t>
  </si>
  <si>
    <t xml:space="preserve">
</t>
  </si>
  <si>
    <r>
      <rPr>
        <sz val="8"/>
        <rFont val="MetaNormalLF-Roman"/>
        <family val="2"/>
      </rPr>
      <t xml:space="preserve">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 3)</t>
    </r>
  </si>
  <si>
    <t xml:space="preserve">Land- und Forstwirtschaft; Fischerei</t>
  </si>
  <si>
    <t xml:space="preserve">Produzierendes Gewerbe</t>
  </si>
  <si>
    <t xml:space="preserve">davon</t>
  </si>
  <si>
    <t xml:space="preserve">(i = insgesamt, w = weiblich)
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Baden-Württemberg</t>
  </si>
  <si>
    <t xml:space="preserve">i</t>
  </si>
  <si>
    <t xml:space="preserve">w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Regionalschlüssel gemäß amtlichem Gemeindeverzeichnis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Insgesamt von Teil 1, 2 und 3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Klassifikation der Wirtschaftszweige,  </t>
    </r>
  </si>
  <si>
    <t xml:space="preserve">     Ausgabe 2003 (WZ 2003) - siehe Anhang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2</t>
    </r>
  </si>
  <si>
    <r>
      <rPr>
        <sz val="8"/>
        <rFont val="MetaNormalLF-Roman"/>
        <family val="2"/>
      </rPr>
      <t xml:space="preserve">Noch 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Handel, Gastgewerbe und Verkehr</t>
  </si>
  <si>
    <t xml:space="preserve">Handel</t>
  </si>
  <si>
    <t xml:space="preserve">Gastgewerbe</t>
  </si>
  <si>
    <t xml:space="preserve">Verkehr und Nachrichten-übermittlung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3</t>
    </r>
  </si>
  <si>
    <t xml:space="preserve">Sonstige
Dienst-
leistungen</t>
  </si>
  <si>
    <t xml:space="preserve">Kredit- und Versicherungs-gewerbe</t>
  </si>
  <si>
    <t xml:space="preserve">Grundstückswesen,
Vermietung, Dienstleis-
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3  Sozialversicherungspflichtig Beschäftigte am 31.12.2004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4  Sozialversicherungspflichtig Beschäftigte am 31.12.2004 nach Wirtschaftsabschnitten und 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"ohne Angabe" sind nicht enthalten.</t>
    </r>
  </si>
  <si>
    <t xml:space="preserve">____________</t>
  </si>
  <si>
    <t xml:space="preserve">5  Sozialversicherungspflichtig Beschäftigte am 31.12.2004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Sozialversicherungspflichtig Beschäftigte</t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8"/>
        <rFont val="MetaNormalLF-Roman"/>
        <family val="2"/>
      </rPr>
      <t xml:space="preserve"> 4)</t>
    </r>
  </si>
  <si>
    <t xml:space="preserve">Ernährungsgewerbe und Tabakverarbeitung </t>
  </si>
  <si>
    <t xml:space="preserve">DB + DC</t>
  </si>
  <si>
    <t xml:space="preserve">Textil- und Bekleidungsgewerbe; Ledergewerbe </t>
  </si>
  <si>
    <t xml:space="preserve">DF</t>
  </si>
  <si>
    <t xml:space="preserve">Metallerzg. u. -bearb., H.v. Metallerzeugnissen </t>
  </si>
  <si>
    <t xml:space="preserve">H.v. Büromasch., DV-Gerät. u. -
   einr.; Elektrotechn. usw.  </t>
  </si>
  <si>
    <t xml:space="preserve">G
</t>
  </si>
  <si>
    <t xml:space="preserve">Handel; Instandh. u. Rep. v. Kfz. u.
   Gebrauchsgütern </t>
  </si>
  <si>
    <t xml:space="preserve">51 (ohne 51.1)</t>
  </si>
  <si>
    <t xml:space="preserve">
74.1
</t>
  </si>
  <si>
    <t xml:space="preserve">Gesundheits-, Veterinär- u.
   Sozialwesen </t>
  </si>
  <si>
    <t xml:space="preserve">85.1, 85.2</t>
  </si>
  <si>
    <t xml:space="preserve">Erbringung sonst. öff. u. persönl. Dienstleistungen</t>
  </si>
  <si>
    <t xml:space="preserve">Private Haushalte m. Hauspersonal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Darunter weiblich</t>
  </si>
  <si>
    <t xml:space="preserve">6 Sozialversicherungspflichtig Beschäftigte am 31.12.2004 nach Stellung im Beruf,</t>
  </si>
  <si>
    <t xml:space="preserve">zusammengefassten Wirtschaftsabschnitten und Altersgruppen</t>
  </si>
  <si>
    <r>
      <rPr>
        <sz val="8"/>
        <rFont val="MetaNormalLF-Roman"/>
        <family val="2"/>
      </rPr>
      <t xml:space="preserve">Stellung im Beruf / Rentenversicherungsträger
 ----------------- 
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Arbeiter/ -innen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Grundstückswesen, Vermie-
  tung,  Dienstleistungen
  für Unternehmen 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m Rentenversicherungsträger.</t>
    </r>
  </si>
  <si>
    <t xml:space="preserve">.   </t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1</t>
    </r>
  </si>
  <si>
    <t xml:space="preserve">Land der Staatsangehörigkeit</t>
  </si>
  <si>
    <r>
      <rPr>
        <sz val="8"/>
        <rFont val="MetaNormalLF-Roman"/>
        <family val="2"/>
      </rPr>
      <t xml:space="preserve">Deutsch-
land </t>
    </r>
    <r>
      <rPr>
        <vertAlign val="superscript"/>
        <sz val="8"/>
        <rFont val="MetaNormalLF-Roman"/>
        <family val="2"/>
      </rPr>
      <t xml:space="preserve">1)</t>
    </r>
  </si>
  <si>
    <t xml:space="preserve">Baden-Württem-berg</t>
  </si>
  <si>
    <t xml:space="preserve">Branden-burg</t>
  </si>
  <si>
    <t xml:space="preserve">Mecklen-burg-
Vor-pommern</t>
  </si>
  <si>
    <t xml:space="preserve">zu-
sammen</t>
  </si>
  <si>
    <t xml:space="preserve">West</t>
  </si>
  <si>
    <t xml:space="preserve">Ost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
 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3) </t>
    </r>
  </si>
  <si>
    <t xml:space="preserve">Indien </t>
  </si>
  <si>
    <t xml:space="preserve">Irak </t>
  </si>
  <si>
    <t xml:space="preserve">Iran, Islamische
 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eutschland insgesamt von Teil 1 und 2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ehemalige Tschechoslowakei und britisch abhängige Gebiete in Europa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Ohne Taiwan.</t>
    </r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2</t>
    </r>
  </si>
  <si>
    <t xml:space="preserve">Nieder-sachsen</t>
  </si>
  <si>
    <t xml:space="preserve">Schles-wig-Holstein</t>
  </si>
  <si>
    <t xml:space="preserve">Nachrichtlich</t>
  </si>
  <si>
    <t xml:space="preserve">früheres Bundes-gebiet</t>
  </si>
  <si>
    <t xml:space="preserve">neue Länder und 
Berlin-Ost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Mecklen-burg-
Vorpommern</t>
  </si>
  <si>
    <t xml:space="preserve">31.03.</t>
  </si>
  <si>
    <t xml:space="preserve">30.06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0.0__"/>
    <numFmt numFmtId="169" formatCode="###\ ###\ ##0.0__"/>
    <numFmt numFmtId="170" formatCode="00"/>
    <numFmt numFmtId="171" formatCode="###\ ###\ ###__;0;\-__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1.25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69425684802"/>
          <c:y val="0.0191233840740458"/>
          <c:w val="0.98649305743152"/>
          <c:h val="0.980876615925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191825"/>
        <c:axId val="81598782"/>
      </c:lineChart>
      <c:catAx>
        <c:axId val="72191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98782"/>
        <c:crossesAt val="26200"/>
        <c:auto val="1"/>
        <c:lblAlgn val="ctr"/>
        <c:lblOffset val="100"/>
        <c:noMultiLvlLbl val="0"/>
      </c:catAx>
      <c:valAx>
        <c:axId val="81598782"/>
        <c:scaling>
          <c:orientation val="minMax"/>
          <c:max val="28400"/>
          <c:min val="2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91825"/>
        <c:crossesAt val="1"/>
        <c:crossBetween val="midCat"/>
        <c:majorUnit val="200"/>
        <c:minorUnit val="1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72680189901"/>
          <c:y val="0.0262439638883057"/>
          <c:w val="0.98651273198101"/>
          <c:h val="0.973756036111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754686"/>
        <c:axId val="93271510"/>
      </c:lineChart>
      <c:catAx>
        <c:axId val="25754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71510"/>
        <c:crossesAt val="11900"/>
        <c:auto val="1"/>
        <c:lblAlgn val="ctr"/>
        <c:lblOffset val="100"/>
        <c:noMultiLvlLbl val="0"/>
      </c:catAx>
      <c:valAx>
        <c:axId val="93271510"/>
        <c:scaling>
          <c:orientation val="minMax"/>
          <c:max val="12700"/>
          <c:min val="1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54686"/>
        <c:crossesAt val="1"/>
        <c:crossBetween val="midCat"/>
        <c:majorUnit val="200"/>
        <c:minorUnit val="5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11400469431"/>
          <c:y val="0.273648122175471"/>
          <c:w val="0.429529451212697"/>
          <c:h val="0.584774816892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72515927126411"/>
          <c:y val="0.212404550412966"/>
          <c:w val="0.283894042695876"/>
          <c:h val="0.6817048465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Berufsabschnitten</a:t>
            </a:r>
          </a:p>
        </c:rich>
      </c:tx>
      <c:layout>
        <c:manualLayout>
          <c:xMode val="edge"/>
          <c:yMode val="edge"/>
          <c:x val="0.113489157983667"/>
          <c:y val="0.0554933154081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254576175725"/>
          <c:y val="0.165210247217865"/>
          <c:w val="0.635595606871304"/>
          <c:h val="0.815520203151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4215298"/>
        <c:axId val="65228224"/>
        <c:axId val="0"/>
      </c:bar3DChart>
      <c:catAx>
        <c:axId val="442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224"/>
        <c:auto val="1"/>
        <c:lblAlgn val="ctr"/>
        <c:lblOffset val="100"/>
        <c:noMultiLvlLbl val="0"/>
      </c:catAx>
      <c:valAx>
        <c:axId val="652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15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785412559842"/>
          <c:y val="0.222047949809545"/>
          <c:w val="0.284145311179949"/>
          <c:h val="0.69295690492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2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1</xdr:row>
      <xdr:rowOff>0</xdr:rowOff>
    </xdr:from>
    <xdr:to>
      <xdr:col>1</xdr:col>
      <xdr:colOff>2952000</xdr:colOff>
      <xdr:row>62</xdr:row>
      <xdr:rowOff>9720</xdr:rowOff>
    </xdr:to>
    <xdr:sp>
      <xdr:nvSpPr>
        <xdr:cNvPr id="33" name="Text 4"/>
        <xdr:cNvSpPr/>
      </xdr:nvSpPr>
      <xdr:spPr>
        <a:xfrm>
          <a:off x="3836520" y="9877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29</xdr:row>
      <xdr:rowOff>0</xdr:rowOff>
    </xdr:from>
    <xdr:to>
      <xdr:col>1</xdr:col>
      <xdr:colOff>1343160</xdr:colOff>
      <xdr:row>30</xdr:row>
      <xdr:rowOff>152280</xdr:rowOff>
    </xdr:to>
    <xdr:sp>
      <xdr:nvSpPr>
        <xdr:cNvPr id="34" name="Text 6">
          <a:hlinkClick r:id="rId1"/>
        </xdr:cNvPr>
        <xdr:cNvSpPr/>
      </xdr:nvSpPr>
      <xdr:spPr>
        <a:xfrm>
          <a:off x="554760" y="4695840"/>
          <a:ext cx="4362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080</xdr:rowOff>
    </xdr:from>
    <xdr:to>
      <xdr:col>5</xdr:col>
      <xdr:colOff>50400</xdr:colOff>
      <xdr:row>32</xdr:row>
      <xdr:rowOff>9720</xdr:rowOff>
    </xdr:to>
    <xdr:graphicFrame>
      <xdr:nvGraphicFramePr>
        <xdr:cNvPr id="35" name="Chart 22"/>
        <xdr:cNvGraphicFramePr/>
      </xdr:nvGraphicFramePr>
      <xdr:xfrm>
        <a:off x="190440" y="752040"/>
        <a:ext cx="66628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5</xdr:col>
      <xdr:colOff>60120</xdr:colOff>
      <xdr:row>56</xdr:row>
      <xdr:rowOff>28440</xdr:rowOff>
    </xdr:to>
    <xdr:graphicFrame>
      <xdr:nvGraphicFramePr>
        <xdr:cNvPr id="36" name="Chart 23"/>
        <xdr:cNvGraphicFramePr/>
      </xdr:nvGraphicFramePr>
      <xdr:xfrm>
        <a:off x="190440" y="5952960"/>
        <a:ext cx="6672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09040</xdr:colOff>
      <xdr:row>58</xdr:row>
      <xdr:rowOff>9720</xdr:rowOff>
    </xdr:from>
    <xdr:to>
      <xdr:col>5</xdr:col>
      <xdr:colOff>190800</xdr:colOff>
      <xdr:row>58</xdr:row>
      <xdr:rowOff>181440</xdr:rowOff>
    </xdr:to>
    <xdr:sp>
      <xdr:nvSpPr>
        <xdr:cNvPr id="37" name="Text 24"/>
        <xdr:cNvSpPr/>
      </xdr:nvSpPr>
      <xdr:spPr>
        <a:xfrm>
          <a:off x="4306680" y="9677520"/>
          <a:ext cx="2687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3</xdr:col>
      <xdr:colOff>180360</xdr:colOff>
      <xdr:row>28</xdr:row>
      <xdr:rowOff>86040</xdr:rowOff>
    </xdr:to>
    <xdr:graphicFrame>
      <xdr:nvGraphicFramePr>
        <xdr:cNvPr id="38" name="Chart 1"/>
        <xdr:cNvGraphicFramePr/>
      </xdr:nvGraphicFramePr>
      <xdr:xfrm>
        <a:off x="100440" y="0"/>
        <a:ext cx="64414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19080</xdr:rowOff>
    </xdr:from>
    <xdr:to>
      <xdr:col>3</xdr:col>
      <xdr:colOff>180360</xdr:colOff>
      <xdr:row>56</xdr:row>
      <xdr:rowOff>142920</xdr:rowOff>
    </xdr:to>
    <xdr:graphicFrame>
      <xdr:nvGraphicFramePr>
        <xdr:cNvPr id="39" name="Chart 2"/>
        <xdr:cNvGraphicFramePr/>
      </xdr:nvGraphicFramePr>
      <xdr:xfrm>
        <a:off x="150480" y="4390920"/>
        <a:ext cx="6391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0</xdr:colOff>
      <xdr:row>59</xdr:row>
      <xdr:rowOff>18720</xdr:rowOff>
    </xdr:from>
    <xdr:to>
      <xdr:col>3</xdr:col>
      <xdr:colOff>170280</xdr:colOff>
      <xdr:row>59</xdr:row>
      <xdr:rowOff>190080</xdr:rowOff>
    </xdr:to>
    <xdr:sp>
      <xdr:nvSpPr>
        <xdr:cNvPr id="40" name="Text 6"/>
        <xdr:cNvSpPr/>
      </xdr:nvSpPr>
      <xdr:spPr>
        <a:xfrm>
          <a:off x="3844440" y="951516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69</xdr:row>
      <xdr:rowOff>28800</xdr:rowOff>
    </xdr:from>
    <xdr:to>
      <xdr:col>10</xdr:col>
      <xdr:colOff>10800</xdr:colOff>
      <xdr:row>69</xdr:row>
      <xdr:rowOff>200160</xdr:rowOff>
    </xdr:to>
    <xdr:sp>
      <xdr:nvSpPr>
        <xdr:cNvPr id="41" name="Text 1029"/>
        <xdr:cNvSpPr/>
      </xdr:nvSpPr>
      <xdr:spPr>
        <a:xfrm>
          <a:off x="4346640" y="1108728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2" name="Text 1030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9</xdr:row>
      <xdr:rowOff>28800</xdr:rowOff>
    </xdr:from>
    <xdr:to>
      <xdr:col>9</xdr:col>
      <xdr:colOff>473400</xdr:colOff>
      <xdr:row>209</xdr:row>
      <xdr:rowOff>200160</xdr:rowOff>
    </xdr:to>
    <xdr:sp>
      <xdr:nvSpPr>
        <xdr:cNvPr id="43" name="Text 1031"/>
        <xdr:cNvSpPr/>
      </xdr:nvSpPr>
      <xdr:spPr>
        <a:xfrm>
          <a:off x="4326120" y="33661440"/>
          <a:ext cx="269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4" name="Text 1032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09</xdr:row>
      <xdr:rowOff>28800</xdr:rowOff>
    </xdr:from>
    <xdr:to>
      <xdr:col>10</xdr:col>
      <xdr:colOff>10800</xdr:colOff>
      <xdr:row>209</xdr:row>
      <xdr:rowOff>200160</xdr:rowOff>
    </xdr:to>
    <xdr:sp>
      <xdr:nvSpPr>
        <xdr:cNvPr id="45" name="Text 1033"/>
        <xdr:cNvSpPr/>
      </xdr:nvSpPr>
      <xdr:spPr>
        <a:xfrm>
          <a:off x="4346640" y="3366144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7</xdr:row>
      <xdr:rowOff>19080</xdr:rowOff>
    </xdr:from>
    <xdr:to>
      <xdr:col>10</xdr:col>
      <xdr:colOff>10800</xdr:colOff>
      <xdr:row>47</xdr:row>
      <xdr:rowOff>190440</xdr:rowOff>
    </xdr:to>
    <xdr:sp>
      <xdr:nvSpPr>
        <xdr:cNvPr id="46" name="Text 1026"/>
        <xdr:cNvSpPr/>
      </xdr:nvSpPr>
      <xdr:spPr>
        <a:xfrm>
          <a:off x="4636800" y="11353680"/>
          <a:ext cx="2686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7</xdr:row>
      <xdr:rowOff>28800</xdr:rowOff>
    </xdr:from>
    <xdr:to>
      <xdr:col>8</xdr:col>
      <xdr:colOff>720</xdr:colOff>
      <xdr:row>47</xdr:row>
      <xdr:rowOff>200160</xdr:rowOff>
    </xdr:to>
    <xdr:sp>
      <xdr:nvSpPr>
        <xdr:cNvPr id="47" name="Text 2"/>
        <xdr:cNvSpPr/>
      </xdr:nvSpPr>
      <xdr:spPr>
        <a:xfrm>
          <a:off x="4708800" y="11363400"/>
          <a:ext cx="268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7</xdr:row>
      <xdr:rowOff>28440</xdr:rowOff>
    </xdr:from>
    <xdr:to>
      <xdr:col>9</xdr:col>
      <xdr:colOff>1080</xdr:colOff>
      <xdr:row>47</xdr:row>
      <xdr:rowOff>199800</xdr:rowOff>
    </xdr:to>
    <xdr:sp>
      <xdr:nvSpPr>
        <xdr:cNvPr id="48" name="Text 2"/>
        <xdr:cNvSpPr/>
      </xdr:nvSpPr>
      <xdr:spPr>
        <a:xfrm>
          <a:off x="5071320" y="1174428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4</xdr:row>
      <xdr:rowOff>38520</xdr:rowOff>
    </xdr:from>
    <xdr:to>
      <xdr:col>7</xdr:col>
      <xdr:colOff>714600</xdr:colOff>
      <xdr:row>74</xdr:row>
      <xdr:rowOff>209880</xdr:rowOff>
    </xdr:to>
    <xdr:sp>
      <xdr:nvSpPr>
        <xdr:cNvPr id="49" name="Text 2"/>
        <xdr:cNvSpPr/>
      </xdr:nvSpPr>
      <xdr:spPr>
        <a:xfrm>
          <a:off x="4437000" y="11658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52</xdr:row>
      <xdr:rowOff>28800</xdr:rowOff>
    </xdr:from>
    <xdr:to>
      <xdr:col>8</xdr:col>
      <xdr:colOff>603720</xdr:colOff>
      <xdr:row>52</xdr:row>
      <xdr:rowOff>200160</xdr:rowOff>
    </xdr:to>
    <xdr:sp>
      <xdr:nvSpPr>
        <xdr:cNvPr id="50" name="Text 4"/>
        <xdr:cNvSpPr/>
      </xdr:nvSpPr>
      <xdr:spPr>
        <a:xfrm>
          <a:off x="5010480" y="115653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05</xdr:row>
      <xdr:rowOff>28440</xdr:rowOff>
    </xdr:from>
    <xdr:to>
      <xdr:col>9</xdr:col>
      <xdr:colOff>720</xdr:colOff>
      <xdr:row>105</xdr:row>
      <xdr:rowOff>200160</xdr:rowOff>
    </xdr:to>
    <xdr:sp>
      <xdr:nvSpPr>
        <xdr:cNvPr id="51" name="Text 5"/>
        <xdr:cNvSpPr/>
      </xdr:nvSpPr>
      <xdr:spPr>
        <a:xfrm>
          <a:off x="5020560" y="23482800"/>
          <a:ext cx="26859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58</xdr:row>
      <xdr:rowOff>28440</xdr:rowOff>
    </xdr:from>
    <xdr:to>
      <xdr:col>8</xdr:col>
      <xdr:colOff>603720</xdr:colOff>
      <xdr:row>158</xdr:row>
      <xdr:rowOff>199800</xdr:rowOff>
    </xdr:to>
    <xdr:sp>
      <xdr:nvSpPr>
        <xdr:cNvPr id="52" name="Text 6"/>
        <xdr:cNvSpPr/>
      </xdr:nvSpPr>
      <xdr:spPr>
        <a:xfrm>
          <a:off x="5010480" y="351720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4</xdr:row>
      <xdr:rowOff>28440</xdr:rowOff>
    </xdr:from>
    <xdr:to>
      <xdr:col>9</xdr:col>
      <xdr:colOff>1080</xdr:colOff>
      <xdr:row>54</xdr:row>
      <xdr:rowOff>199800</xdr:rowOff>
    </xdr:to>
    <xdr:sp>
      <xdr:nvSpPr>
        <xdr:cNvPr id="53" name="Text 7"/>
        <xdr:cNvSpPr/>
      </xdr:nvSpPr>
      <xdr:spPr>
        <a:xfrm>
          <a:off x="5121360" y="119538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9</xdr:row>
      <xdr:rowOff>28440</xdr:rowOff>
    </xdr:from>
    <xdr:to>
      <xdr:col>9</xdr:col>
      <xdr:colOff>11160</xdr:colOff>
      <xdr:row>109</xdr:row>
      <xdr:rowOff>199800</xdr:rowOff>
    </xdr:to>
    <xdr:sp>
      <xdr:nvSpPr>
        <xdr:cNvPr id="54" name="Text 8"/>
        <xdr:cNvSpPr/>
      </xdr:nvSpPr>
      <xdr:spPr>
        <a:xfrm>
          <a:off x="5131440" y="2410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164</xdr:row>
      <xdr:rowOff>38160</xdr:rowOff>
    </xdr:from>
    <xdr:to>
      <xdr:col>8</xdr:col>
      <xdr:colOff>653760</xdr:colOff>
      <xdr:row>164</xdr:row>
      <xdr:rowOff>209520</xdr:rowOff>
    </xdr:to>
    <xdr:sp>
      <xdr:nvSpPr>
        <xdr:cNvPr id="55" name="Text 9"/>
        <xdr:cNvSpPr/>
      </xdr:nvSpPr>
      <xdr:spPr>
        <a:xfrm>
          <a:off x="5111640" y="36271440"/>
          <a:ext cx="2684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19</xdr:row>
      <xdr:rowOff>28800</xdr:rowOff>
    </xdr:from>
    <xdr:to>
      <xdr:col>9</xdr:col>
      <xdr:colOff>1080</xdr:colOff>
      <xdr:row>219</xdr:row>
      <xdr:rowOff>200160</xdr:rowOff>
    </xdr:to>
    <xdr:sp>
      <xdr:nvSpPr>
        <xdr:cNvPr id="56" name="Text 10"/>
        <xdr:cNvSpPr/>
      </xdr:nvSpPr>
      <xdr:spPr>
        <a:xfrm>
          <a:off x="5121360" y="484156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74</xdr:row>
      <xdr:rowOff>28800</xdr:rowOff>
    </xdr:from>
    <xdr:to>
      <xdr:col>9</xdr:col>
      <xdr:colOff>1080</xdr:colOff>
      <xdr:row>274</xdr:row>
      <xdr:rowOff>200160</xdr:rowOff>
    </xdr:to>
    <xdr:sp>
      <xdr:nvSpPr>
        <xdr:cNvPr id="57" name="Text 11"/>
        <xdr:cNvSpPr/>
      </xdr:nvSpPr>
      <xdr:spPr>
        <a:xfrm>
          <a:off x="5121360" y="6056964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329</xdr:row>
      <xdr:rowOff>28440</xdr:rowOff>
    </xdr:from>
    <xdr:to>
      <xdr:col>8</xdr:col>
      <xdr:colOff>653760</xdr:colOff>
      <xdr:row>329</xdr:row>
      <xdr:rowOff>200160</xdr:rowOff>
    </xdr:to>
    <xdr:sp>
      <xdr:nvSpPr>
        <xdr:cNvPr id="58" name="Text 12"/>
        <xdr:cNvSpPr/>
      </xdr:nvSpPr>
      <xdr:spPr>
        <a:xfrm>
          <a:off x="5111640" y="727232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2</xdr:row>
      <xdr:rowOff>28440</xdr:rowOff>
    </xdr:from>
    <xdr:to>
      <xdr:col>7</xdr:col>
      <xdr:colOff>10800</xdr:colOff>
      <xdr:row>32</xdr:row>
      <xdr:rowOff>199800</xdr:rowOff>
    </xdr:to>
    <xdr:sp>
      <xdr:nvSpPr>
        <xdr:cNvPr id="2" name="Text 1"/>
        <xdr:cNvSpPr/>
      </xdr:nvSpPr>
      <xdr:spPr>
        <a:xfrm>
          <a:off x="3430080" y="1065852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86</xdr:row>
      <xdr:rowOff>123840</xdr:rowOff>
    </xdr:from>
    <xdr:to>
      <xdr:col>7</xdr:col>
      <xdr:colOff>10800</xdr:colOff>
      <xdr:row>87</xdr:row>
      <xdr:rowOff>133200</xdr:rowOff>
    </xdr:to>
    <xdr:sp>
      <xdr:nvSpPr>
        <xdr:cNvPr id="3" name="Text 2"/>
        <xdr:cNvSpPr/>
      </xdr:nvSpPr>
      <xdr:spPr>
        <a:xfrm>
          <a:off x="3430080" y="2150748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61</xdr:row>
      <xdr:rowOff>38520</xdr:rowOff>
    </xdr:from>
    <xdr:to>
      <xdr:col>11</xdr:col>
      <xdr:colOff>1080</xdr:colOff>
      <xdr:row>61</xdr:row>
      <xdr:rowOff>209880</xdr:rowOff>
    </xdr:to>
    <xdr:sp>
      <xdr:nvSpPr>
        <xdr:cNvPr id="59" name="Text 7"/>
        <xdr:cNvSpPr/>
      </xdr:nvSpPr>
      <xdr:spPr>
        <a:xfrm>
          <a:off x="5331240" y="125924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28800</xdr:rowOff>
    </xdr:from>
    <xdr:to>
      <xdr:col>11</xdr:col>
      <xdr:colOff>1080</xdr:colOff>
      <xdr:row>123</xdr:row>
      <xdr:rowOff>200160</xdr:rowOff>
    </xdr:to>
    <xdr:sp>
      <xdr:nvSpPr>
        <xdr:cNvPr id="60" name="Text 8"/>
        <xdr:cNvSpPr/>
      </xdr:nvSpPr>
      <xdr:spPr>
        <a:xfrm>
          <a:off x="5331240" y="253652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5</xdr:row>
      <xdr:rowOff>28800</xdr:rowOff>
    </xdr:from>
    <xdr:to>
      <xdr:col>10</xdr:col>
      <xdr:colOff>604080</xdr:colOff>
      <xdr:row>185</xdr:row>
      <xdr:rowOff>200160</xdr:rowOff>
    </xdr:to>
    <xdr:sp>
      <xdr:nvSpPr>
        <xdr:cNvPr id="61" name="Text 9"/>
        <xdr:cNvSpPr/>
      </xdr:nvSpPr>
      <xdr:spPr>
        <a:xfrm>
          <a:off x="5321160" y="3814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247</xdr:row>
      <xdr:rowOff>28800</xdr:rowOff>
    </xdr:from>
    <xdr:to>
      <xdr:col>10</xdr:col>
      <xdr:colOff>604080</xdr:colOff>
      <xdr:row>247</xdr:row>
      <xdr:rowOff>200160</xdr:rowOff>
    </xdr:to>
    <xdr:sp>
      <xdr:nvSpPr>
        <xdr:cNvPr id="62" name="Text 10"/>
        <xdr:cNvSpPr/>
      </xdr:nvSpPr>
      <xdr:spPr>
        <a:xfrm>
          <a:off x="5321160" y="509302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28800</xdr:rowOff>
    </xdr:from>
    <xdr:to>
      <xdr:col>11</xdr:col>
      <xdr:colOff>1080</xdr:colOff>
      <xdr:row>309</xdr:row>
      <xdr:rowOff>200160</xdr:rowOff>
    </xdr:to>
    <xdr:sp>
      <xdr:nvSpPr>
        <xdr:cNvPr id="63" name="Text 11"/>
        <xdr:cNvSpPr/>
      </xdr:nvSpPr>
      <xdr:spPr>
        <a:xfrm>
          <a:off x="5331240" y="6371280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371</xdr:row>
      <xdr:rowOff>28440</xdr:rowOff>
    </xdr:from>
    <xdr:to>
      <xdr:col>10</xdr:col>
      <xdr:colOff>604080</xdr:colOff>
      <xdr:row>371</xdr:row>
      <xdr:rowOff>199800</xdr:rowOff>
    </xdr:to>
    <xdr:sp>
      <xdr:nvSpPr>
        <xdr:cNvPr id="64" name="Text 12"/>
        <xdr:cNvSpPr/>
      </xdr:nvSpPr>
      <xdr:spPr>
        <a:xfrm>
          <a:off x="5321160" y="7649532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38520</xdr:rowOff>
    </xdr:from>
    <xdr:to>
      <xdr:col>11</xdr:col>
      <xdr:colOff>1080</xdr:colOff>
      <xdr:row>123</xdr:row>
      <xdr:rowOff>209880</xdr:rowOff>
    </xdr:to>
    <xdr:sp>
      <xdr:nvSpPr>
        <xdr:cNvPr id="65" name="Text 13"/>
        <xdr:cNvSpPr/>
      </xdr:nvSpPr>
      <xdr:spPr>
        <a:xfrm>
          <a:off x="5331240" y="25374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85</xdr:row>
      <xdr:rowOff>38520</xdr:rowOff>
    </xdr:from>
    <xdr:to>
      <xdr:col>11</xdr:col>
      <xdr:colOff>1080</xdr:colOff>
      <xdr:row>185</xdr:row>
      <xdr:rowOff>209880</xdr:rowOff>
    </xdr:to>
    <xdr:sp>
      <xdr:nvSpPr>
        <xdr:cNvPr id="66" name="Text 14"/>
        <xdr:cNvSpPr/>
      </xdr:nvSpPr>
      <xdr:spPr>
        <a:xfrm>
          <a:off x="5331240" y="3815748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38520</xdr:rowOff>
    </xdr:from>
    <xdr:to>
      <xdr:col>11</xdr:col>
      <xdr:colOff>1080</xdr:colOff>
      <xdr:row>309</xdr:row>
      <xdr:rowOff>209880</xdr:rowOff>
    </xdr:to>
    <xdr:sp>
      <xdr:nvSpPr>
        <xdr:cNvPr id="67" name="Text 15"/>
        <xdr:cNvSpPr/>
      </xdr:nvSpPr>
      <xdr:spPr>
        <a:xfrm>
          <a:off x="5331240" y="6372252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76</xdr:row>
      <xdr:rowOff>38160</xdr:rowOff>
    </xdr:from>
    <xdr:to>
      <xdr:col>12</xdr:col>
      <xdr:colOff>720</xdr:colOff>
      <xdr:row>76</xdr:row>
      <xdr:rowOff>209880</xdr:rowOff>
    </xdr:to>
    <xdr:sp>
      <xdr:nvSpPr>
        <xdr:cNvPr id="68" name="Text 3"/>
        <xdr:cNvSpPr/>
      </xdr:nvSpPr>
      <xdr:spPr>
        <a:xfrm>
          <a:off x="5028840" y="123350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53</xdr:row>
      <xdr:rowOff>28440</xdr:rowOff>
    </xdr:from>
    <xdr:to>
      <xdr:col>12</xdr:col>
      <xdr:colOff>720</xdr:colOff>
      <xdr:row>153</xdr:row>
      <xdr:rowOff>200160</xdr:rowOff>
    </xdr:to>
    <xdr:sp>
      <xdr:nvSpPr>
        <xdr:cNvPr id="69" name="Text 4"/>
        <xdr:cNvSpPr/>
      </xdr:nvSpPr>
      <xdr:spPr>
        <a:xfrm>
          <a:off x="5028840" y="2492676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58</xdr:row>
      <xdr:rowOff>38520</xdr:rowOff>
    </xdr:from>
    <xdr:to>
      <xdr:col>13</xdr:col>
      <xdr:colOff>720</xdr:colOff>
      <xdr:row>58</xdr:row>
      <xdr:rowOff>209880</xdr:rowOff>
    </xdr:to>
    <xdr:sp>
      <xdr:nvSpPr>
        <xdr:cNvPr id="70" name="Text 3"/>
        <xdr:cNvSpPr/>
      </xdr:nvSpPr>
      <xdr:spPr>
        <a:xfrm>
          <a:off x="4907160" y="11801880"/>
          <a:ext cx="2716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116</xdr:row>
      <xdr:rowOff>38520</xdr:rowOff>
    </xdr:from>
    <xdr:to>
      <xdr:col>13</xdr:col>
      <xdr:colOff>10800</xdr:colOff>
      <xdr:row>116</xdr:row>
      <xdr:rowOff>209880</xdr:rowOff>
    </xdr:to>
    <xdr:sp>
      <xdr:nvSpPr>
        <xdr:cNvPr id="71" name="Text 4"/>
        <xdr:cNvSpPr/>
      </xdr:nvSpPr>
      <xdr:spPr>
        <a:xfrm>
          <a:off x="4916880" y="23612760"/>
          <a:ext cx="2716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8960</xdr:colOff>
      <xdr:row>42</xdr:row>
      <xdr:rowOff>38160</xdr:rowOff>
    </xdr:from>
    <xdr:to>
      <xdr:col>2</xdr:col>
      <xdr:colOff>2590560</xdr:colOff>
      <xdr:row>42</xdr:row>
      <xdr:rowOff>209880</xdr:rowOff>
    </xdr:to>
    <xdr:sp>
      <xdr:nvSpPr>
        <xdr:cNvPr id="72" name="Text 1"/>
        <xdr:cNvSpPr/>
      </xdr:nvSpPr>
      <xdr:spPr>
        <a:xfrm>
          <a:off x="3241080" y="9610920"/>
          <a:ext cx="2691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920</xdr:colOff>
      <xdr:row>92</xdr:row>
      <xdr:rowOff>47160</xdr:rowOff>
    </xdr:from>
    <xdr:to>
      <xdr:col>2</xdr:col>
      <xdr:colOff>2298240</xdr:colOff>
      <xdr:row>92</xdr:row>
      <xdr:rowOff>218520</xdr:rowOff>
    </xdr:to>
    <xdr:sp>
      <xdr:nvSpPr>
        <xdr:cNvPr id="73" name="Text 2"/>
        <xdr:cNvSpPr/>
      </xdr:nvSpPr>
      <xdr:spPr>
        <a:xfrm>
          <a:off x="2948040" y="19116360"/>
          <a:ext cx="2691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0</xdr:colOff>
      <xdr:row>143</xdr:row>
      <xdr:rowOff>47520</xdr:rowOff>
    </xdr:from>
    <xdr:to>
      <xdr:col>2</xdr:col>
      <xdr:colOff>2497680</xdr:colOff>
      <xdr:row>143</xdr:row>
      <xdr:rowOff>218880</xdr:rowOff>
    </xdr:to>
    <xdr:sp>
      <xdr:nvSpPr>
        <xdr:cNvPr id="74" name="Text 3"/>
        <xdr:cNvSpPr/>
      </xdr:nvSpPr>
      <xdr:spPr>
        <a:xfrm>
          <a:off x="3148920" y="2863188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6520</xdr:colOff>
      <xdr:row>187</xdr:row>
      <xdr:rowOff>47520</xdr:rowOff>
    </xdr:from>
    <xdr:to>
      <xdr:col>2</xdr:col>
      <xdr:colOff>2418480</xdr:colOff>
      <xdr:row>187</xdr:row>
      <xdr:rowOff>218880</xdr:rowOff>
    </xdr:to>
    <xdr:sp>
      <xdr:nvSpPr>
        <xdr:cNvPr id="75" name="Text 4"/>
        <xdr:cNvSpPr/>
      </xdr:nvSpPr>
      <xdr:spPr>
        <a:xfrm>
          <a:off x="3068640" y="38166480"/>
          <a:ext cx="269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237</xdr:row>
      <xdr:rowOff>47520</xdr:rowOff>
    </xdr:from>
    <xdr:to>
      <xdr:col>2</xdr:col>
      <xdr:colOff>2268000</xdr:colOff>
      <xdr:row>237</xdr:row>
      <xdr:rowOff>218880</xdr:rowOff>
    </xdr:to>
    <xdr:sp>
      <xdr:nvSpPr>
        <xdr:cNvPr id="76" name="Text 5"/>
        <xdr:cNvSpPr/>
      </xdr:nvSpPr>
      <xdr:spPr>
        <a:xfrm>
          <a:off x="2919240" y="4768200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080</xdr:colOff>
      <xdr:row>278</xdr:row>
      <xdr:rowOff>47160</xdr:rowOff>
    </xdr:from>
    <xdr:to>
      <xdr:col>2</xdr:col>
      <xdr:colOff>2317320</xdr:colOff>
      <xdr:row>278</xdr:row>
      <xdr:rowOff>218880</xdr:rowOff>
    </xdr:to>
    <xdr:sp>
      <xdr:nvSpPr>
        <xdr:cNvPr id="77" name="Text 6"/>
        <xdr:cNvSpPr/>
      </xdr:nvSpPr>
      <xdr:spPr>
        <a:xfrm>
          <a:off x="2968200" y="57216240"/>
          <a:ext cx="2690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5320</xdr:colOff>
      <xdr:row>325</xdr:row>
      <xdr:rowOff>47520</xdr:rowOff>
    </xdr:from>
    <xdr:to>
      <xdr:col>2</xdr:col>
      <xdr:colOff>2178000</xdr:colOff>
      <xdr:row>325</xdr:row>
      <xdr:rowOff>218880</xdr:rowOff>
    </xdr:to>
    <xdr:sp>
      <xdr:nvSpPr>
        <xdr:cNvPr id="78" name="Text 7"/>
        <xdr:cNvSpPr/>
      </xdr:nvSpPr>
      <xdr:spPr>
        <a:xfrm>
          <a:off x="2827440" y="66636720"/>
          <a:ext cx="2692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366</xdr:row>
      <xdr:rowOff>57240</xdr:rowOff>
    </xdr:from>
    <xdr:to>
      <xdr:col>2</xdr:col>
      <xdr:colOff>2268000</xdr:colOff>
      <xdr:row>366</xdr:row>
      <xdr:rowOff>228600</xdr:rowOff>
    </xdr:to>
    <xdr:sp>
      <xdr:nvSpPr>
        <xdr:cNvPr id="79" name="Text 8"/>
        <xdr:cNvSpPr/>
      </xdr:nvSpPr>
      <xdr:spPr>
        <a:xfrm>
          <a:off x="2919240" y="7608564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560</xdr:colOff>
      <xdr:row>32</xdr:row>
      <xdr:rowOff>38520</xdr:rowOff>
    </xdr:from>
    <xdr:to>
      <xdr:col>2</xdr:col>
      <xdr:colOff>1128600</xdr:colOff>
      <xdr:row>32</xdr:row>
      <xdr:rowOff>209880</xdr:rowOff>
    </xdr:to>
    <xdr:sp>
      <xdr:nvSpPr>
        <xdr:cNvPr id="80" name="Text 1"/>
        <xdr:cNvSpPr/>
      </xdr:nvSpPr>
      <xdr:spPr>
        <a:xfrm>
          <a:off x="3121560" y="958248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1</xdr:row>
      <xdr:rowOff>38520</xdr:rowOff>
    </xdr:from>
    <xdr:to>
      <xdr:col>1</xdr:col>
      <xdr:colOff>2984760</xdr:colOff>
      <xdr:row>61</xdr:row>
      <xdr:rowOff>209880</xdr:rowOff>
    </xdr:to>
    <xdr:sp>
      <xdr:nvSpPr>
        <xdr:cNvPr id="5" name="Text 4"/>
        <xdr:cNvSpPr/>
      </xdr:nvSpPr>
      <xdr:spPr>
        <a:xfrm>
          <a:off x="3866040" y="9915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95760</xdr:rowOff>
    </xdr:from>
    <xdr:to>
      <xdr:col>0</xdr:col>
      <xdr:colOff>3600</xdr:colOff>
      <xdr:row>73</xdr:row>
      <xdr:rowOff>9360</xdr:rowOff>
    </xdr:to>
    <xdr:sp>
      <xdr:nvSpPr>
        <xdr:cNvPr id="6" name="AutoShape 1"/>
        <xdr:cNvSpPr/>
      </xdr:nvSpPr>
      <xdr:spPr>
        <a:xfrm>
          <a:off x="0" y="1165896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2</xdr:row>
      <xdr:rowOff>0</xdr:rowOff>
    </xdr:from>
    <xdr:to>
      <xdr:col>1</xdr:col>
      <xdr:colOff>2961720</xdr:colOff>
      <xdr:row>63</xdr:row>
      <xdr:rowOff>9720</xdr:rowOff>
    </xdr:to>
    <xdr:sp>
      <xdr:nvSpPr>
        <xdr:cNvPr id="7" name="Text 4"/>
        <xdr:cNvSpPr/>
      </xdr:nvSpPr>
      <xdr:spPr>
        <a:xfrm>
          <a:off x="3846240" y="10039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62</xdr:row>
      <xdr:rowOff>47520</xdr:rowOff>
    </xdr:from>
    <xdr:to>
      <xdr:col>1</xdr:col>
      <xdr:colOff>2975040</xdr:colOff>
      <xdr:row>62</xdr:row>
      <xdr:rowOff>218880</xdr:rowOff>
    </xdr:to>
    <xdr:sp>
      <xdr:nvSpPr>
        <xdr:cNvPr id="9" name="Text 4"/>
        <xdr:cNvSpPr/>
      </xdr:nvSpPr>
      <xdr:spPr>
        <a:xfrm>
          <a:off x="38563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10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12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9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23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8</xdr:row>
      <xdr:rowOff>38520</xdr:rowOff>
    </xdr:from>
    <xdr:to>
      <xdr:col>12</xdr:col>
      <xdr:colOff>360</xdr:colOff>
      <xdr:row>28</xdr:row>
      <xdr:rowOff>209880</xdr:rowOff>
    </xdr:to>
    <xdr:sp>
      <xdr:nvSpPr>
        <xdr:cNvPr id="26" name="Text 18"/>
        <xdr:cNvSpPr/>
      </xdr:nvSpPr>
      <xdr:spPr>
        <a:xfrm>
          <a:off x="4183200" y="10677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4</xdr:row>
      <xdr:rowOff>0</xdr:rowOff>
    </xdr:from>
    <xdr:to>
      <xdr:col>1</xdr:col>
      <xdr:colOff>2892960</xdr:colOff>
      <xdr:row>65</xdr:row>
      <xdr:rowOff>9360</xdr:rowOff>
    </xdr:to>
    <xdr:sp>
      <xdr:nvSpPr>
        <xdr:cNvPr id="27" name="Text 3"/>
        <xdr:cNvSpPr/>
      </xdr:nvSpPr>
      <xdr:spPr>
        <a:xfrm>
          <a:off x="3774240" y="104774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2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47520</xdr:rowOff>
    </xdr:from>
    <xdr:to>
      <xdr:col>1</xdr:col>
      <xdr:colOff>2955240</xdr:colOff>
      <xdr:row>62</xdr:row>
      <xdr:rowOff>218880</xdr:rowOff>
    </xdr:to>
    <xdr:sp>
      <xdr:nvSpPr>
        <xdr:cNvPr id="29" name="Text 4"/>
        <xdr:cNvSpPr/>
      </xdr:nvSpPr>
      <xdr:spPr>
        <a:xfrm>
          <a:off x="38365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0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0</xdr:rowOff>
    </xdr:from>
    <xdr:to>
      <xdr:col>1</xdr:col>
      <xdr:colOff>2955240</xdr:colOff>
      <xdr:row>62</xdr:row>
      <xdr:rowOff>171360</xdr:rowOff>
    </xdr:to>
    <xdr:sp>
      <xdr:nvSpPr>
        <xdr:cNvPr id="31" name="Text 4"/>
        <xdr:cNvSpPr/>
      </xdr:nvSpPr>
      <xdr:spPr>
        <a:xfrm>
          <a:off x="3836520" y="1003932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/>
    <row r="7" customFormat="false" ht="22.5" hidden="false" customHeight="false" outlineLevel="0" collapsed="false">
      <c r="A7" s="5"/>
      <c r="B7" s="5"/>
      <c r="C7" s="5"/>
      <c r="D7" s="6"/>
      <c r="E7" s="7"/>
      <c r="F7" s="5"/>
      <c r="H7" s="8" t="s">
        <v>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false" outlineLevel="0" collapsed="false">
      <c r="A12" s="7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0.25" hidden="false" customHeight="false" outlineLevel="0" collapsed="false">
      <c r="A14" s="9" t="s">
        <v>4</v>
      </c>
      <c r="B14" s="5"/>
      <c r="C14" s="5"/>
      <c r="D14" s="5"/>
      <c r="E14" s="5"/>
      <c r="F14" s="5"/>
      <c r="G14" s="5"/>
    </row>
    <row r="15" customFormat="false" ht="20.25" hidden="false" customHeight="false" outlineLevel="0" collapsed="false">
      <c r="A15" s="9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8" hidden="false" customHeight="false" outlineLevel="0" collapsed="false">
      <c r="A19" s="10"/>
      <c r="B19" s="5"/>
      <c r="C19" s="5"/>
      <c r="D19" s="5"/>
      <c r="E19" s="5"/>
      <c r="F19" s="5"/>
      <c r="G19" s="5"/>
    </row>
    <row r="20" customFormat="false" ht="18" hidden="false" customHeight="false" outlineLevel="0" collapsed="false">
      <c r="A20" s="10"/>
      <c r="B20" s="5"/>
      <c r="C20" s="5"/>
      <c r="D20" s="5"/>
      <c r="E20" s="5"/>
      <c r="F20" s="5"/>
      <c r="G20" s="5"/>
    </row>
    <row r="21" customFormat="false" ht="18" hidden="false" customHeight="false" outlineLevel="0" collapsed="false">
      <c r="A21" s="10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11"/>
      <c r="E25" s="12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s="5" customFormat="true" ht="12.75" hidden="false" customHeight="false" outlineLevel="0" collapsed="false"/>
    <row r="28" s="5" customFormat="true" ht="20.25" hidden="false" customHeight="false" outlineLevel="0" collapsed="false">
      <c r="A28" s="13" t="s">
        <v>5</v>
      </c>
      <c r="B28" s="14"/>
    </row>
    <row r="29" s="5" customFormat="true" ht="12.75" hidden="false" customHeight="false" outlineLevel="0" collapsed="false"/>
    <row r="30" s="5" customFormat="true" ht="18" hidden="false" customHeight="false" outlineLevel="0" collapsed="false">
      <c r="A30" s="15"/>
    </row>
    <row r="31" s="5" customFormat="true" ht="12.75" hidden="false" customHeight="false" outlineLevel="0" collapsed="false">
      <c r="A31" s="5" t="s">
        <v>6</v>
      </c>
    </row>
    <row r="32" s="5" customFormat="true" ht="12.75" hidden="false" customHeight="false" outlineLevel="0" collapsed="false">
      <c r="A32" s="14" t="s">
        <v>7</v>
      </c>
      <c r="B32" s="14"/>
    </row>
    <row r="33" s="5" customFormat="true" ht="12.75" hidden="false" customHeight="false" outlineLevel="0" collapsed="false">
      <c r="A33" s="5" t="s">
        <v>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>
      <c r="A36" s="5" t="s">
        <v>9</v>
      </c>
    </row>
    <row r="37" s="5" customFormat="true" ht="12.75" hidden="false" customHeight="false" outlineLevel="0" collapsed="false">
      <c r="A37" s="5" t="s">
        <v>10</v>
      </c>
    </row>
    <row r="38" s="5" customFormat="true" ht="12.75" hidden="false" customHeight="false" outlineLevel="0" collapsed="false">
      <c r="A38" s="5" t="s">
        <v>11</v>
      </c>
    </row>
    <row r="39" s="5" customFormat="true" ht="12.75" hidden="false" customHeight="false" outlineLevel="0" collapsed="false">
      <c r="A39" s="5" t="s">
        <v>12</v>
      </c>
    </row>
    <row r="40" s="5" customFormat="true" ht="12.75" hidden="false" customHeight="false" outlineLevel="0" collapsed="false">
      <c r="A40" s="5" t="s">
        <v>13</v>
      </c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>
      <c r="A46" s="16" t="s">
        <v>14</v>
      </c>
    </row>
    <row r="47" s="5" customFormat="true" ht="12.75" hidden="false" customHeight="false" outlineLevel="0" collapsed="false">
      <c r="A47" s="5" t="s">
        <v>15</v>
      </c>
    </row>
    <row r="48" s="5" customFormat="true" ht="12.75" hidden="false" customHeight="false" outlineLevel="0" collapsed="false">
      <c r="A48" s="5" t="s">
        <v>16</v>
      </c>
    </row>
    <row r="49" s="5" customFormat="true" ht="12.75" hidden="false" customHeight="false" outlineLevel="0" collapsed="false">
      <c r="A49" s="5" t="s">
        <v>17</v>
      </c>
    </row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7"/>
    </row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8.7"/>
    <col collapsed="false" customWidth="true" hidden="false" outlineLevel="0" max="3" min="3" style="17" width="29.71"/>
    <col collapsed="false" customWidth="true" hidden="false" outlineLevel="0" max="4" min="4" style="17" width="20.7"/>
    <col collapsed="false" customWidth="true" hidden="false" outlineLevel="0" max="5" min="5" style="17" width="34.71"/>
    <col collapsed="false" customWidth="true" hidden="false" outlineLevel="0" max="6" min="6" style="17" width="3.7"/>
    <col collapsed="false" customWidth="false" hidden="false" outlineLevel="0" max="257" min="7" style="17" width="11.42"/>
  </cols>
  <sheetData>
    <row r="1" s="118" customFormat="true" ht="15" hidden="false" customHeight="true" outlineLevel="0" collapsed="false">
      <c r="B1" s="119" t="s">
        <v>105</v>
      </c>
      <c r="C1" s="119"/>
      <c r="D1" s="119"/>
      <c r="E1" s="119"/>
      <c r="F1" s="119"/>
    </row>
    <row r="2" s="120" customFormat="true" ht="21" hidden="false" customHeight="true" outlineLevel="0" collapsed="false">
      <c r="B2" s="121" t="s">
        <v>106</v>
      </c>
      <c r="C2" s="121"/>
      <c r="D2" s="121"/>
      <c r="E2" s="121"/>
      <c r="F2" s="121"/>
    </row>
    <row r="3" s="122" customFormat="true" ht="21" hidden="false" customHeight="true" outlineLevel="0" collapsed="false">
      <c r="B3" s="17" t="s">
        <v>107</v>
      </c>
      <c r="D3" s="123"/>
      <c r="E3" s="124" t="s">
        <v>108</v>
      </c>
      <c r="F3" s="123"/>
    </row>
    <row r="4" customFormat="false" ht="15" hidden="false" customHeight="true" outlineLevel="0" collapsed="false">
      <c r="B4" s="17" t="s">
        <v>107</v>
      </c>
      <c r="C4" s="17" t="s">
        <v>107</v>
      </c>
      <c r="E4" s="124" t="s">
        <v>108</v>
      </c>
    </row>
    <row r="5" customFormat="false" ht="12.75" hidden="false" customHeight="false" outlineLevel="0" collapsed="false">
      <c r="B5" s="0"/>
    </row>
    <row r="34" s="125" customFormat="true" ht="12" hidden="false" customHeight="true" outlineLevel="0" collapsed="false">
      <c r="B34" s="126"/>
      <c r="C34" s="126"/>
      <c r="D34" s="127"/>
      <c r="E34" s="128"/>
      <c r="F34" s="129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5" hidden="false" customHeight="true" outlineLevel="0" collapsed="false">
      <c r="B35" s="130" t="s">
        <v>107</v>
      </c>
      <c r="E35" s="124" t="s">
        <v>109</v>
      </c>
    </row>
    <row r="58" s="125" customFormat="true" ht="12" hidden="false" customHeight="true" outlineLevel="0" collapsed="false">
      <c r="B58" s="127"/>
      <c r="C58" s="127"/>
      <c r="D58" s="127"/>
      <c r="E58" s="128"/>
      <c r="F58" s="129"/>
      <c r="G58" s="17"/>
      <c r="H58" s="17"/>
      <c r="I58" s="17"/>
      <c r="J58" s="17"/>
      <c r="K58" s="17"/>
      <c r="L58" s="17"/>
      <c r="M58" s="17"/>
      <c r="N58" s="17"/>
      <c r="O58" s="17"/>
    </row>
    <row r="59" s="125" customFormat="true" ht="18" hidden="false" customHeight="true" outlineLevel="0" collapsed="false">
      <c r="B59" s="127" t="s">
        <v>110</v>
      </c>
      <c r="C59" s="127"/>
      <c r="D59" s="127"/>
      <c r="E59" s="128"/>
      <c r="F59" s="129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E60" s="131"/>
    </row>
  </sheetData>
  <mergeCells count="4">
    <mergeCell ref="B1:F1"/>
    <mergeCell ref="B2:F2"/>
    <mergeCell ref="B58:D58"/>
    <mergeCell ref="B59:D59"/>
  </mergeCells>
  <printOptions headings="false" gridLines="false" gridLinesSet="true" horizontalCentered="false" verticalCentered="false"/>
  <pageMargins left="0.590277777777778" right="0.196527777777778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35.56"/>
    <col collapsed="false" customWidth="true" hidden="false" outlineLevel="0" max="4" min="4" style="0" width="2.56"/>
  </cols>
  <sheetData>
    <row r="58" customFormat="false" ht="12.75" hidden="true" customHeight="false" outlineLevel="0" collapsed="false"/>
    <row r="59" customFormat="false" ht="21" hidden="false" customHeight="true" outlineLevel="0" collapsed="false">
      <c r="A59" s="127"/>
      <c r="B59" s="127"/>
      <c r="C59" s="127"/>
      <c r="D59" s="127"/>
    </row>
    <row r="60" customFormat="false" ht="18" hidden="false" customHeight="true" outlineLevel="0" collapsed="false">
      <c r="A60" s="127"/>
      <c r="B60" s="127" t="s">
        <v>111</v>
      </c>
      <c r="C60" s="127"/>
      <c r="D60" s="127"/>
    </row>
  </sheetData>
  <mergeCells count="1"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37" customFormat="true" ht="21" hidden="false" customHeight="true" outlineLevel="0" collapsed="false">
      <c r="A2" s="135" t="s">
        <v>113</v>
      </c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143" customFormat="true" ht="24" hidden="false" customHeight="true" outlineLevel="0" collapsed="false">
      <c r="A3" s="138" t="s">
        <v>114</v>
      </c>
      <c r="B3" s="139" t="s">
        <v>108</v>
      </c>
      <c r="C3" s="139" t="s">
        <v>115</v>
      </c>
      <c r="D3" s="139" t="s">
        <v>116</v>
      </c>
      <c r="E3" s="140" t="s">
        <v>117</v>
      </c>
      <c r="F3" s="140"/>
      <c r="G3" s="140"/>
      <c r="H3" s="141" t="s">
        <v>118</v>
      </c>
      <c r="I3" s="141"/>
      <c r="J3" s="141"/>
      <c r="K3" s="142"/>
    </row>
    <row r="4" s="143" customFormat="true" ht="12" hidden="false" customHeight="true" outlineLevel="0" collapsed="false">
      <c r="A4" s="138"/>
      <c r="B4" s="139"/>
      <c r="C4" s="139"/>
      <c r="D4" s="139"/>
      <c r="E4" s="144" t="s">
        <v>119</v>
      </c>
      <c r="F4" s="144" t="s">
        <v>120</v>
      </c>
      <c r="G4" s="144" t="s">
        <v>121</v>
      </c>
      <c r="H4" s="144" t="s">
        <v>119</v>
      </c>
      <c r="I4" s="144" t="s">
        <v>120</v>
      </c>
      <c r="J4" s="145" t="s">
        <v>121</v>
      </c>
      <c r="K4" s="142"/>
    </row>
    <row r="5" s="147" customFormat="true" ht="11.25" hidden="false" customHeight="false" outlineLevel="0" collapsed="false">
      <c r="A5" s="138"/>
      <c r="B5" s="144" t="s">
        <v>122</v>
      </c>
      <c r="C5" s="144"/>
      <c r="D5" s="144"/>
      <c r="E5" s="145" t="s">
        <v>123</v>
      </c>
      <c r="F5" s="145"/>
      <c r="G5" s="145"/>
      <c r="H5" s="145"/>
      <c r="I5" s="145"/>
      <c r="J5" s="145"/>
      <c r="K5" s="146"/>
    </row>
    <row r="6" s="150" customFormat="true" ht="21" hidden="false" customHeight="true" outlineLevel="0" collapsed="false">
      <c r="A6" s="148"/>
      <c r="B6" s="149" t="s">
        <v>124</v>
      </c>
      <c r="C6" s="149"/>
      <c r="D6" s="149"/>
      <c r="E6" s="149"/>
      <c r="F6" s="149"/>
      <c r="G6" s="149"/>
      <c r="H6" s="149"/>
      <c r="I6" s="149"/>
      <c r="J6" s="149"/>
    </row>
    <row r="7" customFormat="false" ht="9.75" hidden="false" customHeight="true" outlineLevel="0" collapsed="false">
      <c r="A7" s="151" t="s">
        <v>108</v>
      </c>
      <c r="B7" s="152" t="n">
        <v>26381842</v>
      </c>
      <c r="C7" s="152" t="n">
        <v>14364197</v>
      </c>
      <c r="D7" s="152" t="n">
        <v>12017645</v>
      </c>
      <c r="E7" s="153" t="n">
        <v>-1.98706423604622</v>
      </c>
      <c r="F7" s="153" t="n">
        <v>-2.6072741008264</v>
      </c>
      <c r="G7" s="153" t="n">
        <v>-1.23531008533314</v>
      </c>
      <c r="H7" s="153" t="n">
        <v>-1.36295807313617</v>
      </c>
      <c r="I7" s="153" t="n">
        <v>-1.65226583184069</v>
      </c>
      <c r="J7" s="153" t="n">
        <v>-1.01491944766703</v>
      </c>
    </row>
    <row r="8" s="150" customFormat="true" ht="18" hidden="false" customHeight="true" outlineLevel="0" collapsed="false">
      <c r="A8" s="148"/>
      <c r="B8" s="154" t="s">
        <v>125</v>
      </c>
      <c r="C8" s="154"/>
      <c r="D8" s="154"/>
      <c r="E8" s="154"/>
      <c r="F8" s="154"/>
      <c r="G8" s="154"/>
      <c r="H8" s="154"/>
      <c r="I8" s="154"/>
      <c r="J8" s="154"/>
    </row>
    <row r="9" customFormat="false" ht="9.75" hidden="false" customHeight="true" outlineLevel="0" collapsed="false">
      <c r="A9" s="151" t="s">
        <v>126</v>
      </c>
      <c r="B9" s="152" t="n">
        <v>24643120</v>
      </c>
      <c r="C9" s="152" t="n">
        <v>13271478</v>
      </c>
      <c r="D9" s="152" t="n">
        <v>11371642</v>
      </c>
      <c r="E9" s="153" t="n">
        <v>-1.8509780661921</v>
      </c>
      <c r="F9" s="153" t="n">
        <v>-2.45062746956368</v>
      </c>
      <c r="G9" s="153" t="n">
        <v>-1.1417565086189</v>
      </c>
      <c r="H9" s="153" t="n">
        <v>-1.23674890418332</v>
      </c>
      <c r="I9" s="153" t="n">
        <v>-1.50354020827864</v>
      </c>
      <c r="J9" s="153" t="n">
        <v>-0.923551906645642</v>
      </c>
    </row>
    <row r="10" customFormat="false" ht="9.75" hidden="false" customHeight="true" outlineLevel="0" collapsed="false">
      <c r="A10" s="151" t="s">
        <v>127</v>
      </c>
      <c r="B10" s="152" t="n">
        <v>1730756</v>
      </c>
      <c r="C10" s="152" t="n">
        <v>1088117</v>
      </c>
      <c r="D10" s="152" t="n">
        <v>642639</v>
      </c>
      <c r="E10" s="153" t="n">
        <v>-3.85292478861049</v>
      </c>
      <c r="F10" s="153" t="n">
        <v>-4.47111395950117</v>
      </c>
      <c r="G10" s="153" t="n">
        <v>-2.78776162210241</v>
      </c>
      <c r="H10" s="153" t="n">
        <v>-3.02062461057095</v>
      </c>
      <c r="I10" s="153" t="n">
        <v>-3.37811678624706</v>
      </c>
      <c r="J10" s="153" t="n">
        <v>-2.40924884283163</v>
      </c>
    </row>
    <row r="11" customFormat="false" ht="9.75" hidden="false" customHeight="true" outlineLevel="0" collapsed="false">
      <c r="A11" s="155" t="s">
        <v>128</v>
      </c>
      <c r="B11" s="152" t="n">
        <v>634465</v>
      </c>
      <c r="C11" s="152" t="n">
        <v>384025</v>
      </c>
      <c r="D11" s="152" t="n">
        <v>250440</v>
      </c>
      <c r="E11" s="153" t="n">
        <v>-4.78430842881691</v>
      </c>
      <c r="F11" s="153" t="n">
        <v>-5.56584263473819</v>
      </c>
      <c r="G11" s="153" t="n">
        <v>-3.5604537787944</v>
      </c>
      <c r="H11" s="156" t="s">
        <v>129</v>
      </c>
      <c r="I11" s="156" t="s">
        <v>129</v>
      </c>
      <c r="J11" s="156" t="s">
        <v>129</v>
      </c>
    </row>
    <row r="12" s="150" customFormat="true" ht="18" hidden="false" customHeight="true" outlineLevel="0" collapsed="false">
      <c r="A12" s="148"/>
      <c r="B12" s="154" t="s">
        <v>130</v>
      </c>
      <c r="C12" s="154"/>
      <c r="D12" s="154"/>
      <c r="E12" s="154"/>
      <c r="F12" s="154"/>
      <c r="G12" s="154"/>
      <c r="H12" s="154"/>
      <c r="I12" s="154"/>
      <c r="J12" s="154"/>
    </row>
    <row r="13" customFormat="false" ht="9" hidden="false" customHeight="true" outlineLevel="0" collapsed="false">
      <c r="A13" s="151" t="s">
        <v>131</v>
      </c>
      <c r="B13" s="152"/>
      <c r="C13" s="152"/>
      <c r="D13" s="152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5" t="s">
        <v>132</v>
      </c>
      <c r="B14" s="152" t="n">
        <v>1062563</v>
      </c>
      <c r="C14" s="152" t="n">
        <v>608437</v>
      </c>
      <c r="D14" s="152" t="n">
        <v>454126</v>
      </c>
      <c r="E14" s="153" t="n">
        <v>-6.81233775345541</v>
      </c>
      <c r="F14" s="153" t="n">
        <v>-7.24550852560732</v>
      </c>
      <c r="G14" s="153" t="n">
        <v>-6.22559496154045</v>
      </c>
      <c r="H14" s="153" t="n">
        <v>-3.25120416655285</v>
      </c>
      <c r="I14" s="153" t="n">
        <v>-2.43011845905409</v>
      </c>
      <c r="J14" s="153" t="n">
        <v>-4.32987345132185</v>
      </c>
      <c r="K14" s="153"/>
      <c r="L14" s="157"/>
    </row>
    <row r="15" customFormat="false" ht="9.75" hidden="false" customHeight="true" outlineLevel="0" collapsed="false">
      <c r="A15" s="155" t="s">
        <v>133</v>
      </c>
      <c r="B15" s="152" t="n">
        <v>2300308</v>
      </c>
      <c r="C15" s="152" t="n">
        <v>1141740</v>
      </c>
      <c r="D15" s="152" t="n">
        <v>1158568</v>
      </c>
      <c r="E15" s="153" t="n">
        <v>-2.64095490509611</v>
      </c>
      <c r="F15" s="153" t="n">
        <v>-3.97622239528755</v>
      </c>
      <c r="G15" s="153" t="n">
        <v>-1.28824696171385</v>
      </c>
      <c r="H15" s="153" t="n">
        <v>-3.8844695592732</v>
      </c>
      <c r="I15" s="153" t="n">
        <v>-3.29703464228271</v>
      </c>
      <c r="J15" s="153" t="n">
        <v>-4.45643147367613</v>
      </c>
      <c r="K15" s="153"/>
      <c r="L15" s="157"/>
    </row>
    <row r="16" customFormat="false" ht="9.75" hidden="false" customHeight="true" outlineLevel="0" collapsed="false">
      <c r="A16" s="155" t="s">
        <v>134</v>
      </c>
      <c r="B16" s="152" t="n">
        <v>2611541</v>
      </c>
      <c r="C16" s="152" t="n">
        <v>1346362</v>
      </c>
      <c r="D16" s="152" t="n">
        <v>1265179</v>
      </c>
      <c r="E16" s="153" t="n">
        <v>-2.16547505099565</v>
      </c>
      <c r="F16" s="153" t="n">
        <v>-3.44402729518748</v>
      </c>
      <c r="G16" s="153" t="n">
        <v>-0.767161322708162</v>
      </c>
      <c r="H16" s="153" t="n">
        <v>-0.809765498444477</v>
      </c>
      <c r="I16" s="153" t="n">
        <v>-1.72145597086015</v>
      </c>
      <c r="J16" s="153" t="n">
        <v>0.179188481260837</v>
      </c>
      <c r="K16" s="153"/>
      <c r="L16" s="157"/>
    </row>
    <row r="17" customFormat="false" ht="9.75" hidden="false" customHeight="true" outlineLevel="0" collapsed="false">
      <c r="A17" s="155" t="s">
        <v>135</v>
      </c>
      <c r="B17" s="152" t="n">
        <v>3057859</v>
      </c>
      <c r="C17" s="152" t="n">
        <v>1700084</v>
      </c>
      <c r="D17" s="152" t="n">
        <v>1357775</v>
      </c>
      <c r="E17" s="153" t="n">
        <v>-3.29743135002758</v>
      </c>
      <c r="F17" s="153" t="n">
        <v>-4.14901498246014</v>
      </c>
      <c r="G17" s="153" t="n">
        <v>-2.20957986364691</v>
      </c>
      <c r="H17" s="153" t="n">
        <v>-7.23058388874681</v>
      </c>
      <c r="I17" s="153" t="n">
        <v>-8.36485157186941</v>
      </c>
      <c r="J17" s="153" t="n">
        <v>-5.77014097956997</v>
      </c>
      <c r="K17" s="153"/>
      <c r="L17" s="157"/>
    </row>
    <row r="18" customFormat="false" ht="9.75" hidden="false" customHeight="true" outlineLevel="0" collapsed="false">
      <c r="A18" s="155" t="s">
        <v>136</v>
      </c>
      <c r="B18" s="152" t="n">
        <v>4014125</v>
      </c>
      <c r="C18" s="152" t="n">
        <v>2273794</v>
      </c>
      <c r="D18" s="152" t="n">
        <v>1740331</v>
      </c>
      <c r="E18" s="153" t="n">
        <v>-2.36420132195825</v>
      </c>
      <c r="F18" s="153" t="n">
        <v>-2.89977614534411</v>
      </c>
      <c r="G18" s="153" t="n">
        <v>-1.65549011175801</v>
      </c>
      <c r="H18" s="153" t="n">
        <v>-3.54227211189709</v>
      </c>
      <c r="I18" s="153" t="n">
        <v>-3.93618486481829</v>
      </c>
      <c r="J18" s="153" t="n">
        <v>-3.02271957275701</v>
      </c>
      <c r="K18" s="153"/>
      <c r="L18" s="157"/>
    </row>
    <row r="19" customFormat="false" ht="9.75" hidden="false" customHeight="true" outlineLevel="0" collapsed="false">
      <c r="A19" s="155" t="s">
        <v>137</v>
      </c>
      <c r="B19" s="152" t="n">
        <v>4101420</v>
      </c>
      <c r="C19" s="152" t="n">
        <v>2261330</v>
      </c>
      <c r="D19" s="152" t="n">
        <v>1840090</v>
      </c>
      <c r="E19" s="153" t="n">
        <v>-1.32458361361884</v>
      </c>
      <c r="F19" s="153" t="n">
        <v>-1.64598242673239</v>
      </c>
      <c r="G19" s="153" t="n">
        <v>-0.926720587174302</v>
      </c>
      <c r="H19" s="153" t="n">
        <v>0.836257801655393</v>
      </c>
      <c r="I19" s="153" t="n">
        <v>1.26878752242502</v>
      </c>
      <c r="J19" s="153" t="n">
        <v>0.309745705426508</v>
      </c>
      <c r="K19" s="153"/>
      <c r="L19" s="157"/>
    </row>
    <row r="20" customFormat="false" ht="9.75" hidden="false" customHeight="true" outlineLevel="0" collapsed="false">
      <c r="A20" s="155" t="s">
        <v>138</v>
      </c>
      <c r="B20" s="152" t="n">
        <v>3478869</v>
      </c>
      <c r="C20" s="152" t="n">
        <v>1853090</v>
      </c>
      <c r="D20" s="152" t="n">
        <v>1625779</v>
      </c>
      <c r="E20" s="153" t="n">
        <v>-1.01813749465452</v>
      </c>
      <c r="F20" s="153" t="n">
        <v>-1.32436190101924</v>
      </c>
      <c r="G20" s="153" t="n">
        <v>-0.666771756689712</v>
      </c>
      <c r="H20" s="153" t="n">
        <v>1.65919072847296</v>
      </c>
      <c r="I20" s="153" t="n">
        <v>1.94735854734545</v>
      </c>
      <c r="J20" s="153" t="n">
        <v>1.33271253935278</v>
      </c>
      <c r="K20" s="153"/>
      <c r="L20" s="157"/>
    </row>
    <row r="21" customFormat="false" ht="9.75" hidden="false" customHeight="true" outlineLevel="0" collapsed="false">
      <c r="A21" s="155" t="s">
        <v>139</v>
      </c>
      <c r="B21" s="152" t="n">
        <v>2907636</v>
      </c>
      <c r="C21" s="152" t="n">
        <v>1533360</v>
      </c>
      <c r="D21" s="152" t="n">
        <v>1374276</v>
      </c>
      <c r="E21" s="153" t="n">
        <v>-1.45173530038784</v>
      </c>
      <c r="F21" s="153" t="n">
        <v>-1.86722097922863</v>
      </c>
      <c r="G21" s="153" t="n">
        <v>-0.983981215231566</v>
      </c>
      <c r="H21" s="153" t="n">
        <v>-0.0276093120742758</v>
      </c>
      <c r="I21" s="153" t="n">
        <v>-0.349312909630314</v>
      </c>
      <c r="J21" s="153" t="n">
        <v>0.333794746894213</v>
      </c>
      <c r="K21" s="153"/>
      <c r="L21" s="157"/>
    </row>
    <row r="22" customFormat="false" ht="9.75" hidden="false" customHeight="true" outlineLevel="0" collapsed="false">
      <c r="A22" s="155" t="s">
        <v>140</v>
      </c>
      <c r="B22" s="152" t="n">
        <v>1943601</v>
      </c>
      <c r="C22" s="152" t="n">
        <v>1065350</v>
      </c>
      <c r="D22" s="152" t="n">
        <v>878251</v>
      </c>
      <c r="E22" s="153" t="n">
        <v>-0.226231103773699</v>
      </c>
      <c r="F22" s="153" t="n">
        <v>-0.457464919280241</v>
      </c>
      <c r="G22" s="153" t="n">
        <v>0.0557098621266334</v>
      </c>
      <c r="H22" s="153" t="n">
        <v>2.62800640606262</v>
      </c>
      <c r="I22" s="153" t="n">
        <v>1.83442478628966</v>
      </c>
      <c r="J22" s="153" t="n">
        <v>3.60740946970056</v>
      </c>
      <c r="K22" s="153"/>
      <c r="L22" s="157"/>
    </row>
    <row r="23" customFormat="false" ht="9.75" hidden="false" customHeight="true" outlineLevel="0" collapsed="false">
      <c r="A23" s="155" t="s">
        <v>141</v>
      </c>
      <c r="B23" s="152" t="n">
        <v>795737</v>
      </c>
      <c r="C23" s="152" t="n">
        <v>510008</v>
      </c>
      <c r="D23" s="152" t="n">
        <v>285729</v>
      </c>
      <c r="E23" s="153" t="n">
        <v>0.567204508315328</v>
      </c>
      <c r="F23" s="153" t="n">
        <v>-0.410458690515711</v>
      </c>
      <c r="G23" s="153" t="n">
        <v>2.36083098384677</v>
      </c>
      <c r="H23" s="153" t="n">
        <v>4.30942949052384</v>
      </c>
      <c r="I23" s="153" t="n">
        <v>1.56062377158379</v>
      </c>
      <c r="J23" s="153" t="n">
        <v>9.60447426263278</v>
      </c>
      <c r="K23" s="153"/>
      <c r="L23" s="157"/>
    </row>
    <row r="24" customFormat="false" ht="9.75" hidden="false" customHeight="true" outlineLevel="0" collapsed="false">
      <c r="A24" s="155" t="s">
        <v>142</v>
      </c>
      <c r="B24" s="152" t="n">
        <v>108183</v>
      </c>
      <c r="C24" s="152" t="n">
        <v>70642</v>
      </c>
      <c r="D24" s="152" t="n">
        <v>37541</v>
      </c>
      <c r="E24" s="153" t="n">
        <v>-1.73668195649212</v>
      </c>
      <c r="F24" s="153" t="n">
        <v>-1.8452132833125</v>
      </c>
      <c r="G24" s="153" t="n">
        <v>-1.53180327868853</v>
      </c>
      <c r="H24" s="153" t="n">
        <v>-1.31089217296115</v>
      </c>
      <c r="I24" s="153" t="n">
        <v>-0.954811210969808</v>
      </c>
      <c r="J24" s="153" t="n">
        <v>-1.97404496435752</v>
      </c>
      <c r="K24" s="153"/>
      <c r="L24" s="157"/>
    </row>
    <row r="25" s="150" customFormat="true" ht="18" hidden="false" customHeight="true" outlineLevel="0" collapsed="false">
      <c r="A25" s="148"/>
      <c r="B25" s="154" t="s">
        <v>14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9.75" hidden="false" customHeight="true" outlineLevel="0" collapsed="false">
      <c r="A26" s="151" t="s">
        <v>144</v>
      </c>
      <c r="B26" s="152" t="n">
        <v>11241600</v>
      </c>
      <c r="C26" s="152" t="n">
        <v>8295856</v>
      </c>
      <c r="D26" s="152" t="n">
        <v>2945744</v>
      </c>
      <c r="E26" s="153" t="n">
        <v>-0.0423248055370777</v>
      </c>
      <c r="F26" s="153" t="n">
        <v>-1.24076184503458</v>
      </c>
      <c r="G26" s="153" t="n">
        <v>3.49456254991165</v>
      </c>
      <c r="H26" s="153" t="n">
        <v>1.9153459674057</v>
      </c>
      <c r="I26" s="153" t="n">
        <v>1.11310445411202</v>
      </c>
      <c r="J26" s="153" t="n">
        <v>4.24460329818103</v>
      </c>
    </row>
    <row r="27" customFormat="false" ht="9.75" hidden="false" customHeight="true" outlineLevel="0" collapsed="false">
      <c r="A27" s="151" t="s">
        <v>145</v>
      </c>
      <c r="B27" s="152" t="n">
        <v>15140242</v>
      </c>
      <c r="C27" s="152" t="n">
        <v>6068341</v>
      </c>
      <c r="D27" s="152" t="n">
        <v>9071901</v>
      </c>
      <c r="E27" s="153" t="n">
        <v>-3.38277410041165</v>
      </c>
      <c r="F27" s="153" t="n">
        <v>-4.41534397201549</v>
      </c>
      <c r="G27" s="153" t="n">
        <v>-2.67952829951861</v>
      </c>
      <c r="H27" s="153" t="n">
        <v>-3.6638397694383</v>
      </c>
      <c r="I27" s="153" t="n">
        <v>-5.19680711790117</v>
      </c>
      <c r="J27" s="153" t="n">
        <v>-2.61043803773779</v>
      </c>
      <c r="K27" s="157"/>
    </row>
    <row r="28" s="150" customFormat="true" ht="18" hidden="false" customHeight="true" outlineLevel="0" collapsed="false">
      <c r="A28" s="148"/>
      <c r="B28" s="154" t="s">
        <v>146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9.75" hidden="false" customHeight="true" outlineLevel="0" collapsed="false">
      <c r="A29" s="151" t="s">
        <v>147</v>
      </c>
      <c r="B29" s="152" t="n">
        <v>22053200</v>
      </c>
      <c r="C29" s="152" t="n">
        <v>13703603</v>
      </c>
      <c r="D29" s="152" t="n">
        <v>8349597</v>
      </c>
      <c r="E29" s="153" t="n">
        <v>-2.35909584094165</v>
      </c>
      <c r="F29" s="153" t="n">
        <v>-2.71521439265885</v>
      </c>
      <c r="G29" s="153" t="n">
        <v>-1.76893856862318</v>
      </c>
      <c r="H29" s="153" t="n">
        <v>-1.7861417418918</v>
      </c>
      <c r="I29" s="153" t="n">
        <v>-1.75503258366085</v>
      </c>
      <c r="J29" s="153" t="n">
        <v>-1.83715632382041</v>
      </c>
    </row>
    <row r="30" customFormat="false" ht="9.75" hidden="false" customHeight="true" outlineLevel="0" collapsed="false">
      <c r="A30" s="151" t="s">
        <v>148</v>
      </c>
      <c r="B30" s="152" t="n">
        <v>4316028</v>
      </c>
      <c r="C30" s="152" t="n">
        <v>653747</v>
      </c>
      <c r="D30" s="152" t="n">
        <v>3662281</v>
      </c>
      <c r="E30" s="153" t="n">
        <v>-0.0939564411550009</v>
      </c>
      <c r="F30" s="153" t="n">
        <v>-0.489070871894796</v>
      </c>
      <c r="G30" s="153" t="n">
        <v>-0.0230950223674995</v>
      </c>
      <c r="H30" s="153" t="n">
        <v>0.794863698951318</v>
      </c>
      <c r="I30" s="153" t="n">
        <v>0.319643251737105</v>
      </c>
      <c r="J30" s="153" t="n">
        <v>0.880168403516151</v>
      </c>
    </row>
    <row r="31" customFormat="false" ht="9.75" hidden="false" customHeight="true" outlineLevel="0" collapsed="false">
      <c r="A31" s="151" t="s">
        <v>149</v>
      </c>
      <c r="B31" s="152"/>
      <c r="C31" s="152"/>
      <c r="D31" s="152"/>
      <c r="E31" s="153"/>
      <c r="F31" s="153"/>
      <c r="G31" s="153"/>
      <c r="H31" s="153"/>
      <c r="I31" s="153"/>
      <c r="J31" s="153"/>
    </row>
    <row r="32" customFormat="false" ht="9.75" hidden="false" customHeight="true" outlineLevel="0" collapsed="false">
      <c r="A32" s="155" t="s">
        <v>150</v>
      </c>
      <c r="B32" s="152" t="n">
        <v>837011</v>
      </c>
      <c r="C32" s="152" t="n">
        <v>183007</v>
      </c>
      <c r="D32" s="152" t="n">
        <v>654004</v>
      </c>
      <c r="E32" s="153" t="n">
        <v>-0.379196783611462</v>
      </c>
      <c r="F32" s="153" t="n">
        <v>-1.92971362428192</v>
      </c>
      <c r="G32" s="153" t="n">
        <v>0.0634955606657996</v>
      </c>
      <c r="H32" s="153" t="n">
        <v>-1.18762181682527</v>
      </c>
      <c r="I32" s="153" t="n">
        <v>-7.55728198496726</v>
      </c>
      <c r="J32" s="153" t="n">
        <v>0.755041957901909</v>
      </c>
    </row>
    <row r="33" customFormat="false" ht="9.75" hidden="false" customHeight="true" outlineLevel="0" collapsed="false">
      <c r="A33" s="155" t="s">
        <v>151</v>
      </c>
      <c r="B33" s="152" t="n">
        <v>3479017</v>
      </c>
      <c r="C33" s="152" t="n">
        <v>470740</v>
      </c>
      <c r="D33" s="152" t="n">
        <v>3008277</v>
      </c>
      <c r="E33" s="153" t="n">
        <v>-0.0250869998764358</v>
      </c>
      <c r="F33" s="153" t="n">
        <v>0.0824914106881636</v>
      </c>
      <c r="G33" s="153" t="n">
        <v>-0.0419001188886767</v>
      </c>
      <c r="H33" s="153" t="n">
        <v>1.28375587095016</v>
      </c>
      <c r="I33" s="153" t="n">
        <v>3.7567005219354</v>
      </c>
      <c r="J33" s="153" t="n">
        <v>0.90741222148614</v>
      </c>
    </row>
    <row r="34" s="150" customFormat="true" ht="18" hidden="false" customHeight="true" outlineLevel="0" collapsed="false">
      <c r="A34" s="148"/>
      <c r="B34" s="154" t="s">
        <v>152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21" hidden="false" customHeight="true" outlineLevel="0" collapsed="false">
      <c r="A35" s="158" t="s">
        <v>153</v>
      </c>
      <c r="B35" s="152" t="n">
        <v>356126</v>
      </c>
      <c r="C35" s="152" t="n">
        <v>247327</v>
      </c>
      <c r="D35" s="152" t="n">
        <v>108799</v>
      </c>
      <c r="E35" s="153" t="n">
        <v>-13.3549220591849</v>
      </c>
      <c r="F35" s="153" t="n">
        <v>-14.4525804967642</v>
      </c>
      <c r="G35" s="153" t="n">
        <v>-10.7517267402753</v>
      </c>
      <c r="H35" s="153" t="n">
        <v>-3.43236149073712</v>
      </c>
      <c r="I35" s="153" t="n">
        <v>-3.22723271055463</v>
      </c>
      <c r="J35" s="153" t="n">
        <v>-3.89545000839155</v>
      </c>
    </row>
    <row r="36" customFormat="false" ht="9.75" hidden="false" customHeight="true" outlineLevel="0" collapsed="false">
      <c r="A36" s="151" t="s">
        <v>154</v>
      </c>
      <c r="B36" s="152" t="n">
        <v>36219</v>
      </c>
      <c r="C36" s="152" t="n">
        <v>35643</v>
      </c>
      <c r="D36" s="152" t="n">
        <v>576</v>
      </c>
      <c r="E36" s="153" t="n">
        <v>-4.05054572427679</v>
      </c>
      <c r="F36" s="153" t="n">
        <v>-3.68058370490473</v>
      </c>
      <c r="G36" s="153" t="n">
        <v>-22.4764468371467</v>
      </c>
      <c r="H36" s="153" t="n">
        <v>-2.0684620376379</v>
      </c>
      <c r="I36" s="153" t="n">
        <v>-1.99620555967994</v>
      </c>
      <c r="J36" s="153" t="n">
        <v>-6.34146341463413</v>
      </c>
    </row>
    <row r="37" customFormat="false" ht="9.75" hidden="false" customHeight="true" outlineLevel="0" collapsed="false">
      <c r="A37" s="151" t="s">
        <v>155</v>
      </c>
      <c r="B37" s="152" t="n">
        <v>7118195</v>
      </c>
      <c r="C37" s="152" t="n">
        <v>5922260</v>
      </c>
      <c r="D37" s="152" t="n">
        <v>1195935</v>
      </c>
      <c r="E37" s="153" t="n">
        <v>-4.010078800469</v>
      </c>
      <c r="F37" s="153" t="n">
        <v>-4.18358925589575</v>
      </c>
      <c r="G37" s="153" t="n">
        <v>-3.14151178724961</v>
      </c>
      <c r="H37" s="153" t="n">
        <v>-2.74071559994546</v>
      </c>
      <c r="I37" s="153" t="n">
        <v>-2.58213452550108</v>
      </c>
      <c r="J37" s="153" t="n">
        <v>-3.5184599547577</v>
      </c>
    </row>
    <row r="38" customFormat="false" ht="9.75" hidden="false" customHeight="true" outlineLevel="0" collapsed="false">
      <c r="A38" s="151" t="s">
        <v>156</v>
      </c>
      <c r="B38" s="152"/>
      <c r="C38" s="152"/>
      <c r="D38" s="152"/>
      <c r="E38" s="153"/>
      <c r="F38" s="153"/>
      <c r="G38" s="153"/>
      <c r="H38" s="153"/>
      <c r="I38" s="153"/>
      <c r="J38" s="153"/>
    </row>
    <row r="39" customFormat="false" ht="9.75" hidden="false" customHeight="true" outlineLevel="0" collapsed="false">
      <c r="A39" s="155" t="s">
        <v>157</v>
      </c>
      <c r="B39" s="152" t="n">
        <v>509516</v>
      </c>
      <c r="C39" s="152" t="n">
        <v>473780</v>
      </c>
      <c r="D39" s="152" t="n">
        <v>35736</v>
      </c>
      <c r="E39" s="153" t="n">
        <v>-1.59680484526366</v>
      </c>
      <c r="F39" s="153" t="n">
        <v>-1.53849990544138</v>
      </c>
      <c r="G39" s="153" t="n">
        <v>-2.3633234064643</v>
      </c>
      <c r="H39" s="153" t="n">
        <v>-1.26902618856151</v>
      </c>
      <c r="I39" s="153" t="n">
        <v>-0.991381832468179</v>
      </c>
      <c r="J39" s="153" t="n">
        <v>-4.80807650302336</v>
      </c>
    </row>
    <row r="40" customFormat="false" ht="21" hidden="false" customHeight="true" outlineLevel="0" collapsed="false">
      <c r="A40" s="159" t="s">
        <v>158</v>
      </c>
      <c r="B40" s="152" t="n">
        <v>1799722</v>
      </c>
      <c r="C40" s="152" t="n">
        <v>1701480</v>
      </c>
      <c r="D40" s="152" t="n">
        <v>98242</v>
      </c>
      <c r="E40" s="153" t="n">
        <v>-2.05514602840296</v>
      </c>
      <c r="F40" s="153" t="n">
        <v>-2.05285581308598</v>
      </c>
      <c r="G40" s="153" t="n">
        <v>-2.09479390895319</v>
      </c>
      <c r="H40" s="153" t="n">
        <v>-2.03893900492112</v>
      </c>
      <c r="I40" s="153" t="n">
        <v>-2.02798410779064</v>
      </c>
      <c r="J40" s="153" t="n">
        <v>-2.22828196375434</v>
      </c>
    </row>
    <row r="41" customFormat="false" ht="9.75" hidden="false" customHeight="true" outlineLevel="0" collapsed="false">
      <c r="A41" s="155" t="s">
        <v>159</v>
      </c>
      <c r="B41" s="152" t="n">
        <v>651682</v>
      </c>
      <c r="C41" s="152" t="n">
        <v>613027</v>
      </c>
      <c r="D41" s="152" t="n">
        <v>38655</v>
      </c>
      <c r="E41" s="153" t="n">
        <v>-1.29828823452792</v>
      </c>
      <c r="F41" s="153" t="n">
        <v>-1.26338643615179</v>
      </c>
      <c r="G41" s="153" t="n">
        <v>-1.84851331792906</v>
      </c>
      <c r="H41" s="153" t="n">
        <v>-1.77005690168444</v>
      </c>
      <c r="I41" s="153" t="n">
        <v>-1.68459948262397</v>
      </c>
      <c r="J41" s="153" t="n">
        <v>-3.10573018499022</v>
      </c>
    </row>
    <row r="42" customFormat="false" ht="9.75" hidden="false" customHeight="true" outlineLevel="0" collapsed="false">
      <c r="A42" s="155" t="s">
        <v>160</v>
      </c>
      <c r="B42" s="152" t="n">
        <v>697088</v>
      </c>
      <c r="C42" s="152" t="n">
        <v>394764</v>
      </c>
      <c r="D42" s="152" t="n">
        <v>302324</v>
      </c>
      <c r="E42" s="153" t="n">
        <v>-2.8891362403476</v>
      </c>
      <c r="F42" s="153" t="n">
        <v>-2.49683234001773</v>
      </c>
      <c r="G42" s="153" t="n">
        <v>-3.39666532461639</v>
      </c>
      <c r="H42" s="153" t="n">
        <v>-1.83628866908501</v>
      </c>
      <c r="I42" s="153" t="n">
        <v>-0.923841433573017</v>
      </c>
      <c r="J42" s="153" t="n">
        <v>-3.00273033819619</v>
      </c>
    </row>
    <row r="43" customFormat="false" ht="9.75" hidden="false" customHeight="true" outlineLevel="0" collapsed="false">
      <c r="A43" s="155" t="s">
        <v>161</v>
      </c>
      <c r="B43" s="152" t="n">
        <v>584078</v>
      </c>
      <c r="C43" s="152" t="n">
        <v>575638</v>
      </c>
      <c r="D43" s="152" t="n">
        <v>8440</v>
      </c>
      <c r="E43" s="153" t="n">
        <v>-14.2301643359673</v>
      </c>
      <c r="F43" s="153" t="n">
        <v>-14.2009259010842</v>
      </c>
      <c r="G43" s="153" t="n">
        <v>-16.1783692521601</v>
      </c>
      <c r="H43" s="153" t="n">
        <v>-9.38008117467449</v>
      </c>
      <c r="I43" s="153" t="n">
        <v>-9.34006570678896</v>
      </c>
      <c r="J43" s="153" t="n">
        <v>-12.0283510527413</v>
      </c>
    </row>
    <row r="44" customFormat="false" ht="9.75" hidden="false" customHeight="true" outlineLevel="0" collapsed="false">
      <c r="A44" s="151" t="s">
        <v>162</v>
      </c>
      <c r="B44" s="152" t="n">
        <v>1848180</v>
      </c>
      <c r="C44" s="152" t="n">
        <v>1526150</v>
      </c>
      <c r="D44" s="152" t="n">
        <v>322030</v>
      </c>
      <c r="E44" s="153" t="n">
        <v>-0.47458444916056</v>
      </c>
      <c r="F44" s="153" t="n">
        <v>-0.434626033721031</v>
      </c>
      <c r="G44" s="153" t="n">
        <v>-0.663518219759951</v>
      </c>
      <c r="H44" s="153" t="n">
        <v>-1.28372077123662</v>
      </c>
      <c r="I44" s="153" t="n">
        <v>-1.30553604709966</v>
      </c>
      <c r="J44" s="153" t="n">
        <v>-1.18020351299268</v>
      </c>
    </row>
    <row r="45" customFormat="false" ht="9.75" hidden="false" customHeight="true" outlineLevel="0" collapsed="false">
      <c r="A45" s="151" t="s">
        <v>163</v>
      </c>
      <c r="B45" s="152" t="n">
        <v>16709170</v>
      </c>
      <c r="C45" s="152" t="n">
        <v>6447676</v>
      </c>
      <c r="D45" s="152" t="n">
        <v>10261494</v>
      </c>
      <c r="E45" s="153" t="n">
        <v>-0.996254675878163</v>
      </c>
      <c r="F45" s="153" t="n">
        <v>-1.11546683651287</v>
      </c>
      <c r="G45" s="153" t="n">
        <v>-0.92120211236913</v>
      </c>
      <c r="H45" s="153" t="n">
        <v>-0.829753738728911</v>
      </c>
      <c r="I45" s="153" t="n">
        <v>-0.940665423958535</v>
      </c>
      <c r="J45" s="153" t="n">
        <v>-0.759936681291975</v>
      </c>
    </row>
    <row r="46" customFormat="false" ht="9.75" hidden="false" customHeight="true" outlineLevel="0" collapsed="false">
      <c r="A46" s="151" t="s">
        <v>156</v>
      </c>
      <c r="B46" s="152"/>
      <c r="C46" s="152"/>
      <c r="D46" s="152"/>
      <c r="E46" s="153"/>
      <c r="F46" s="153"/>
      <c r="G46" s="153"/>
      <c r="H46" s="153"/>
      <c r="I46" s="153"/>
      <c r="J46" s="153"/>
    </row>
    <row r="47" customFormat="false" ht="9.75" hidden="false" customHeight="true" outlineLevel="0" collapsed="false">
      <c r="A47" s="155" t="s">
        <v>164</v>
      </c>
      <c r="B47" s="152" t="n">
        <v>2102772</v>
      </c>
      <c r="C47" s="152" t="n">
        <v>730341</v>
      </c>
      <c r="D47" s="152" t="n">
        <v>1372431</v>
      </c>
      <c r="E47" s="153" t="n">
        <v>-0.984610690301096</v>
      </c>
      <c r="F47" s="153" t="n">
        <v>-0.837195030054033</v>
      </c>
      <c r="G47" s="153" t="n">
        <v>-1.06287959341827</v>
      </c>
      <c r="H47" s="153" t="n">
        <v>-0.970015103356985</v>
      </c>
      <c r="I47" s="153" t="n">
        <v>-0.484129860715569</v>
      </c>
      <c r="J47" s="153" t="n">
        <v>-1.22665035355081</v>
      </c>
    </row>
    <row r="48" customFormat="false" ht="9.75" hidden="false" customHeight="true" outlineLevel="0" collapsed="false">
      <c r="A48" s="155" t="s">
        <v>165</v>
      </c>
      <c r="B48" s="152" t="n">
        <v>1906922</v>
      </c>
      <c r="C48" s="152" t="n">
        <v>1574242</v>
      </c>
      <c r="D48" s="152" t="n">
        <v>332680</v>
      </c>
      <c r="E48" s="153" t="n">
        <v>-1.93736899592511</v>
      </c>
      <c r="F48" s="153" t="n">
        <v>-2.03059237487017</v>
      </c>
      <c r="G48" s="153" t="n">
        <v>-1.49381893552446</v>
      </c>
      <c r="H48" s="153" t="n">
        <v>-1.21443353977098</v>
      </c>
      <c r="I48" s="153" t="n">
        <v>-0.901756111010741</v>
      </c>
      <c r="J48" s="153" t="n">
        <v>-2.66765750531015</v>
      </c>
    </row>
    <row r="49" customFormat="false" ht="21" hidden="false" customHeight="true" outlineLevel="0" collapsed="false">
      <c r="A49" s="159" t="s">
        <v>166</v>
      </c>
      <c r="B49" s="152" t="n">
        <v>5775908</v>
      </c>
      <c r="C49" s="152" t="n">
        <v>2063917</v>
      </c>
      <c r="D49" s="152" t="n">
        <v>3711991</v>
      </c>
      <c r="E49" s="153" t="n">
        <v>-0.644889615333412</v>
      </c>
      <c r="F49" s="153" t="n">
        <v>-0.396643849631488</v>
      </c>
      <c r="G49" s="153" t="n">
        <v>-0.782383056840175</v>
      </c>
      <c r="H49" s="153" t="n">
        <v>-0.79431083410023</v>
      </c>
      <c r="I49" s="153" t="n">
        <v>-0.657401056520229</v>
      </c>
      <c r="J49" s="153" t="n">
        <v>-0.870271397665803</v>
      </c>
    </row>
    <row r="50" customFormat="false" ht="9.75" hidden="false" customHeight="true" outlineLevel="0" collapsed="false">
      <c r="A50" s="155" t="s">
        <v>167</v>
      </c>
      <c r="B50" s="152" t="n">
        <v>1969141</v>
      </c>
      <c r="C50" s="152" t="n">
        <v>304034</v>
      </c>
      <c r="D50" s="152" t="n">
        <v>1665107</v>
      </c>
      <c r="E50" s="153" t="n">
        <v>-0.230380891002028</v>
      </c>
      <c r="F50" s="153" t="n">
        <v>-0.00493341533766056</v>
      </c>
      <c r="G50" s="153" t="n">
        <v>-0.271435921178181</v>
      </c>
      <c r="H50" s="153" t="n">
        <v>0.373583197574476</v>
      </c>
      <c r="I50" s="153" t="n">
        <v>-0.432285151005061</v>
      </c>
      <c r="J50" s="153" t="n">
        <v>0.522138200908202</v>
      </c>
    </row>
    <row r="51" customFormat="false" ht="12" hidden="false" customHeight="true" outlineLevel="0" collapsed="false">
      <c r="A51" s="151" t="s">
        <v>168</v>
      </c>
      <c r="B51" s="152" t="n">
        <v>313952</v>
      </c>
      <c r="C51" s="152" t="n">
        <v>185141</v>
      </c>
      <c r="D51" s="152" t="n">
        <v>128811</v>
      </c>
      <c r="E51" s="153" t="n">
        <v>-1.29158020499277</v>
      </c>
      <c r="F51" s="153" t="n">
        <v>-1.8126952306705</v>
      </c>
      <c r="G51" s="153" t="n">
        <v>-0.532814418421481</v>
      </c>
      <c r="H51" s="153" t="n">
        <v>4.42615044321374</v>
      </c>
      <c r="I51" s="153" t="n">
        <v>3.37297599106645</v>
      </c>
      <c r="J51" s="153" t="n">
        <v>5.9780328273479</v>
      </c>
    </row>
    <row r="52" s="150" customFormat="true" ht="18" hidden="false" customHeight="true" outlineLevel="0" collapsed="false">
      <c r="A52" s="148"/>
      <c r="B52" s="154" t="s">
        <v>169</v>
      </c>
      <c r="C52" s="154"/>
      <c r="D52" s="154"/>
      <c r="E52" s="154"/>
      <c r="F52" s="154"/>
      <c r="G52" s="154"/>
      <c r="H52" s="154"/>
      <c r="I52" s="154"/>
      <c r="J52" s="154"/>
    </row>
    <row r="53" customFormat="false" ht="22.5" hidden="false" customHeight="true" outlineLevel="0" collapsed="false">
      <c r="A53" s="158" t="s">
        <v>170</v>
      </c>
      <c r="B53" s="152" t="n">
        <v>18760575</v>
      </c>
      <c r="C53" s="152" t="n">
        <v>10156999</v>
      </c>
      <c r="D53" s="152" t="n">
        <v>8603576</v>
      </c>
      <c r="E53" s="153" t="n">
        <v>-2.28027917606049</v>
      </c>
      <c r="F53" s="153" t="n">
        <v>-2.94951520616995</v>
      </c>
      <c r="G53" s="153" t="n">
        <v>-1.47823144481094</v>
      </c>
      <c r="H53" s="153" t="n">
        <v>-2.50870769067356</v>
      </c>
      <c r="I53" s="153" t="n">
        <v>-2.78928827242662</v>
      </c>
      <c r="J53" s="153" t="n">
        <v>-2.17537485937869</v>
      </c>
    </row>
    <row r="54" customFormat="false" ht="27" hidden="false" customHeight="true" outlineLevel="0" collapsed="false">
      <c r="A54" s="151" t="s">
        <v>149</v>
      </c>
      <c r="B54" s="152"/>
      <c r="C54" s="152"/>
      <c r="D54" s="152"/>
      <c r="E54" s="153"/>
      <c r="F54" s="153"/>
      <c r="G54" s="153"/>
      <c r="H54" s="153"/>
      <c r="I54" s="153"/>
      <c r="J54" s="153"/>
    </row>
    <row r="55" customFormat="false" ht="12" hidden="false" customHeight="true" outlineLevel="0" collapsed="false">
      <c r="A55" s="155" t="s">
        <v>171</v>
      </c>
      <c r="B55" s="152" t="n">
        <v>3904416</v>
      </c>
      <c r="C55" s="152" t="n">
        <v>2156605</v>
      </c>
      <c r="D55" s="152" t="n">
        <v>1747811</v>
      </c>
      <c r="E55" s="153" t="n">
        <v>-2.77211879164398</v>
      </c>
      <c r="F55" s="153" t="n">
        <v>-3.24973542457458</v>
      </c>
      <c r="G55" s="153" t="n">
        <v>-2.17625401999447</v>
      </c>
      <c r="H55" s="153" t="n">
        <v>-4.02640565810248</v>
      </c>
      <c r="I55" s="153" t="n">
        <v>-3.39937899104858</v>
      </c>
      <c r="J55" s="153" t="n">
        <v>-4.78895781117303</v>
      </c>
    </row>
    <row r="56" customFormat="false" ht="12" hidden="false" customHeight="true" outlineLevel="0" collapsed="false">
      <c r="A56" s="155" t="s">
        <v>172</v>
      </c>
      <c r="B56" s="152" t="n">
        <v>14856159</v>
      </c>
      <c r="C56" s="152" t="n">
        <v>8000394</v>
      </c>
      <c r="D56" s="152" t="n">
        <v>6855765</v>
      </c>
      <c r="E56" s="153" t="n">
        <v>-2.15018968406889</v>
      </c>
      <c r="F56" s="153" t="n">
        <v>-2.86826805532301</v>
      </c>
      <c r="G56" s="153" t="n">
        <v>-1.29868091876571</v>
      </c>
      <c r="H56" s="153" t="n">
        <v>-2.10183580157383</v>
      </c>
      <c r="I56" s="153" t="n">
        <v>-2.62350990878707</v>
      </c>
      <c r="J56" s="153" t="n">
        <v>-1.48595199862052</v>
      </c>
    </row>
    <row r="57" customFormat="false" ht="12" hidden="false" customHeight="true" outlineLevel="0" collapsed="false">
      <c r="A57" s="151" t="s">
        <v>173</v>
      </c>
      <c r="B57" s="152" t="n">
        <v>1641941</v>
      </c>
      <c r="C57" s="152" t="n">
        <v>770138</v>
      </c>
      <c r="D57" s="152" t="n">
        <v>871803</v>
      </c>
      <c r="E57" s="153" t="n">
        <v>-0.711372342709254</v>
      </c>
      <c r="F57" s="153" t="n">
        <v>-1.07005040669623</v>
      </c>
      <c r="G57" s="153" t="n">
        <v>-0.392350871820995</v>
      </c>
      <c r="H57" s="153" t="n">
        <v>1.4377871187915</v>
      </c>
      <c r="I57" s="153" t="n">
        <v>0.542571496458137</v>
      </c>
      <c r="J57" s="153" t="n">
        <v>2.24197418510448</v>
      </c>
    </row>
    <row r="58" customFormat="false" ht="9.75" hidden="false" customHeight="true" outlineLevel="0" collapsed="false">
      <c r="A58" s="151" t="s">
        <v>149</v>
      </c>
      <c r="B58" s="152"/>
      <c r="C58" s="152"/>
      <c r="D58" s="152"/>
      <c r="E58" s="153"/>
      <c r="F58" s="153"/>
      <c r="G58" s="153"/>
      <c r="H58" s="153"/>
      <c r="I58" s="153"/>
      <c r="J58" s="153"/>
    </row>
    <row r="59" customFormat="false" ht="12" hidden="false" customHeight="true" outlineLevel="0" collapsed="false">
      <c r="A59" s="155" t="s">
        <v>171</v>
      </c>
      <c r="B59" s="152" t="n">
        <v>487310</v>
      </c>
      <c r="C59" s="152" t="n">
        <v>246169</v>
      </c>
      <c r="D59" s="152" t="n">
        <v>241141</v>
      </c>
      <c r="E59" s="153" t="n">
        <v>-1.71278050512099</v>
      </c>
      <c r="F59" s="153" t="n">
        <v>-2.27510917030568</v>
      </c>
      <c r="G59" s="153" t="n">
        <v>-1.13201203762166</v>
      </c>
      <c r="H59" s="153" t="n">
        <v>-0.129318913557171</v>
      </c>
      <c r="I59" s="153" t="n">
        <v>-0.566703827573392</v>
      </c>
      <c r="J59" s="153" t="n">
        <v>0.321172863389194</v>
      </c>
    </row>
    <row r="60" customFormat="false" ht="12" hidden="false" customHeight="true" outlineLevel="0" collapsed="false">
      <c r="A60" s="155" t="s">
        <v>172</v>
      </c>
      <c r="B60" s="152" t="n">
        <v>1154631</v>
      </c>
      <c r="C60" s="152" t="n">
        <v>523969</v>
      </c>
      <c r="D60" s="152" t="n">
        <v>630662</v>
      </c>
      <c r="E60" s="153" t="n">
        <v>-0.282579801589606</v>
      </c>
      <c r="F60" s="153" t="n">
        <v>-0.493573479588576</v>
      </c>
      <c r="G60" s="153" t="n">
        <v>-0.106599507393071</v>
      </c>
      <c r="H60" s="153" t="n">
        <v>2.11403813652633</v>
      </c>
      <c r="I60" s="153" t="n">
        <v>1.07231727783028</v>
      </c>
      <c r="J60" s="153" t="n">
        <v>2.99599717139978</v>
      </c>
    </row>
    <row r="61" customFormat="false" ht="12" hidden="false" customHeight="true" outlineLevel="0" collapsed="false">
      <c r="A61" s="151" t="s">
        <v>174</v>
      </c>
      <c r="B61" s="152" t="n">
        <v>926315</v>
      </c>
      <c r="C61" s="152" t="n">
        <v>621580</v>
      </c>
      <c r="D61" s="152" t="n">
        <v>304735</v>
      </c>
      <c r="E61" s="153" t="n">
        <v>0.214858562265178</v>
      </c>
      <c r="F61" s="153" t="n">
        <v>0.0263913384914503</v>
      </c>
      <c r="G61" s="153" t="n">
        <v>0.601492837877544</v>
      </c>
      <c r="H61" s="153" t="n">
        <v>0.499614846318266</v>
      </c>
      <c r="I61" s="153" t="n">
        <v>-0.347736028434525</v>
      </c>
      <c r="J61" s="153" t="n">
        <v>2.27345189471104</v>
      </c>
    </row>
    <row r="62" customFormat="false" ht="12" hidden="false" customHeight="true" outlineLevel="0" collapsed="false">
      <c r="A62" s="151" t="s">
        <v>175</v>
      </c>
      <c r="B62" s="152" t="n">
        <v>1564297</v>
      </c>
      <c r="C62" s="152" t="n">
        <v>985115</v>
      </c>
      <c r="D62" s="152" t="n">
        <v>579182</v>
      </c>
      <c r="E62" s="153" t="n">
        <v>0.523018870834463</v>
      </c>
      <c r="F62" s="153" t="n">
        <v>0.271770938831168</v>
      </c>
      <c r="G62" s="153" t="n">
        <v>0.953264088490229</v>
      </c>
      <c r="H62" s="153" t="n">
        <v>0.636061270835882</v>
      </c>
      <c r="I62" s="153" t="n">
        <v>-0.0660400135529216</v>
      </c>
      <c r="J62" s="153" t="n">
        <v>1.85318054881438</v>
      </c>
    </row>
    <row r="63" customFormat="false" ht="12" hidden="false" customHeight="true" outlineLevel="0" collapsed="false">
      <c r="A63" s="151" t="s">
        <v>176</v>
      </c>
      <c r="B63" s="152" t="n">
        <v>3488714</v>
      </c>
      <c r="C63" s="152" t="n">
        <v>1830365</v>
      </c>
      <c r="D63" s="152" t="n">
        <v>1658349</v>
      </c>
      <c r="E63" s="153" t="n">
        <v>-2.662750537017</v>
      </c>
      <c r="F63" s="153" t="n">
        <v>-3.70159339451008</v>
      </c>
      <c r="G63" s="153" t="n">
        <v>-1.48981632132987</v>
      </c>
      <c r="H63" s="153" t="n">
        <v>2.36049928086514</v>
      </c>
      <c r="I63" s="153" t="n">
        <v>2.73795371090702</v>
      </c>
      <c r="J63" s="153" t="n">
        <v>1.94709948385542</v>
      </c>
    </row>
    <row r="64" s="161" customFormat="true" ht="15" hidden="false" customHeight="true" outlineLevel="0" collapsed="false">
      <c r="A64" s="160" t="s">
        <v>177</v>
      </c>
      <c r="E64" s="162"/>
      <c r="F64" s="162"/>
      <c r="G64" s="162"/>
      <c r="H64" s="162"/>
      <c r="I64" s="162"/>
      <c r="J64" s="162"/>
    </row>
    <row r="65" s="134" customFormat="true" ht="10.5" hidden="false" customHeight="true" outlineLevel="0" collapsed="false">
      <c r="A65" s="163" t="s">
        <v>178</v>
      </c>
      <c r="D65" s="163" t="s">
        <v>179</v>
      </c>
      <c r="F65" s="164"/>
      <c r="G65" s="164"/>
      <c r="H65" s="164"/>
      <c r="I65" s="164"/>
      <c r="J65" s="164"/>
      <c r="K65" s="164"/>
    </row>
    <row r="66" s="134" customFormat="true" ht="10.5" hidden="false" customHeight="true" outlineLevel="0" collapsed="false">
      <c r="A66" s="163" t="s">
        <v>180</v>
      </c>
      <c r="D66" s="165" t="s">
        <v>181</v>
      </c>
      <c r="E66" s="165"/>
      <c r="F66" s="165"/>
      <c r="G66" s="164"/>
      <c r="H66" s="164"/>
      <c r="I66" s="164"/>
      <c r="J66" s="164"/>
      <c r="K66" s="164"/>
    </row>
    <row r="67" s="134" customFormat="true" ht="10.5" hidden="false" customHeight="true" outlineLevel="0" collapsed="false">
      <c r="A67" s="166" t="s">
        <v>182</v>
      </c>
      <c r="D67" s="166" t="s">
        <v>183</v>
      </c>
      <c r="F67" s="164"/>
      <c r="G67" s="164"/>
      <c r="H67" s="164"/>
      <c r="I67" s="164"/>
      <c r="J67" s="164"/>
      <c r="K67" s="164"/>
    </row>
    <row r="68" s="134" customFormat="true" ht="10.5" hidden="false" customHeight="true" outlineLevel="0" collapsed="false">
      <c r="A68" s="164" t="s">
        <v>184</v>
      </c>
      <c r="D68" s="166" t="s">
        <v>185</v>
      </c>
      <c r="F68" s="164"/>
      <c r="G68" s="164"/>
      <c r="I68" s="164"/>
      <c r="J68" s="164"/>
      <c r="K68" s="164"/>
    </row>
    <row r="69" s="134" customFormat="true" ht="15" hidden="false" customHeight="true" outlineLevel="0" collapsed="false">
      <c r="A69" s="166" t="s">
        <v>186</v>
      </c>
      <c r="F69" s="164"/>
      <c r="G69" s="164"/>
      <c r="H69" s="164"/>
      <c r="I69" s="164"/>
      <c r="J69" s="164"/>
      <c r="K69" s="164"/>
    </row>
    <row r="70" customFormat="false" ht="18" hidden="false" customHeight="true" outlineLevel="0" collapsed="false">
      <c r="A70" s="167" t="s">
        <v>187</v>
      </c>
      <c r="B70" s="167"/>
      <c r="C70" s="167"/>
      <c r="D70" s="167"/>
      <c r="E70" s="168"/>
      <c r="F70" s="169"/>
      <c r="G70" s="169"/>
      <c r="H70" s="169"/>
      <c r="I70" s="169"/>
      <c r="J70" s="170"/>
    </row>
    <row r="71" s="134" customFormat="true" ht="21" hidden="false" customHeight="true" outlineLevel="0" collapsed="false">
      <c r="A71" s="132" t="s">
        <v>112</v>
      </c>
      <c r="B71" s="132"/>
      <c r="C71" s="132"/>
      <c r="D71" s="132"/>
      <c r="E71" s="132"/>
      <c r="F71" s="132"/>
      <c r="G71" s="132"/>
      <c r="H71" s="132"/>
      <c r="I71" s="132"/>
      <c r="J71" s="132"/>
    </row>
    <row r="72" s="137" customFormat="true" ht="21" hidden="false" customHeight="true" outlineLevel="0" collapsed="false">
      <c r="A72" s="171" t="s">
        <v>113</v>
      </c>
      <c r="B72" s="171"/>
      <c r="C72" s="171"/>
      <c r="D72" s="171"/>
      <c r="E72" s="171"/>
      <c r="F72" s="171"/>
      <c r="G72" s="171"/>
      <c r="H72" s="171"/>
      <c r="I72" s="171"/>
      <c r="J72" s="171"/>
    </row>
    <row r="73" s="143" customFormat="true" ht="24" hidden="false" customHeight="true" outlineLevel="0" collapsed="false">
      <c r="A73" s="138" t="s">
        <v>114</v>
      </c>
      <c r="B73" s="139" t="s">
        <v>108</v>
      </c>
      <c r="C73" s="139" t="s">
        <v>115</v>
      </c>
      <c r="D73" s="139" t="s">
        <v>116</v>
      </c>
      <c r="E73" s="140" t="s">
        <v>117</v>
      </c>
      <c r="F73" s="140"/>
      <c r="G73" s="140"/>
      <c r="H73" s="141" t="s">
        <v>118</v>
      </c>
      <c r="I73" s="141"/>
      <c r="J73" s="141"/>
      <c r="K73" s="142"/>
    </row>
    <row r="74" s="143" customFormat="true" ht="12" hidden="false" customHeight="true" outlineLevel="0" collapsed="false">
      <c r="A74" s="138"/>
      <c r="B74" s="139"/>
      <c r="C74" s="139"/>
      <c r="D74" s="139"/>
      <c r="E74" s="172" t="s">
        <v>119</v>
      </c>
      <c r="F74" s="172" t="s">
        <v>120</v>
      </c>
      <c r="G74" s="172" t="s">
        <v>121</v>
      </c>
      <c r="H74" s="172" t="s">
        <v>119</v>
      </c>
      <c r="I74" s="172" t="s">
        <v>120</v>
      </c>
      <c r="J74" s="173" t="s">
        <v>121</v>
      </c>
      <c r="K74" s="142"/>
    </row>
    <row r="75" s="147" customFormat="true" ht="11.25" hidden="false" customHeight="false" outlineLevel="0" collapsed="false">
      <c r="A75" s="138"/>
      <c r="B75" s="144" t="s">
        <v>122</v>
      </c>
      <c r="C75" s="144"/>
      <c r="D75" s="144"/>
      <c r="E75" s="173" t="s">
        <v>123</v>
      </c>
      <c r="F75" s="173"/>
      <c r="G75" s="173"/>
      <c r="H75" s="173"/>
      <c r="I75" s="173"/>
      <c r="J75" s="173"/>
      <c r="K75" s="146"/>
    </row>
    <row r="76" s="150" customFormat="true" ht="21" hidden="false" customHeight="true" outlineLevel="0" collapsed="false">
      <c r="A76" s="148"/>
      <c r="B76" s="149" t="s">
        <v>38</v>
      </c>
      <c r="C76" s="149"/>
      <c r="D76" s="149"/>
      <c r="E76" s="149"/>
      <c r="F76" s="149"/>
      <c r="G76" s="149"/>
      <c r="H76" s="149"/>
      <c r="I76" s="149"/>
      <c r="J76" s="149"/>
    </row>
    <row r="77" customFormat="false" ht="9.75" hidden="false" customHeight="true" outlineLevel="0" collapsed="false">
      <c r="A77" s="151" t="s">
        <v>108</v>
      </c>
      <c r="B77" s="152" t="n">
        <v>22029628</v>
      </c>
      <c r="C77" s="152" t="n">
        <v>12190872</v>
      </c>
      <c r="D77" s="152" t="n">
        <v>9838756</v>
      </c>
      <c r="E77" s="153" t="n">
        <v>-1.74169028645123</v>
      </c>
      <c r="F77" s="153" t="n">
        <v>-2.22614109531131</v>
      </c>
      <c r="G77" s="153" t="n">
        <v>-1.13472298144634</v>
      </c>
      <c r="H77" s="153" t="n">
        <v>-1.05301047593677</v>
      </c>
      <c r="I77" s="153" t="n">
        <v>-1.31979981413186</v>
      </c>
      <c r="J77" s="153" t="n">
        <v>-0.720432945932615</v>
      </c>
    </row>
    <row r="78" s="150" customFormat="true" ht="18" hidden="false" customHeight="true" outlineLevel="0" collapsed="false">
      <c r="A78" s="148"/>
      <c r="B78" s="154" t="s">
        <v>125</v>
      </c>
      <c r="C78" s="154"/>
      <c r="D78" s="154"/>
      <c r="E78" s="154"/>
      <c r="F78" s="154"/>
      <c r="G78" s="154"/>
      <c r="H78" s="154"/>
      <c r="I78" s="154"/>
      <c r="J78" s="154"/>
    </row>
    <row r="79" customFormat="false" ht="9.75" hidden="false" customHeight="true" outlineLevel="0" collapsed="false">
      <c r="A79" s="151" t="s">
        <v>126</v>
      </c>
      <c r="B79" s="152" t="n">
        <v>20335987</v>
      </c>
      <c r="C79" s="152" t="n">
        <v>11126446</v>
      </c>
      <c r="D79" s="152" t="n">
        <v>9209541</v>
      </c>
      <c r="E79" s="153" t="n">
        <v>-1.56320785070707</v>
      </c>
      <c r="F79" s="153" t="n">
        <v>-2.01195924015902</v>
      </c>
      <c r="G79" s="153" t="n">
        <v>-1.01553875542278</v>
      </c>
      <c r="H79" s="153" t="n">
        <v>-0.867652332846035</v>
      </c>
      <c r="I79" s="153" t="n">
        <v>-1.10220489866671</v>
      </c>
      <c r="J79" s="153" t="n">
        <v>-0.582790919399173</v>
      </c>
    </row>
    <row r="80" customFormat="false" ht="9.75" hidden="false" customHeight="true" outlineLevel="0" collapsed="false">
      <c r="A80" s="151" t="s">
        <v>127</v>
      </c>
      <c r="B80" s="152" t="n">
        <v>1686224</v>
      </c>
      <c r="C80" s="152" t="n">
        <v>1060084</v>
      </c>
      <c r="D80" s="152" t="n">
        <v>626140</v>
      </c>
      <c r="E80" s="153" t="n">
        <v>-3.8230670776363</v>
      </c>
      <c r="F80" s="153" t="n">
        <v>-4.41668139374683</v>
      </c>
      <c r="G80" s="153" t="n">
        <v>-2.8010630503086</v>
      </c>
      <c r="H80" s="153" t="n">
        <v>-3.1508549563691</v>
      </c>
      <c r="I80" s="153" t="n">
        <v>-3.50697061382908</v>
      </c>
      <c r="J80" s="153" t="n">
        <v>-2.54190461514995</v>
      </c>
    </row>
    <row r="81" customFormat="false" ht="9.75" hidden="false" customHeight="true" outlineLevel="0" collapsed="false">
      <c r="A81" s="155" t="s">
        <v>128</v>
      </c>
      <c r="B81" s="152" t="n">
        <v>619668</v>
      </c>
      <c r="C81" s="152" t="n">
        <v>374868</v>
      </c>
      <c r="D81" s="152" t="n">
        <v>244800</v>
      </c>
      <c r="E81" s="153" t="n">
        <v>-4.73505230080495</v>
      </c>
      <c r="F81" s="153" t="n">
        <v>-5.48815538680302</v>
      </c>
      <c r="G81" s="153" t="n">
        <v>-3.5582590059567</v>
      </c>
      <c r="H81" s="156" t="s">
        <v>129</v>
      </c>
      <c r="I81" s="156" t="s">
        <v>129</v>
      </c>
      <c r="J81" s="156" t="s">
        <v>129</v>
      </c>
    </row>
    <row r="82" s="150" customFormat="true" ht="18" hidden="false" customHeight="true" outlineLevel="0" collapsed="false">
      <c r="A82" s="148"/>
      <c r="B82" s="154" t="s">
        <v>130</v>
      </c>
      <c r="C82" s="154"/>
      <c r="D82" s="154"/>
      <c r="E82" s="154"/>
      <c r="F82" s="154"/>
      <c r="G82" s="154"/>
      <c r="H82" s="154"/>
      <c r="I82" s="154"/>
      <c r="J82" s="154"/>
    </row>
    <row r="83" customFormat="false" ht="9" hidden="false" customHeight="true" outlineLevel="0" collapsed="false">
      <c r="A83" s="151" t="s">
        <v>131</v>
      </c>
      <c r="B83" s="152"/>
      <c r="C83" s="152"/>
      <c r="D83" s="152"/>
      <c r="E83" s="157"/>
      <c r="F83" s="157"/>
      <c r="G83" s="157"/>
      <c r="H83" s="157"/>
      <c r="I83" s="157"/>
      <c r="J83" s="157"/>
    </row>
    <row r="84" customFormat="false" ht="9.75" hidden="false" customHeight="true" outlineLevel="0" collapsed="false">
      <c r="A84" s="155" t="s">
        <v>132</v>
      </c>
      <c r="B84" s="152" t="n">
        <v>842142</v>
      </c>
      <c r="C84" s="152" t="n">
        <v>475830</v>
      </c>
      <c r="D84" s="152" t="n">
        <v>366312</v>
      </c>
      <c r="E84" s="153" t="n">
        <v>-7.35287322685477</v>
      </c>
      <c r="F84" s="153" t="n">
        <v>-7.82418348766029</v>
      </c>
      <c r="G84" s="153" t="n">
        <v>-6.73340835832752</v>
      </c>
      <c r="H84" s="153" t="n">
        <v>-2.864327114392</v>
      </c>
      <c r="I84" s="153" t="n">
        <v>-1.77589057723154</v>
      </c>
      <c r="J84" s="153" t="n">
        <v>-4.24267139294508</v>
      </c>
    </row>
    <row r="85" customFormat="false" ht="9.75" hidden="false" customHeight="true" outlineLevel="0" collapsed="false">
      <c r="A85" s="155" t="s">
        <v>133</v>
      </c>
      <c r="B85" s="152" t="n">
        <v>1944540</v>
      </c>
      <c r="C85" s="152" t="n">
        <v>957363</v>
      </c>
      <c r="D85" s="152" t="n">
        <v>987177</v>
      </c>
      <c r="E85" s="153" t="n">
        <v>-2.53411110632159</v>
      </c>
      <c r="F85" s="153" t="n">
        <v>-3.75320700998094</v>
      </c>
      <c r="G85" s="153" t="n">
        <v>-1.32196856863541</v>
      </c>
      <c r="H85" s="153" t="n">
        <v>-3.10940414879538</v>
      </c>
      <c r="I85" s="153" t="n">
        <v>-2.31059574064267</v>
      </c>
      <c r="J85" s="153" t="n">
        <v>-3.87170780680802</v>
      </c>
    </row>
    <row r="86" customFormat="false" ht="9.75" hidden="false" customHeight="true" outlineLevel="0" collapsed="false">
      <c r="A86" s="155" t="s">
        <v>134</v>
      </c>
      <c r="B86" s="152" t="n">
        <v>2241224</v>
      </c>
      <c r="C86" s="152" t="n">
        <v>1160390</v>
      </c>
      <c r="D86" s="152" t="n">
        <v>1080834</v>
      </c>
      <c r="E86" s="153" t="n">
        <v>-2.00208831435951</v>
      </c>
      <c r="F86" s="153" t="n">
        <v>-3.1437648052592</v>
      </c>
      <c r="G86" s="153" t="n">
        <v>-0.746034282313929</v>
      </c>
      <c r="H86" s="153" t="n">
        <v>-0.9634440950108</v>
      </c>
      <c r="I86" s="153" t="n">
        <v>-1.93080670297388</v>
      </c>
      <c r="J86" s="153" t="n">
        <v>0.0965927665631483</v>
      </c>
    </row>
    <row r="87" customFormat="false" ht="9.75" hidden="false" customHeight="true" outlineLevel="0" collapsed="false">
      <c r="A87" s="155" t="s">
        <v>135</v>
      </c>
      <c r="B87" s="152" t="n">
        <v>2620777</v>
      </c>
      <c r="C87" s="152" t="n">
        <v>1476002</v>
      </c>
      <c r="D87" s="152" t="n">
        <v>1144775</v>
      </c>
      <c r="E87" s="153" t="n">
        <v>-3.02031751059614</v>
      </c>
      <c r="F87" s="153" t="n">
        <v>-3.78353149162051</v>
      </c>
      <c r="G87" s="153" t="n">
        <v>-2.01822220130012</v>
      </c>
      <c r="H87" s="153" t="n">
        <v>-7.03411829558218</v>
      </c>
      <c r="I87" s="153" t="n">
        <v>-8.35211615670525</v>
      </c>
      <c r="J87" s="153" t="n">
        <v>-5.27776858410009</v>
      </c>
    </row>
    <row r="88" customFormat="false" ht="9.75" hidden="false" customHeight="true" outlineLevel="0" collapsed="false">
      <c r="A88" s="155" t="s">
        <v>136</v>
      </c>
      <c r="B88" s="152" t="n">
        <v>3422627</v>
      </c>
      <c r="C88" s="152" t="n">
        <v>1984250</v>
      </c>
      <c r="D88" s="152" t="n">
        <v>1438377</v>
      </c>
      <c r="E88" s="153" t="n">
        <v>-2.05612969948588</v>
      </c>
      <c r="F88" s="153" t="n">
        <v>-2.5124448016791</v>
      </c>
      <c r="G88" s="153" t="n">
        <v>-1.4195834389928</v>
      </c>
      <c r="H88" s="153" t="n">
        <v>-2.98728549931279</v>
      </c>
      <c r="I88" s="153" t="n">
        <v>-3.53041958007961</v>
      </c>
      <c r="J88" s="153" t="n">
        <v>-2.22791239252477</v>
      </c>
    </row>
    <row r="89" customFormat="false" ht="9.75" hidden="false" customHeight="true" outlineLevel="0" collapsed="false">
      <c r="A89" s="155" t="s">
        <v>137</v>
      </c>
      <c r="B89" s="152" t="n">
        <v>3406520</v>
      </c>
      <c r="C89" s="152" t="n">
        <v>1929468</v>
      </c>
      <c r="D89" s="152" t="n">
        <v>1477052</v>
      </c>
      <c r="E89" s="153" t="n">
        <v>-0.968448177571418</v>
      </c>
      <c r="F89" s="153" t="n">
        <v>-1.13688067979193</v>
      </c>
      <c r="G89" s="153" t="n">
        <v>-0.747558926122366</v>
      </c>
      <c r="H89" s="153" t="n">
        <v>1.29360074409399</v>
      </c>
      <c r="I89" s="153" t="n">
        <v>1.81513083949405</v>
      </c>
      <c r="J89" s="153" t="n">
        <v>0.620322545924722</v>
      </c>
    </row>
    <row r="90" customFormat="false" ht="9.75" hidden="false" customHeight="true" outlineLevel="0" collapsed="false">
      <c r="A90" s="155" t="s">
        <v>138</v>
      </c>
      <c r="B90" s="152" t="n">
        <v>2860701</v>
      </c>
      <c r="C90" s="152" t="n">
        <v>1559183</v>
      </c>
      <c r="D90" s="152" t="n">
        <v>1301518</v>
      </c>
      <c r="E90" s="153" t="n">
        <v>-0.602734909216252</v>
      </c>
      <c r="F90" s="153" t="n">
        <v>-0.730901536484907</v>
      </c>
      <c r="G90" s="153" t="n">
        <v>-0.448758399400333</v>
      </c>
      <c r="H90" s="153" t="n">
        <v>2.2974452646101</v>
      </c>
      <c r="I90" s="153" t="n">
        <v>2.66144399188286</v>
      </c>
      <c r="J90" s="153" t="n">
        <v>1.86476866099186</v>
      </c>
    </row>
    <row r="91" customFormat="false" ht="9.75" hidden="false" customHeight="true" outlineLevel="0" collapsed="false">
      <c r="A91" s="155" t="s">
        <v>139</v>
      </c>
      <c r="B91" s="152" t="n">
        <v>2331416</v>
      </c>
      <c r="C91" s="152" t="n">
        <v>1258793</v>
      </c>
      <c r="D91" s="152" t="n">
        <v>1072623</v>
      </c>
      <c r="E91" s="153" t="n">
        <v>-1.10588096562144</v>
      </c>
      <c r="F91" s="153" t="n">
        <v>-1.32012890854971</v>
      </c>
      <c r="G91" s="153" t="n">
        <v>-0.853257463576412</v>
      </c>
      <c r="H91" s="153" t="n">
        <v>-0.02864390819542</v>
      </c>
      <c r="I91" s="153" t="n">
        <v>-0.210393302294904</v>
      </c>
      <c r="J91" s="153" t="n">
        <v>0.185497045217005</v>
      </c>
    </row>
    <row r="92" customFormat="false" ht="9.75" hidden="false" customHeight="true" outlineLevel="0" collapsed="false">
      <c r="A92" s="155" t="s">
        <v>140</v>
      </c>
      <c r="B92" s="152" t="n">
        <v>1610027</v>
      </c>
      <c r="C92" s="152" t="n">
        <v>904172</v>
      </c>
      <c r="D92" s="152" t="n">
        <v>705855</v>
      </c>
      <c r="E92" s="153" t="n">
        <v>0.123255257160082</v>
      </c>
      <c r="F92" s="153" t="n">
        <v>0.00276503710125553</v>
      </c>
      <c r="G92" s="153" t="n">
        <v>0.278023236321175</v>
      </c>
      <c r="H92" s="153" t="n">
        <v>3.29962998821378</v>
      </c>
      <c r="I92" s="153" t="n">
        <v>2.46771011234172</v>
      </c>
      <c r="J92" s="153" t="n">
        <v>4.38522808273267</v>
      </c>
    </row>
    <row r="93" customFormat="false" ht="9.75" hidden="false" customHeight="true" outlineLevel="0" collapsed="false">
      <c r="A93" s="155" t="s">
        <v>141</v>
      </c>
      <c r="B93" s="152" t="n">
        <v>650912</v>
      </c>
      <c r="C93" s="152" t="n">
        <v>421799</v>
      </c>
      <c r="D93" s="152" t="n">
        <v>229113</v>
      </c>
      <c r="E93" s="153" t="n">
        <v>0.452173054189785</v>
      </c>
      <c r="F93" s="153" t="n">
        <v>-0.254920461505364</v>
      </c>
      <c r="G93" s="153" t="n">
        <v>1.78050243219832</v>
      </c>
      <c r="H93" s="153" t="n">
        <v>3.40701483479648</v>
      </c>
      <c r="I93" s="153" t="n">
        <v>1.24795967354775</v>
      </c>
      <c r="J93" s="153" t="n">
        <v>7.63250119793672</v>
      </c>
    </row>
    <row r="94" customFormat="false" ht="9.75" hidden="false" customHeight="true" outlineLevel="0" collapsed="false">
      <c r="A94" s="155" t="s">
        <v>142</v>
      </c>
      <c r="B94" s="152" t="n">
        <v>98742</v>
      </c>
      <c r="C94" s="152" t="n">
        <v>63622</v>
      </c>
      <c r="D94" s="152" t="n">
        <v>35120</v>
      </c>
      <c r="E94" s="153" t="n">
        <v>-2.00083368070028</v>
      </c>
      <c r="F94" s="153" t="n">
        <v>-2.21026744543499</v>
      </c>
      <c r="G94" s="153" t="n">
        <v>-1.61913832707715</v>
      </c>
      <c r="H94" s="153" t="n">
        <v>-1.66412715485048</v>
      </c>
      <c r="I94" s="153" t="n">
        <v>-1.49410872156935</v>
      </c>
      <c r="J94" s="153" t="n">
        <v>-1.97063585105789</v>
      </c>
    </row>
    <row r="95" s="150" customFormat="true" ht="18" hidden="false" customHeight="true" outlineLevel="0" collapsed="false">
      <c r="A95" s="148"/>
      <c r="B95" s="154" t="s">
        <v>143</v>
      </c>
      <c r="C95" s="154"/>
      <c r="D95" s="154"/>
      <c r="E95" s="154"/>
      <c r="F95" s="154"/>
      <c r="G95" s="154"/>
      <c r="H95" s="154"/>
      <c r="I95" s="154"/>
      <c r="J95" s="154"/>
    </row>
    <row r="96" customFormat="false" ht="9.75" hidden="false" customHeight="true" outlineLevel="0" collapsed="false">
      <c r="A96" s="151" t="s">
        <v>144</v>
      </c>
      <c r="B96" s="152" t="n">
        <v>9244936</v>
      </c>
      <c r="C96" s="152" t="n">
        <v>6860756</v>
      </c>
      <c r="D96" s="152" t="n">
        <v>2384180</v>
      </c>
      <c r="E96" s="153" t="n">
        <v>0.601031393506403</v>
      </c>
      <c r="F96" s="153" t="n">
        <v>-0.557497884905516</v>
      </c>
      <c r="G96" s="153" t="n">
        <v>4.09066380730012</v>
      </c>
      <c r="H96" s="153" t="n">
        <v>2.4856688125803</v>
      </c>
      <c r="I96" s="153" t="n">
        <v>1.73311286667892</v>
      </c>
      <c r="J96" s="153" t="n">
        <v>4.71470471716427</v>
      </c>
    </row>
    <row r="97" customFormat="false" ht="9.75" hidden="false" customHeight="true" outlineLevel="0" collapsed="false">
      <c r="A97" s="151" t="s">
        <v>145</v>
      </c>
      <c r="B97" s="152" t="n">
        <v>12784692</v>
      </c>
      <c r="C97" s="152" t="n">
        <v>5330116</v>
      </c>
      <c r="D97" s="152" t="n">
        <v>7454576</v>
      </c>
      <c r="E97" s="153" t="n">
        <v>-3.36891952133924</v>
      </c>
      <c r="F97" s="153" t="n">
        <v>-4.29327779950435</v>
      </c>
      <c r="G97" s="153" t="n">
        <v>-2.69696794077584</v>
      </c>
      <c r="H97" s="153" t="n">
        <v>-3.46338089427456</v>
      </c>
      <c r="I97" s="153" t="n">
        <v>-4.9897309146705</v>
      </c>
      <c r="J97" s="153" t="n">
        <v>-2.34160295693169</v>
      </c>
    </row>
    <row r="98" s="150" customFormat="true" ht="18" hidden="false" customHeight="true" outlineLevel="0" collapsed="false">
      <c r="A98" s="148"/>
      <c r="B98" s="154" t="s">
        <v>146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9.75" hidden="false" customHeight="true" outlineLevel="0" collapsed="false">
      <c r="A99" s="151" t="s">
        <v>147</v>
      </c>
      <c r="B99" s="152" t="n">
        <v>18345910</v>
      </c>
      <c r="C99" s="152" t="n">
        <v>11629841</v>
      </c>
      <c r="D99" s="152" t="n">
        <v>6716069</v>
      </c>
      <c r="E99" s="153" t="n">
        <v>-2.10149828772835</v>
      </c>
      <c r="F99" s="153" t="n">
        <v>-2.3561292768789</v>
      </c>
      <c r="G99" s="153" t="n">
        <v>-1.6574128551008</v>
      </c>
      <c r="H99" s="153" t="n">
        <v>-1.44902234167962</v>
      </c>
      <c r="I99" s="153" t="n">
        <v>-1.45794247132625</v>
      </c>
      <c r="J99" s="153" t="n">
        <v>-1.43357203207808</v>
      </c>
    </row>
    <row r="100" customFormat="false" ht="9.75" hidden="false" customHeight="true" outlineLevel="0" collapsed="false">
      <c r="A100" s="151" t="s">
        <v>148</v>
      </c>
      <c r="B100" s="152" t="n">
        <v>3672774</v>
      </c>
      <c r="C100" s="152" t="n">
        <v>555040</v>
      </c>
      <c r="D100" s="152" t="n">
        <v>3117734</v>
      </c>
      <c r="E100" s="153" t="n">
        <v>0.0366342369687516</v>
      </c>
      <c r="F100" s="153" t="n">
        <v>0.358552554257514</v>
      </c>
      <c r="G100" s="153" t="n">
        <v>-0.0204593935553561</v>
      </c>
      <c r="H100" s="153" t="n">
        <v>0.903600224622551</v>
      </c>
      <c r="I100" s="153" t="n">
        <v>1.40698908720189</v>
      </c>
      <c r="J100" s="153" t="n">
        <v>0.814507145409365</v>
      </c>
    </row>
    <row r="101" customFormat="false" ht="9.75" hidden="false" customHeight="true" outlineLevel="0" collapsed="false">
      <c r="A101" s="151" t="s">
        <v>149</v>
      </c>
      <c r="B101" s="152"/>
      <c r="C101" s="152"/>
      <c r="D101" s="152"/>
      <c r="E101" s="153"/>
      <c r="F101" s="153"/>
      <c r="G101" s="153"/>
      <c r="H101" s="153"/>
      <c r="I101" s="153"/>
      <c r="J101" s="153"/>
    </row>
    <row r="102" customFormat="false" ht="9.75" hidden="false" customHeight="true" outlineLevel="0" collapsed="false">
      <c r="A102" s="155" t="s">
        <v>150</v>
      </c>
      <c r="B102" s="152" t="n">
        <v>785816</v>
      </c>
      <c r="C102" s="152" t="n">
        <v>166797</v>
      </c>
      <c r="D102" s="152" t="n">
        <v>619019</v>
      </c>
      <c r="E102" s="153" t="n">
        <v>-0.31409680676704</v>
      </c>
      <c r="F102" s="153" t="n">
        <v>-1.77954174738987</v>
      </c>
      <c r="G102" s="153" t="n">
        <v>0.0882819460186681</v>
      </c>
      <c r="H102" s="153" t="n">
        <v>-1.04780409425578</v>
      </c>
      <c r="I102" s="153" t="n">
        <v>-7.46660305343512</v>
      </c>
      <c r="J102" s="153" t="n">
        <v>0.836970031651092</v>
      </c>
    </row>
    <row r="103" customFormat="false" ht="9.75" hidden="false" customHeight="true" outlineLevel="0" collapsed="false">
      <c r="A103" s="155" t="s">
        <v>151</v>
      </c>
      <c r="B103" s="152" t="n">
        <v>2886958</v>
      </c>
      <c r="C103" s="152" t="n">
        <v>388243</v>
      </c>
      <c r="D103" s="152" t="n">
        <v>2498715</v>
      </c>
      <c r="E103" s="153" t="n">
        <v>0.132529255460284</v>
      </c>
      <c r="F103" s="153" t="n">
        <v>1.30597696470601</v>
      </c>
      <c r="G103" s="153" t="n">
        <v>-0.0473619134213124</v>
      </c>
      <c r="H103" s="153" t="n">
        <v>1.44816106280705</v>
      </c>
      <c r="I103" s="153" t="n">
        <v>5.76436391769708</v>
      </c>
      <c r="J103" s="153" t="n">
        <v>0.80894385039683</v>
      </c>
    </row>
    <row r="104" s="150" customFormat="true" ht="18" hidden="false" customHeight="true" outlineLevel="0" collapsed="false">
      <c r="A104" s="148"/>
      <c r="B104" s="154" t="s">
        <v>152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21" hidden="false" customHeight="true" outlineLevel="0" collapsed="false">
      <c r="A105" s="158" t="s">
        <v>153</v>
      </c>
      <c r="B105" s="152" t="n">
        <v>240400</v>
      </c>
      <c r="C105" s="152" t="n">
        <v>172426</v>
      </c>
      <c r="D105" s="152" t="n">
        <v>67974</v>
      </c>
      <c r="E105" s="153" t="n">
        <v>-12.0238896858623</v>
      </c>
      <c r="F105" s="153" t="n">
        <v>-13.1530170242772</v>
      </c>
      <c r="G105" s="153" t="n">
        <v>-9.02350232881845</v>
      </c>
      <c r="H105" s="153" t="n">
        <v>-1.28647862917963</v>
      </c>
      <c r="I105" s="153" t="n">
        <v>-1.18683988836484</v>
      </c>
      <c r="J105" s="153" t="n">
        <v>-1.53832782895881</v>
      </c>
    </row>
    <row r="106" customFormat="false" ht="9.75" hidden="false" customHeight="true" outlineLevel="0" collapsed="false">
      <c r="A106" s="151" t="s">
        <v>154</v>
      </c>
      <c r="B106" s="152" t="n">
        <v>33535</v>
      </c>
      <c r="C106" s="152" t="n">
        <v>33136</v>
      </c>
      <c r="D106" s="152" t="n">
        <v>399</v>
      </c>
      <c r="E106" s="153" t="n">
        <v>-4.08706097700492</v>
      </c>
      <c r="F106" s="153" t="n">
        <v>-3.66881795453224</v>
      </c>
      <c r="G106" s="153" t="n">
        <v>-29.5053003533569</v>
      </c>
      <c r="H106" s="153" t="n">
        <v>-2.1961035930938</v>
      </c>
      <c r="I106" s="153" t="n">
        <v>-2.10352162609311</v>
      </c>
      <c r="J106" s="153" t="n">
        <v>-9.31818181818181</v>
      </c>
    </row>
    <row r="107" customFormat="false" ht="9.75" hidden="false" customHeight="true" outlineLevel="0" collapsed="false">
      <c r="A107" s="151" t="s">
        <v>155</v>
      </c>
      <c r="B107" s="152" t="n">
        <v>5938799</v>
      </c>
      <c r="C107" s="152" t="n">
        <v>4962535</v>
      </c>
      <c r="D107" s="152" t="n">
        <v>976264</v>
      </c>
      <c r="E107" s="153" t="n">
        <v>-3.49122047517922</v>
      </c>
      <c r="F107" s="153" t="n">
        <v>-3.62632407272186</v>
      </c>
      <c r="G107" s="153" t="n">
        <v>-2.79856467523986</v>
      </c>
      <c r="H107" s="153" t="n">
        <v>-2.31968580710783</v>
      </c>
      <c r="I107" s="153" t="n">
        <v>-2.10195725658575</v>
      </c>
      <c r="J107" s="153" t="n">
        <v>-3.41163515696806</v>
      </c>
    </row>
    <row r="108" customFormat="false" ht="9.75" hidden="false" customHeight="true" outlineLevel="0" collapsed="false">
      <c r="A108" s="151" t="s">
        <v>156</v>
      </c>
      <c r="B108" s="152"/>
      <c r="C108" s="152"/>
      <c r="D108" s="152"/>
      <c r="E108" s="153"/>
      <c r="F108" s="153"/>
      <c r="G108" s="153"/>
      <c r="H108" s="153"/>
      <c r="I108" s="153"/>
      <c r="J108" s="153"/>
    </row>
    <row r="109" customFormat="false" ht="27" hidden="false" customHeight="true" outlineLevel="0" collapsed="false">
      <c r="A109" s="155" t="s">
        <v>157</v>
      </c>
      <c r="B109" s="152" t="n">
        <v>439023</v>
      </c>
      <c r="C109" s="152" t="n">
        <v>408117</v>
      </c>
      <c r="D109" s="152" t="n">
        <v>30906</v>
      </c>
      <c r="E109" s="153" t="n">
        <v>-1.56236336607689</v>
      </c>
      <c r="F109" s="153" t="n">
        <v>-1.50380839294506</v>
      </c>
      <c r="G109" s="153" t="n">
        <v>-2.32910912366084</v>
      </c>
      <c r="H109" s="153" t="n">
        <v>-1.55971469508654</v>
      </c>
      <c r="I109" s="153" t="n">
        <v>-1.28128220137683</v>
      </c>
      <c r="J109" s="153" t="n">
        <v>-5.09442653155227</v>
      </c>
    </row>
    <row r="110" customFormat="false" ht="21" hidden="false" customHeight="true" outlineLevel="0" collapsed="false">
      <c r="A110" s="159" t="s">
        <v>158</v>
      </c>
      <c r="B110" s="152" t="n">
        <v>1511477</v>
      </c>
      <c r="C110" s="152" t="n">
        <v>1431126</v>
      </c>
      <c r="D110" s="152" t="n">
        <v>80351</v>
      </c>
      <c r="E110" s="153" t="n">
        <v>-1.8631673195154</v>
      </c>
      <c r="F110" s="153" t="n">
        <v>-1.86696910830231</v>
      </c>
      <c r="G110" s="153" t="n">
        <v>-1.79540454656562</v>
      </c>
      <c r="H110" s="153" t="n">
        <v>-1.77515754230751</v>
      </c>
      <c r="I110" s="153" t="n">
        <v>-1.78177296086442</v>
      </c>
      <c r="J110" s="153" t="n">
        <v>-1.65718132305244</v>
      </c>
    </row>
    <row r="111" customFormat="false" ht="9.75" hidden="false" customHeight="true" outlineLevel="0" collapsed="false">
      <c r="A111" s="155" t="s">
        <v>159</v>
      </c>
      <c r="B111" s="152" t="n">
        <v>536592</v>
      </c>
      <c r="C111" s="152" t="n">
        <v>506262</v>
      </c>
      <c r="D111" s="152" t="n">
        <v>30330</v>
      </c>
      <c r="E111" s="153" t="n">
        <v>-1.14260658739779</v>
      </c>
      <c r="F111" s="153" t="n">
        <v>-1.07278525535807</v>
      </c>
      <c r="G111" s="153" t="n">
        <v>-2.29366664519038</v>
      </c>
      <c r="H111" s="153" t="n">
        <v>-1.49756769160166</v>
      </c>
      <c r="I111" s="153" t="n">
        <v>-1.35267846704235</v>
      </c>
      <c r="J111" s="153" t="n">
        <v>-3.8546883915552</v>
      </c>
    </row>
    <row r="112" customFormat="false" ht="9.75" hidden="false" customHeight="true" outlineLevel="0" collapsed="false">
      <c r="A112" s="155" t="s">
        <v>160</v>
      </c>
      <c r="B112" s="152" t="n">
        <v>568250</v>
      </c>
      <c r="C112" s="152" t="n">
        <v>334109</v>
      </c>
      <c r="D112" s="152" t="n">
        <v>234141</v>
      </c>
      <c r="E112" s="153" t="n">
        <v>-2.80759067158117</v>
      </c>
      <c r="F112" s="153" t="n">
        <v>-2.4775465050774</v>
      </c>
      <c r="G112" s="153" t="n">
        <v>-3.27469967116679</v>
      </c>
      <c r="H112" s="153" t="n">
        <v>-1.80560187593206</v>
      </c>
      <c r="I112" s="153" t="n">
        <v>-1.02702798777165</v>
      </c>
      <c r="J112" s="153" t="n">
        <v>-2.89561758936311</v>
      </c>
    </row>
    <row r="113" customFormat="false" ht="9.75" hidden="false" customHeight="true" outlineLevel="0" collapsed="false">
      <c r="A113" s="155" t="s">
        <v>161</v>
      </c>
      <c r="B113" s="152" t="n">
        <v>436337</v>
      </c>
      <c r="C113" s="152" t="n">
        <v>431645</v>
      </c>
      <c r="D113" s="152" t="n">
        <v>4692</v>
      </c>
      <c r="E113" s="153" t="n">
        <v>-12.3261440036007</v>
      </c>
      <c r="F113" s="153" t="n">
        <v>-12.3481584066735</v>
      </c>
      <c r="G113" s="153" t="n">
        <v>-10.2524866105585</v>
      </c>
      <c r="H113" s="153" t="n">
        <v>-7.52398068828708</v>
      </c>
      <c r="I113" s="153" t="n">
        <v>-7.53858940360468</v>
      </c>
      <c r="J113" s="153" t="n">
        <v>-6.16</v>
      </c>
    </row>
    <row r="114" customFormat="false" ht="9.75" hidden="false" customHeight="true" outlineLevel="0" collapsed="false">
      <c r="A114" s="151" t="s">
        <v>162</v>
      </c>
      <c r="B114" s="152" t="n">
        <v>1604696</v>
      </c>
      <c r="C114" s="152" t="n">
        <v>1347752</v>
      </c>
      <c r="D114" s="152" t="n">
        <v>256944</v>
      </c>
      <c r="E114" s="153" t="n">
        <v>-0.402561597634531</v>
      </c>
      <c r="F114" s="153" t="n">
        <v>-0.379853218034569</v>
      </c>
      <c r="G114" s="153" t="n">
        <v>-0.52150481433732</v>
      </c>
      <c r="H114" s="153" t="n">
        <v>-1.0202703244498</v>
      </c>
      <c r="I114" s="153" t="n">
        <v>-1.14423861189186</v>
      </c>
      <c r="J114" s="153" t="n">
        <v>-0.364891327529719</v>
      </c>
    </row>
    <row r="115" customFormat="false" ht="9.75" hidden="false" customHeight="true" outlineLevel="0" collapsed="false">
      <c r="A115" s="151" t="s">
        <v>163</v>
      </c>
      <c r="B115" s="152" t="n">
        <v>13983435</v>
      </c>
      <c r="C115" s="152" t="n">
        <v>5541555</v>
      </c>
      <c r="D115" s="152" t="n">
        <v>8441880</v>
      </c>
      <c r="E115" s="153" t="n">
        <v>-0.934711395866046</v>
      </c>
      <c r="F115" s="153" t="n">
        <v>-0.995449033842007</v>
      </c>
      <c r="G115" s="153" t="n">
        <v>-0.894800483675937</v>
      </c>
      <c r="H115" s="153" t="n">
        <v>-0.616813295483183</v>
      </c>
      <c r="I115" s="153" t="n">
        <v>-0.804883899099977</v>
      </c>
      <c r="J115" s="153" t="n">
        <v>-0.492968753499355</v>
      </c>
    </row>
    <row r="116" customFormat="false" ht="9.75" hidden="false" customHeight="true" outlineLevel="0" collapsed="false">
      <c r="A116" s="151" t="s">
        <v>156</v>
      </c>
      <c r="B116" s="152"/>
      <c r="C116" s="152"/>
      <c r="D116" s="152"/>
      <c r="E116" s="153"/>
      <c r="F116" s="153"/>
      <c r="G116" s="153"/>
      <c r="H116" s="153"/>
      <c r="I116" s="153"/>
      <c r="J116" s="153"/>
    </row>
    <row r="117" customFormat="false" ht="9.75" hidden="false" customHeight="true" outlineLevel="0" collapsed="false">
      <c r="A117" s="155" t="s">
        <v>164</v>
      </c>
      <c r="B117" s="152" t="n">
        <v>1760260</v>
      </c>
      <c r="C117" s="152" t="n">
        <v>634914</v>
      </c>
      <c r="D117" s="152" t="n">
        <v>1125346</v>
      </c>
      <c r="E117" s="153" t="n">
        <v>-0.989063157397382</v>
      </c>
      <c r="F117" s="153" t="n">
        <v>-0.836676969595686</v>
      </c>
      <c r="G117" s="153" t="n">
        <v>-1.0748321206639</v>
      </c>
      <c r="H117" s="153" t="n">
        <v>-0.752254451675185</v>
      </c>
      <c r="I117" s="153" t="n">
        <v>-0.37204704331657</v>
      </c>
      <c r="J117" s="153" t="n">
        <v>-0.965487623612077</v>
      </c>
    </row>
    <row r="118" customFormat="false" ht="9.75" hidden="false" customHeight="true" outlineLevel="0" collapsed="false">
      <c r="A118" s="155" t="s">
        <v>165</v>
      </c>
      <c r="B118" s="152" t="n">
        <v>1577847</v>
      </c>
      <c r="C118" s="152" t="n">
        <v>1310873</v>
      </c>
      <c r="D118" s="152" t="n">
        <v>266974</v>
      </c>
      <c r="E118" s="153" t="n">
        <v>-1.71192322570639</v>
      </c>
      <c r="F118" s="153" t="n">
        <v>-1.75140772918836</v>
      </c>
      <c r="G118" s="153" t="n">
        <v>-1.5175883845836</v>
      </c>
      <c r="H118" s="153" t="n">
        <v>-1.07529915398013</v>
      </c>
      <c r="I118" s="153" t="n">
        <v>-0.776906558517396</v>
      </c>
      <c r="J118" s="153" t="n">
        <v>-2.51477939538671</v>
      </c>
    </row>
    <row r="119" customFormat="false" ht="21" hidden="false" customHeight="true" outlineLevel="0" collapsed="false">
      <c r="A119" s="159" t="s">
        <v>166</v>
      </c>
      <c r="B119" s="152" t="n">
        <v>4890860</v>
      </c>
      <c r="C119" s="152" t="n">
        <v>1820718</v>
      </c>
      <c r="D119" s="152" t="n">
        <v>3070142</v>
      </c>
      <c r="E119" s="153" t="n">
        <v>-0.625340714888154</v>
      </c>
      <c r="F119" s="153" t="n">
        <v>-0.36096697119379</v>
      </c>
      <c r="G119" s="153" t="n">
        <v>-0.781463344324436</v>
      </c>
      <c r="H119" s="153" t="n">
        <v>-0.553043385612085</v>
      </c>
      <c r="I119" s="153" t="n">
        <v>-0.507484952226918</v>
      </c>
      <c r="J119" s="153" t="n">
        <v>-0.580041670255767</v>
      </c>
    </row>
    <row r="120" customFormat="false" ht="9.75" hidden="false" customHeight="true" outlineLevel="0" collapsed="false">
      <c r="A120" s="155" t="s">
        <v>167</v>
      </c>
      <c r="B120" s="152" t="n">
        <v>1637462</v>
      </c>
      <c r="C120" s="152" t="n">
        <v>260666</v>
      </c>
      <c r="D120" s="152" t="n">
        <v>1376796</v>
      </c>
      <c r="E120" s="153" t="n">
        <v>-0.260334182840609</v>
      </c>
      <c r="F120" s="153" t="n">
        <v>-0.0774337979361235</v>
      </c>
      <c r="G120" s="153" t="n">
        <v>-0.294886984128823</v>
      </c>
      <c r="H120" s="153" t="n">
        <v>0.438381539763782</v>
      </c>
      <c r="I120" s="153" t="n">
        <v>-0.750843366154172</v>
      </c>
      <c r="J120" s="153" t="n">
        <v>0.666750994569625</v>
      </c>
    </row>
    <row r="121" customFormat="false" ht="12" hidden="false" customHeight="true" outlineLevel="0" collapsed="false">
      <c r="A121" s="151" t="s">
        <v>168</v>
      </c>
      <c r="B121" s="152" t="n">
        <v>228763</v>
      </c>
      <c r="C121" s="152" t="n">
        <v>133468</v>
      </c>
      <c r="D121" s="152" t="n">
        <v>95295</v>
      </c>
      <c r="E121" s="153" t="n">
        <v>-1.27014406187152</v>
      </c>
      <c r="F121" s="153" t="n">
        <v>-1.91297190437345</v>
      </c>
      <c r="G121" s="153" t="n">
        <v>-0.355518377163179</v>
      </c>
      <c r="H121" s="153" t="n">
        <v>6.42168971757404</v>
      </c>
      <c r="I121" s="153" t="n">
        <v>5.41080581596467</v>
      </c>
      <c r="J121" s="153" t="n">
        <v>7.8705485499536</v>
      </c>
    </row>
    <row r="122" s="150" customFormat="true" ht="18" hidden="false" customHeight="true" outlineLevel="0" collapsed="false">
      <c r="A122" s="148"/>
      <c r="B122" s="154" t="s">
        <v>169</v>
      </c>
      <c r="C122" s="154"/>
      <c r="D122" s="154"/>
      <c r="E122" s="154"/>
      <c r="F122" s="154"/>
      <c r="G122" s="154"/>
      <c r="H122" s="154"/>
      <c r="I122" s="154"/>
      <c r="J122" s="154"/>
    </row>
    <row r="123" customFormat="false" ht="22.5" hidden="false" customHeight="true" outlineLevel="0" collapsed="false">
      <c r="A123" s="158" t="s">
        <v>170</v>
      </c>
      <c r="B123" s="152" t="n">
        <v>15635091</v>
      </c>
      <c r="C123" s="152" t="n">
        <v>8599763</v>
      </c>
      <c r="D123" s="152" t="n">
        <v>7035328</v>
      </c>
      <c r="E123" s="153" t="n">
        <v>-2.00486168381681</v>
      </c>
      <c r="F123" s="153" t="n">
        <v>-2.52028285766266</v>
      </c>
      <c r="G123" s="153" t="n">
        <v>-1.3673755874396</v>
      </c>
      <c r="H123" s="153" t="n">
        <v>-2.24489066059311</v>
      </c>
      <c r="I123" s="153" t="n">
        <v>-2.48673612977332</v>
      </c>
      <c r="J123" s="153" t="n">
        <v>-1.94763202376227</v>
      </c>
    </row>
    <row r="124" customFormat="false" ht="9.75" hidden="false" customHeight="true" outlineLevel="0" collapsed="false">
      <c r="A124" s="151" t="s">
        <v>149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5" t="s">
        <v>171</v>
      </c>
      <c r="B125" s="152" t="n">
        <v>3491476</v>
      </c>
      <c r="C125" s="152" t="n">
        <v>1920106</v>
      </c>
      <c r="D125" s="152" t="n">
        <v>1571370</v>
      </c>
      <c r="E125" s="153" t="n">
        <v>-2.88001740188422</v>
      </c>
      <c r="F125" s="153" t="n">
        <v>-3.37635699659974</v>
      </c>
      <c r="G125" s="153" t="n">
        <v>-2.2665585279871</v>
      </c>
      <c r="H125" s="153" t="n">
        <v>-4.01400967976501</v>
      </c>
      <c r="I125" s="153" t="n">
        <v>-3.31782811463053</v>
      </c>
      <c r="J125" s="153" t="n">
        <v>-4.85120379391421</v>
      </c>
    </row>
    <row r="126" customFormat="false" ht="12" hidden="false" customHeight="true" outlineLevel="0" collapsed="false">
      <c r="A126" s="155" t="s">
        <v>172</v>
      </c>
      <c r="B126" s="152" t="n">
        <v>12143615</v>
      </c>
      <c r="C126" s="152" t="n">
        <v>6679657</v>
      </c>
      <c r="D126" s="152" t="n">
        <v>5463958</v>
      </c>
      <c r="E126" s="153" t="n">
        <v>-1.75031409909083</v>
      </c>
      <c r="F126" s="153" t="n">
        <v>-2.27138523086791</v>
      </c>
      <c r="G126" s="153" t="n">
        <v>-1.10570965071985</v>
      </c>
      <c r="H126" s="153" t="n">
        <v>-1.7241070946616</v>
      </c>
      <c r="I126" s="153" t="n">
        <v>-2.24518342555149</v>
      </c>
      <c r="J126" s="153" t="n">
        <v>-1.07949818822377</v>
      </c>
    </row>
    <row r="127" customFormat="false" ht="12" hidden="false" customHeight="true" outlineLevel="0" collapsed="false">
      <c r="A127" s="151" t="s">
        <v>173</v>
      </c>
      <c r="B127" s="152" t="n">
        <v>1447925</v>
      </c>
      <c r="C127" s="152" t="n">
        <v>690942</v>
      </c>
      <c r="D127" s="152" t="n">
        <v>756983</v>
      </c>
      <c r="E127" s="153" t="n">
        <v>-0.675619128891043</v>
      </c>
      <c r="F127" s="153" t="n">
        <v>-1.00408338706211</v>
      </c>
      <c r="G127" s="153" t="n">
        <v>-0.373902377392653</v>
      </c>
      <c r="H127" s="153" t="n">
        <v>1.65549779021235</v>
      </c>
      <c r="I127" s="153" t="n">
        <v>0.677260765794244</v>
      </c>
      <c r="J127" s="153" t="n">
        <v>2.565134387732</v>
      </c>
    </row>
    <row r="128" customFormat="false" ht="9.75" hidden="false" customHeight="true" outlineLevel="0" collapsed="false">
      <c r="A128" s="151" t="s">
        <v>149</v>
      </c>
      <c r="B128" s="152"/>
      <c r="C128" s="152"/>
      <c r="D128" s="152"/>
      <c r="E128" s="153"/>
      <c r="F128" s="153"/>
      <c r="G128" s="153"/>
      <c r="H128" s="153"/>
      <c r="I128" s="153"/>
      <c r="J128" s="153"/>
    </row>
    <row r="129" customFormat="false" ht="12" hidden="false" customHeight="true" outlineLevel="0" collapsed="false">
      <c r="A129" s="155" t="s">
        <v>171</v>
      </c>
      <c r="B129" s="152" t="n">
        <v>437500</v>
      </c>
      <c r="C129" s="152" t="n">
        <v>223350</v>
      </c>
      <c r="D129" s="152" t="n">
        <v>214150</v>
      </c>
      <c r="E129" s="153" t="n">
        <v>-1.7723633457119</v>
      </c>
      <c r="F129" s="153" t="n">
        <v>-2.26666083227585</v>
      </c>
      <c r="G129" s="153" t="n">
        <v>-1.25147557916482</v>
      </c>
      <c r="H129" s="153" t="n">
        <v>-0.29444474830899</v>
      </c>
      <c r="I129" s="153" t="n">
        <v>-0.701116362197524</v>
      </c>
      <c r="J129" s="153" t="n">
        <v>0.133261637014016</v>
      </c>
    </row>
    <row r="130" customFormat="false" ht="12" hidden="false" customHeight="true" outlineLevel="0" collapsed="false">
      <c r="A130" s="155" t="s">
        <v>172</v>
      </c>
      <c r="B130" s="152" t="n">
        <v>1010425</v>
      </c>
      <c r="C130" s="152" t="n">
        <v>467592</v>
      </c>
      <c r="D130" s="152" t="n">
        <v>542833</v>
      </c>
      <c r="E130" s="153" t="n">
        <v>-0.193109306782034</v>
      </c>
      <c r="F130" s="153" t="n">
        <v>-0.389416727024837</v>
      </c>
      <c r="G130" s="153" t="n">
        <v>-0.0233903049948481</v>
      </c>
      <c r="H130" s="153" t="n">
        <v>2.5236593059937</v>
      </c>
      <c r="I130" s="153" t="n">
        <v>1.34925124683821</v>
      </c>
      <c r="J130" s="153" t="n">
        <v>3.55732507163489</v>
      </c>
    </row>
    <row r="131" customFormat="false" ht="12" hidden="false" customHeight="true" outlineLevel="0" collapsed="false">
      <c r="A131" s="151" t="s">
        <v>174</v>
      </c>
      <c r="B131" s="152" t="n">
        <v>755705</v>
      </c>
      <c r="C131" s="152" t="n">
        <v>540434</v>
      </c>
      <c r="D131" s="152" t="n">
        <v>215271</v>
      </c>
      <c r="E131" s="153" t="n">
        <v>0.348168794143547</v>
      </c>
      <c r="F131" s="153" t="n">
        <v>0.116709027721157</v>
      </c>
      <c r="G131" s="153" t="n">
        <v>0.933987875036905</v>
      </c>
      <c r="H131" s="153" t="n">
        <v>1.01130939571389</v>
      </c>
      <c r="I131" s="153" t="n">
        <v>0.0229497880846168</v>
      </c>
      <c r="J131" s="153" t="n">
        <v>3.58082846955912</v>
      </c>
    </row>
    <row r="132" customFormat="false" ht="12" hidden="false" customHeight="true" outlineLevel="0" collapsed="false">
      <c r="A132" s="151" t="s">
        <v>175</v>
      </c>
      <c r="B132" s="152" t="n">
        <v>1258510</v>
      </c>
      <c r="C132" s="152" t="n">
        <v>818991</v>
      </c>
      <c r="D132" s="152" t="n">
        <v>439519</v>
      </c>
      <c r="E132" s="153" t="n">
        <v>0.684102438559989</v>
      </c>
      <c r="F132" s="153" t="n">
        <v>0.381183040173767</v>
      </c>
      <c r="G132" s="153" t="n">
        <v>1.25346135947918</v>
      </c>
      <c r="H132" s="153" t="n">
        <v>1.13469249993973</v>
      </c>
      <c r="I132" s="153" t="n">
        <v>0.340106467046056</v>
      </c>
      <c r="J132" s="153" t="n">
        <v>2.64938401354587</v>
      </c>
    </row>
    <row r="133" customFormat="false" ht="12" hidden="false" customHeight="true" outlineLevel="0" collapsed="false">
      <c r="A133" s="151" t="s">
        <v>176</v>
      </c>
      <c r="B133" s="152" t="n">
        <v>2932397</v>
      </c>
      <c r="C133" s="152" t="n">
        <v>1540742</v>
      </c>
      <c r="D133" s="152" t="n">
        <v>1391655</v>
      </c>
      <c r="E133" s="153" t="n">
        <v>-2.39447331938682</v>
      </c>
      <c r="F133" s="153" t="n">
        <v>-3.26207684198565</v>
      </c>
      <c r="G133" s="153" t="n">
        <v>-1.41558954916204</v>
      </c>
      <c r="H133" s="153" t="n">
        <v>2.78094884255648</v>
      </c>
      <c r="I133" s="153" t="n">
        <v>3.26481371018008</v>
      </c>
      <c r="J133" s="153" t="n">
        <v>2.25050972612553</v>
      </c>
    </row>
    <row r="134" s="161" customFormat="true" ht="15" hidden="false" customHeight="true" outlineLevel="0" collapsed="false">
      <c r="A134" s="160" t="s">
        <v>177</v>
      </c>
      <c r="E134" s="162"/>
      <c r="F134" s="162"/>
      <c r="G134" s="162"/>
      <c r="H134" s="162"/>
      <c r="I134" s="162"/>
      <c r="J134" s="162"/>
    </row>
    <row r="135" s="134" customFormat="true" ht="10.5" hidden="false" customHeight="true" outlineLevel="0" collapsed="false">
      <c r="A135" s="163" t="s">
        <v>178</v>
      </c>
      <c r="D135" s="163" t="s">
        <v>179</v>
      </c>
      <c r="F135" s="164"/>
      <c r="G135" s="164"/>
      <c r="H135" s="164"/>
      <c r="I135" s="164"/>
      <c r="J135" s="164"/>
      <c r="K135" s="164"/>
    </row>
    <row r="136" s="134" customFormat="true" ht="10.5" hidden="false" customHeight="true" outlineLevel="0" collapsed="false">
      <c r="A136" s="163" t="s">
        <v>180</v>
      </c>
      <c r="D136" s="165" t="s">
        <v>181</v>
      </c>
      <c r="E136" s="165"/>
      <c r="F136" s="165"/>
      <c r="G136" s="164"/>
      <c r="H136" s="164"/>
      <c r="I136" s="164"/>
      <c r="J136" s="164"/>
      <c r="K136" s="164"/>
    </row>
    <row r="137" s="134" customFormat="true" ht="10.5" hidden="false" customHeight="true" outlineLevel="0" collapsed="false">
      <c r="A137" s="166" t="s">
        <v>182</v>
      </c>
      <c r="D137" s="166" t="s">
        <v>183</v>
      </c>
      <c r="F137" s="164"/>
      <c r="G137" s="164"/>
      <c r="H137" s="164"/>
      <c r="I137" s="164"/>
      <c r="J137" s="164"/>
      <c r="K137" s="164"/>
    </row>
    <row r="138" s="134" customFormat="true" ht="10.5" hidden="false" customHeight="true" outlineLevel="0" collapsed="false">
      <c r="A138" s="164" t="s">
        <v>184</v>
      </c>
      <c r="D138" s="166" t="s">
        <v>185</v>
      </c>
      <c r="F138" s="164"/>
      <c r="G138" s="164"/>
      <c r="I138" s="164"/>
      <c r="J138" s="164"/>
      <c r="K138" s="164"/>
    </row>
    <row r="139" s="134" customFormat="true" ht="15" hidden="false" customHeight="true" outlineLevel="0" collapsed="false">
      <c r="A139" s="166" t="s">
        <v>186</v>
      </c>
      <c r="F139" s="164"/>
      <c r="G139" s="164"/>
      <c r="H139" s="164"/>
      <c r="I139" s="164"/>
      <c r="J139" s="164"/>
      <c r="K139" s="164"/>
    </row>
    <row r="140" customFormat="false" ht="18" hidden="false" customHeight="true" outlineLevel="0" collapsed="false">
      <c r="A140" s="167" t="s">
        <v>187</v>
      </c>
      <c r="B140" s="167"/>
      <c r="C140" s="167"/>
      <c r="D140" s="167"/>
      <c r="E140" s="168"/>
      <c r="F140" s="169"/>
      <c r="G140" s="169"/>
      <c r="H140" s="169"/>
      <c r="I140" s="169"/>
      <c r="J140" s="170"/>
    </row>
    <row r="141" s="134" customFormat="true" ht="21" hidden="false" customHeight="true" outlineLevel="0" collapsed="false">
      <c r="A141" s="132" t="s">
        <v>11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s="137" customFormat="true" ht="21" hidden="false" customHeight="true" outlineLevel="0" collapsed="false">
      <c r="A142" s="171" t="s">
        <v>113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36"/>
    </row>
    <row r="143" s="143" customFormat="true" ht="24" hidden="false" customHeight="true" outlineLevel="0" collapsed="false">
      <c r="A143" s="138" t="s">
        <v>114</v>
      </c>
      <c r="B143" s="139" t="s">
        <v>108</v>
      </c>
      <c r="C143" s="139" t="s">
        <v>115</v>
      </c>
      <c r="D143" s="139" t="s">
        <v>116</v>
      </c>
      <c r="E143" s="140" t="s">
        <v>117</v>
      </c>
      <c r="F143" s="140"/>
      <c r="G143" s="140"/>
      <c r="H143" s="141" t="s">
        <v>118</v>
      </c>
      <c r="I143" s="141"/>
      <c r="J143" s="141"/>
      <c r="K143" s="142"/>
    </row>
    <row r="144" s="143" customFormat="true" ht="12" hidden="false" customHeight="true" outlineLevel="0" collapsed="false">
      <c r="A144" s="138"/>
      <c r="B144" s="139"/>
      <c r="C144" s="139"/>
      <c r="D144" s="139"/>
      <c r="E144" s="172" t="s">
        <v>119</v>
      </c>
      <c r="F144" s="172" t="s">
        <v>120</v>
      </c>
      <c r="G144" s="172" t="s">
        <v>121</v>
      </c>
      <c r="H144" s="172" t="s">
        <v>119</v>
      </c>
      <c r="I144" s="172" t="s">
        <v>120</v>
      </c>
      <c r="J144" s="173" t="s">
        <v>121</v>
      </c>
      <c r="K144" s="142"/>
    </row>
    <row r="145" s="147" customFormat="true" ht="11.25" hidden="false" customHeight="false" outlineLevel="0" collapsed="false">
      <c r="A145" s="138"/>
      <c r="B145" s="144" t="s">
        <v>122</v>
      </c>
      <c r="C145" s="144"/>
      <c r="D145" s="144"/>
      <c r="E145" s="173" t="s">
        <v>123</v>
      </c>
      <c r="F145" s="173"/>
      <c r="G145" s="173"/>
      <c r="H145" s="173"/>
      <c r="I145" s="173"/>
      <c r="J145" s="173"/>
      <c r="K145" s="146"/>
    </row>
    <row r="146" s="150" customFormat="true" ht="21" hidden="false" customHeight="true" outlineLevel="0" collapsed="false">
      <c r="A146" s="148"/>
      <c r="B146" s="149" t="s">
        <v>39</v>
      </c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08</v>
      </c>
      <c r="B147" s="152" t="n">
        <v>4352214</v>
      </c>
      <c r="C147" s="152" t="n">
        <v>2173325</v>
      </c>
      <c r="D147" s="152" t="n">
        <v>2178889</v>
      </c>
      <c r="E147" s="153" t="n">
        <v>-3.21050879368907</v>
      </c>
      <c r="F147" s="153" t="n">
        <v>-4.69126869271587</v>
      </c>
      <c r="G147" s="153" t="n">
        <v>-1.68697324386798</v>
      </c>
      <c r="H147" s="153" t="n">
        <v>-2.90249699206638</v>
      </c>
      <c r="I147" s="153" t="n">
        <v>-3.47641677029668</v>
      </c>
      <c r="J147" s="153" t="n">
        <v>-2.32320338833368</v>
      </c>
    </row>
    <row r="148" s="150" customFormat="true" ht="18" hidden="false" customHeight="true" outlineLevel="0" collapsed="false">
      <c r="A148" s="148"/>
      <c r="B148" s="154" t="s">
        <v>125</v>
      </c>
      <c r="C148" s="154"/>
      <c r="D148" s="154"/>
      <c r="E148" s="154"/>
      <c r="F148" s="154"/>
      <c r="G148" s="154"/>
      <c r="H148" s="154"/>
      <c r="I148" s="154"/>
      <c r="J148" s="154"/>
    </row>
    <row r="149" customFormat="false" ht="9.75" hidden="false" customHeight="true" outlineLevel="0" collapsed="false">
      <c r="A149" s="151" t="s">
        <v>126</v>
      </c>
      <c r="B149" s="152" t="n">
        <v>4307133</v>
      </c>
      <c r="C149" s="152" t="n">
        <v>2145032</v>
      </c>
      <c r="D149" s="152" t="n">
        <v>2162101</v>
      </c>
      <c r="E149" s="153" t="n">
        <v>-3.1872593242603</v>
      </c>
      <c r="F149" s="153" t="n">
        <v>-4.66443938859928</v>
      </c>
      <c r="G149" s="153" t="n">
        <v>-1.67579905145681</v>
      </c>
      <c r="H149" s="153" t="n">
        <v>-2.94294406626085</v>
      </c>
      <c r="I149" s="153" t="n">
        <v>-3.53410681785577</v>
      </c>
      <c r="J149" s="153" t="n">
        <v>-2.34924457435835</v>
      </c>
    </row>
    <row r="150" customFormat="false" ht="9.75" hidden="false" customHeight="true" outlineLevel="0" collapsed="false">
      <c r="A150" s="151" t="s">
        <v>127</v>
      </c>
      <c r="B150" s="152" t="n">
        <v>44532</v>
      </c>
      <c r="C150" s="152" t="n">
        <v>28033</v>
      </c>
      <c r="D150" s="152" t="n">
        <v>16499</v>
      </c>
      <c r="E150" s="153" t="n">
        <v>-4.97001771195664</v>
      </c>
      <c r="F150" s="153" t="n">
        <v>-6.48497181172232</v>
      </c>
      <c r="G150" s="153" t="n">
        <v>-2.28026533996683</v>
      </c>
      <c r="H150" s="153" t="n">
        <v>2.18214359468576</v>
      </c>
      <c r="I150" s="153" t="n">
        <v>1.7605633802817</v>
      </c>
      <c r="J150" s="153" t="n">
        <v>2.90650533275121</v>
      </c>
    </row>
    <row r="151" customFormat="false" ht="9.75" hidden="false" customHeight="true" outlineLevel="0" collapsed="false">
      <c r="A151" s="155" t="s">
        <v>128</v>
      </c>
      <c r="B151" s="152" t="n">
        <v>14797</v>
      </c>
      <c r="C151" s="152" t="n">
        <v>9157</v>
      </c>
      <c r="D151" s="152" t="n">
        <v>5640</v>
      </c>
      <c r="E151" s="153" t="n">
        <v>-6.80229262455124</v>
      </c>
      <c r="F151" s="153" t="n">
        <v>-8.64012770627556</v>
      </c>
      <c r="G151" s="153" t="n">
        <v>-3.65562008882814</v>
      </c>
      <c r="H151" s="156" t="s">
        <v>129</v>
      </c>
      <c r="I151" s="156" t="s">
        <v>129</v>
      </c>
      <c r="J151" s="156" t="s">
        <v>129</v>
      </c>
    </row>
    <row r="152" s="150" customFormat="true" ht="18" hidden="false" customHeight="true" outlineLevel="0" collapsed="false">
      <c r="A152" s="148"/>
      <c r="B152" s="154" t="s">
        <v>130</v>
      </c>
      <c r="C152" s="154"/>
      <c r="D152" s="154"/>
      <c r="E152" s="154"/>
      <c r="F152" s="154"/>
      <c r="G152" s="154"/>
      <c r="H152" s="154"/>
      <c r="I152" s="154"/>
      <c r="J152" s="154"/>
    </row>
    <row r="153" customFormat="false" ht="9" hidden="false" customHeight="true" outlineLevel="0" collapsed="false">
      <c r="A153" s="151" t="s">
        <v>131</v>
      </c>
      <c r="B153" s="152"/>
      <c r="C153" s="152"/>
      <c r="D153" s="152"/>
      <c r="E153" s="157"/>
      <c r="F153" s="157"/>
      <c r="G153" s="157"/>
      <c r="H153" s="157"/>
      <c r="I153" s="157"/>
      <c r="J153" s="157"/>
    </row>
    <row r="154" customFormat="false" ht="9.75" hidden="false" customHeight="true" outlineLevel="0" collapsed="false">
      <c r="A154" s="155" t="s">
        <v>132</v>
      </c>
      <c r="B154" s="152" t="n">
        <v>220421</v>
      </c>
      <c r="C154" s="152" t="n">
        <v>132607</v>
      </c>
      <c r="D154" s="152" t="n">
        <v>87814</v>
      </c>
      <c r="E154" s="153" t="n">
        <v>-4.68775674343385</v>
      </c>
      <c r="F154" s="153" t="n">
        <v>-5.10787505814162</v>
      </c>
      <c r="G154" s="153" t="n">
        <v>-4.04624277456648</v>
      </c>
      <c r="H154" s="153" t="n">
        <v>-4.70135541191984</v>
      </c>
      <c r="I154" s="153" t="n">
        <v>-4.70759855703588</v>
      </c>
      <c r="J154" s="153" t="n">
        <v>-4.69192615344541</v>
      </c>
    </row>
    <row r="155" customFormat="false" ht="9.75" hidden="false" customHeight="true" outlineLevel="0" collapsed="false">
      <c r="A155" s="155" t="s">
        <v>133</v>
      </c>
      <c r="B155" s="152" t="n">
        <v>355768</v>
      </c>
      <c r="C155" s="152" t="n">
        <v>184377</v>
      </c>
      <c r="D155" s="152" t="n">
        <v>171391</v>
      </c>
      <c r="E155" s="153" t="n">
        <v>-3.22082218014842</v>
      </c>
      <c r="F155" s="153" t="n">
        <v>-5.11779417667583</v>
      </c>
      <c r="G155" s="153" t="n">
        <v>-1.09356785891532</v>
      </c>
      <c r="H155" s="153" t="n">
        <v>-7.91085341547382</v>
      </c>
      <c r="I155" s="153" t="n">
        <v>-8.11472141931625</v>
      </c>
      <c r="J155" s="153" t="n">
        <v>-7.69052620240211</v>
      </c>
    </row>
    <row r="156" customFormat="false" ht="9.75" hidden="false" customHeight="true" outlineLevel="0" collapsed="false">
      <c r="A156" s="155" t="s">
        <v>134</v>
      </c>
      <c r="B156" s="152" t="n">
        <v>370317</v>
      </c>
      <c r="C156" s="152" t="n">
        <v>185972</v>
      </c>
      <c r="D156" s="152" t="n">
        <v>184345</v>
      </c>
      <c r="E156" s="153" t="n">
        <v>-3.14281006347869</v>
      </c>
      <c r="F156" s="153" t="n">
        <v>-5.27629360620585</v>
      </c>
      <c r="G156" s="153" t="n">
        <v>-0.890850636014662</v>
      </c>
      <c r="H156" s="153" t="n">
        <v>0.13059913366537</v>
      </c>
      <c r="I156" s="153" t="n">
        <v>-0.394731909013487</v>
      </c>
      <c r="J156" s="153" t="n">
        <v>0.666211604095565</v>
      </c>
    </row>
    <row r="157" customFormat="false" ht="9.75" hidden="false" customHeight="true" outlineLevel="0" collapsed="false">
      <c r="A157" s="155" t="s">
        <v>135</v>
      </c>
      <c r="B157" s="152" t="n">
        <v>437082</v>
      </c>
      <c r="C157" s="152" t="n">
        <v>224082</v>
      </c>
      <c r="D157" s="152" t="n">
        <v>213000</v>
      </c>
      <c r="E157" s="153" t="n">
        <v>-4.9263698257673</v>
      </c>
      <c r="F157" s="153" t="n">
        <v>-6.48872641686593</v>
      </c>
      <c r="G157" s="153" t="n">
        <v>-3.22536676677314</v>
      </c>
      <c r="H157" s="153" t="n">
        <v>-8.39140759433181</v>
      </c>
      <c r="I157" s="153" t="n">
        <v>-8.44864990746075</v>
      </c>
      <c r="J157" s="153" t="n">
        <v>-8.33110975305348</v>
      </c>
    </row>
    <row r="158" customFormat="false" ht="9.75" hidden="false" customHeight="true" outlineLevel="0" collapsed="false">
      <c r="A158" s="155" t="s">
        <v>136</v>
      </c>
      <c r="B158" s="152" t="n">
        <v>591498</v>
      </c>
      <c r="C158" s="152" t="n">
        <v>289544</v>
      </c>
      <c r="D158" s="152" t="n">
        <v>301954</v>
      </c>
      <c r="E158" s="153" t="n">
        <v>-4.1094469130919</v>
      </c>
      <c r="F158" s="153" t="n">
        <v>-5.47353987790147</v>
      </c>
      <c r="G158" s="153" t="n">
        <v>-2.76392185150239</v>
      </c>
      <c r="H158" s="153" t="n">
        <v>-6.63295023511529</v>
      </c>
      <c r="I158" s="153" t="n">
        <v>-6.62762499355038</v>
      </c>
      <c r="J158" s="153" t="n">
        <v>-6.63805604425166</v>
      </c>
    </row>
    <row r="159" customFormat="false" ht="9.75" hidden="false" customHeight="true" outlineLevel="0" collapsed="false">
      <c r="A159" s="155" t="s">
        <v>137</v>
      </c>
      <c r="B159" s="152" t="n">
        <v>694900</v>
      </c>
      <c r="C159" s="152" t="n">
        <v>331862</v>
      </c>
      <c r="D159" s="152" t="n">
        <v>363038</v>
      </c>
      <c r="E159" s="153" t="n">
        <v>-3.03400716953909</v>
      </c>
      <c r="F159" s="153" t="n">
        <v>-4.50509038380746</v>
      </c>
      <c r="G159" s="153" t="n">
        <v>-1.64903487978327</v>
      </c>
      <c r="H159" s="153" t="n">
        <v>-1.34726500944079</v>
      </c>
      <c r="I159" s="153" t="n">
        <v>-1.79505693520512</v>
      </c>
      <c r="J159" s="153" t="n">
        <v>-0.934339713258126</v>
      </c>
    </row>
    <row r="160" customFormat="false" ht="9.75" hidden="false" customHeight="true" outlineLevel="0" collapsed="false">
      <c r="A160" s="155" t="s">
        <v>138</v>
      </c>
      <c r="B160" s="152" t="n">
        <v>618168</v>
      </c>
      <c r="C160" s="152" t="n">
        <v>293907</v>
      </c>
      <c r="D160" s="152" t="n">
        <v>324261</v>
      </c>
      <c r="E160" s="153" t="n">
        <v>-2.89614439094886</v>
      </c>
      <c r="F160" s="153" t="n">
        <v>-4.35765934044477</v>
      </c>
      <c r="G160" s="153" t="n">
        <v>-1.53230875748162</v>
      </c>
      <c r="H160" s="153" t="n">
        <v>-1.19366532616409</v>
      </c>
      <c r="I160" s="153" t="n">
        <v>-1.68065540208275</v>
      </c>
      <c r="J160" s="153" t="n">
        <v>-0.748075480938454</v>
      </c>
    </row>
    <row r="161" customFormat="false" ht="9.75" hidden="false" customHeight="true" outlineLevel="0" collapsed="false">
      <c r="A161" s="155" t="s">
        <v>139</v>
      </c>
      <c r="B161" s="152" t="n">
        <v>576220</v>
      </c>
      <c r="C161" s="152" t="n">
        <v>274567</v>
      </c>
      <c r="D161" s="152" t="n">
        <v>301653</v>
      </c>
      <c r="E161" s="153" t="n">
        <v>-2.82672998505858</v>
      </c>
      <c r="F161" s="153" t="n">
        <v>-4.29971105216745</v>
      </c>
      <c r="G161" s="153" t="n">
        <v>-1.44603190679531</v>
      </c>
      <c r="H161" s="153" t="n">
        <v>-0.0234230639102719</v>
      </c>
      <c r="I161" s="153" t="n">
        <v>-0.981290210899857</v>
      </c>
      <c r="J161" s="153" t="n">
        <v>0.864689183360241</v>
      </c>
    </row>
    <row r="162" customFormat="false" ht="9.75" hidden="false" customHeight="true" outlineLevel="0" collapsed="false">
      <c r="A162" s="155" t="s">
        <v>140</v>
      </c>
      <c r="B162" s="152" t="n">
        <v>333574</v>
      </c>
      <c r="C162" s="152" t="n">
        <v>161178</v>
      </c>
      <c r="D162" s="152" t="n">
        <v>172396</v>
      </c>
      <c r="E162" s="153" t="n">
        <v>-1.87932216152934</v>
      </c>
      <c r="F162" s="153" t="n">
        <v>-2.96269092529154</v>
      </c>
      <c r="G162" s="153" t="n">
        <v>-0.844338103345137</v>
      </c>
      <c r="H162" s="153" t="n">
        <v>-0.494582856051935</v>
      </c>
      <c r="I162" s="153" t="n">
        <v>-1.57789963483592</v>
      </c>
      <c r="J162" s="153" t="n">
        <v>0.540036157928498</v>
      </c>
    </row>
    <row r="163" customFormat="false" ht="9.75" hidden="false" customHeight="true" outlineLevel="0" collapsed="false">
      <c r="A163" s="155" t="s">
        <v>141</v>
      </c>
      <c r="B163" s="152" t="n">
        <v>144825</v>
      </c>
      <c r="C163" s="152" t="n">
        <v>88209</v>
      </c>
      <c r="D163" s="152" t="n">
        <v>56616</v>
      </c>
      <c r="E163" s="153" t="n">
        <v>1.08748001982313</v>
      </c>
      <c r="F163" s="153" t="n">
        <v>-1.1475575179586</v>
      </c>
      <c r="G163" s="153" t="n">
        <v>4.77847281341377</v>
      </c>
      <c r="H163" s="153" t="n">
        <v>8.56772317011006</v>
      </c>
      <c r="I163" s="153" t="n">
        <v>3.08282011429107</v>
      </c>
      <c r="J163" s="153" t="n">
        <v>18.3815995818087</v>
      </c>
    </row>
    <row r="164" customFormat="false" ht="27" hidden="false" customHeight="true" outlineLevel="0" collapsed="false">
      <c r="A164" s="155" t="s">
        <v>142</v>
      </c>
      <c r="B164" s="152" t="n">
        <v>9441</v>
      </c>
      <c r="C164" s="152" t="n">
        <v>7020</v>
      </c>
      <c r="D164" s="152" t="n">
        <v>2421</v>
      </c>
      <c r="E164" s="153" t="n">
        <v>1.11384813109137</v>
      </c>
      <c r="F164" s="153" t="n">
        <v>1.5918958031838</v>
      </c>
      <c r="G164" s="153" t="n">
        <v>-0.247218788627933</v>
      </c>
      <c r="H164" s="153" t="n">
        <v>2.54154447702834</v>
      </c>
      <c r="I164" s="153" t="n">
        <v>4.21615201900238</v>
      </c>
      <c r="J164" s="153" t="n">
        <v>-2.02347227842978</v>
      </c>
    </row>
    <row r="165" s="150" customFormat="true" ht="18" hidden="false" customHeight="true" outlineLevel="0" collapsed="false">
      <c r="A165" s="148"/>
      <c r="B165" s="154" t="s">
        <v>143</v>
      </c>
      <c r="C165" s="154"/>
      <c r="D165" s="154"/>
      <c r="E165" s="154"/>
      <c r="F165" s="154"/>
      <c r="G165" s="154"/>
      <c r="H165" s="154"/>
      <c r="I165" s="154"/>
      <c r="J165" s="154"/>
    </row>
    <row r="166" customFormat="false" ht="9.75" hidden="false" customHeight="true" outlineLevel="0" collapsed="false">
      <c r="A166" s="151" t="s">
        <v>144</v>
      </c>
      <c r="B166" s="152" t="n">
        <v>1996664</v>
      </c>
      <c r="C166" s="152" t="n">
        <v>1435100</v>
      </c>
      <c r="D166" s="152" t="n">
        <v>561564</v>
      </c>
      <c r="E166" s="153" t="n">
        <v>-2.91701533119037</v>
      </c>
      <c r="F166" s="153" t="n">
        <v>-4.38161536503689</v>
      </c>
      <c r="G166" s="153" t="n">
        <v>1.03797263379484</v>
      </c>
      <c r="H166" s="153" t="n">
        <v>-0.644698997820484</v>
      </c>
      <c r="I166" s="153" t="n">
        <v>-1.74949029681225</v>
      </c>
      <c r="J166" s="153" t="n">
        <v>2.29485979095246</v>
      </c>
    </row>
    <row r="167" customFormat="false" ht="9.75" hidden="false" customHeight="true" outlineLevel="0" collapsed="false">
      <c r="A167" s="151" t="s">
        <v>145</v>
      </c>
      <c r="B167" s="152" t="n">
        <v>2355550</v>
      </c>
      <c r="C167" s="152" t="n">
        <v>738225</v>
      </c>
      <c r="D167" s="152" t="n">
        <v>1617325</v>
      </c>
      <c r="E167" s="153" t="n">
        <v>-3.45790025902488</v>
      </c>
      <c r="F167" s="153" t="n">
        <v>-5.28752768020036</v>
      </c>
      <c r="G167" s="153" t="n">
        <v>-2.5990646089509</v>
      </c>
      <c r="H167" s="153" t="n">
        <v>-4.73746639797177</v>
      </c>
      <c r="I167" s="153" t="n">
        <v>-6.66556250363489</v>
      </c>
      <c r="J167" s="153" t="n">
        <v>-3.83065942736927</v>
      </c>
    </row>
    <row r="168" s="150" customFormat="true" ht="18" hidden="false" customHeight="true" outlineLevel="0" collapsed="false">
      <c r="A168" s="148"/>
      <c r="B168" s="154" t="s">
        <v>146</v>
      </c>
      <c r="C168" s="154"/>
      <c r="D168" s="154"/>
      <c r="E168" s="154"/>
      <c r="F168" s="154"/>
      <c r="G168" s="154"/>
      <c r="H168" s="154"/>
      <c r="I168" s="154"/>
      <c r="J168" s="154"/>
    </row>
    <row r="169" customFormat="false" ht="9.75" hidden="false" customHeight="true" outlineLevel="0" collapsed="false">
      <c r="A169" s="151" t="s">
        <v>147</v>
      </c>
      <c r="B169" s="152" t="n">
        <v>3707290</v>
      </c>
      <c r="C169" s="152" t="n">
        <v>2073762</v>
      </c>
      <c r="D169" s="152" t="n">
        <v>1633528</v>
      </c>
      <c r="E169" s="153" t="n">
        <v>-3.61414772270813</v>
      </c>
      <c r="F169" s="153" t="n">
        <v>-4.6810470476461</v>
      </c>
      <c r="G169" s="153" t="n">
        <v>-2.22481860874916</v>
      </c>
      <c r="H169" s="153" t="n">
        <v>-3.4210300082582</v>
      </c>
      <c r="I169" s="153" t="n">
        <v>-3.38849920987508</v>
      </c>
      <c r="J169" s="153" t="n">
        <v>-3.46229627554645</v>
      </c>
    </row>
    <row r="170" customFormat="false" ht="9.75" hidden="false" customHeight="true" outlineLevel="0" collapsed="false">
      <c r="A170" s="151" t="s">
        <v>148</v>
      </c>
      <c r="B170" s="152" t="n">
        <v>643254</v>
      </c>
      <c r="C170" s="152" t="n">
        <v>98707</v>
      </c>
      <c r="D170" s="152" t="n">
        <v>544547</v>
      </c>
      <c r="E170" s="153" t="n">
        <v>-0.833104656074539</v>
      </c>
      <c r="F170" s="153" t="n">
        <v>-5.00081807070055</v>
      </c>
      <c r="G170" s="153" t="n">
        <v>-0.038182302135823</v>
      </c>
      <c r="H170" s="153" t="n">
        <v>0.178474649124439</v>
      </c>
      <c r="I170" s="153" t="n">
        <v>-5.38509465612269</v>
      </c>
      <c r="J170" s="153" t="n">
        <v>1.25775638129133</v>
      </c>
    </row>
    <row r="171" customFormat="false" ht="9.75" hidden="false" customHeight="true" outlineLevel="0" collapsed="false">
      <c r="A171" s="151" t="s">
        <v>149</v>
      </c>
      <c r="B171" s="152"/>
      <c r="C171" s="152"/>
      <c r="D171" s="152"/>
      <c r="E171" s="153"/>
      <c r="F171" s="153"/>
      <c r="G171" s="153"/>
      <c r="H171" s="153"/>
      <c r="I171" s="153"/>
      <c r="J171" s="153"/>
    </row>
    <row r="172" customFormat="false" ht="9.75" hidden="false" customHeight="true" outlineLevel="0" collapsed="false">
      <c r="A172" s="155" t="s">
        <v>150</v>
      </c>
      <c r="B172" s="152" t="n">
        <v>51195</v>
      </c>
      <c r="C172" s="152" t="n">
        <v>16210</v>
      </c>
      <c r="D172" s="152" t="n">
        <v>34985</v>
      </c>
      <c r="E172" s="153" t="n">
        <v>-1.36788363356132</v>
      </c>
      <c r="F172" s="153" t="n">
        <v>-3.44868664006195</v>
      </c>
      <c r="G172" s="153" t="n">
        <v>-0.37304932224626</v>
      </c>
      <c r="H172" s="153" t="n">
        <v>-3.28522310802131</v>
      </c>
      <c r="I172" s="153" t="n">
        <v>-8.48012646793134</v>
      </c>
      <c r="J172" s="153" t="n">
        <v>-0.672874907728129</v>
      </c>
    </row>
    <row r="173" customFormat="false" ht="9.75" hidden="false" customHeight="true" outlineLevel="0" collapsed="false">
      <c r="A173" s="155" t="s">
        <v>151</v>
      </c>
      <c r="B173" s="152" t="n">
        <v>592059</v>
      </c>
      <c r="C173" s="152" t="n">
        <v>82497</v>
      </c>
      <c r="D173" s="152" t="n">
        <v>509562</v>
      </c>
      <c r="E173" s="153" t="n">
        <v>-0.786590096740198</v>
      </c>
      <c r="F173" s="153" t="n">
        <v>-5.29995178731318</v>
      </c>
      <c r="G173" s="153" t="n">
        <v>-0.0151087338292371</v>
      </c>
      <c r="H173" s="153" t="n">
        <v>0.489668586869072</v>
      </c>
      <c r="I173" s="153" t="n">
        <v>-4.75217346125871</v>
      </c>
      <c r="J173" s="153" t="n">
        <v>1.39306472249139</v>
      </c>
    </row>
    <row r="174" s="150" customFormat="true" ht="18" hidden="false" customHeight="true" outlineLevel="0" collapsed="false">
      <c r="A174" s="148"/>
      <c r="B174" s="154" t="s">
        <v>152</v>
      </c>
      <c r="C174" s="154"/>
      <c r="D174" s="154"/>
      <c r="E174" s="154"/>
      <c r="F174" s="154"/>
      <c r="G174" s="154"/>
      <c r="H174" s="154"/>
      <c r="I174" s="154"/>
      <c r="J174" s="154"/>
    </row>
    <row r="175" customFormat="false" ht="21" hidden="false" customHeight="true" outlineLevel="0" collapsed="false">
      <c r="A175" s="158" t="s">
        <v>153</v>
      </c>
      <c r="B175" s="152" t="n">
        <v>115726</v>
      </c>
      <c r="C175" s="152" t="n">
        <v>74901</v>
      </c>
      <c r="D175" s="152" t="n">
        <v>40825</v>
      </c>
      <c r="E175" s="153" t="n">
        <v>-15.9950929508351</v>
      </c>
      <c r="F175" s="153" t="n">
        <v>-17.3013436972099</v>
      </c>
      <c r="G175" s="153" t="n">
        <v>-13.4880271243908</v>
      </c>
      <c r="H175" s="153" t="n">
        <v>-7.60472970275686</v>
      </c>
      <c r="I175" s="153" t="n">
        <v>-7.61858950640124</v>
      </c>
      <c r="J175" s="153" t="n">
        <v>-7.57929051683155</v>
      </c>
    </row>
    <row r="176" customFormat="false" ht="9.75" hidden="false" customHeight="true" outlineLevel="0" collapsed="false">
      <c r="A176" s="151" t="s">
        <v>154</v>
      </c>
      <c r="B176" s="152" t="n">
        <v>2684</v>
      </c>
      <c r="C176" s="152" t="n">
        <v>2507</v>
      </c>
      <c r="D176" s="152" t="n">
        <v>177</v>
      </c>
      <c r="E176" s="153" t="n">
        <v>-3.5919540229885</v>
      </c>
      <c r="F176" s="153" t="n">
        <v>-3.83582662063675</v>
      </c>
      <c r="G176" s="153" t="n">
        <v>0</v>
      </c>
      <c r="H176" s="153" t="n">
        <v>-0.445103857566764</v>
      </c>
      <c r="I176" s="153" t="n">
        <v>-0.555335184450613</v>
      </c>
      <c r="J176" s="153" t="n">
        <v>1.14285714285714</v>
      </c>
    </row>
    <row r="177" customFormat="false" ht="9.75" hidden="false" customHeight="true" outlineLevel="0" collapsed="false">
      <c r="A177" s="151" t="s">
        <v>155</v>
      </c>
      <c r="B177" s="152" t="n">
        <v>1179396</v>
      </c>
      <c r="C177" s="152" t="n">
        <v>959725</v>
      </c>
      <c r="D177" s="152" t="n">
        <v>219671</v>
      </c>
      <c r="E177" s="153" t="n">
        <v>-6.54022532170986</v>
      </c>
      <c r="F177" s="153" t="n">
        <v>-6.96525804666059</v>
      </c>
      <c r="G177" s="153" t="n">
        <v>-4.63681669792318</v>
      </c>
      <c r="H177" s="153" t="n">
        <v>-4.80681222002502</v>
      </c>
      <c r="I177" s="153" t="n">
        <v>-4.99173884248759</v>
      </c>
      <c r="J177" s="153" t="n">
        <v>-3.99036717496864</v>
      </c>
    </row>
    <row r="178" customFormat="false" ht="9.75" hidden="false" customHeight="true" outlineLevel="0" collapsed="false">
      <c r="A178" s="151" t="s">
        <v>156</v>
      </c>
      <c r="B178" s="152"/>
      <c r="C178" s="152"/>
      <c r="D178" s="152"/>
      <c r="E178" s="153"/>
      <c r="F178" s="153"/>
      <c r="G178" s="153"/>
      <c r="H178" s="153"/>
      <c r="I178" s="153"/>
      <c r="J178" s="153"/>
    </row>
    <row r="179" customFormat="false" ht="9.75" hidden="false" customHeight="true" outlineLevel="0" collapsed="false">
      <c r="A179" s="155" t="s">
        <v>157</v>
      </c>
      <c r="B179" s="152" t="n">
        <v>70493</v>
      </c>
      <c r="C179" s="152" t="n">
        <v>65663</v>
      </c>
      <c r="D179" s="152" t="n">
        <v>4830</v>
      </c>
      <c r="E179" s="153" t="n">
        <v>-1.81076149485327</v>
      </c>
      <c r="F179" s="153" t="n">
        <v>-1.75357223011895</v>
      </c>
      <c r="G179" s="153" t="n">
        <v>-2.58168616377571</v>
      </c>
      <c r="H179" s="153" t="n">
        <v>0.580715121422259</v>
      </c>
      <c r="I179" s="153" t="n">
        <v>0.849331899861781</v>
      </c>
      <c r="J179" s="153" t="n">
        <v>-2.93408360128618</v>
      </c>
    </row>
    <row r="180" customFormat="false" ht="21" hidden="false" customHeight="true" outlineLevel="0" collapsed="false">
      <c r="A180" s="159" t="s">
        <v>158</v>
      </c>
      <c r="B180" s="152" t="n">
        <v>288245</v>
      </c>
      <c r="C180" s="152" t="n">
        <v>270354</v>
      </c>
      <c r="D180" s="152" t="n">
        <v>17891</v>
      </c>
      <c r="E180" s="153" t="n">
        <v>-3.04965827144549</v>
      </c>
      <c r="F180" s="153" t="n">
        <v>-3.025237815114</v>
      </c>
      <c r="G180" s="153" t="n">
        <v>-3.41718851220038</v>
      </c>
      <c r="H180" s="153" t="n">
        <v>-3.39926538600747</v>
      </c>
      <c r="I180" s="153" t="n">
        <v>-3.31101669456247</v>
      </c>
      <c r="J180" s="153" t="n">
        <v>-4.7134639965914</v>
      </c>
    </row>
    <row r="181" customFormat="false" ht="9.75" hidden="false" customHeight="true" outlineLevel="0" collapsed="false">
      <c r="A181" s="155" t="s">
        <v>159</v>
      </c>
      <c r="B181" s="152" t="n">
        <v>115090</v>
      </c>
      <c r="C181" s="152" t="n">
        <v>106765</v>
      </c>
      <c r="D181" s="152" t="n">
        <v>8325</v>
      </c>
      <c r="E181" s="153" t="n">
        <v>-2.017708155968</v>
      </c>
      <c r="F181" s="153" t="n">
        <v>-2.15727783429101</v>
      </c>
      <c r="G181" s="153" t="n">
        <v>-0.191823522359428</v>
      </c>
      <c r="H181" s="153" t="n">
        <v>-3.02085527701706</v>
      </c>
      <c r="I181" s="153" t="n">
        <v>-3.22858411812157</v>
      </c>
      <c r="J181" s="153" t="n">
        <v>-0.275515093435558</v>
      </c>
    </row>
    <row r="182" customFormat="false" ht="9.75" hidden="false" customHeight="true" outlineLevel="0" collapsed="false">
      <c r="A182" s="155" t="s">
        <v>160</v>
      </c>
      <c r="B182" s="152" t="n">
        <v>128838</v>
      </c>
      <c r="C182" s="152" t="n">
        <v>60655</v>
      </c>
      <c r="D182" s="152" t="n">
        <v>68183</v>
      </c>
      <c r="E182" s="153" t="n">
        <v>-3.24717261681261</v>
      </c>
      <c r="F182" s="153" t="n">
        <v>-2.60292889716744</v>
      </c>
      <c r="G182" s="153" t="n">
        <v>-3.81316479981942</v>
      </c>
      <c r="H182" s="153" t="n">
        <v>-1.97140661497843</v>
      </c>
      <c r="I182" s="153" t="n">
        <v>-0.351574693193584</v>
      </c>
      <c r="J182" s="153" t="n">
        <v>-3.3687641723356</v>
      </c>
    </row>
    <row r="183" customFormat="false" ht="9.75" hidden="false" customHeight="true" outlineLevel="0" collapsed="false">
      <c r="A183" s="155" t="s">
        <v>161</v>
      </c>
      <c r="B183" s="152" t="n">
        <v>147741</v>
      </c>
      <c r="C183" s="152" t="n">
        <v>143993</v>
      </c>
      <c r="D183" s="152" t="n">
        <v>3748</v>
      </c>
      <c r="E183" s="153" t="n">
        <v>-19.3997850530003</v>
      </c>
      <c r="F183" s="153" t="n">
        <v>-19.3135716687213</v>
      </c>
      <c r="G183" s="153" t="n">
        <v>-22.5779797562487</v>
      </c>
      <c r="H183" s="153" t="n">
        <v>-14.4512385783275</v>
      </c>
      <c r="I183" s="153" t="n">
        <v>-14.3429067719983</v>
      </c>
      <c r="J183" s="153" t="n">
        <v>-18.4153243360906</v>
      </c>
    </row>
    <row r="184" customFormat="false" ht="9.75" hidden="false" customHeight="true" outlineLevel="0" collapsed="false">
      <c r="A184" s="151" t="s">
        <v>162</v>
      </c>
      <c r="B184" s="152" t="n">
        <v>243484</v>
      </c>
      <c r="C184" s="152" t="n">
        <v>178398</v>
      </c>
      <c r="D184" s="152" t="n">
        <v>65086</v>
      </c>
      <c r="E184" s="153" t="n">
        <v>-0.946662273047181</v>
      </c>
      <c r="F184" s="153" t="n">
        <v>-0.84648262292896</v>
      </c>
      <c r="G184" s="153" t="n">
        <v>-1.22021551069965</v>
      </c>
      <c r="H184" s="153" t="n">
        <v>-2.98553253883821</v>
      </c>
      <c r="I184" s="153" t="n">
        <v>-2.50729564010361</v>
      </c>
      <c r="J184" s="153" t="n">
        <v>-4.27262431792444</v>
      </c>
    </row>
    <row r="185" customFormat="false" ht="9.75" hidden="false" customHeight="true" outlineLevel="0" collapsed="false">
      <c r="A185" s="151" t="s">
        <v>163</v>
      </c>
      <c r="B185" s="152" t="n">
        <v>2725735</v>
      </c>
      <c r="C185" s="152" t="n">
        <v>906121</v>
      </c>
      <c r="D185" s="152" t="n">
        <v>1819614</v>
      </c>
      <c r="E185" s="153" t="n">
        <v>-1.31078250127266</v>
      </c>
      <c r="F185" s="153" t="n">
        <v>-1.84317370354964</v>
      </c>
      <c r="G185" s="153" t="n">
        <v>-1.04350549977649</v>
      </c>
      <c r="H185" s="153" t="n">
        <v>-1.90797814703214</v>
      </c>
      <c r="I185" s="153" t="n">
        <v>-1.76304203351536</v>
      </c>
      <c r="J185" s="153" t="n">
        <v>-1.97999321255999</v>
      </c>
    </row>
    <row r="186" customFormat="false" ht="9.75" hidden="false" customHeight="true" outlineLevel="0" collapsed="false">
      <c r="A186" s="151" t="s">
        <v>156</v>
      </c>
      <c r="B186" s="152"/>
      <c r="C186" s="152"/>
      <c r="D186" s="152"/>
      <c r="E186" s="153"/>
      <c r="F186" s="153"/>
      <c r="G186" s="153"/>
      <c r="H186" s="153"/>
      <c r="I186" s="153"/>
      <c r="J186" s="153"/>
    </row>
    <row r="187" customFormat="false" ht="9.75" hidden="false" customHeight="true" outlineLevel="0" collapsed="false">
      <c r="A187" s="155" t="s">
        <v>164</v>
      </c>
      <c r="B187" s="152" t="n">
        <v>342512</v>
      </c>
      <c r="C187" s="152" t="n">
        <v>95427</v>
      </c>
      <c r="D187" s="152" t="n">
        <v>247085</v>
      </c>
      <c r="E187" s="153" t="n">
        <v>-0.961721962306044</v>
      </c>
      <c r="F187" s="153" t="n">
        <v>-0.840641755683947</v>
      </c>
      <c r="G187" s="153" t="n">
        <v>-1.00840538136714</v>
      </c>
      <c r="H187" s="153" t="n">
        <v>-2.07423799272087</v>
      </c>
      <c r="I187" s="153" t="n">
        <v>-1.22348849486073</v>
      </c>
      <c r="J187" s="153" t="n">
        <v>-2.3988971314357</v>
      </c>
    </row>
    <row r="188" customFormat="false" ht="9.75" hidden="false" customHeight="true" outlineLevel="0" collapsed="false">
      <c r="A188" s="155" t="s">
        <v>165</v>
      </c>
      <c r="B188" s="152" t="n">
        <v>329075</v>
      </c>
      <c r="C188" s="152" t="n">
        <v>263369</v>
      </c>
      <c r="D188" s="152" t="n">
        <v>65706</v>
      </c>
      <c r="E188" s="153" t="n">
        <v>-3.00412359586993</v>
      </c>
      <c r="F188" s="153" t="n">
        <v>-3.3969115651249</v>
      </c>
      <c r="G188" s="153" t="n">
        <v>-1.39712171916503</v>
      </c>
      <c r="H188" s="153" t="n">
        <v>-1.87615358696593</v>
      </c>
      <c r="I188" s="153" t="n">
        <v>-1.5185282129903</v>
      </c>
      <c r="J188" s="153" t="n">
        <v>-3.28392481269411</v>
      </c>
    </row>
    <row r="189" customFormat="false" ht="21" hidden="false" customHeight="true" outlineLevel="0" collapsed="false">
      <c r="A189" s="159" t="s">
        <v>166</v>
      </c>
      <c r="B189" s="152" t="n">
        <v>885048</v>
      </c>
      <c r="C189" s="152" t="n">
        <v>243199</v>
      </c>
      <c r="D189" s="152" t="n">
        <v>641849</v>
      </c>
      <c r="E189" s="153" t="n">
        <v>-0.752780173162989</v>
      </c>
      <c r="F189" s="153" t="n">
        <v>-0.662930618980312</v>
      </c>
      <c r="G189" s="153" t="n">
        <v>-0.786782061368996</v>
      </c>
      <c r="H189" s="153" t="n">
        <v>-2.10674763160951</v>
      </c>
      <c r="I189" s="153" t="n">
        <v>-1.76556125540252</v>
      </c>
      <c r="J189" s="153" t="n">
        <v>-2.23540611553254</v>
      </c>
    </row>
    <row r="190" customFormat="false" ht="9.75" hidden="false" customHeight="true" outlineLevel="0" collapsed="false">
      <c r="A190" s="155" t="s">
        <v>167</v>
      </c>
      <c r="B190" s="152" t="n">
        <v>331679</v>
      </c>
      <c r="C190" s="152" t="n">
        <v>43368</v>
      </c>
      <c r="D190" s="152" t="n">
        <v>288311</v>
      </c>
      <c r="E190" s="153" t="n">
        <v>-0.0822408058996444</v>
      </c>
      <c r="F190" s="153" t="n">
        <v>0.433060836942161</v>
      </c>
      <c r="G190" s="153" t="n">
        <v>-0.159295774160157</v>
      </c>
      <c r="H190" s="153" t="n">
        <v>0.0549024576391304</v>
      </c>
      <c r="I190" s="153" t="n">
        <v>1.52636014608109</v>
      </c>
      <c r="J190" s="153" t="n">
        <v>-0.162753089711572</v>
      </c>
    </row>
    <row r="191" customFormat="false" ht="12" hidden="false" customHeight="true" outlineLevel="0" collapsed="false">
      <c r="A191" s="151" t="s">
        <v>168</v>
      </c>
      <c r="B191" s="152" t="n">
        <v>85189</v>
      </c>
      <c r="C191" s="152" t="n">
        <v>51673</v>
      </c>
      <c r="D191" s="152" t="n">
        <v>33516</v>
      </c>
      <c r="E191" s="153" t="n">
        <v>-1.34909789934456</v>
      </c>
      <c r="F191" s="153" t="n">
        <v>-1.55273586343544</v>
      </c>
      <c r="G191" s="153" t="n">
        <v>-1.0334849111203</v>
      </c>
      <c r="H191" s="153" t="n">
        <v>-0.580024741498036</v>
      </c>
      <c r="I191" s="153" t="n">
        <v>-1.54335689651887</v>
      </c>
      <c r="J191" s="153" t="n">
        <v>0.942685901876345</v>
      </c>
    </row>
    <row r="192" s="150" customFormat="true" ht="18" hidden="false" customHeight="true" outlineLevel="0" collapsed="false">
      <c r="A192" s="148"/>
      <c r="B192" s="154" t="s">
        <v>169</v>
      </c>
      <c r="C192" s="154"/>
      <c r="D192" s="154"/>
      <c r="E192" s="154"/>
      <c r="F192" s="154"/>
      <c r="G192" s="154"/>
      <c r="H192" s="154"/>
      <c r="I192" s="154"/>
      <c r="J192" s="154"/>
    </row>
    <row r="193" customFormat="false" ht="22.5" hidden="false" customHeight="true" outlineLevel="0" collapsed="false">
      <c r="A193" s="158" t="s">
        <v>170</v>
      </c>
      <c r="B193" s="152" t="n">
        <v>3125484</v>
      </c>
      <c r="C193" s="152" t="n">
        <v>1557236</v>
      </c>
      <c r="D193" s="152" t="n">
        <v>1568248</v>
      </c>
      <c r="E193" s="153" t="n">
        <v>-3.63512194821152</v>
      </c>
      <c r="F193" s="153" t="n">
        <v>-5.25346788506317</v>
      </c>
      <c r="G193" s="153" t="n">
        <v>-1.97249163022471</v>
      </c>
      <c r="H193" s="153" t="n">
        <v>-3.8073465649306</v>
      </c>
      <c r="I193" s="153" t="n">
        <v>-4.42687523858973</v>
      </c>
      <c r="J193" s="153" t="n">
        <v>-3.18416916384847</v>
      </c>
    </row>
    <row r="194" customFormat="false" ht="9.75" hidden="false" customHeight="true" outlineLevel="0" collapsed="false">
      <c r="A194" s="151" t="s">
        <v>149</v>
      </c>
      <c r="B194" s="152"/>
      <c r="C194" s="152"/>
      <c r="D194" s="152"/>
      <c r="E194" s="153"/>
      <c r="F194" s="153"/>
      <c r="G194" s="153"/>
      <c r="H194" s="153"/>
      <c r="I194" s="153"/>
      <c r="J194" s="153"/>
    </row>
    <row r="195" customFormat="false" ht="12" hidden="false" customHeight="true" outlineLevel="0" collapsed="false">
      <c r="A195" s="155" t="s">
        <v>171</v>
      </c>
      <c r="B195" s="152" t="n">
        <v>412940</v>
      </c>
      <c r="C195" s="152" t="n">
        <v>236499</v>
      </c>
      <c r="D195" s="152" t="n">
        <v>176441</v>
      </c>
      <c r="E195" s="153" t="n">
        <v>-1.8501440374212</v>
      </c>
      <c r="F195" s="153" t="n">
        <v>-2.20929367107451</v>
      </c>
      <c r="G195" s="153" t="n">
        <v>-1.36458671079259</v>
      </c>
      <c r="H195" s="153" t="n">
        <v>-4.13108786397173</v>
      </c>
      <c r="I195" s="153" t="n">
        <v>-4.05642236448166</v>
      </c>
      <c r="J195" s="153" t="n">
        <v>-4.23098634360277</v>
      </c>
    </row>
    <row r="196" customFormat="false" ht="12" hidden="false" customHeight="true" outlineLevel="0" collapsed="false">
      <c r="A196" s="155" t="s">
        <v>172</v>
      </c>
      <c r="B196" s="152" t="n">
        <v>2712544</v>
      </c>
      <c r="C196" s="152" t="n">
        <v>1320737</v>
      </c>
      <c r="D196" s="152" t="n">
        <v>1391807</v>
      </c>
      <c r="E196" s="153" t="n">
        <v>-3.90117693906565</v>
      </c>
      <c r="F196" s="153" t="n">
        <v>-5.77867919776791</v>
      </c>
      <c r="G196" s="153" t="n">
        <v>-2.04902169154957</v>
      </c>
      <c r="H196" s="153" t="n">
        <v>-3.75787043837445</v>
      </c>
      <c r="I196" s="153" t="n">
        <v>-4.49290893997113</v>
      </c>
      <c r="J196" s="153" t="n">
        <v>-3.04982620386043</v>
      </c>
    </row>
    <row r="197" customFormat="false" ht="12" hidden="false" customHeight="true" outlineLevel="0" collapsed="false">
      <c r="A197" s="151" t="s">
        <v>173</v>
      </c>
      <c r="B197" s="152" t="n">
        <v>194016</v>
      </c>
      <c r="C197" s="152" t="n">
        <v>79196</v>
      </c>
      <c r="D197" s="152" t="n">
        <v>114820</v>
      </c>
      <c r="E197" s="153" t="n">
        <v>-0.977384895703082</v>
      </c>
      <c r="F197" s="153" t="n">
        <v>-1.64186889887975</v>
      </c>
      <c r="G197" s="153" t="n">
        <v>-0.513806936826882</v>
      </c>
      <c r="H197" s="153" t="n">
        <v>-0.157984386819891</v>
      </c>
      <c r="I197" s="153" t="n">
        <v>-0.617407890774018</v>
      </c>
      <c r="J197" s="153" t="n">
        <v>0.161381776944225</v>
      </c>
    </row>
    <row r="198" customFormat="false" ht="9.75" hidden="false" customHeight="true" outlineLevel="0" collapsed="false">
      <c r="A198" s="151" t="s">
        <v>149</v>
      </c>
      <c r="B198" s="152"/>
      <c r="C198" s="152"/>
      <c r="D198" s="152"/>
      <c r="E198" s="153"/>
      <c r="F198" s="153"/>
      <c r="G198" s="153"/>
      <c r="H198" s="153"/>
      <c r="I198" s="153"/>
      <c r="J198" s="153"/>
    </row>
    <row r="199" customFormat="false" ht="12" hidden="false" customHeight="true" outlineLevel="0" collapsed="false">
      <c r="A199" s="155" t="s">
        <v>171</v>
      </c>
      <c r="B199" s="152" t="n">
        <v>49810</v>
      </c>
      <c r="C199" s="152" t="n">
        <v>22819</v>
      </c>
      <c r="D199" s="152" t="n">
        <v>26991</v>
      </c>
      <c r="E199" s="153" t="n">
        <v>-1.18631963180448</v>
      </c>
      <c r="F199" s="153" t="n">
        <v>-2.35772357723577</v>
      </c>
      <c r="G199" s="153" t="n">
        <v>-0.173829425253345</v>
      </c>
      <c r="H199" s="153" t="n">
        <v>1.34489002828136</v>
      </c>
      <c r="I199" s="153" t="n">
        <v>0.768381541179068</v>
      </c>
      <c r="J199" s="153" t="n">
        <v>1.83745849683066</v>
      </c>
    </row>
    <row r="200" customFormat="false" ht="12" hidden="false" customHeight="true" outlineLevel="0" collapsed="false">
      <c r="A200" s="155" t="s">
        <v>172</v>
      </c>
      <c r="B200" s="152" t="n">
        <v>144206</v>
      </c>
      <c r="C200" s="152" t="n">
        <v>56377</v>
      </c>
      <c r="D200" s="152" t="n">
        <v>87829</v>
      </c>
      <c r="E200" s="153" t="n">
        <v>-0.905011578925667</v>
      </c>
      <c r="F200" s="153" t="n">
        <v>-1.34912857842794</v>
      </c>
      <c r="G200" s="153" t="n">
        <v>-0.617821782178226</v>
      </c>
      <c r="H200" s="153" t="n">
        <v>-0.666786063620208</v>
      </c>
      <c r="I200" s="153" t="n">
        <v>-1.16754027663342</v>
      </c>
      <c r="J200" s="153" t="n">
        <v>-0.342671704621537</v>
      </c>
    </row>
    <row r="201" customFormat="false" ht="12" hidden="false" customHeight="true" outlineLevel="0" collapsed="false">
      <c r="A201" s="151" t="s">
        <v>174</v>
      </c>
      <c r="B201" s="152" t="n">
        <v>170610</v>
      </c>
      <c r="C201" s="152" t="n">
        <v>81146</v>
      </c>
      <c r="D201" s="152" t="n">
        <v>89464</v>
      </c>
      <c r="E201" s="153" t="n">
        <v>-0.371395536246098</v>
      </c>
      <c r="F201" s="153" t="n">
        <v>-0.570994461598787</v>
      </c>
      <c r="G201" s="153" t="n">
        <v>-0.189660173594845</v>
      </c>
      <c r="H201" s="153" t="n">
        <v>-1.70593013809911</v>
      </c>
      <c r="I201" s="153" t="n">
        <v>-2.74811538968588</v>
      </c>
      <c r="J201" s="153" t="n">
        <v>-0.741135223893835</v>
      </c>
    </row>
    <row r="202" customFormat="false" ht="12" hidden="false" customHeight="true" outlineLevel="0" collapsed="false">
      <c r="A202" s="151" t="s">
        <v>175</v>
      </c>
      <c r="B202" s="152" t="n">
        <v>305787</v>
      </c>
      <c r="C202" s="152" t="n">
        <v>166124</v>
      </c>
      <c r="D202" s="152" t="n">
        <v>139663</v>
      </c>
      <c r="E202" s="153" t="n">
        <v>-0.134553019441611</v>
      </c>
      <c r="F202" s="153" t="n">
        <v>-0.264162724238133</v>
      </c>
      <c r="G202" s="153" t="n">
        <v>0.0200522791563742</v>
      </c>
      <c r="H202" s="153" t="n">
        <v>-1.36539578091735</v>
      </c>
      <c r="I202" s="153" t="n">
        <v>-2.02122075363755</v>
      </c>
      <c r="J202" s="153" t="n">
        <v>-0.573792082238782</v>
      </c>
    </row>
    <row r="203" customFormat="false" ht="12" hidden="false" customHeight="true" outlineLevel="0" collapsed="false">
      <c r="A203" s="151" t="s">
        <v>176</v>
      </c>
      <c r="B203" s="152" t="n">
        <v>556317</v>
      </c>
      <c r="C203" s="152" t="n">
        <v>289623</v>
      </c>
      <c r="D203" s="152" t="n">
        <v>266694</v>
      </c>
      <c r="E203" s="153" t="n">
        <v>-4.05283745188129</v>
      </c>
      <c r="F203" s="153" t="n">
        <v>-5.97419040662284</v>
      </c>
      <c r="G203" s="153" t="n">
        <v>-1.87533803547579</v>
      </c>
      <c r="H203" s="153" t="n">
        <v>0.199925433216805</v>
      </c>
      <c r="I203" s="153" t="n">
        <v>0.0231388746909005</v>
      </c>
      <c r="J203" s="153" t="n">
        <v>0.392620392921543</v>
      </c>
    </row>
    <row r="204" s="161" customFormat="true" ht="15" hidden="false" customHeight="true" outlineLevel="0" collapsed="false">
      <c r="A204" s="160" t="s">
        <v>177</v>
      </c>
      <c r="E204" s="162"/>
      <c r="F204" s="162"/>
      <c r="G204" s="162"/>
      <c r="H204" s="162"/>
      <c r="I204" s="162"/>
      <c r="J204" s="162"/>
    </row>
    <row r="205" s="134" customFormat="true" ht="10.5" hidden="false" customHeight="true" outlineLevel="0" collapsed="false">
      <c r="A205" s="163" t="s">
        <v>178</v>
      </c>
      <c r="D205" s="163" t="s">
        <v>179</v>
      </c>
      <c r="F205" s="164"/>
      <c r="G205" s="164"/>
      <c r="H205" s="164"/>
      <c r="I205" s="164"/>
      <c r="J205" s="164"/>
      <c r="K205" s="164"/>
    </row>
    <row r="206" s="134" customFormat="true" ht="10.5" hidden="false" customHeight="true" outlineLevel="0" collapsed="false">
      <c r="A206" s="163" t="s">
        <v>180</v>
      </c>
      <c r="D206" s="165" t="s">
        <v>181</v>
      </c>
      <c r="E206" s="165"/>
      <c r="F206" s="165"/>
      <c r="G206" s="164"/>
      <c r="H206" s="164"/>
      <c r="I206" s="164"/>
      <c r="J206" s="164"/>
      <c r="K206" s="164"/>
    </row>
    <row r="207" s="134" customFormat="true" ht="10.5" hidden="false" customHeight="true" outlineLevel="0" collapsed="false">
      <c r="A207" s="166" t="s">
        <v>182</v>
      </c>
      <c r="D207" s="166" t="s">
        <v>183</v>
      </c>
      <c r="F207" s="164"/>
      <c r="G207" s="164"/>
      <c r="H207" s="164"/>
      <c r="I207" s="164"/>
      <c r="J207" s="164"/>
      <c r="K207" s="164"/>
    </row>
    <row r="208" s="134" customFormat="true" ht="10.5" hidden="false" customHeight="true" outlineLevel="0" collapsed="false">
      <c r="A208" s="164" t="s">
        <v>184</v>
      </c>
      <c r="D208" s="166" t="s">
        <v>185</v>
      </c>
      <c r="F208" s="164"/>
      <c r="G208" s="164"/>
      <c r="I208" s="164"/>
      <c r="J208" s="164"/>
      <c r="K208" s="164"/>
    </row>
    <row r="209" s="134" customFormat="true" ht="15" hidden="false" customHeight="true" outlineLevel="0" collapsed="false">
      <c r="A209" s="166" t="s">
        <v>186</v>
      </c>
      <c r="F209" s="164"/>
      <c r="G209" s="164"/>
      <c r="H209" s="164"/>
      <c r="I209" s="164"/>
      <c r="J209" s="164"/>
      <c r="K209" s="164"/>
    </row>
    <row r="210" customFormat="false" ht="18" hidden="false" customHeight="true" outlineLevel="0" collapsed="false">
      <c r="A210" s="167" t="s">
        <v>187</v>
      </c>
      <c r="B210" s="167"/>
      <c r="C210" s="167"/>
      <c r="D210" s="167"/>
      <c r="E210" s="168"/>
      <c r="F210" s="169"/>
      <c r="G210" s="169"/>
      <c r="H210" s="169"/>
      <c r="I210" s="169"/>
      <c r="J210" s="170"/>
    </row>
    <row r="215" customFormat="false" ht="11.25" hidden="false" customHeight="false" outlineLevel="0" collapsed="false">
      <c r="E215" s="168"/>
    </row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54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B6:J6"/>
    <mergeCell ref="B8:J8"/>
    <mergeCell ref="B12:J12"/>
    <mergeCell ref="B25:J25"/>
    <mergeCell ref="B28:J28"/>
    <mergeCell ref="B34:J34"/>
    <mergeCell ref="B52:J52"/>
    <mergeCell ref="A70:D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B76:J76"/>
    <mergeCell ref="B78:J78"/>
    <mergeCell ref="B82:J82"/>
    <mergeCell ref="B95:J95"/>
    <mergeCell ref="B98:J98"/>
    <mergeCell ref="B104:J104"/>
    <mergeCell ref="B122:J122"/>
    <mergeCell ref="A140:D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B146:J146"/>
    <mergeCell ref="B148:J148"/>
    <mergeCell ref="B152:J152"/>
    <mergeCell ref="B165:J165"/>
    <mergeCell ref="B168:J168"/>
    <mergeCell ref="B174:J174"/>
    <mergeCell ref="B192:J192"/>
    <mergeCell ref="A210:D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1.7"/>
    <col collapsed="false" customWidth="true" hidden="false" outlineLevel="0" max="5" min="5" style="17" width="10.71"/>
    <col collapsed="false" customWidth="false" hidden="false" outlineLevel="0" max="6" min="6" style="17" width="11.42"/>
    <col collapsed="false" customWidth="true" hidden="false" outlineLevel="0" max="7" min="7" style="17" width="9.99"/>
    <col collapsed="false" customWidth="true" hidden="false" outlineLevel="0" max="8" min="8" style="17" width="10.85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76" customFormat="true" ht="27" hidden="false" customHeight="true" outlineLevel="0" collapsed="false">
      <c r="A2" s="175" t="s">
        <v>188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192</v>
      </c>
      <c r="F3" s="181"/>
      <c r="G3" s="181"/>
      <c r="H3" s="181"/>
      <c r="I3" s="181"/>
      <c r="J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195</v>
      </c>
      <c r="F4" s="186" t="s">
        <v>196</v>
      </c>
      <c r="G4" s="181" t="s">
        <v>197</v>
      </c>
      <c r="H4" s="181"/>
      <c r="I4" s="181"/>
      <c r="J4" s="181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86"/>
      <c r="G5" s="190" t="s">
        <v>199</v>
      </c>
      <c r="H5" s="190" t="s">
        <v>200</v>
      </c>
      <c r="I5" s="190" t="s">
        <v>201</v>
      </c>
      <c r="J5" s="181" t="s">
        <v>202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23034</v>
      </c>
      <c r="F6" s="194" t="n">
        <v>1571683</v>
      </c>
      <c r="G6" s="194" t="n">
        <v>5213</v>
      </c>
      <c r="H6" s="194" t="n">
        <v>1339187</v>
      </c>
      <c r="I6" s="194" t="n">
        <v>29215</v>
      </c>
      <c r="J6" s="194" t="n">
        <v>198068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7061</v>
      </c>
      <c r="F7" s="199" t="n">
        <v>410610</v>
      </c>
      <c r="G7" s="199" t="n">
        <v>711</v>
      </c>
      <c r="H7" s="199" t="n">
        <v>375222</v>
      </c>
      <c r="I7" s="199" t="n">
        <v>6912</v>
      </c>
      <c r="J7" s="199" t="n">
        <v>27765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25952</v>
      </c>
      <c r="F8" s="194" t="n">
        <v>1589513</v>
      </c>
      <c r="G8" s="194" t="n">
        <v>10156</v>
      </c>
      <c r="H8" s="194" t="n">
        <v>1308858</v>
      </c>
      <c r="I8" s="194" t="n">
        <v>34990</v>
      </c>
      <c r="J8" s="194" t="n">
        <v>235509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9391</v>
      </c>
      <c r="F9" s="199" t="n">
        <v>412775</v>
      </c>
      <c r="G9" s="199" t="n">
        <v>1723</v>
      </c>
      <c r="H9" s="199" t="n">
        <v>368158</v>
      </c>
      <c r="I9" s="199" t="n">
        <v>7914</v>
      </c>
      <c r="J9" s="199" t="n">
        <v>34980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4300</v>
      </c>
      <c r="F10" s="194" t="n">
        <v>182199</v>
      </c>
      <c r="G10" s="194" t="n">
        <v>649</v>
      </c>
      <c r="H10" s="194" t="n">
        <v>119922</v>
      </c>
      <c r="I10" s="194" t="n">
        <v>10469</v>
      </c>
      <c r="J10" s="194" t="n">
        <v>51159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2</v>
      </c>
      <c r="F11" s="199" t="n">
        <v>48654</v>
      </c>
      <c r="G11" s="199" t="n">
        <v>216</v>
      </c>
      <c r="H11" s="199" t="n">
        <v>37714</v>
      </c>
      <c r="I11" s="199" t="n">
        <v>3325</v>
      </c>
      <c r="J11" s="199" t="n">
        <v>7399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24289</v>
      </c>
      <c r="F12" s="194" t="n">
        <v>182592</v>
      </c>
      <c r="G12" s="194" t="n">
        <v>6542</v>
      </c>
      <c r="H12" s="194" t="n">
        <v>103550</v>
      </c>
      <c r="I12" s="194" t="n">
        <v>9329</v>
      </c>
      <c r="J12" s="194" t="n">
        <v>63171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70</v>
      </c>
      <c r="F13" s="199" t="n">
        <v>43533</v>
      </c>
      <c r="G13" s="199" t="n">
        <v>1341</v>
      </c>
      <c r="H13" s="199" t="n">
        <v>31540</v>
      </c>
      <c r="I13" s="199" t="n">
        <v>2903</v>
      </c>
      <c r="J13" s="199" t="n">
        <v>7749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69</v>
      </c>
      <c r="F14" s="194" t="n">
        <v>78022</v>
      </c>
      <c r="G14" s="194" t="n">
        <v>188</v>
      </c>
      <c r="H14" s="194" t="n">
        <v>62904</v>
      </c>
      <c r="I14" s="194" t="n">
        <v>2125</v>
      </c>
      <c r="J14" s="194" t="n">
        <v>12805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169</v>
      </c>
      <c r="F15" s="199" t="n">
        <v>14047</v>
      </c>
      <c r="G15" s="199" t="n">
        <v>33</v>
      </c>
      <c r="H15" s="199" t="n">
        <v>11850</v>
      </c>
      <c r="I15" s="199" t="n">
        <v>332</v>
      </c>
      <c r="J15" s="199" t="n">
        <v>1832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503</v>
      </c>
      <c r="F16" s="194" t="n">
        <v>142272</v>
      </c>
      <c r="G16" s="194" t="n">
        <v>84</v>
      </c>
      <c r="H16" s="194" t="n">
        <v>108189</v>
      </c>
      <c r="I16" s="194" t="n">
        <v>6130</v>
      </c>
      <c r="J16" s="194" t="n">
        <v>27869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507</v>
      </c>
      <c r="F17" s="199" t="n">
        <v>33553</v>
      </c>
      <c r="G17" s="199" t="n">
        <v>11</v>
      </c>
      <c r="H17" s="199" t="n">
        <v>28279</v>
      </c>
      <c r="I17" s="199" t="n">
        <v>1589</v>
      </c>
      <c r="J17" s="199" t="n">
        <v>367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11683</v>
      </c>
      <c r="F18" s="194" t="n">
        <v>593037</v>
      </c>
      <c r="G18" s="194" t="n">
        <v>7824</v>
      </c>
      <c r="H18" s="194" t="n">
        <v>470007</v>
      </c>
      <c r="I18" s="194" t="n">
        <v>16577</v>
      </c>
      <c r="J18" s="194" t="n">
        <v>98629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3250</v>
      </c>
      <c r="F19" s="199" t="n">
        <v>136718</v>
      </c>
      <c r="G19" s="199" t="n">
        <v>871</v>
      </c>
      <c r="H19" s="199" t="n">
        <v>119798</v>
      </c>
      <c r="I19" s="199" t="n">
        <v>3454</v>
      </c>
      <c r="J19" s="199" t="n">
        <v>12595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8394</v>
      </c>
      <c r="F20" s="194" t="n">
        <v>107644</v>
      </c>
      <c r="G20" s="194" t="n">
        <v>615</v>
      </c>
      <c r="H20" s="194" t="n">
        <v>61223</v>
      </c>
      <c r="I20" s="194" t="n">
        <v>7048</v>
      </c>
      <c r="J20" s="194" t="n">
        <v>38758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4968</v>
      </c>
      <c r="F21" s="199" t="n">
        <v>24905</v>
      </c>
      <c r="G21" s="199" t="n">
        <v>88</v>
      </c>
      <c r="H21" s="199" t="n">
        <v>18676</v>
      </c>
      <c r="I21" s="199" t="n">
        <v>2059</v>
      </c>
      <c r="J21" s="199" t="n">
        <v>4082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29641</v>
      </c>
      <c r="F22" s="194" t="n">
        <v>775866</v>
      </c>
      <c r="G22" s="194" t="n">
        <v>9814</v>
      </c>
      <c r="H22" s="194" t="n">
        <v>599964</v>
      </c>
      <c r="I22" s="194" t="n">
        <v>21311</v>
      </c>
      <c r="J22" s="194" t="n">
        <v>144777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8435</v>
      </c>
      <c r="F23" s="199" t="n">
        <v>166245</v>
      </c>
      <c r="G23" s="199" t="n">
        <v>1171</v>
      </c>
      <c r="H23" s="199" t="n">
        <v>141709</v>
      </c>
      <c r="I23" s="199" t="n">
        <v>5174</v>
      </c>
      <c r="J23" s="199" t="n">
        <v>18191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40203</v>
      </c>
      <c r="F24" s="194" t="n">
        <v>1848497</v>
      </c>
      <c r="G24" s="194" t="n">
        <v>43445</v>
      </c>
      <c r="H24" s="194" t="n">
        <v>1449017</v>
      </c>
      <c r="I24" s="194" t="n">
        <v>59731</v>
      </c>
      <c r="J24" s="194" t="n">
        <v>296304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0288</v>
      </c>
      <c r="F25" s="199" t="n">
        <v>391181</v>
      </c>
      <c r="G25" s="199" t="n">
        <v>1661</v>
      </c>
      <c r="H25" s="199" t="n">
        <v>342074</v>
      </c>
      <c r="I25" s="199" t="n">
        <v>12081</v>
      </c>
      <c r="J25" s="199" t="n">
        <v>3536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11502</v>
      </c>
      <c r="F26" s="194" t="n">
        <v>404082</v>
      </c>
      <c r="G26" s="194" t="n">
        <v>3074</v>
      </c>
      <c r="H26" s="194" t="n">
        <v>316935</v>
      </c>
      <c r="I26" s="194" t="n">
        <v>10348</v>
      </c>
      <c r="J26" s="194" t="n">
        <v>73725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334</v>
      </c>
      <c r="F27" s="199" t="n">
        <v>90107</v>
      </c>
      <c r="G27" s="199" t="n">
        <v>472</v>
      </c>
      <c r="H27" s="199" t="n">
        <v>77875</v>
      </c>
      <c r="I27" s="199" t="n">
        <v>2278</v>
      </c>
      <c r="J27" s="199" t="n">
        <v>9482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19</v>
      </c>
      <c r="F28" s="194" t="n">
        <v>130869</v>
      </c>
      <c r="G28" s="194" t="n">
        <v>7258</v>
      </c>
      <c r="H28" s="194" t="n">
        <v>101133</v>
      </c>
      <c r="I28" s="194" t="n">
        <v>4149</v>
      </c>
      <c r="J28" s="194" t="n">
        <v>18329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63</v>
      </c>
      <c r="F29" s="199" t="n">
        <v>23924</v>
      </c>
      <c r="G29" s="199" t="n">
        <v>373</v>
      </c>
      <c r="H29" s="199" t="n">
        <v>20730</v>
      </c>
      <c r="I29" s="199" t="n">
        <v>797</v>
      </c>
      <c r="J29" s="199" t="n">
        <v>2024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6784</v>
      </c>
      <c r="F30" s="194" t="n">
        <v>404516</v>
      </c>
      <c r="G30" s="194" t="n">
        <v>4071</v>
      </c>
      <c r="H30" s="194" t="n">
        <v>278429</v>
      </c>
      <c r="I30" s="194" t="n">
        <v>15072</v>
      </c>
      <c r="J30" s="194" t="n">
        <v>106944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9286</v>
      </c>
      <c r="F31" s="199" t="n">
        <v>107894</v>
      </c>
      <c r="G31" s="199" t="n">
        <v>761</v>
      </c>
      <c r="H31" s="199" t="n">
        <v>88927</v>
      </c>
      <c r="I31" s="199" t="n">
        <v>4754</v>
      </c>
      <c r="J31" s="199" t="n">
        <v>13452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21473</v>
      </c>
      <c r="F32" s="194" t="n">
        <v>200683</v>
      </c>
      <c r="G32" s="194" t="n">
        <v>6350</v>
      </c>
      <c r="H32" s="194" t="n">
        <v>124503</v>
      </c>
      <c r="I32" s="194" t="n">
        <v>7570</v>
      </c>
      <c r="J32" s="194" t="n">
        <v>62260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6954</v>
      </c>
      <c r="F33" s="199" t="n">
        <v>47066</v>
      </c>
      <c r="G33" s="199" t="n">
        <v>821</v>
      </c>
      <c r="H33" s="199" t="n">
        <v>36765</v>
      </c>
      <c r="I33" s="199" t="n">
        <v>2208</v>
      </c>
      <c r="J33" s="199" t="n">
        <v>7272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12662</v>
      </c>
      <c r="F34" s="194" t="n">
        <v>205716</v>
      </c>
      <c r="G34" s="194" t="n">
        <v>877</v>
      </c>
      <c r="H34" s="194" t="n">
        <v>146076</v>
      </c>
      <c r="I34" s="194" t="n">
        <v>10465</v>
      </c>
      <c r="J34" s="194" t="n">
        <v>48298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3146</v>
      </c>
      <c r="F35" s="199" t="n">
        <v>50472</v>
      </c>
      <c r="G35" s="199" t="n">
        <v>111</v>
      </c>
      <c r="H35" s="199" t="n">
        <v>41844</v>
      </c>
      <c r="I35" s="199" t="n">
        <v>2298</v>
      </c>
      <c r="J35" s="199" t="n">
        <v>6219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7592</v>
      </c>
      <c r="F36" s="194" t="n">
        <v>239680</v>
      </c>
      <c r="G36" s="194" t="n">
        <v>3161</v>
      </c>
      <c r="H36" s="194" t="n">
        <v>171093</v>
      </c>
      <c r="I36" s="194" t="n">
        <v>6844</v>
      </c>
      <c r="J36" s="194" t="n">
        <v>58582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5907</v>
      </c>
      <c r="F37" s="199" t="n">
        <v>66669</v>
      </c>
      <c r="G37" s="199" t="n">
        <v>482</v>
      </c>
      <c r="H37" s="199" t="n">
        <v>56954</v>
      </c>
      <c r="I37" s="199" t="n">
        <v>2102</v>
      </c>
      <c r="J37" s="199" t="n">
        <v>7131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161782</v>
      </c>
      <c r="F38" s="194" t="n">
        <v>7468434</v>
      </c>
      <c r="G38" s="194" t="n">
        <v>87948</v>
      </c>
      <c r="H38" s="194" t="n">
        <v>5997064</v>
      </c>
      <c r="I38" s="194" t="n">
        <v>197408</v>
      </c>
      <c r="J38" s="194" t="n">
        <v>1186014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46501</v>
      </c>
      <c r="F39" s="199" t="n">
        <v>1765208</v>
      </c>
      <c r="G39" s="199" t="n">
        <v>7141</v>
      </c>
      <c r="H39" s="199" t="n">
        <v>1557253</v>
      </c>
      <c r="I39" s="199" t="n">
        <v>43666</v>
      </c>
      <c r="J39" s="199" t="n">
        <v>15714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110318</v>
      </c>
      <c r="F40" s="194" t="n">
        <v>1188437</v>
      </c>
      <c r="G40" s="194" t="n">
        <v>21373</v>
      </c>
      <c r="H40" s="194" t="n">
        <v>763926</v>
      </c>
      <c r="I40" s="194" t="n">
        <v>53965</v>
      </c>
      <c r="J40" s="194" t="n">
        <v>349173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35950</v>
      </c>
      <c r="F41" s="199" t="n">
        <v>303145</v>
      </c>
      <c r="G41" s="199" t="n">
        <v>3705</v>
      </c>
      <c r="H41" s="199" t="n">
        <v>240862</v>
      </c>
      <c r="I41" s="199" t="n">
        <v>16514</v>
      </c>
      <c r="J41" s="199" t="n">
        <v>42064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272100</v>
      </c>
      <c r="F42" s="205" t="n">
        <v>8656871</v>
      </c>
      <c r="G42" s="205" t="n">
        <v>109321</v>
      </c>
      <c r="H42" s="205" t="n">
        <v>6760990</v>
      </c>
      <c r="I42" s="205" t="n">
        <v>251373</v>
      </c>
      <c r="J42" s="205" t="n">
        <v>1535187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82451</v>
      </c>
      <c r="F43" s="210" t="n">
        <v>2068353</v>
      </c>
      <c r="G43" s="210" t="n">
        <v>10846</v>
      </c>
      <c r="H43" s="210" t="n">
        <v>1798115</v>
      </c>
      <c r="I43" s="210" t="n">
        <v>60180</v>
      </c>
      <c r="J43" s="210" t="n">
        <v>199212</v>
      </c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E44" s="214"/>
      <c r="F44" s="215"/>
      <c r="G44" s="214"/>
      <c r="H44" s="214"/>
      <c r="I44" s="214"/>
      <c r="J44" s="214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8"/>
      <c r="G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1"/>
      <c r="G46" s="222" t="s">
        <v>224</v>
      </c>
      <c r="H46" s="222"/>
      <c r="I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221"/>
      <c r="G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9">
    <mergeCell ref="A1:J1"/>
    <mergeCell ref="A2:J2"/>
    <mergeCell ref="A3:A5"/>
    <mergeCell ref="E3:J3"/>
    <mergeCell ref="E4:E5"/>
    <mergeCell ref="F4:F5"/>
    <mergeCell ref="G4:J4"/>
    <mergeCell ref="G46:I46"/>
    <mergeCell ref="A48:E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2.99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8" min="5" style="17" width="14.41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223" customFormat="true" ht="27" hidden="false" customHeight="true" outlineLevel="0" collapsed="false">
      <c r="A2" s="175" t="s">
        <v>226</v>
      </c>
      <c r="B2" s="175"/>
      <c r="C2" s="175"/>
      <c r="D2" s="175"/>
      <c r="E2" s="175"/>
      <c r="F2" s="175"/>
      <c r="G2" s="175"/>
      <c r="H2" s="175"/>
      <c r="I2" s="228"/>
      <c r="J2" s="229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28</v>
      </c>
      <c r="F4" s="230" t="s">
        <v>197</v>
      </c>
      <c r="G4" s="230"/>
      <c r="H4" s="230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29</v>
      </c>
      <c r="G5" s="190" t="s">
        <v>230</v>
      </c>
      <c r="H5" s="181" t="s">
        <v>231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766213</v>
      </c>
      <c r="F6" s="194" t="n">
        <v>522252</v>
      </c>
      <c r="G6" s="194" t="n">
        <v>87744</v>
      </c>
      <c r="H6" s="194" t="n">
        <v>156217</v>
      </c>
      <c r="I6" s="194"/>
      <c r="J6" s="194"/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366973</v>
      </c>
      <c r="F7" s="199" t="n">
        <v>270584</v>
      </c>
      <c r="G7" s="199" t="n">
        <v>50940</v>
      </c>
      <c r="H7" s="199" t="n">
        <v>45449</v>
      </c>
      <c r="I7" s="199"/>
      <c r="J7" s="199"/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975679</v>
      </c>
      <c r="F8" s="194" t="n">
        <v>645379</v>
      </c>
      <c r="G8" s="194" t="n">
        <v>129254</v>
      </c>
      <c r="H8" s="194" t="n">
        <v>201046</v>
      </c>
      <c r="I8" s="194"/>
      <c r="J8" s="194"/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468618</v>
      </c>
      <c r="F9" s="199" t="n">
        <v>335885</v>
      </c>
      <c r="G9" s="199" t="n">
        <v>73775</v>
      </c>
      <c r="H9" s="199" t="n">
        <v>58958</v>
      </c>
      <c r="I9" s="199"/>
      <c r="J9" s="199"/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239819</v>
      </c>
      <c r="F10" s="194" t="n">
        <v>127942</v>
      </c>
      <c r="G10" s="194" t="n">
        <v>44715</v>
      </c>
      <c r="H10" s="194" t="n">
        <v>67162</v>
      </c>
      <c r="I10" s="194"/>
      <c r="J10" s="194"/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563</v>
      </c>
      <c r="F11" s="199" t="n">
        <v>70316</v>
      </c>
      <c r="G11" s="199" t="n">
        <v>22229</v>
      </c>
      <c r="H11" s="199" t="n">
        <v>20018</v>
      </c>
      <c r="I11" s="199"/>
      <c r="J11" s="199"/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172137</v>
      </c>
      <c r="F12" s="194" t="n">
        <v>101229</v>
      </c>
      <c r="G12" s="194" t="n">
        <v>19613</v>
      </c>
      <c r="H12" s="194" t="n">
        <v>51295</v>
      </c>
      <c r="I12" s="194"/>
      <c r="J12" s="194"/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144</v>
      </c>
      <c r="F13" s="199" t="n">
        <v>54866</v>
      </c>
      <c r="G13" s="199" t="n">
        <v>12473</v>
      </c>
      <c r="H13" s="199" t="n">
        <v>14805</v>
      </c>
      <c r="I13" s="199"/>
      <c r="J13" s="199"/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7500</v>
      </c>
      <c r="F14" s="194" t="n">
        <v>40866</v>
      </c>
      <c r="G14" s="194" t="n">
        <v>6540</v>
      </c>
      <c r="H14" s="194" t="n">
        <v>30094</v>
      </c>
      <c r="I14" s="194"/>
      <c r="J14" s="194"/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33266</v>
      </c>
      <c r="F15" s="199" t="n">
        <v>21110</v>
      </c>
      <c r="G15" s="199" t="n">
        <v>3570</v>
      </c>
      <c r="H15" s="199" t="n">
        <v>8586</v>
      </c>
      <c r="I15" s="199"/>
      <c r="J15" s="199"/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23862</v>
      </c>
      <c r="F16" s="194" t="n">
        <v>130696</v>
      </c>
      <c r="G16" s="194" t="n">
        <v>22684</v>
      </c>
      <c r="H16" s="194" t="n">
        <v>70482</v>
      </c>
      <c r="I16" s="194"/>
      <c r="J16" s="194"/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95402</v>
      </c>
      <c r="F17" s="199" t="n">
        <v>63835</v>
      </c>
      <c r="G17" s="199" t="n">
        <v>10691</v>
      </c>
      <c r="H17" s="199" t="n">
        <v>20876</v>
      </c>
      <c r="I17" s="199"/>
      <c r="J17" s="199"/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536327</v>
      </c>
      <c r="F18" s="194" t="n">
        <v>318965</v>
      </c>
      <c r="G18" s="194" t="n">
        <v>57765</v>
      </c>
      <c r="H18" s="194" t="n">
        <v>159597</v>
      </c>
      <c r="I18" s="194"/>
      <c r="J18" s="194"/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237374</v>
      </c>
      <c r="F19" s="199" t="n">
        <v>154496</v>
      </c>
      <c r="G19" s="199" t="n">
        <v>29782</v>
      </c>
      <c r="H19" s="199" t="n">
        <v>53096</v>
      </c>
      <c r="I19" s="199"/>
      <c r="J19" s="199"/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19328</v>
      </c>
      <c r="F20" s="194" t="n">
        <v>66705</v>
      </c>
      <c r="G20" s="194" t="n">
        <v>22377</v>
      </c>
      <c r="H20" s="194" t="n">
        <v>30246</v>
      </c>
      <c r="I20" s="194"/>
      <c r="J20" s="194"/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60259</v>
      </c>
      <c r="F21" s="199" t="n">
        <v>37176</v>
      </c>
      <c r="G21" s="199" t="n">
        <v>14211</v>
      </c>
      <c r="H21" s="199" t="n">
        <v>8872</v>
      </c>
      <c r="I21" s="199"/>
      <c r="J21" s="199"/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550836</v>
      </c>
      <c r="F22" s="194" t="n">
        <v>372522</v>
      </c>
      <c r="G22" s="194" t="n">
        <v>59532</v>
      </c>
      <c r="H22" s="194" t="n">
        <v>118782</v>
      </c>
      <c r="I22" s="194"/>
      <c r="J22" s="194"/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258433</v>
      </c>
      <c r="F23" s="199" t="n">
        <v>192985</v>
      </c>
      <c r="G23" s="199" t="n">
        <v>35121</v>
      </c>
      <c r="H23" s="199" t="n">
        <v>30327</v>
      </c>
      <c r="I23" s="199"/>
      <c r="J23" s="199"/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1340674</v>
      </c>
      <c r="F24" s="194" t="n">
        <v>911567</v>
      </c>
      <c r="G24" s="194" t="n">
        <v>126710</v>
      </c>
      <c r="H24" s="194" t="n">
        <v>302397</v>
      </c>
      <c r="I24" s="194"/>
      <c r="J24" s="194"/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591423</v>
      </c>
      <c r="F25" s="199" t="n">
        <v>444077</v>
      </c>
      <c r="G25" s="199" t="n">
        <v>68078</v>
      </c>
      <c r="H25" s="199" t="n">
        <v>79268</v>
      </c>
      <c r="I25" s="199"/>
      <c r="J25" s="199"/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259445</v>
      </c>
      <c r="F26" s="194" t="n">
        <v>174750</v>
      </c>
      <c r="G26" s="194" t="n">
        <v>32263</v>
      </c>
      <c r="H26" s="194" t="n">
        <v>52432</v>
      </c>
      <c r="I26" s="194"/>
      <c r="J26" s="194"/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123919</v>
      </c>
      <c r="F27" s="199" t="n">
        <v>90401</v>
      </c>
      <c r="G27" s="199" t="n">
        <v>18946</v>
      </c>
      <c r="H27" s="199" t="n">
        <v>14572</v>
      </c>
      <c r="I27" s="199"/>
      <c r="J27" s="199"/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74881</v>
      </c>
      <c r="F28" s="194" t="n">
        <v>52981</v>
      </c>
      <c r="G28" s="194" t="n">
        <v>6888</v>
      </c>
      <c r="H28" s="194" t="n">
        <v>15012</v>
      </c>
      <c r="I28" s="194"/>
      <c r="J28" s="194"/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5831</v>
      </c>
      <c r="F29" s="199" t="n">
        <v>27802</v>
      </c>
      <c r="G29" s="199" t="n">
        <v>4114</v>
      </c>
      <c r="H29" s="199" t="n">
        <v>3915</v>
      </c>
      <c r="I29" s="199"/>
      <c r="J29" s="199"/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93905</v>
      </c>
      <c r="F30" s="194" t="n">
        <v>178353</v>
      </c>
      <c r="G30" s="194" t="n">
        <v>38413</v>
      </c>
      <c r="H30" s="194" t="n">
        <v>77139</v>
      </c>
      <c r="I30" s="194"/>
      <c r="J30" s="194"/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147798</v>
      </c>
      <c r="F31" s="199" t="n">
        <v>99127</v>
      </c>
      <c r="G31" s="199" t="n">
        <v>25330</v>
      </c>
      <c r="H31" s="199" t="n">
        <v>23341</v>
      </c>
      <c r="I31" s="199"/>
      <c r="J31" s="199"/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164028</v>
      </c>
      <c r="F32" s="194" t="n">
        <v>99047</v>
      </c>
      <c r="G32" s="194" t="n">
        <v>18096</v>
      </c>
      <c r="H32" s="194" t="n">
        <v>46885</v>
      </c>
      <c r="I32" s="194"/>
      <c r="J32" s="194"/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83073</v>
      </c>
      <c r="F33" s="199" t="n">
        <v>57451</v>
      </c>
      <c r="G33" s="199" t="n">
        <v>11870</v>
      </c>
      <c r="H33" s="199" t="n">
        <v>13752</v>
      </c>
      <c r="I33" s="199"/>
      <c r="J33" s="199"/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213977</v>
      </c>
      <c r="F34" s="194" t="n">
        <v>143304</v>
      </c>
      <c r="G34" s="194" t="n">
        <v>25223</v>
      </c>
      <c r="H34" s="194" t="n">
        <v>45450</v>
      </c>
      <c r="I34" s="194"/>
      <c r="J34" s="194"/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97506</v>
      </c>
      <c r="F35" s="199" t="n">
        <v>72115</v>
      </c>
      <c r="G35" s="199" t="n">
        <v>14094</v>
      </c>
      <c r="H35" s="199" t="n">
        <v>11297</v>
      </c>
      <c r="I35" s="199"/>
      <c r="J35" s="199"/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52209</v>
      </c>
      <c r="F36" s="194" t="n">
        <v>92672</v>
      </c>
      <c r="G36" s="194" t="n">
        <v>18338</v>
      </c>
      <c r="H36" s="194" t="n">
        <v>41199</v>
      </c>
      <c r="I36" s="194"/>
      <c r="J36" s="194"/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76425</v>
      </c>
      <c r="F37" s="199" t="n">
        <v>51402</v>
      </c>
      <c r="G37" s="199" t="n">
        <v>12357</v>
      </c>
      <c r="H37" s="199" t="n">
        <v>12666</v>
      </c>
      <c r="I37" s="199"/>
      <c r="J37" s="199"/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5181446</v>
      </c>
      <c r="F38" s="194" t="n">
        <v>3401636</v>
      </c>
      <c r="G38" s="194" t="n">
        <v>583745</v>
      </c>
      <c r="H38" s="194" t="n">
        <v>1196065</v>
      </c>
      <c r="I38" s="194"/>
      <c r="J38" s="194"/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2384850</v>
      </c>
      <c r="F39" s="199" t="n">
        <v>1721322</v>
      </c>
      <c r="G39" s="199" t="n">
        <v>323713</v>
      </c>
      <c r="H39" s="199" t="n">
        <v>339815</v>
      </c>
      <c r="I39" s="199"/>
      <c r="J39" s="199"/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979374</v>
      </c>
      <c r="F40" s="194" t="n">
        <v>577594</v>
      </c>
      <c r="G40" s="194" t="n">
        <v>132410</v>
      </c>
      <c r="H40" s="194" t="n">
        <v>269370</v>
      </c>
      <c r="I40" s="194"/>
      <c r="J40" s="194"/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486157</v>
      </c>
      <c r="F41" s="199" t="n">
        <v>322306</v>
      </c>
      <c r="G41" s="199" t="n">
        <v>83868</v>
      </c>
      <c r="H41" s="199" t="n">
        <v>79983</v>
      </c>
      <c r="I41" s="199"/>
      <c r="J41" s="199"/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6160820</v>
      </c>
      <c r="F42" s="205" t="n">
        <v>3979230</v>
      </c>
      <c r="G42" s="205" t="n">
        <v>716155</v>
      </c>
      <c r="H42" s="205" t="n">
        <v>1465435</v>
      </c>
      <c r="I42" s="205"/>
      <c r="J42" s="205"/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2871007</v>
      </c>
      <c r="F43" s="210" t="n">
        <v>2043628</v>
      </c>
      <c r="G43" s="210" t="n">
        <v>407581</v>
      </c>
      <c r="H43" s="210" t="n">
        <v>419798</v>
      </c>
      <c r="I43" s="210"/>
      <c r="J43" s="210"/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  <c r="J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H2"/>
    <mergeCell ref="A3:A5"/>
    <mergeCell ref="E3:H3"/>
    <mergeCell ref="E4:E5"/>
    <mergeCell ref="F4:H4"/>
    <mergeCell ref="F46:G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6" min="5" style="17" width="12.14"/>
    <col collapsed="false" customWidth="true" hidden="false" outlineLevel="0" max="7" min="7" style="17" width="15.56"/>
    <col collapsed="false" customWidth="true" hidden="false" outlineLevel="0" max="9" min="8" style="17" width="12.14"/>
    <col collapsed="false" customWidth="false" hidden="false" outlineLevel="0" max="257" min="10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176" customFormat="true" ht="27" hidden="false" customHeight="true" outlineLevel="0" collapsed="false">
      <c r="A2" s="232" t="s">
        <v>232</v>
      </c>
      <c r="B2" s="232"/>
      <c r="C2" s="232"/>
      <c r="D2" s="232"/>
      <c r="E2" s="232"/>
      <c r="F2" s="232"/>
      <c r="G2" s="232"/>
      <c r="H2" s="232"/>
      <c r="I2" s="232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  <c r="I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33</v>
      </c>
      <c r="F4" s="181" t="s">
        <v>197</v>
      </c>
      <c r="G4" s="181"/>
      <c r="H4" s="181"/>
      <c r="I4" s="181"/>
    </row>
    <row r="5" s="182" customFormat="true" ht="57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34</v>
      </c>
      <c r="G5" s="230" t="s">
        <v>235</v>
      </c>
      <c r="H5" s="190" t="s">
        <v>236</v>
      </c>
      <c r="I5" s="230" t="s">
        <v>237</v>
      </c>
    </row>
    <row r="6" s="195" customFormat="true" ht="24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1381549</v>
      </c>
      <c r="F6" s="194" t="n">
        <v>145196</v>
      </c>
      <c r="G6" s="194" t="n">
        <v>396631</v>
      </c>
      <c r="H6" s="194" t="n">
        <v>201572</v>
      </c>
      <c r="I6" s="194" t="n">
        <v>638150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864723</v>
      </c>
      <c r="F7" s="199" t="n">
        <v>82141</v>
      </c>
      <c r="G7" s="199" t="n">
        <v>180876</v>
      </c>
      <c r="H7" s="199" t="n">
        <v>126188</v>
      </c>
      <c r="I7" s="199" t="n">
        <v>475518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1661747</v>
      </c>
      <c r="F8" s="194" t="n">
        <v>188251</v>
      </c>
      <c r="G8" s="194" t="n">
        <v>472370</v>
      </c>
      <c r="H8" s="194" t="n">
        <v>230016</v>
      </c>
      <c r="I8" s="194" t="n">
        <v>771110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1030870</v>
      </c>
      <c r="F9" s="199" t="n">
        <v>105394</v>
      </c>
      <c r="G9" s="199" t="n">
        <v>222439</v>
      </c>
      <c r="H9" s="199" t="n">
        <v>124445</v>
      </c>
      <c r="I9" s="199" t="n">
        <v>578592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609445</v>
      </c>
      <c r="F10" s="194" t="n">
        <v>34937</v>
      </c>
      <c r="G10" s="194" t="n">
        <v>195483</v>
      </c>
      <c r="H10" s="194" t="n">
        <v>94891</v>
      </c>
      <c r="I10" s="194" t="n">
        <v>284134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373546</v>
      </c>
      <c r="F11" s="199" t="n">
        <v>21317</v>
      </c>
      <c r="G11" s="199" t="n">
        <v>96124</v>
      </c>
      <c r="H11" s="199" t="n">
        <v>64639</v>
      </c>
      <c r="I11" s="199" t="n">
        <v>191466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330618</v>
      </c>
      <c r="F12" s="194" t="n">
        <v>12672</v>
      </c>
      <c r="G12" s="194" t="n">
        <v>73347</v>
      </c>
      <c r="H12" s="194" t="n">
        <v>74266</v>
      </c>
      <c r="I12" s="194" t="n">
        <v>170333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215272</v>
      </c>
      <c r="F13" s="199" t="n">
        <v>9126</v>
      </c>
      <c r="G13" s="199" t="n">
        <v>36470</v>
      </c>
      <c r="H13" s="199" t="n">
        <v>51880</v>
      </c>
      <c r="I13" s="199" t="n">
        <v>117796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118844</v>
      </c>
      <c r="F14" s="194" t="n">
        <v>9711</v>
      </c>
      <c r="G14" s="194" t="n">
        <v>36725</v>
      </c>
      <c r="H14" s="194" t="n">
        <v>11589</v>
      </c>
      <c r="I14" s="194" t="n">
        <v>60819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71356</v>
      </c>
      <c r="F15" s="199" t="n">
        <v>5216</v>
      </c>
      <c r="G15" s="199" t="n">
        <v>16887</v>
      </c>
      <c r="H15" s="199" t="n">
        <v>6789</v>
      </c>
      <c r="I15" s="199" t="n">
        <v>42464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375668</v>
      </c>
      <c r="F16" s="194" t="n">
        <v>49934</v>
      </c>
      <c r="G16" s="194" t="n">
        <v>150400</v>
      </c>
      <c r="H16" s="194" t="n">
        <v>35796</v>
      </c>
      <c r="I16" s="194" t="n">
        <v>139538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211769</v>
      </c>
      <c r="F17" s="199" t="n">
        <v>26347</v>
      </c>
      <c r="G17" s="199" t="n">
        <v>70652</v>
      </c>
      <c r="H17" s="199" t="n">
        <v>20186</v>
      </c>
      <c r="I17" s="199" t="n">
        <v>9458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972142</v>
      </c>
      <c r="F18" s="194" t="n">
        <v>139975</v>
      </c>
      <c r="G18" s="194" t="n">
        <v>318991</v>
      </c>
      <c r="H18" s="194" t="n">
        <v>133460</v>
      </c>
      <c r="I18" s="194" t="n">
        <v>379716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558797</v>
      </c>
      <c r="F19" s="199" t="n">
        <v>68788</v>
      </c>
      <c r="G19" s="199" t="n">
        <v>138975</v>
      </c>
      <c r="H19" s="199" t="n">
        <v>79471</v>
      </c>
      <c r="I19" s="199" t="n">
        <v>271563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248997</v>
      </c>
      <c r="F20" s="194" t="n">
        <v>10010</v>
      </c>
      <c r="G20" s="194" t="n">
        <v>53768</v>
      </c>
      <c r="H20" s="194" t="n">
        <v>50362</v>
      </c>
      <c r="I20" s="194" t="n">
        <v>134857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164949</v>
      </c>
      <c r="F21" s="199" t="n">
        <v>6939</v>
      </c>
      <c r="G21" s="199" t="n">
        <v>29470</v>
      </c>
      <c r="H21" s="199" t="n">
        <v>33245</v>
      </c>
      <c r="I21" s="199" t="n">
        <v>95295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958557</v>
      </c>
      <c r="F22" s="194" t="n">
        <v>84009</v>
      </c>
      <c r="G22" s="194" t="n">
        <v>231542</v>
      </c>
      <c r="H22" s="194" t="n">
        <v>160013</v>
      </c>
      <c r="I22" s="194" t="n">
        <v>482993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606795</v>
      </c>
      <c r="F23" s="199" t="n">
        <v>46863</v>
      </c>
      <c r="G23" s="199" t="n">
        <v>112490</v>
      </c>
      <c r="H23" s="199" t="n">
        <v>86656</v>
      </c>
      <c r="I23" s="199" t="n">
        <v>360786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2396111</v>
      </c>
      <c r="F24" s="194" t="n">
        <v>222565</v>
      </c>
      <c r="G24" s="194" t="n">
        <v>700367</v>
      </c>
      <c r="H24" s="194" t="n">
        <v>316843</v>
      </c>
      <c r="I24" s="194" t="n">
        <v>1156336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450649</v>
      </c>
      <c r="F25" s="199" t="n">
        <v>120700</v>
      </c>
      <c r="G25" s="199" t="n">
        <v>317645</v>
      </c>
      <c r="H25" s="199" t="n">
        <v>179179</v>
      </c>
      <c r="I25" s="199" t="n">
        <v>83312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480679</v>
      </c>
      <c r="F26" s="194" t="n">
        <v>38774</v>
      </c>
      <c r="G26" s="194" t="n">
        <v>103335</v>
      </c>
      <c r="H26" s="194" t="n">
        <v>91481</v>
      </c>
      <c r="I26" s="194" t="n">
        <v>247089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05946</v>
      </c>
      <c r="F27" s="199" t="n">
        <v>22111</v>
      </c>
      <c r="G27" s="199" t="n">
        <v>49958</v>
      </c>
      <c r="H27" s="199" t="n">
        <v>49508</v>
      </c>
      <c r="I27" s="199" t="n">
        <v>184369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7958</v>
      </c>
      <c r="F28" s="194" t="n">
        <v>13123</v>
      </c>
      <c r="G28" s="194" t="n">
        <v>39263</v>
      </c>
      <c r="H28" s="194" t="n">
        <v>19036</v>
      </c>
      <c r="I28" s="194" t="n">
        <v>66536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83930</v>
      </c>
      <c r="F29" s="199" t="n">
        <v>7485</v>
      </c>
      <c r="G29" s="199" t="n">
        <v>17782</v>
      </c>
      <c r="H29" s="199" t="n">
        <v>10037</v>
      </c>
      <c r="I29" s="199" t="n">
        <v>48626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627376</v>
      </c>
      <c r="F30" s="194" t="n">
        <v>31974</v>
      </c>
      <c r="G30" s="194" t="n">
        <v>154385</v>
      </c>
      <c r="H30" s="194" t="n">
        <v>99176</v>
      </c>
      <c r="I30" s="194" t="n">
        <v>341841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407107</v>
      </c>
      <c r="F31" s="199" t="n">
        <v>22557</v>
      </c>
      <c r="G31" s="199" t="n">
        <v>73802</v>
      </c>
      <c r="H31" s="199" t="n">
        <v>68827</v>
      </c>
      <c r="I31" s="199" t="n">
        <v>241921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343530</v>
      </c>
      <c r="F32" s="194" t="n">
        <v>13666</v>
      </c>
      <c r="G32" s="194" t="n">
        <v>74779</v>
      </c>
      <c r="H32" s="194" t="n">
        <v>75300</v>
      </c>
      <c r="I32" s="194" t="n">
        <v>179785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230731</v>
      </c>
      <c r="F33" s="199" t="n">
        <v>9664</v>
      </c>
      <c r="G33" s="199" t="n">
        <v>38406</v>
      </c>
      <c r="H33" s="199" t="n">
        <v>52622</v>
      </c>
      <c r="I33" s="199" t="n">
        <v>130039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338200</v>
      </c>
      <c r="F34" s="194" t="n">
        <v>26107</v>
      </c>
      <c r="G34" s="194" t="n">
        <v>78727</v>
      </c>
      <c r="H34" s="194" t="n">
        <v>64493</v>
      </c>
      <c r="I34" s="194" t="n">
        <v>168873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214574</v>
      </c>
      <c r="F35" s="199" t="n">
        <v>14679</v>
      </c>
      <c r="G35" s="199" t="n">
        <v>39155</v>
      </c>
      <c r="H35" s="199" t="n">
        <v>33906</v>
      </c>
      <c r="I35" s="199" t="n">
        <v>126834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306804</v>
      </c>
      <c r="F36" s="194" t="n">
        <v>14495</v>
      </c>
      <c r="G36" s="194" t="n">
        <v>72243</v>
      </c>
      <c r="H36" s="194" t="n">
        <v>54290</v>
      </c>
      <c r="I36" s="194" t="n">
        <v>165776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203089</v>
      </c>
      <c r="F37" s="199" t="n">
        <v>10133</v>
      </c>
      <c r="G37" s="199" t="n">
        <v>35697</v>
      </c>
      <c r="H37" s="199" t="n">
        <v>37032</v>
      </c>
      <c r="I37" s="199" t="n">
        <v>120227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9214960</v>
      </c>
      <c r="F38" s="194" t="n">
        <v>940946</v>
      </c>
      <c r="G38" s="194" t="n">
        <v>2657656</v>
      </c>
      <c r="H38" s="194" t="n">
        <v>1325591</v>
      </c>
      <c r="I38" s="194" t="n">
        <v>4290767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5640855</v>
      </c>
      <c r="F39" s="199" t="n">
        <v>513866</v>
      </c>
      <c r="G39" s="199" t="n">
        <v>1232265</v>
      </c>
      <c r="H39" s="199" t="n">
        <v>756836</v>
      </c>
      <c r="I39" s="199" t="n">
        <v>313788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2073265</v>
      </c>
      <c r="F40" s="194" t="n">
        <v>94453</v>
      </c>
      <c r="G40" s="194" t="n">
        <v>494700</v>
      </c>
      <c r="H40" s="194" t="n">
        <v>386993</v>
      </c>
      <c r="I40" s="194" t="n">
        <v>1097119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1353248</v>
      </c>
      <c r="F41" s="199" t="n">
        <v>65594</v>
      </c>
      <c r="G41" s="199" t="n">
        <v>244563</v>
      </c>
      <c r="H41" s="199" t="n">
        <v>267774</v>
      </c>
      <c r="I41" s="199" t="n">
        <v>775317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11288225</v>
      </c>
      <c r="F42" s="205" t="n">
        <v>1035399</v>
      </c>
      <c r="G42" s="205" t="n">
        <v>3152356</v>
      </c>
      <c r="H42" s="205" t="n">
        <v>1712584</v>
      </c>
      <c r="I42" s="205" t="n">
        <v>5387886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6994103</v>
      </c>
      <c r="F43" s="210" t="n">
        <v>579460</v>
      </c>
      <c r="G43" s="210" t="n">
        <v>1476828</v>
      </c>
      <c r="H43" s="210" t="n">
        <v>1024610</v>
      </c>
      <c r="I43" s="210" t="n">
        <v>3913205</v>
      </c>
    </row>
    <row r="44" s="216" customFormat="true" ht="30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H46" s="222"/>
      <c r="J46" s="221"/>
    </row>
    <row r="47" s="223" customFormat="true" ht="30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I2"/>
    <mergeCell ref="A3:A5"/>
    <mergeCell ref="E3:I3"/>
    <mergeCell ref="E4:E5"/>
    <mergeCell ref="F4:I4"/>
    <mergeCell ref="F46:H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3" width="22.85"/>
    <col collapsed="false" customWidth="true" hidden="false" outlineLevel="0" max="2" min="2" style="233" width="12.7"/>
    <col collapsed="false" customWidth="true" hidden="false" outlineLevel="0" max="3" min="3" style="233" width="11.7"/>
    <col collapsed="false" customWidth="true" hidden="false" outlineLevel="0" max="5" min="4" style="233" width="10.71"/>
    <col collapsed="false" customWidth="true" hidden="false" outlineLevel="0" max="6" min="6" style="233" width="11.56"/>
    <col collapsed="false" customWidth="true" hidden="false" outlineLevel="0" max="8" min="7" style="233" width="10.71"/>
    <col collapsed="false" customWidth="false" hidden="false" outlineLevel="0" max="257" min="9" style="233" width="11.42"/>
  </cols>
  <sheetData>
    <row r="1" s="235" customFormat="true" ht="21" hidden="false" customHeight="true" outlineLevel="0" collapsed="false">
      <c r="A1" s="234" t="s">
        <v>36</v>
      </c>
      <c r="B1" s="234"/>
      <c r="C1" s="234"/>
      <c r="D1" s="234"/>
      <c r="E1" s="234"/>
      <c r="F1" s="234"/>
      <c r="G1" s="234"/>
      <c r="H1" s="234"/>
    </row>
    <row r="2" s="237" customFormat="true" ht="33" hidden="false" customHeight="true" outlineLevel="0" collapsed="false">
      <c r="A2" s="236" t="s">
        <v>238</v>
      </c>
      <c r="B2" s="236"/>
      <c r="C2" s="236"/>
      <c r="D2" s="236"/>
      <c r="E2" s="236"/>
      <c r="F2" s="236"/>
      <c r="G2" s="236"/>
      <c r="H2" s="236"/>
    </row>
    <row r="3" s="241" customFormat="true" ht="15" hidden="false" customHeight="true" outlineLevel="0" collapsed="false">
      <c r="A3" s="238" t="s">
        <v>193</v>
      </c>
      <c r="B3" s="239" t="s">
        <v>239</v>
      </c>
      <c r="C3" s="239" t="s">
        <v>240</v>
      </c>
      <c r="D3" s="239"/>
      <c r="E3" s="239"/>
      <c r="F3" s="240" t="s">
        <v>241</v>
      </c>
      <c r="G3" s="240"/>
      <c r="H3" s="240"/>
    </row>
    <row r="4" s="241" customFormat="true" ht="10.5" hidden="false" customHeight="true" outlineLevel="0" collapsed="false">
      <c r="A4" s="238"/>
      <c r="B4" s="239"/>
      <c r="C4" s="242" t="s">
        <v>242</v>
      </c>
      <c r="D4" s="243" t="s">
        <v>243</v>
      </c>
      <c r="E4" s="243" t="s">
        <v>244</v>
      </c>
      <c r="F4" s="242" t="s">
        <v>242</v>
      </c>
      <c r="G4" s="243" t="s">
        <v>243</v>
      </c>
      <c r="H4" s="244" t="s">
        <v>244</v>
      </c>
    </row>
    <row r="5" s="241" customFormat="true" ht="10.5" hidden="false" customHeight="true" outlineLevel="0" collapsed="false">
      <c r="A5" s="238"/>
      <c r="B5" s="239"/>
      <c r="C5" s="239"/>
      <c r="D5" s="245" t="s">
        <v>245</v>
      </c>
      <c r="E5" s="245"/>
      <c r="F5" s="242"/>
      <c r="G5" s="246" t="s">
        <v>245</v>
      </c>
      <c r="H5" s="246"/>
    </row>
    <row r="6" s="248" customFormat="true" ht="18" hidden="false" customHeight="true" outlineLevel="0" collapsed="false">
      <c r="A6" s="247" t="s">
        <v>10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9" t="s">
        <v>246</v>
      </c>
      <c r="B7" s="250" t="n">
        <v>26381842</v>
      </c>
      <c r="C7" s="250" t="n">
        <v>11241600</v>
      </c>
      <c r="D7" s="250" t="n">
        <v>9985539</v>
      </c>
      <c r="E7" s="250" t="n">
        <v>1254968</v>
      </c>
      <c r="F7" s="250" t="n">
        <v>15140242</v>
      </c>
      <c r="G7" s="250" t="n">
        <v>12067661</v>
      </c>
      <c r="H7" s="250" t="n">
        <v>3061060</v>
      </c>
    </row>
    <row r="8" customFormat="false" ht="15" hidden="false" customHeight="true" outlineLevel="0" collapsed="false">
      <c r="A8" s="251" t="s">
        <v>247</v>
      </c>
      <c r="B8" s="250" t="n">
        <v>3742899</v>
      </c>
      <c r="C8" s="250" t="n">
        <v>1619276</v>
      </c>
      <c r="D8" s="250" t="n">
        <v>1445435</v>
      </c>
      <c r="E8" s="250" t="n">
        <v>173812</v>
      </c>
      <c r="F8" s="250" t="n">
        <v>2123623</v>
      </c>
      <c r="G8" s="250" t="n">
        <v>1706368</v>
      </c>
      <c r="H8" s="250" t="n">
        <v>416247</v>
      </c>
    </row>
    <row r="9" customFormat="false" ht="10.5" hidden="false" customHeight="true" outlineLevel="0" collapsed="false">
      <c r="A9" s="251" t="s">
        <v>248</v>
      </c>
      <c r="B9" s="250" t="n">
        <v>4253402</v>
      </c>
      <c r="C9" s="250" t="n">
        <v>1823078</v>
      </c>
      <c r="D9" s="250" t="n">
        <v>1615198</v>
      </c>
      <c r="E9" s="250" t="n">
        <v>207434</v>
      </c>
      <c r="F9" s="250" t="n">
        <v>2430324</v>
      </c>
      <c r="G9" s="250" t="n">
        <v>1935706</v>
      </c>
      <c r="H9" s="250" t="n">
        <v>492852</v>
      </c>
    </row>
    <row r="10" customFormat="false" ht="10.5" hidden="false" customHeight="true" outlineLevel="0" collapsed="false">
      <c r="A10" s="251" t="s">
        <v>249</v>
      </c>
      <c r="B10" s="250" t="n">
        <v>1035943</v>
      </c>
      <c r="C10" s="250" t="n">
        <v>361909</v>
      </c>
      <c r="D10" s="250" t="n">
        <v>306098</v>
      </c>
      <c r="E10" s="250" t="n">
        <v>55787</v>
      </c>
      <c r="F10" s="250" t="n">
        <v>674034</v>
      </c>
      <c r="G10" s="250" t="n">
        <v>537996</v>
      </c>
      <c r="H10" s="250" t="n">
        <v>135339</v>
      </c>
    </row>
    <row r="11" customFormat="false" ht="20.25" hidden="false" customHeight="true" outlineLevel="0" collapsed="false">
      <c r="A11" s="252" t="s">
        <v>250</v>
      </c>
      <c r="B11" s="250" t="n">
        <v>687091</v>
      </c>
      <c r="C11" s="250" t="n">
        <v>242774</v>
      </c>
      <c r="D11" s="250" t="n">
        <v>202191</v>
      </c>
      <c r="E11" s="250" t="n">
        <v>40572</v>
      </c>
      <c r="F11" s="250" t="n">
        <v>444317</v>
      </c>
      <c r="G11" s="250" t="n">
        <v>346164</v>
      </c>
      <c r="H11" s="250" t="n">
        <v>97819</v>
      </c>
    </row>
    <row r="12" customFormat="false" ht="10.5" hidden="false" customHeight="true" outlineLevel="0" collapsed="false">
      <c r="A12" s="253" t="s">
        <v>251</v>
      </c>
      <c r="B12" s="250" t="n">
        <v>348852</v>
      </c>
      <c r="C12" s="250" t="n">
        <v>119135</v>
      </c>
      <c r="D12" s="250" t="n">
        <v>103907</v>
      </c>
      <c r="E12" s="250" t="n">
        <v>15215</v>
      </c>
      <c r="F12" s="250" t="n">
        <v>229717</v>
      </c>
      <c r="G12" s="250" t="n">
        <v>191832</v>
      </c>
      <c r="H12" s="250" t="n">
        <v>37520</v>
      </c>
    </row>
    <row r="13" customFormat="false" ht="10.5" hidden="false" customHeight="true" outlineLevel="0" collapsed="false">
      <c r="A13" s="251" t="s">
        <v>252</v>
      </c>
      <c r="B13" s="250" t="n">
        <v>709754</v>
      </c>
      <c r="C13" s="250" t="n">
        <v>330421</v>
      </c>
      <c r="D13" s="250" t="n">
        <v>300319</v>
      </c>
      <c r="E13" s="250" t="n">
        <v>30079</v>
      </c>
      <c r="F13" s="250" t="n">
        <v>379333</v>
      </c>
      <c r="G13" s="250" t="n">
        <v>305128</v>
      </c>
      <c r="H13" s="250" t="n">
        <v>73952</v>
      </c>
    </row>
    <row r="14" customFormat="false" ht="10.5" hidden="false" customHeight="true" outlineLevel="0" collapsed="false">
      <c r="A14" s="251" t="s">
        <v>253</v>
      </c>
      <c r="B14" s="250" t="n">
        <v>275154</v>
      </c>
      <c r="C14" s="250" t="n">
        <v>113408</v>
      </c>
      <c r="D14" s="250" t="n">
        <v>97763</v>
      </c>
      <c r="E14" s="250" t="n">
        <v>15642</v>
      </c>
      <c r="F14" s="250" t="n">
        <v>161746</v>
      </c>
      <c r="G14" s="250" t="n">
        <v>126645</v>
      </c>
      <c r="H14" s="250" t="n">
        <v>35031</v>
      </c>
    </row>
    <row r="15" customFormat="false" ht="10.5" hidden="false" customHeight="true" outlineLevel="0" collapsed="false">
      <c r="A15" s="251" t="s">
        <v>254</v>
      </c>
      <c r="B15" s="250" t="n">
        <v>744412</v>
      </c>
      <c r="C15" s="250" t="n">
        <v>235976</v>
      </c>
      <c r="D15" s="250" t="n">
        <v>197629</v>
      </c>
      <c r="E15" s="250" t="n">
        <v>38016</v>
      </c>
      <c r="F15" s="250" t="n">
        <v>508436</v>
      </c>
      <c r="G15" s="250" t="n">
        <v>419500</v>
      </c>
      <c r="H15" s="250" t="n">
        <v>87967</v>
      </c>
    </row>
    <row r="16" customFormat="false" ht="10.5" hidden="false" customHeight="true" outlineLevel="0" collapsed="false">
      <c r="A16" s="251" t="s">
        <v>255</v>
      </c>
      <c r="B16" s="250" t="n">
        <v>2113501</v>
      </c>
      <c r="C16" s="250" t="n">
        <v>781703</v>
      </c>
      <c r="D16" s="250" t="n">
        <v>682513</v>
      </c>
      <c r="E16" s="250" t="n">
        <v>99157</v>
      </c>
      <c r="F16" s="250" t="n">
        <v>1331798</v>
      </c>
      <c r="G16" s="250" t="n">
        <v>1071240</v>
      </c>
      <c r="H16" s="250" t="n">
        <v>259815</v>
      </c>
    </row>
    <row r="17" customFormat="false" ht="10.5" hidden="false" customHeight="true" outlineLevel="0" collapsed="false">
      <c r="A17" s="251" t="s">
        <v>256</v>
      </c>
      <c r="B17" s="250" t="n">
        <v>494467</v>
      </c>
      <c r="C17" s="250" t="n">
        <v>225265</v>
      </c>
      <c r="D17" s="250" t="n">
        <v>205600</v>
      </c>
      <c r="E17" s="250" t="n">
        <v>19660</v>
      </c>
      <c r="F17" s="250" t="n">
        <v>269202</v>
      </c>
      <c r="G17" s="250" t="n">
        <v>216980</v>
      </c>
      <c r="H17" s="250" t="n">
        <v>52122</v>
      </c>
    </row>
    <row r="18" customFormat="false" ht="10.5" hidden="false" customHeight="true" outlineLevel="0" collapsed="false">
      <c r="A18" s="251" t="s">
        <v>257</v>
      </c>
      <c r="B18" s="250" t="n">
        <v>2315233</v>
      </c>
      <c r="C18" s="250" t="n">
        <v>1057218</v>
      </c>
      <c r="D18" s="250" t="n">
        <v>933224</v>
      </c>
      <c r="E18" s="250" t="n">
        <v>123938</v>
      </c>
      <c r="F18" s="250" t="n">
        <v>1258015</v>
      </c>
      <c r="G18" s="250" t="n">
        <v>961682</v>
      </c>
      <c r="H18" s="250" t="n">
        <v>293872</v>
      </c>
    </row>
    <row r="19" customFormat="false" ht="10.5" hidden="false" customHeight="true" outlineLevel="0" collapsed="false">
      <c r="A19" s="251" t="s">
        <v>258</v>
      </c>
      <c r="B19" s="250" t="n">
        <v>5626090</v>
      </c>
      <c r="C19" s="250" t="n">
        <v>2357374</v>
      </c>
      <c r="D19" s="250" t="n">
        <v>2100834</v>
      </c>
      <c r="E19" s="250" t="n">
        <v>256461</v>
      </c>
      <c r="F19" s="250" t="n">
        <v>3268716</v>
      </c>
      <c r="G19" s="250" t="n">
        <v>2634484</v>
      </c>
      <c r="H19" s="250" t="n">
        <v>632237</v>
      </c>
    </row>
    <row r="20" customFormat="false" ht="10.5" hidden="false" customHeight="true" outlineLevel="0" collapsed="false">
      <c r="A20" s="251" t="s">
        <v>259</v>
      </c>
      <c r="B20" s="250" t="n">
        <v>1155958</v>
      </c>
      <c r="C20" s="250" t="n">
        <v>511713</v>
      </c>
      <c r="D20" s="250" t="n">
        <v>452060</v>
      </c>
      <c r="E20" s="250" t="n">
        <v>59637</v>
      </c>
      <c r="F20" s="250" t="n">
        <v>644245</v>
      </c>
      <c r="G20" s="250" t="n">
        <v>497313</v>
      </c>
      <c r="H20" s="250" t="n">
        <v>146624</v>
      </c>
    </row>
    <row r="21" customFormat="false" ht="10.5" hidden="false" customHeight="true" outlineLevel="0" collapsed="false">
      <c r="A21" s="251" t="s">
        <v>260</v>
      </c>
      <c r="B21" s="250" t="n">
        <v>345161</v>
      </c>
      <c r="C21" s="250" t="n">
        <v>166992</v>
      </c>
      <c r="D21" s="250" t="n">
        <v>151270</v>
      </c>
      <c r="E21" s="250" t="n">
        <v>15722</v>
      </c>
      <c r="F21" s="250" t="n">
        <v>178169</v>
      </c>
      <c r="G21" s="250" t="n">
        <v>142813</v>
      </c>
      <c r="H21" s="250" t="n">
        <v>35317</v>
      </c>
    </row>
    <row r="22" customFormat="false" ht="10.5" hidden="false" customHeight="true" outlineLevel="0" collapsed="false">
      <c r="A22" s="251" t="s">
        <v>261</v>
      </c>
      <c r="B22" s="250" t="n">
        <v>1352648</v>
      </c>
      <c r="C22" s="250" t="n">
        <v>621956</v>
      </c>
      <c r="D22" s="250" t="n">
        <v>562937</v>
      </c>
      <c r="E22" s="250" t="n">
        <v>59002</v>
      </c>
      <c r="F22" s="250" t="n">
        <v>730692</v>
      </c>
      <c r="G22" s="250" t="n">
        <v>580024</v>
      </c>
      <c r="H22" s="250" t="n">
        <v>150113</v>
      </c>
    </row>
    <row r="23" customFormat="false" ht="10.5" hidden="false" customHeight="true" outlineLevel="0" collapsed="false">
      <c r="A23" s="251" t="s">
        <v>262</v>
      </c>
      <c r="B23" s="250" t="n">
        <v>729871</v>
      </c>
      <c r="C23" s="250" t="n">
        <v>345404</v>
      </c>
      <c r="D23" s="250" t="n">
        <v>315279</v>
      </c>
      <c r="E23" s="250" t="n">
        <v>30108</v>
      </c>
      <c r="F23" s="250" t="n">
        <v>384467</v>
      </c>
      <c r="G23" s="250" t="n">
        <v>310056</v>
      </c>
      <c r="H23" s="250" t="n">
        <v>74254</v>
      </c>
    </row>
    <row r="24" customFormat="false" ht="10.5" hidden="false" customHeight="true" outlineLevel="0" collapsed="false">
      <c r="A24" s="251" t="s">
        <v>263</v>
      </c>
      <c r="B24" s="250" t="n">
        <v>770727</v>
      </c>
      <c r="C24" s="250" t="n">
        <v>335424</v>
      </c>
      <c r="D24" s="250" t="n">
        <v>292581</v>
      </c>
      <c r="E24" s="250" t="n">
        <v>42835</v>
      </c>
      <c r="F24" s="250" t="n">
        <v>435303</v>
      </c>
      <c r="G24" s="250" t="n">
        <v>333297</v>
      </c>
      <c r="H24" s="250" t="n">
        <v>101767</v>
      </c>
    </row>
    <row r="25" customFormat="false" ht="10.5" hidden="false" customHeight="true" outlineLevel="0" collapsed="false">
      <c r="A25" s="251" t="s">
        <v>264</v>
      </c>
      <c r="B25" s="250" t="n">
        <v>716622</v>
      </c>
      <c r="C25" s="250" t="n">
        <v>354483</v>
      </c>
      <c r="D25" s="250" t="n">
        <v>326799</v>
      </c>
      <c r="E25" s="250" t="n">
        <v>27678</v>
      </c>
      <c r="F25" s="250" t="n">
        <v>362139</v>
      </c>
      <c r="G25" s="250" t="n">
        <v>288429</v>
      </c>
      <c r="H25" s="250" t="n">
        <v>73551</v>
      </c>
    </row>
    <row r="26" customFormat="false" ht="21" hidden="false" customHeight="true" outlineLevel="0" collapsed="false">
      <c r="A26" s="254" t="s">
        <v>265</v>
      </c>
      <c r="B26" s="250" t="n">
        <v>22029628</v>
      </c>
      <c r="C26" s="250" t="n">
        <v>9244936</v>
      </c>
      <c r="D26" s="250" t="n">
        <v>8170698</v>
      </c>
      <c r="E26" s="250" t="n">
        <v>1073226</v>
      </c>
      <c r="F26" s="250" t="n">
        <v>12784692</v>
      </c>
      <c r="G26" s="250" t="n">
        <v>10175212</v>
      </c>
      <c r="H26" s="250" t="n">
        <v>2599548</v>
      </c>
    </row>
    <row r="27" s="256" customFormat="true" ht="10.5" hidden="false" customHeight="true" outlineLevel="0" collapsed="false">
      <c r="A27" s="255" t="s">
        <v>266</v>
      </c>
      <c r="B27" s="250" t="n">
        <v>4352214</v>
      </c>
      <c r="C27" s="250" t="n">
        <v>1996664</v>
      </c>
      <c r="D27" s="250" t="n">
        <v>1814841</v>
      </c>
      <c r="E27" s="250" t="n">
        <v>181742</v>
      </c>
      <c r="F27" s="250" t="n">
        <v>2355550</v>
      </c>
      <c r="G27" s="250" t="n">
        <v>1892449</v>
      </c>
      <c r="H27" s="250" t="n">
        <v>461512</v>
      </c>
    </row>
    <row r="28" s="248" customFormat="true" ht="15" hidden="false" customHeight="true" outlineLevel="0" collapsed="false">
      <c r="A28" s="247" t="s">
        <v>115</v>
      </c>
      <c r="B28" s="247"/>
      <c r="C28" s="247"/>
      <c r="D28" s="247"/>
      <c r="E28" s="247"/>
      <c r="F28" s="247"/>
      <c r="G28" s="247"/>
      <c r="H28" s="247"/>
    </row>
    <row r="29" customFormat="false" ht="10.5" hidden="false" customHeight="true" outlineLevel="0" collapsed="false">
      <c r="A29" s="249" t="s">
        <v>246</v>
      </c>
      <c r="B29" s="250" t="n">
        <v>14364197</v>
      </c>
      <c r="C29" s="250" t="n">
        <v>8295856</v>
      </c>
      <c r="D29" s="250" t="n">
        <v>7991463</v>
      </c>
      <c r="E29" s="250" t="n">
        <v>303503</v>
      </c>
      <c r="F29" s="250" t="n">
        <v>6068341</v>
      </c>
      <c r="G29" s="250" t="n">
        <v>5712140</v>
      </c>
      <c r="H29" s="250" t="n">
        <v>350244</v>
      </c>
    </row>
    <row r="30" customFormat="false" ht="15" hidden="false" customHeight="true" outlineLevel="0" collapsed="false">
      <c r="A30" s="251" t="s">
        <v>247</v>
      </c>
      <c r="B30" s="250" t="n">
        <v>2093394</v>
      </c>
      <c r="C30" s="250" t="n">
        <v>1184003</v>
      </c>
      <c r="D30" s="250" t="n">
        <v>1147414</v>
      </c>
      <c r="E30" s="250" t="n">
        <v>36576</v>
      </c>
      <c r="F30" s="250" t="n">
        <v>909391</v>
      </c>
      <c r="G30" s="250" t="n">
        <v>864094</v>
      </c>
      <c r="H30" s="250" t="n">
        <v>44769</v>
      </c>
    </row>
    <row r="31" customFormat="false" ht="10.5" hidden="false" customHeight="true" outlineLevel="0" collapsed="false">
      <c r="A31" s="251" t="s">
        <v>248</v>
      </c>
      <c r="B31" s="250" t="n">
        <v>2331512</v>
      </c>
      <c r="C31" s="250" t="n">
        <v>1324926</v>
      </c>
      <c r="D31" s="250" t="n">
        <v>1276484</v>
      </c>
      <c r="E31" s="250" t="n">
        <v>48042</v>
      </c>
      <c r="F31" s="250" t="n">
        <v>1006586</v>
      </c>
      <c r="G31" s="250" t="n">
        <v>953070</v>
      </c>
      <c r="H31" s="250" t="n">
        <v>52640</v>
      </c>
    </row>
    <row r="32" customFormat="false" ht="10.5" hidden="false" customHeight="true" outlineLevel="0" collapsed="false">
      <c r="A32" s="251" t="s">
        <v>249</v>
      </c>
      <c r="B32" s="250" t="n">
        <v>499970</v>
      </c>
      <c r="C32" s="250" t="n">
        <v>250833</v>
      </c>
      <c r="D32" s="250" t="n">
        <v>229905</v>
      </c>
      <c r="E32" s="250" t="n">
        <v>20917</v>
      </c>
      <c r="F32" s="250" t="n">
        <v>249137</v>
      </c>
      <c r="G32" s="250" t="n">
        <v>222666</v>
      </c>
      <c r="H32" s="250" t="n">
        <v>26090</v>
      </c>
    </row>
    <row r="33" customFormat="false" ht="20.25" hidden="false" customHeight="true" outlineLevel="0" collapsed="false">
      <c r="A33" s="252" t="s">
        <v>250</v>
      </c>
      <c r="B33" s="250" t="n">
        <v>333332</v>
      </c>
      <c r="C33" s="250" t="n">
        <v>166746</v>
      </c>
      <c r="D33" s="250" t="n">
        <v>151501</v>
      </c>
      <c r="E33" s="250" t="n">
        <v>15243</v>
      </c>
      <c r="F33" s="250" t="n">
        <v>166586</v>
      </c>
      <c r="G33" s="250" t="n">
        <v>147892</v>
      </c>
      <c r="H33" s="250" t="n">
        <v>18521</v>
      </c>
    </row>
    <row r="34" customFormat="false" ht="10.5" hidden="false" customHeight="true" outlineLevel="0" collapsed="false">
      <c r="A34" s="253" t="s">
        <v>251</v>
      </c>
      <c r="B34" s="250" t="n">
        <v>166638</v>
      </c>
      <c r="C34" s="250" t="n">
        <v>84087</v>
      </c>
      <c r="D34" s="250" t="n">
        <v>78404</v>
      </c>
      <c r="E34" s="250" t="n">
        <v>5674</v>
      </c>
      <c r="F34" s="250" t="n">
        <v>82551</v>
      </c>
      <c r="G34" s="250" t="n">
        <v>74774</v>
      </c>
      <c r="H34" s="250" t="n">
        <v>7569</v>
      </c>
    </row>
    <row r="35" customFormat="false" ht="10.5" hidden="false" customHeight="true" outlineLevel="0" collapsed="false">
      <c r="A35" s="251" t="s">
        <v>252</v>
      </c>
      <c r="B35" s="250" t="n">
        <v>360463</v>
      </c>
      <c r="C35" s="250" t="n">
        <v>242897</v>
      </c>
      <c r="D35" s="250" t="n">
        <v>234103</v>
      </c>
      <c r="E35" s="250" t="n">
        <v>8782</v>
      </c>
      <c r="F35" s="250" t="n">
        <v>117566</v>
      </c>
      <c r="G35" s="250" t="n">
        <v>109708</v>
      </c>
      <c r="H35" s="250" t="n">
        <v>7752</v>
      </c>
    </row>
    <row r="36" customFormat="false" ht="10.5" hidden="false" customHeight="true" outlineLevel="0" collapsed="false">
      <c r="A36" s="251" t="s">
        <v>253</v>
      </c>
      <c r="B36" s="250" t="n">
        <v>156307</v>
      </c>
      <c r="C36" s="250" t="n">
        <v>86070</v>
      </c>
      <c r="D36" s="250" t="n">
        <v>82035</v>
      </c>
      <c r="E36" s="250" t="n">
        <v>4032</v>
      </c>
      <c r="F36" s="250" t="n">
        <v>70237</v>
      </c>
      <c r="G36" s="250" t="n">
        <v>65175</v>
      </c>
      <c r="H36" s="250" t="n">
        <v>5022</v>
      </c>
    </row>
    <row r="37" customFormat="false" ht="10.5" hidden="false" customHeight="true" outlineLevel="0" collapsed="false">
      <c r="A37" s="251" t="s">
        <v>254</v>
      </c>
      <c r="B37" s="250" t="n">
        <v>403140</v>
      </c>
      <c r="C37" s="250" t="n">
        <v>172525</v>
      </c>
      <c r="D37" s="250" t="n">
        <v>160046</v>
      </c>
      <c r="E37" s="250" t="n">
        <v>12194</v>
      </c>
      <c r="F37" s="250" t="n">
        <v>230615</v>
      </c>
      <c r="G37" s="250" t="n">
        <v>214974</v>
      </c>
      <c r="H37" s="250" t="n">
        <v>15080</v>
      </c>
    </row>
    <row r="38" customFormat="false" ht="10.5" hidden="false" customHeight="true" outlineLevel="0" collapsed="false">
      <c r="A38" s="251" t="s">
        <v>255</v>
      </c>
      <c r="B38" s="250" t="n">
        <v>1177192</v>
      </c>
      <c r="C38" s="250" t="n">
        <v>583424</v>
      </c>
      <c r="D38" s="250" t="n">
        <v>556922</v>
      </c>
      <c r="E38" s="250" t="n">
        <v>26478</v>
      </c>
      <c r="F38" s="250" t="n">
        <v>593768</v>
      </c>
      <c r="G38" s="250" t="n">
        <v>560975</v>
      </c>
      <c r="H38" s="250" t="n">
        <v>32416</v>
      </c>
    </row>
    <row r="39" customFormat="false" ht="10.5" hidden="false" customHeight="true" outlineLevel="0" collapsed="false">
      <c r="A39" s="251" t="s">
        <v>256</v>
      </c>
      <c r="B39" s="250" t="n">
        <v>239319</v>
      </c>
      <c r="C39" s="250" t="n">
        <v>161658</v>
      </c>
      <c r="D39" s="250" t="n">
        <v>156012</v>
      </c>
      <c r="E39" s="250" t="n">
        <v>5642</v>
      </c>
      <c r="F39" s="250" t="n">
        <v>77661</v>
      </c>
      <c r="G39" s="250" t="n">
        <v>72790</v>
      </c>
      <c r="H39" s="250" t="n">
        <v>4816</v>
      </c>
    </row>
    <row r="40" customFormat="false" ht="10.5" hidden="false" customHeight="true" outlineLevel="0" collapsed="false">
      <c r="A40" s="251" t="s">
        <v>257</v>
      </c>
      <c r="B40" s="250" t="n">
        <v>1275218</v>
      </c>
      <c r="C40" s="250" t="n">
        <v>786798</v>
      </c>
      <c r="D40" s="250" t="n">
        <v>761369</v>
      </c>
      <c r="E40" s="250" t="n">
        <v>25384</v>
      </c>
      <c r="F40" s="250" t="n">
        <v>488420</v>
      </c>
      <c r="G40" s="250" t="n">
        <v>460274</v>
      </c>
      <c r="H40" s="250" t="n">
        <v>26959</v>
      </c>
    </row>
    <row r="41" customFormat="false" ht="10.5" hidden="false" customHeight="true" outlineLevel="0" collapsed="false">
      <c r="A41" s="251" t="s">
        <v>258</v>
      </c>
      <c r="B41" s="250" t="n">
        <v>3182233</v>
      </c>
      <c r="C41" s="250" t="n">
        <v>1800930</v>
      </c>
      <c r="D41" s="250" t="n">
        <v>1740187</v>
      </c>
      <c r="E41" s="250" t="n">
        <v>60691</v>
      </c>
      <c r="F41" s="250" t="n">
        <v>1381303</v>
      </c>
      <c r="G41" s="250" t="n">
        <v>1302817</v>
      </c>
      <c r="H41" s="250" t="n">
        <v>77357</v>
      </c>
    </row>
    <row r="42" customFormat="false" ht="10.5" hidden="false" customHeight="true" outlineLevel="0" collapsed="false">
      <c r="A42" s="251" t="s">
        <v>259</v>
      </c>
      <c r="B42" s="250" t="n">
        <v>632544</v>
      </c>
      <c r="C42" s="250" t="n">
        <v>383780</v>
      </c>
      <c r="D42" s="250" t="n">
        <v>371782</v>
      </c>
      <c r="E42" s="250" t="n">
        <v>11987</v>
      </c>
      <c r="F42" s="250" t="n">
        <v>248764</v>
      </c>
      <c r="G42" s="250" t="n">
        <v>234639</v>
      </c>
      <c r="H42" s="250" t="n">
        <v>13987</v>
      </c>
    </row>
    <row r="43" customFormat="false" ht="10.5" hidden="false" customHeight="true" outlineLevel="0" collapsed="false">
      <c r="A43" s="251" t="s">
        <v>260</v>
      </c>
      <c r="B43" s="250" t="n">
        <v>201042</v>
      </c>
      <c r="C43" s="250" t="n">
        <v>129271</v>
      </c>
      <c r="D43" s="250" t="n">
        <v>125917</v>
      </c>
      <c r="E43" s="250" t="n">
        <v>3354</v>
      </c>
      <c r="F43" s="250" t="n">
        <v>71771</v>
      </c>
      <c r="G43" s="250" t="n">
        <v>68022</v>
      </c>
      <c r="H43" s="250" t="n">
        <v>3728</v>
      </c>
    </row>
    <row r="44" customFormat="false" ht="10.5" hidden="false" customHeight="true" outlineLevel="0" collapsed="false">
      <c r="A44" s="251" t="s">
        <v>261</v>
      </c>
      <c r="B44" s="250" t="n">
        <v>680527</v>
      </c>
      <c r="C44" s="250" t="n">
        <v>443789</v>
      </c>
      <c r="D44" s="250" t="n">
        <v>427613</v>
      </c>
      <c r="E44" s="250" t="n">
        <v>16166</v>
      </c>
      <c r="F44" s="250" t="n">
        <v>236738</v>
      </c>
      <c r="G44" s="250" t="n">
        <v>220870</v>
      </c>
      <c r="H44" s="250" t="n">
        <v>15578</v>
      </c>
    </row>
    <row r="45" customFormat="false" ht="10.5" hidden="false" customHeight="true" outlineLevel="0" collapsed="false">
      <c r="A45" s="251" t="s">
        <v>262</v>
      </c>
      <c r="B45" s="250" t="n">
        <v>361973</v>
      </c>
      <c r="C45" s="250" t="n">
        <v>251242</v>
      </c>
      <c r="D45" s="250" t="n">
        <v>244551</v>
      </c>
      <c r="E45" s="250" t="n">
        <v>6682</v>
      </c>
      <c r="F45" s="250" t="n">
        <v>110731</v>
      </c>
      <c r="G45" s="250" t="n">
        <v>103979</v>
      </c>
      <c r="H45" s="250" t="n">
        <v>6669</v>
      </c>
    </row>
    <row r="46" customFormat="false" ht="10.5" hidden="false" customHeight="true" outlineLevel="0" collapsed="false">
      <c r="A46" s="251" t="s">
        <v>263</v>
      </c>
      <c r="B46" s="250" t="n">
        <v>404958</v>
      </c>
      <c r="C46" s="250" t="n">
        <v>242283</v>
      </c>
      <c r="D46" s="250" t="n">
        <v>232060</v>
      </c>
      <c r="E46" s="250" t="n">
        <v>10217</v>
      </c>
      <c r="F46" s="250" t="n">
        <v>162675</v>
      </c>
      <c r="G46" s="250" t="n">
        <v>152192</v>
      </c>
      <c r="H46" s="250" t="n">
        <v>10363</v>
      </c>
    </row>
    <row r="47" customFormat="false" ht="10.5" hidden="false" customHeight="true" outlineLevel="0" collapsed="false">
      <c r="A47" s="251" t="s">
        <v>264</v>
      </c>
      <c r="B47" s="250" t="n">
        <v>364405</v>
      </c>
      <c r="C47" s="250" t="n">
        <v>251427</v>
      </c>
      <c r="D47" s="250" t="n">
        <v>245063</v>
      </c>
      <c r="E47" s="250" t="n">
        <v>6359</v>
      </c>
      <c r="F47" s="250" t="n">
        <v>112978</v>
      </c>
      <c r="G47" s="250" t="n">
        <v>105895</v>
      </c>
      <c r="H47" s="250" t="n">
        <v>7018</v>
      </c>
    </row>
    <row r="48" customFormat="false" ht="21" hidden="false" customHeight="true" outlineLevel="0" collapsed="false">
      <c r="A48" s="254" t="s">
        <v>265</v>
      </c>
      <c r="B48" s="250" t="n">
        <v>12190872</v>
      </c>
      <c r="C48" s="250" t="n">
        <v>6860756</v>
      </c>
      <c r="D48" s="250" t="n">
        <v>6605717</v>
      </c>
      <c r="E48" s="250" t="n">
        <v>254198</v>
      </c>
      <c r="F48" s="250" t="n">
        <v>5330116</v>
      </c>
      <c r="G48" s="250" t="n">
        <v>5024124</v>
      </c>
      <c r="H48" s="250" t="n">
        <v>300842</v>
      </c>
    </row>
    <row r="49" s="256" customFormat="true" ht="10.5" hidden="false" customHeight="true" outlineLevel="0" collapsed="false">
      <c r="A49" s="255" t="s">
        <v>266</v>
      </c>
      <c r="B49" s="250" t="n">
        <v>2173325</v>
      </c>
      <c r="C49" s="250" t="n">
        <v>1435100</v>
      </c>
      <c r="D49" s="250" t="n">
        <v>1385746</v>
      </c>
      <c r="E49" s="250" t="n">
        <v>49305</v>
      </c>
      <c r="F49" s="250" t="n">
        <v>738225</v>
      </c>
      <c r="G49" s="250" t="n">
        <v>688016</v>
      </c>
      <c r="H49" s="250" t="n">
        <v>49402</v>
      </c>
    </row>
    <row r="50" s="248" customFormat="true" ht="15" hidden="false" customHeight="true" outlineLevel="0" collapsed="false">
      <c r="A50" s="247" t="s">
        <v>116</v>
      </c>
      <c r="B50" s="247"/>
      <c r="C50" s="247"/>
      <c r="D50" s="247"/>
      <c r="E50" s="247"/>
      <c r="F50" s="247"/>
      <c r="G50" s="247"/>
      <c r="H50" s="247"/>
    </row>
    <row r="51" customFormat="false" ht="10.5" hidden="false" customHeight="true" outlineLevel="0" collapsed="false">
      <c r="A51" s="249" t="s">
        <v>246</v>
      </c>
      <c r="B51" s="250" t="n">
        <v>12017645</v>
      </c>
      <c r="C51" s="250" t="n">
        <v>2945744</v>
      </c>
      <c r="D51" s="250" t="n">
        <v>1994076</v>
      </c>
      <c r="E51" s="250" t="n">
        <v>951465</v>
      </c>
      <c r="F51" s="250" t="n">
        <v>9071901</v>
      </c>
      <c r="G51" s="250" t="n">
        <v>6355521</v>
      </c>
      <c r="H51" s="250" t="n">
        <v>2710816</v>
      </c>
    </row>
    <row r="52" customFormat="false" ht="15" hidden="false" customHeight="true" outlineLevel="0" collapsed="false">
      <c r="A52" s="251" t="s">
        <v>247</v>
      </c>
      <c r="B52" s="250" t="n">
        <v>1649505</v>
      </c>
      <c r="C52" s="250" t="n">
        <v>435273</v>
      </c>
      <c r="D52" s="250" t="n">
        <v>298021</v>
      </c>
      <c r="E52" s="250" t="n">
        <v>137236</v>
      </c>
      <c r="F52" s="250" t="n">
        <v>1214232</v>
      </c>
      <c r="G52" s="250" t="n">
        <v>842274</v>
      </c>
      <c r="H52" s="250" t="n">
        <v>371478</v>
      </c>
    </row>
    <row r="53" customFormat="false" ht="10.5" hidden="false" customHeight="true" outlineLevel="0" collapsed="false">
      <c r="A53" s="251" t="s">
        <v>248</v>
      </c>
      <c r="B53" s="250" t="n">
        <v>1921890</v>
      </c>
      <c r="C53" s="250" t="n">
        <v>498152</v>
      </c>
      <c r="D53" s="250" t="n">
        <v>338714</v>
      </c>
      <c r="E53" s="250" t="n">
        <v>159392</v>
      </c>
      <c r="F53" s="250" t="n">
        <v>1423738</v>
      </c>
      <c r="G53" s="250" t="n">
        <v>982636</v>
      </c>
      <c r="H53" s="250" t="n">
        <v>440212</v>
      </c>
    </row>
    <row r="54" customFormat="false" ht="10.5" hidden="false" customHeight="true" outlineLevel="0" collapsed="false">
      <c r="A54" s="251" t="s">
        <v>249</v>
      </c>
      <c r="B54" s="250" t="n">
        <v>535973</v>
      </c>
      <c r="C54" s="250" t="n">
        <v>111076</v>
      </c>
      <c r="D54" s="250" t="n">
        <v>76193</v>
      </c>
      <c r="E54" s="250" t="n">
        <v>34870</v>
      </c>
      <c r="F54" s="250" t="n">
        <v>424897</v>
      </c>
      <c r="G54" s="250" t="n">
        <v>315330</v>
      </c>
      <c r="H54" s="250" t="n">
        <v>109249</v>
      </c>
    </row>
    <row r="55" customFormat="false" ht="21" hidden="false" customHeight="true" outlineLevel="0" collapsed="false">
      <c r="A55" s="252" t="s">
        <v>250</v>
      </c>
      <c r="B55" s="250" t="n">
        <v>353759</v>
      </c>
      <c r="C55" s="250" t="n">
        <v>76028</v>
      </c>
      <c r="D55" s="250" t="n">
        <v>50690</v>
      </c>
      <c r="E55" s="250" t="n">
        <v>25329</v>
      </c>
      <c r="F55" s="250" t="n">
        <v>277731</v>
      </c>
      <c r="G55" s="250" t="n">
        <v>198272</v>
      </c>
      <c r="H55" s="250" t="n">
        <v>79298</v>
      </c>
    </row>
    <row r="56" customFormat="false" ht="10.5" hidden="false" customHeight="true" outlineLevel="0" collapsed="false">
      <c r="A56" s="253" t="s">
        <v>251</v>
      </c>
      <c r="B56" s="250" t="n">
        <v>182214</v>
      </c>
      <c r="C56" s="250" t="n">
        <v>35048</v>
      </c>
      <c r="D56" s="250" t="n">
        <v>25503</v>
      </c>
      <c r="E56" s="250" t="n">
        <v>9541</v>
      </c>
      <c r="F56" s="250" t="n">
        <v>147166</v>
      </c>
      <c r="G56" s="250" t="n">
        <v>117058</v>
      </c>
      <c r="H56" s="250" t="n">
        <v>29951</v>
      </c>
    </row>
    <row r="57" customFormat="false" ht="10.5" hidden="false" customHeight="true" outlineLevel="0" collapsed="false">
      <c r="A57" s="251" t="s">
        <v>252</v>
      </c>
      <c r="B57" s="250" t="n">
        <v>349291</v>
      </c>
      <c r="C57" s="250" t="n">
        <v>87524</v>
      </c>
      <c r="D57" s="250" t="n">
        <v>66216</v>
      </c>
      <c r="E57" s="250" t="n">
        <v>21297</v>
      </c>
      <c r="F57" s="250" t="n">
        <v>261767</v>
      </c>
      <c r="G57" s="250" t="n">
        <v>195420</v>
      </c>
      <c r="H57" s="250" t="n">
        <v>66200</v>
      </c>
    </row>
    <row r="58" customFormat="false" ht="10.5" hidden="false" customHeight="true" outlineLevel="0" collapsed="false">
      <c r="A58" s="251" t="s">
        <v>253</v>
      </c>
      <c r="B58" s="250" t="n">
        <v>118847</v>
      </c>
      <c r="C58" s="250" t="n">
        <v>27338</v>
      </c>
      <c r="D58" s="250" t="n">
        <v>15728</v>
      </c>
      <c r="E58" s="250" t="n">
        <v>11610</v>
      </c>
      <c r="F58" s="250" t="n">
        <v>91509</v>
      </c>
      <c r="G58" s="250" t="n">
        <v>61470</v>
      </c>
      <c r="H58" s="250" t="n">
        <v>30009</v>
      </c>
    </row>
    <row r="59" customFormat="false" ht="10.5" hidden="false" customHeight="true" outlineLevel="0" collapsed="false">
      <c r="A59" s="251" t="s">
        <v>254</v>
      </c>
      <c r="B59" s="250" t="n">
        <v>341272</v>
      </c>
      <c r="C59" s="250" t="n">
        <v>63451</v>
      </c>
      <c r="D59" s="250" t="n">
        <v>37583</v>
      </c>
      <c r="E59" s="250" t="n">
        <v>25822</v>
      </c>
      <c r="F59" s="250" t="n">
        <v>277821</v>
      </c>
      <c r="G59" s="250" t="n">
        <v>204526</v>
      </c>
      <c r="H59" s="250" t="n">
        <v>72887</v>
      </c>
    </row>
    <row r="60" customFormat="false" ht="10.5" hidden="false" customHeight="true" outlineLevel="0" collapsed="false">
      <c r="A60" s="251" t="s">
        <v>255</v>
      </c>
      <c r="B60" s="250" t="n">
        <v>936309</v>
      </c>
      <c r="C60" s="250" t="n">
        <v>198279</v>
      </c>
      <c r="D60" s="250" t="n">
        <v>125591</v>
      </c>
      <c r="E60" s="250" t="n">
        <v>72679</v>
      </c>
      <c r="F60" s="250" t="n">
        <v>738030</v>
      </c>
      <c r="G60" s="250" t="n">
        <v>510265</v>
      </c>
      <c r="H60" s="250" t="n">
        <v>227399</v>
      </c>
    </row>
    <row r="61" customFormat="false" ht="10.5" hidden="false" customHeight="true" outlineLevel="0" collapsed="false">
      <c r="A61" s="251" t="s">
        <v>256</v>
      </c>
      <c r="B61" s="250" t="n">
        <v>255148</v>
      </c>
      <c r="C61" s="250" t="n">
        <v>63607</v>
      </c>
      <c r="D61" s="250" t="n">
        <v>49588</v>
      </c>
      <c r="E61" s="250" t="n">
        <v>14018</v>
      </c>
      <c r="F61" s="250" t="n">
        <v>191541</v>
      </c>
      <c r="G61" s="250" t="n">
        <v>144190</v>
      </c>
      <c r="H61" s="250" t="n">
        <v>47306</v>
      </c>
    </row>
    <row r="62" customFormat="false" ht="10.5" hidden="false" customHeight="true" outlineLevel="0" collapsed="false">
      <c r="A62" s="251" t="s">
        <v>257</v>
      </c>
      <c r="B62" s="250" t="n">
        <v>1040015</v>
      </c>
      <c r="C62" s="250" t="n">
        <v>270420</v>
      </c>
      <c r="D62" s="250" t="n">
        <v>171855</v>
      </c>
      <c r="E62" s="250" t="n">
        <v>98554</v>
      </c>
      <c r="F62" s="250" t="n">
        <v>769595</v>
      </c>
      <c r="G62" s="250" t="n">
        <v>501408</v>
      </c>
      <c r="H62" s="250" t="n">
        <v>266913</v>
      </c>
    </row>
    <row r="63" customFormat="false" ht="10.5" hidden="false" customHeight="true" outlineLevel="0" collapsed="false">
      <c r="A63" s="251" t="s">
        <v>258</v>
      </c>
      <c r="B63" s="250" t="n">
        <v>2443857</v>
      </c>
      <c r="C63" s="250" t="n">
        <v>556444</v>
      </c>
      <c r="D63" s="250" t="n">
        <v>360647</v>
      </c>
      <c r="E63" s="250" t="n">
        <v>195770</v>
      </c>
      <c r="F63" s="250" t="n">
        <v>1887413</v>
      </c>
      <c r="G63" s="250" t="n">
        <v>1331667</v>
      </c>
      <c r="H63" s="250" t="n">
        <v>554880</v>
      </c>
    </row>
    <row r="64" customFormat="false" ht="10.5" hidden="false" customHeight="true" outlineLevel="0" collapsed="false">
      <c r="A64" s="251" t="s">
        <v>259</v>
      </c>
      <c r="B64" s="250" t="n">
        <v>523414</v>
      </c>
      <c r="C64" s="250" t="n">
        <v>127933</v>
      </c>
      <c r="D64" s="250" t="n">
        <v>80278</v>
      </c>
      <c r="E64" s="250" t="n">
        <v>47650</v>
      </c>
      <c r="F64" s="250" t="n">
        <v>395481</v>
      </c>
      <c r="G64" s="250" t="n">
        <v>262674</v>
      </c>
      <c r="H64" s="250" t="n">
        <v>132637</v>
      </c>
    </row>
    <row r="65" customFormat="false" ht="10.5" hidden="false" customHeight="true" outlineLevel="0" collapsed="false">
      <c r="A65" s="251" t="s">
        <v>260</v>
      </c>
      <c r="B65" s="250" t="n">
        <v>144119</v>
      </c>
      <c r="C65" s="250" t="n">
        <v>37721</v>
      </c>
      <c r="D65" s="250" t="n">
        <v>25353</v>
      </c>
      <c r="E65" s="250" t="n">
        <v>12368</v>
      </c>
      <c r="F65" s="250" t="n">
        <v>106398</v>
      </c>
      <c r="G65" s="250" t="n">
        <v>74791</v>
      </c>
      <c r="H65" s="250" t="n">
        <v>31589</v>
      </c>
    </row>
    <row r="66" customFormat="false" ht="10.5" hidden="false" customHeight="true" outlineLevel="0" collapsed="false">
      <c r="A66" s="251" t="s">
        <v>261</v>
      </c>
      <c r="B66" s="250" t="n">
        <v>672121</v>
      </c>
      <c r="C66" s="250" t="n">
        <v>178167</v>
      </c>
      <c r="D66" s="250" t="n">
        <v>135324</v>
      </c>
      <c r="E66" s="250" t="n">
        <v>42836</v>
      </c>
      <c r="F66" s="250" t="n">
        <v>493954</v>
      </c>
      <c r="G66" s="250" t="n">
        <v>359154</v>
      </c>
      <c r="H66" s="250" t="n">
        <v>134535</v>
      </c>
    </row>
    <row r="67" customFormat="false" ht="10.5" hidden="false" customHeight="true" outlineLevel="0" collapsed="false">
      <c r="A67" s="251" t="s">
        <v>262</v>
      </c>
      <c r="B67" s="250" t="n">
        <v>367898</v>
      </c>
      <c r="C67" s="250" t="n">
        <v>94162</v>
      </c>
      <c r="D67" s="250" t="n">
        <v>70728</v>
      </c>
      <c r="E67" s="250" t="n">
        <v>23426</v>
      </c>
      <c r="F67" s="250" t="n">
        <v>273736</v>
      </c>
      <c r="G67" s="250" t="n">
        <v>206077</v>
      </c>
      <c r="H67" s="250" t="n">
        <v>67585</v>
      </c>
    </row>
    <row r="68" customFormat="false" ht="10.5" hidden="false" customHeight="true" outlineLevel="0" collapsed="false">
      <c r="A68" s="251" t="s">
        <v>263</v>
      </c>
      <c r="B68" s="250" t="n">
        <v>365769</v>
      </c>
      <c r="C68" s="250" t="n">
        <v>93141</v>
      </c>
      <c r="D68" s="250" t="n">
        <v>60521</v>
      </c>
      <c r="E68" s="250" t="n">
        <v>32618</v>
      </c>
      <c r="F68" s="250" t="n">
        <v>272628</v>
      </c>
      <c r="G68" s="250" t="n">
        <v>181105</v>
      </c>
      <c r="H68" s="250" t="n">
        <v>91404</v>
      </c>
    </row>
    <row r="69" customFormat="false" ht="10.5" hidden="false" customHeight="true" outlineLevel="0" collapsed="false">
      <c r="A69" s="251" t="s">
        <v>264</v>
      </c>
      <c r="B69" s="250" t="n">
        <v>352217</v>
      </c>
      <c r="C69" s="250" t="n">
        <v>103056</v>
      </c>
      <c r="D69" s="250" t="n">
        <v>81736</v>
      </c>
      <c r="E69" s="250" t="n">
        <v>21319</v>
      </c>
      <c r="F69" s="250" t="n">
        <v>249161</v>
      </c>
      <c r="G69" s="250" t="n">
        <v>182534</v>
      </c>
      <c r="H69" s="250" t="n">
        <v>66533</v>
      </c>
    </row>
    <row r="70" customFormat="false" ht="21" hidden="false" customHeight="true" outlineLevel="0" collapsed="false">
      <c r="A70" s="254" t="s">
        <v>265</v>
      </c>
      <c r="B70" s="250" t="n">
        <v>9838756</v>
      </c>
      <c r="C70" s="250" t="n">
        <v>2384180</v>
      </c>
      <c r="D70" s="250" t="n">
        <v>1564981</v>
      </c>
      <c r="E70" s="250" t="n">
        <v>819028</v>
      </c>
      <c r="F70" s="250" t="n">
        <v>7454576</v>
      </c>
      <c r="G70" s="250" t="n">
        <v>5151088</v>
      </c>
      <c r="H70" s="250" t="n">
        <v>2298706</v>
      </c>
    </row>
    <row r="71" s="256" customFormat="true" ht="12" hidden="false" customHeight="true" outlineLevel="0" collapsed="false">
      <c r="A71" s="255" t="s">
        <v>266</v>
      </c>
      <c r="B71" s="250" t="n">
        <v>2178889</v>
      </c>
      <c r="C71" s="250" t="n">
        <v>561564</v>
      </c>
      <c r="D71" s="250" t="n">
        <v>429095</v>
      </c>
      <c r="E71" s="250" t="n">
        <v>132437</v>
      </c>
      <c r="F71" s="250" t="n">
        <v>1617325</v>
      </c>
      <c r="G71" s="250" t="n">
        <v>1204433</v>
      </c>
      <c r="H71" s="250" t="n">
        <v>412110</v>
      </c>
    </row>
    <row r="72" s="260" customFormat="true" ht="15" hidden="false" customHeight="true" outlineLevel="0" collapsed="false">
      <c r="A72" s="257" t="s">
        <v>177</v>
      </c>
      <c r="B72" s="258"/>
      <c r="C72" s="259"/>
      <c r="D72" s="259"/>
      <c r="E72" s="259"/>
      <c r="F72" s="259"/>
      <c r="G72" s="259"/>
      <c r="H72" s="259"/>
    </row>
    <row r="73" s="260" customFormat="true" ht="12" hidden="false" customHeight="true" outlineLevel="0" collapsed="false">
      <c r="A73" s="261" t="s">
        <v>267</v>
      </c>
      <c r="B73" s="258"/>
      <c r="C73" s="259"/>
      <c r="D73" s="259"/>
      <c r="E73" s="259"/>
      <c r="F73" s="259"/>
      <c r="G73" s="259"/>
      <c r="H73" s="259"/>
    </row>
    <row r="74" s="256" customFormat="true" ht="12" hidden="false" customHeight="true" outlineLevel="0" collapsed="false">
      <c r="A74" s="262"/>
      <c r="B74" s="263"/>
      <c r="C74" s="264"/>
      <c r="D74" s="264"/>
      <c r="E74" s="264"/>
      <c r="F74" s="264"/>
      <c r="G74" s="264"/>
      <c r="H74" s="264"/>
    </row>
    <row r="75" customFormat="false" ht="18" hidden="false" customHeight="true" outlineLevel="0" collapsed="false">
      <c r="A75" s="265" t="s">
        <v>187</v>
      </c>
      <c r="B75" s="265"/>
      <c r="C75" s="265"/>
      <c r="D75" s="265"/>
      <c r="E75" s="266"/>
      <c r="F75" s="267"/>
      <c r="G75" s="267"/>
      <c r="H75" s="267"/>
    </row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14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2.7"/>
    <col collapsed="false" customWidth="true" hidden="false" outlineLevel="0" max="3" min="3" style="216" width="10.71"/>
    <col collapsed="false" customWidth="true" hidden="false" outlineLevel="0" max="8" min="4" style="268" width="9.7"/>
    <col collapsed="false" customWidth="true" hidden="false" outlineLevel="0" max="9" min="9" style="268" width="8.7"/>
    <col collapsed="false" customWidth="false" hidden="false" outlineLevel="0" max="257" min="10" style="268" width="11.42"/>
  </cols>
  <sheetData>
    <row r="1" s="223" customFormat="true" ht="15" hidden="false" customHeight="true" outlineLevel="0" collapsed="false">
      <c r="A1" s="269" t="s">
        <v>36</v>
      </c>
      <c r="B1" s="269"/>
      <c r="C1" s="269"/>
      <c r="D1" s="269"/>
      <c r="E1" s="269"/>
      <c r="F1" s="269"/>
      <c r="G1" s="269"/>
      <c r="H1" s="269"/>
      <c r="I1" s="269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223" customFormat="true" ht="33" hidden="false" customHeight="true" outlineLevel="0" collapsed="false">
      <c r="A3" s="272" t="s">
        <v>268</v>
      </c>
      <c r="B3" s="272"/>
      <c r="C3" s="272"/>
      <c r="D3" s="272"/>
      <c r="E3" s="272"/>
      <c r="F3" s="272"/>
      <c r="G3" s="272"/>
      <c r="H3" s="272"/>
      <c r="I3" s="272"/>
    </row>
    <row r="4" s="271" customFormat="true" ht="15" hidden="false" customHeight="true" outlineLevel="0" collapsed="false">
      <c r="A4" s="273" t="s">
        <v>269</v>
      </c>
      <c r="B4" s="274" t="s">
        <v>270</v>
      </c>
      <c r="C4" s="274" t="s">
        <v>271</v>
      </c>
      <c r="D4" s="275" t="s">
        <v>272</v>
      </c>
      <c r="E4" s="275"/>
      <c r="F4" s="275"/>
      <c r="G4" s="275"/>
      <c r="H4" s="275"/>
      <c r="I4" s="275"/>
    </row>
    <row r="5" s="278" customFormat="true" ht="15" hidden="false" customHeight="true" outlineLevel="0" collapsed="false">
      <c r="A5" s="273"/>
      <c r="B5" s="274"/>
      <c r="C5" s="274"/>
      <c r="D5" s="274" t="s">
        <v>120</v>
      </c>
      <c r="E5" s="274" t="s">
        <v>121</v>
      </c>
      <c r="F5" s="276" t="s">
        <v>273</v>
      </c>
      <c r="G5" s="274" t="s">
        <v>274</v>
      </c>
      <c r="H5" s="277" t="s">
        <v>275</v>
      </c>
      <c r="I5" s="275" t="s">
        <v>276</v>
      </c>
    </row>
    <row r="6" s="278" customFormat="true" ht="15" hidden="false" customHeight="true" outlineLevel="0" collapsed="false">
      <c r="A6" s="273"/>
      <c r="B6" s="274"/>
      <c r="C6" s="274"/>
      <c r="D6" s="274"/>
      <c r="E6" s="274"/>
      <c r="F6" s="276"/>
      <c r="G6" s="274"/>
      <c r="H6" s="275" t="s">
        <v>277</v>
      </c>
      <c r="I6" s="275"/>
    </row>
    <row r="7" s="216" customFormat="true" ht="27" hidden="false" customHeight="true" outlineLevel="0" collapsed="false">
      <c r="A7" s="279" t="s">
        <v>278</v>
      </c>
      <c r="B7" s="280" t="s">
        <v>195</v>
      </c>
      <c r="C7" s="281" t="n">
        <v>272100</v>
      </c>
      <c r="D7" s="281" t="n">
        <v>189649</v>
      </c>
      <c r="E7" s="281" t="n">
        <v>82451</v>
      </c>
      <c r="F7" s="281" t="n">
        <v>226625</v>
      </c>
      <c r="G7" s="281" t="n">
        <v>45475</v>
      </c>
      <c r="H7" s="281" t="n">
        <v>257285</v>
      </c>
      <c r="I7" s="281" t="n">
        <v>14739</v>
      </c>
    </row>
    <row r="8" s="216" customFormat="true" ht="13.5" hidden="false" customHeight="true" outlineLevel="0" collapsed="false">
      <c r="A8" s="282" t="s">
        <v>279</v>
      </c>
      <c r="B8" s="280" t="s">
        <v>280</v>
      </c>
      <c r="C8" s="281" t="n">
        <v>109321</v>
      </c>
      <c r="D8" s="281" t="n">
        <v>98475</v>
      </c>
      <c r="E8" s="281" t="n">
        <v>10846</v>
      </c>
      <c r="F8" s="281" t="n">
        <v>77344</v>
      </c>
      <c r="G8" s="281" t="n">
        <v>31977</v>
      </c>
      <c r="H8" s="281" t="n">
        <v>102598</v>
      </c>
      <c r="I8" s="281" t="n">
        <v>6714</v>
      </c>
    </row>
    <row r="9" s="216" customFormat="true" ht="23.45" hidden="false" customHeight="true" outlineLevel="0" collapsed="false">
      <c r="A9" s="282" t="s">
        <v>281</v>
      </c>
      <c r="B9" s="283" t="s">
        <v>282</v>
      </c>
      <c r="C9" s="281" t="n">
        <v>61108</v>
      </c>
      <c r="D9" s="281" t="n">
        <v>56790</v>
      </c>
      <c r="E9" s="281" t="n">
        <v>4318</v>
      </c>
      <c r="F9" s="281" t="n">
        <v>43284</v>
      </c>
      <c r="G9" s="281" t="n">
        <v>17824</v>
      </c>
      <c r="H9" s="281" t="n">
        <v>56330</v>
      </c>
      <c r="I9" s="281" t="n">
        <v>4771</v>
      </c>
    </row>
    <row r="10" s="216" customFormat="true" ht="23.45" hidden="false" customHeight="true" outlineLevel="0" collapsed="false">
      <c r="A10" s="282" t="s">
        <v>283</v>
      </c>
      <c r="B10" s="283" t="s">
        <v>284</v>
      </c>
      <c r="C10" s="281" t="n">
        <v>48213</v>
      </c>
      <c r="D10" s="281" t="n">
        <v>41685</v>
      </c>
      <c r="E10" s="281" t="n">
        <v>6528</v>
      </c>
      <c r="F10" s="281" t="n">
        <v>34060</v>
      </c>
      <c r="G10" s="281" t="n">
        <v>14153</v>
      </c>
      <c r="H10" s="281" t="n">
        <v>46268</v>
      </c>
      <c r="I10" s="281" t="n">
        <v>1943</v>
      </c>
    </row>
    <row r="11" s="216" customFormat="true" ht="13.5" hidden="false" customHeight="true" outlineLevel="0" collapsed="false">
      <c r="A11" s="279" t="s">
        <v>285</v>
      </c>
      <c r="B11" s="280" t="s">
        <v>286</v>
      </c>
      <c r="C11" s="281" t="n">
        <v>6760990</v>
      </c>
      <c r="D11" s="281" t="n">
        <v>4962875</v>
      </c>
      <c r="E11" s="281" t="n">
        <v>1798115</v>
      </c>
      <c r="F11" s="281" t="n">
        <v>4142515</v>
      </c>
      <c r="G11" s="281" t="n">
        <v>2618475</v>
      </c>
      <c r="H11" s="281" t="n">
        <v>6191176</v>
      </c>
      <c r="I11" s="281" t="n">
        <v>568163</v>
      </c>
    </row>
    <row r="12" s="216" customFormat="true" ht="22.5" hidden="false" customHeight="false" outlineLevel="0" collapsed="false">
      <c r="A12" s="282" t="s">
        <v>287</v>
      </c>
      <c r="B12" s="283" t="s">
        <v>288</v>
      </c>
      <c r="C12" s="281" t="n">
        <v>676510</v>
      </c>
      <c r="D12" s="281" t="n">
        <v>348614</v>
      </c>
      <c r="E12" s="281" t="n">
        <v>327896</v>
      </c>
      <c r="F12" s="281" t="n">
        <v>416873</v>
      </c>
      <c r="G12" s="281" t="n">
        <v>259637</v>
      </c>
      <c r="H12" s="281" t="n">
        <v>622061</v>
      </c>
      <c r="I12" s="281" t="n">
        <v>54192</v>
      </c>
    </row>
    <row r="13" s="216" customFormat="true" ht="23.45" hidden="false" customHeight="true" outlineLevel="0" collapsed="false">
      <c r="A13" s="282" t="s">
        <v>289</v>
      </c>
      <c r="B13" s="283" t="s">
        <v>290</v>
      </c>
      <c r="C13" s="281" t="n">
        <v>172894</v>
      </c>
      <c r="D13" s="281" t="n">
        <v>77409</v>
      </c>
      <c r="E13" s="281" t="n">
        <v>95485</v>
      </c>
      <c r="F13" s="281" t="n">
        <v>108728</v>
      </c>
      <c r="G13" s="281" t="n">
        <v>64166</v>
      </c>
      <c r="H13" s="281" t="n">
        <v>155356</v>
      </c>
      <c r="I13" s="281" t="n">
        <v>17510</v>
      </c>
    </row>
    <row r="14" s="216" customFormat="true" ht="13.5" hidden="false" customHeight="true" outlineLevel="0" collapsed="false">
      <c r="A14" s="279" t="s">
        <v>291</v>
      </c>
      <c r="B14" s="283" t="s">
        <v>292</v>
      </c>
      <c r="C14" s="281" t="n">
        <v>139585</v>
      </c>
      <c r="D14" s="281" t="n">
        <v>114201</v>
      </c>
      <c r="E14" s="281" t="n">
        <v>25384</v>
      </c>
      <c r="F14" s="281" t="n">
        <v>105654</v>
      </c>
      <c r="G14" s="281" t="n">
        <v>33931</v>
      </c>
      <c r="H14" s="281" t="n">
        <v>130306</v>
      </c>
      <c r="I14" s="281" t="n">
        <v>9256</v>
      </c>
    </row>
    <row r="15" s="216" customFormat="true" ht="13.5" hidden="false" customHeight="true" outlineLevel="0" collapsed="false">
      <c r="A15" s="282" t="s">
        <v>293</v>
      </c>
      <c r="B15" s="283" t="s">
        <v>294</v>
      </c>
      <c r="C15" s="281" t="n">
        <v>472291</v>
      </c>
      <c r="D15" s="281" t="n">
        <v>295461</v>
      </c>
      <c r="E15" s="281" t="n">
        <v>176830</v>
      </c>
      <c r="F15" s="281" t="n">
        <v>235971</v>
      </c>
      <c r="G15" s="281" t="n">
        <v>236320</v>
      </c>
      <c r="H15" s="281" t="n">
        <v>441998</v>
      </c>
      <c r="I15" s="281" t="n">
        <v>30179</v>
      </c>
    </row>
    <row r="16" s="216" customFormat="true" ht="23.45" hidden="false" customHeight="true" outlineLevel="0" collapsed="false">
      <c r="A16" s="282" t="s">
        <v>295</v>
      </c>
      <c r="B16" s="283" t="s">
        <v>296</v>
      </c>
      <c r="C16" s="281" t="n">
        <v>29153</v>
      </c>
      <c r="D16" s="281" t="n">
        <v>24355</v>
      </c>
      <c r="E16" s="281" t="n">
        <v>4798</v>
      </c>
      <c r="F16" s="281" t="n">
        <v>13819</v>
      </c>
      <c r="G16" s="281" t="n">
        <v>15334</v>
      </c>
      <c r="H16" s="281" t="n">
        <v>28170</v>
      </c>
      <c r="I16" s="281" t="n">
        <v>982</v>
      </c>
    </row>
    <row r="17" s="216" customFormat="true" ht="13.5" hidden="false" customHeight="true" outlineLevel="0" collapsed="false">
      <c r="A17" s="279" t="s">
        <v>297</v>
      </c>
      <c r="B17" s="283" t="s">
        <v>298</v>
      </c>
      <c r="C17" s="281" t="n">
        <v>456624</v>
      </c>
      <c r="D17" s="281" t="n">
        <v>314521</v>
      </c>
      <c r="E17" s="281" t="n">
        <v>142103</v>
      </c>
      <c r="F17" s="281" t="n">
        <v>211170</v>
      </c>
      <c r="G17" s="281" t="n">
        <v>245454</v>
      </c>
      <c r="H17" s="281" t="n">
        <v>424468</v>
      </c>
      <c r="I17" s="281" t="n">
        <v>32080</v>
      </c>
    </row>
    <row r="18" s="216" customFormat="true" ht="13.5" hidden="false" customHeight="true" outlineLevel="0" collapsed="false">
      <c r="A18" s="279" t="s">
        <v>299</v>
      </c>
      <c r="B18" s="283" t="s">
        <v>300</v>
      </c>
      <c r="C18" s="281" t="n">
        <v>382690</v>
      </c>
      <c r="D18" s="281" t="n">
        <v>282510</v>
      </c>
      <c r="E18" s="281" t="n">
        <v>100180</v>
      </c>
      <c r="F18" s="281" t="n">
        <v>272724</v>
      </c>
      <c r="G18" s="281" t="n">
        <v>109966</v>
      </c>
      <c r="H18" s="281" t="n">
        <v>340147</v>
      </c>
      <c r="I18" s="281" t="n">
        <v>42451</v>
      </c>
    </row>
    <row r="19" s="216" customFormat="true" ht="23.45" hidden="false" customHeight="true" outlineLevel="0" collapsed="false">
      <c r="A19" s="282" t="s">
        <v>301</v>
      </c>
      <c r="B19" s="283" t="s">
        <v>302</v>
      </c>
      <c r="C19" s="281" t="n">
        <v>208660</v>
      </c>
      <c r="D19" s="281" t="n">
        <v>163395</v>
      </c>
      <c r="E19" s="281" t="n">
        <v>45265</v>
      </c>
      <c r="F19" s="281" t="n">
        <v>141371</v>
      </c>
      <c r="G19" s="281" t="n">
        <v>67289</v>
      </c>
      <c r="H19" s="281" t="n">
        <v>193145</v>
      </c>
      <c r="I19" s="281" t="n">
        <v>15479</v>
      </c>
    </row>
    <row r="20" s="216" customFormat="true" ht="23.45" hidden="false" customHeight="true" outlineLevel="0" collapsed="false">
      <c r="A20" s="282" t="s">
        <v>303</v>
      </c>
      <c r="B20" s="283" t="s">
        <v>304</v>
      </c>
      <c r="C20" s="281" t="n">
        <v>1056635</v>
      </c>
      <c r="D20" s="281" t="n">
        <v>874921</v>
      </c>
      <c r="E20" s="281" t="n">
        <v>181714</v>
      </c>
      <c r="F20" s="281" t="n">
        <v>772364</v>
      </c>
      <c r="G20" s="281" t="n">
        <v>284271</v>
      </c>
      <c r="H20" s="281" t="n">
        <v>946499</v>
      </c>
      <c r="I20" s="281" t="n">
        <v>109915</v>
      </c>
    </row>
    <row r="21" s="216" customFormat="true" ht="13.5" hidden="false" customHeight="true" outlineLevel="0" collapsed="false">
      <c r="A21" s="279" t="s">
        <v>305</v>
      </c>
      <c r="B21" s="283" t="s">
        <v>306</v>
      </c>
      <c r="C21" s="281" t="n">
        <v>1010227</v>
      </c>
      <c r="D21" s="281" t="n">
        <v>842077</v>
      </c>
      <c r="E21" s="281" t="n">
        <v>168150</v>
      </c>
      <c r="F21" s="281" t="n">
        <v>597866</v>
      </c>
      <c r="G21" s="281" t="n">
        <v>412361</v>
      </c>
      <c r="H21" s="281" t="n">
        <v>944545</v>
      </c>
      <c r="I21" s="281" t="n">
        <v>65517</v>
      </c>
    </row>
    <row r="22" s="216" customFormat="true" ht="23.45" hidden="false" customHeight="true" outlineLevel="0" collapsed="false">
      <c r="A22" s="282" t="s">
        <v>307</v>
      </c>
      <c r="B22" s="283" t="s">
        <v>308</v>
      </c>
      <c r="C22" s="281" t="n">
        <v>1038018</v>
      </c>
      <c r="D22" s="281" t="n">
        <v>695948</v>
      </c>
      <c r="E22" s="281" t="n">
        <v>342070</v>
      </c>
      <c r="F22" s="281" t="n">
        <v>506546</v>
      </c>
      <c r="G22" s="281" t="n">
        <v>531472</v>
      </c>
      <c r="H22" s="281" t="n">
        <v>961394</v>
      </c>
      <c r="I22" s="281" t="n">
        <v>76400</v>
      </c>
    </row>
    <row r="23" s="216" customFormat="true" ht="13.5" hidden="false" customHeight="true" outlineLevel="0" collapsed="false">
      <c r="A23" s="279" t="s">
        <v>309</v>
      </c>
      <c r="B23" s="283" t="s">
        <v>310</v>
      </c>
      <c r="C23" s="281" t="n">
        <v>873812</v>
      </c>
      <c r="D23" s="281" t="n">
        <v>753433</v>
      </c>
      <c r="E23" s="281" t="n">
        <v>120379</v>
      </c>
      <c r="F23" s="281" t="n">
        <v>585517</v>
      </c>
      <c r="G23" s="281" t="n">
        <v>288295</v>
      </c>
      <c r="H23" s="281" t="n">
        <v>774450</v>
      </c>
      <c r="I23" s="281" t="n">
        <v>98996</v>
      </c>
    </row>
    <row r="24" s="216" customFormat="true" ht="23.45" hidden="false" customHeight="true" outlineLevel="0" collapsed="false">
      <c r="A24" s="282" t="s">
        <v>311</v>
      </c>
      <c r="B24" s="283" t="s">
        <v>312</v>
      </c>
      <c r="C24" s="281" t="n">
        <v>243891</v>
      </c>
      <c r="D24" s="281" t="n">
        <v>176030</v>
      </c>
      <c r="E24" s="281" t="n">
        <v>67861</v>
      </c>
      <c r="F24" s="281" t="n">
        <v>173912</v>
      </c>
      <c r="G24" s="281" t="n">
        <v>69979</v>
      </c>
      <c r="H24" s="281" t="n">
        <v>228637</v>
      </c>
      <c r="I24" s="281" t="n">
        <v>15206</v>
      </c>
    </row>
    <row r="25" s="216" customFormat="true" ht="13.5" hidden="false" customHeight="true" outlineLevel="0" collapsed="false">
      <c r="A25" s="279" t="s">
        <v>313</v>
      </c>
      <c r="B25" s="280" t="s">
        <v>314</v>
      </c>
      <c r="C25" s="281" t="n">
        <v>251373</v>
      </c>
      <c r="D25" s="281" t="n">
        <v>191193</v>
      </c>
      <c r="E25" s="281" t="n">
        <v>60180</v>
      </c>
      <c r="F25" s="281" t="n">
        <v>97834</v>
      </c>
      <c r="G25" s="281" t="n">
        <v>153539</v>
      </c>
      <c r="H25" s="281" t="n">
        <v>247132</v>
      </c>
      <c r="I25" s="281" t="n">
        <v>4216</v>
      </c>
    </row>
    <row r="26" s="216" customFormat="true" ht="13.5" hidden="false" customHeight="true" outlineLevel="0" collapsed="false">
      <c r="A26" s="279" t="s">
        <v>315</v>
      </c>
      <c r="B26" s="280" t="s">
        <v>316</v>
      </c>
      <c r="C26" s="281" t="n">
        <v>1535187</v>
      </c>
      <c r="D26" s="281" t="n">
        <v>1335975</v>
      </c>
      <c r="E26" s="281" t="n">
        <v>199212</v>
      </c>
      <c r="F26" s="281" t="n">
        <v>1184715</v>
      </c>
      <c r="G26" s="281" t="n">
        <v>350472</v>
      </c>
      <c r="H26" s="281" t="n">
        <v>1440329</v>
      </c>
      <c r="I26" s="281" t="n">
        <v>94490</v>
      </c>
    </row>
    <row r="27" s="216" customFormat="true" ht="13.5" hidden="false" customHeight="true" outlineLevel="0" collapsed="false">
      <c r="A27" s="279" t="s">
        <v>317</v>
      </c>
      <c r="B27" s="280" t="s">
        <v>318</v>
      </c>
      <c r="C27" s="281" t="n">
        <v>678352</v>
      </c>
      <c r="D27" s="281" t="n">
        <v>608509</v>
      </c>
      <c r="E27" s="281" t="n">
        <v>69843</v>
      </c>
      <c r="F27" s="281" t="n">
        <v>518952</v>
      </c>
      <c r="G27" s="281" t="n">
        <v>159400</v>
      </c>
      <c r="H27" s="281" t="n">
        <v>628640</v>
      </c>
      <c r="I27" s="281" t="n">
        <v>49568</v>
      </c>
    </row>
    <row r="28" s="216" customFormat="true" ht="23.45" hidden="false" customHeight="true" outlineLevel="0" collapsed="false">
      <c r="A28" s="282" t="s">
        <v>319</v>
      </c>
      <c r="B28" s="280" t="s">
        <v>320</v>
      </c>
      <c r="C28" s="281" t="n">
        <v>4695385</v>
      </c>
      <c r="D28" s="281" t="n">
        <v>2244176</v>
      </c>
      <c r="E28" s="281" t="n">
        <v>2451209</v>
      </c>
      <c r="F28" s="281" t="n">
        <v>1764111</v>
      </c>
      <c r="G28" s="281" t="n">
        <v>2931274</v>
      </c>
      <c r="H28" s="281" t="n">
        <v>4329444</v>
      </c>
      <c r="I28" s="281" t="n">
        <v>363986</v>
      </c>
    </row>
    <row r="29" s="216" customFormat="true" ht="22.5" hidden="false" customHeight="true" outlineLevel="0" collapsed="false">
      <c r="A29" s="279" t="s">
        <v>321</v>
      </c>
      <c r="B29" s="280" t="s">
        <v>322</v>
      </c>
      <c r="C29" s="281" t="n">
        <v>990083</v>
      </c>
      <c r="D29" s="281" t="n">
        <v>634842</v>
      </c>
      <c r="E29" s="281" t="n">
        <v>355241</v>
      </c>
      <c r="F29" s="281" t="n">
        <v>332976</v>
      </c>
      <c r="G29" s="281" t="n">
        <v>657107</v>
      </c>
      <c r="H29" s="281" t="n">
        <v>930135</v>
      </c>
      <c r="I29" s="281" t="n">
        <v>59680</v>
      </c>
    </row>
    <row r="30" s="216" customFormat="true" ht="13.5" hidden="false" customHeight="true" outlineLevel="0" collapsed="false">
      <c r="A30" s="284" t="n">
        <v>52</v>
      </c>
      <c r="B30" s="285" t="s">
        <v>323</v>
      </c>
      <c r="C30" s="281" t="n">
        <v>2022246</v>
      </c>
      <c r="D30" s="281" t="n">
        <v>599095</v>
      </c>
      <c r="E30" s="281" t="n">
        <v>1423151</v>
      </c>
      <c r="F30" s="281" t="n">
        <v>401015</v>
      </c>
      <c r="G30" s="281" t="n">
        <v>1621231</v>
      </c>
      <c r="H30" s="281" t="n">
        <v>1911211</v>
      </c>
      <c r="I30" s="281" t="n">
        <v>110322</v>
      </c>
    </row>
    <row r="31" s="216" customFormat="true" ht="13.5" hidden="false" customHeight="true" outlineLevel="0" collapsed="false">
      <c r="A31" s="279" t="s">
        <v>324</v>
      </c>
      <c r="B31" s="280" t="s">
        <v>325</v>
      </c>
      <c r="C31" s="281" t="n">
        <v>716155</v>
      </c>
      <c r="D31" s="281" t="n">
        <v>308574</v>
      </c>
      <c r="E31" s="281" t="n">
        <v>407581</v>
      </c>
      <c r="F31" s="281" t="n">
        <v>582537</v>
      </c>
      <c r="G31" s="281" t="n">
        <v>133618</v>
      </c>
      <c r="H31" s="281" t="n">
        <v>571477</v>
      </c>
      <c r="I31" s="281" t="n">
        <v>144016</v>
      </c>
    </row>
    <row r="32" s="216" customFormat="true" ht="13.5" hidden="false" customHeight="true" outlineLevel="0" collapsed="false">
      <c r="A32" s="286" t="s">
        <v>326</v>
      </c>
      <c r="B32" s="280" t="s">
        <v>327</v>
      </c>
      <c r="C32" s="281" t="n">
        <v>1465435</v>
      </c>
      <c r="D32" s="281" t="n">
        <v>1045637</v>
      </c>
      <c r="E32" s="281" t="n">
        <v>419798</v>
      </c>
      <c r="F32" s="281" t="n">
        <v>900738</v>
      </c>
      <c r="G32" s="281" t="n">
        <v>564697</v>
      </c>
      <c r="H32" s="281" t="n">
        <v>1359730</v>
      </c>
      <c r="I32" s="281" t="n">
        <v>105323</v>
      </c>
    </row>
    <row r="33" s="216" customFormat="true" ht="13.5" hidden="false" customHeight="true" outlineLevel="0" collapsed="false">
      <c r="A33" s="279" t="s">
        <v>328</v>
      </c>
      <c r="B33" s="283" t="s">
        <v>329</v>
      </c>
      <c r="C33" s="281" t="n">
        <v>1199392</v>
      </c>
      <c r="D33" s="281" t="n">
        <v>907075</v>
      </c>
      <c r="E33" s="281" t="n">
        <v>292317</v>
      </c>
      <c r="F33" s="281" t="n">
        <v>720256</v>
      </c>
      <c r="G33" s="281" t="n">
        <v>479136</v>
      </c>
      <c r="H33" s="281" t="n">
        <v>1110942</v>
      </c>
      <c r="I33" s="281" t="n">
        <v>88140</v>
      </c>
    </row>
    <row r="34" s="216" customFormat="true" ht="13.5" hidden="false" customHeight="true" outlineLevel="0" collapsed="false">
      <c r="A34" s="284" t="n">
        <v>64</v>
      </c>
      <c r="B34" s="283" t="s">
        <v>330</v>
      </c>
      <c r="C34" s="281" t="n">
        <v>266043</v>
      </c>
      <c r="D34" s="281" t="n">
        <v>138562</v>
      </c>
      <c r="E34" s="281" t="n">
        <v>127481</v>
      </c>
      <c r="F34" s="281" t="n">
        <v>180482</v>
      </c>
      <c r="G34" s="281" t="n">
        <v>85561</v>
      </c>
      <c r="H34" s="281" t="n">
        <v>248788</v>
      </c>
      <c r="I34" s="281" t="n">
        <v>17183</v>
      </c>
    </row>
    <row r="35" s="216" customFormat="true" ht="13.5" hidden="false" customHeight="true" outlineLevel="0" collapsed="false">
      <c r="A35" s="279" t="s">
        <v>331</v>
      </c>
      <c r="B35" s="280" t="s">
        <v>332</v>
      </c>
      <c r="C35" s="281" t="n">
        <v>1035399</v>
      </c>
      <c r="D35" s="281" t="n">
        <v>455939</v>
      </c>
      <c r="E35" s="281" t="n">
        <v>579460</v>
      </c>
      <c r="F35" s="281" t="n">
        <v>25784</v>
      </c>
      <c r="G35" s="281" t="n">
        <v>1009615</v>
      </c>
      <c r="H35" s="281" t="n">
        <v>1010802</v>
      </c>
      <c r="I35" s="281" t="n">
        <v>24404</v>
      </c>
    </row>
    <row r="36" s="216" customFormat="true" ht="13.5" hidden="false" customHeight="true" outlineLevel="0" collapsed="false">
      <c r="A36" s="284" t="n">
        <v>65</v>
      </c>
      <c r="B36" s="280" t="s">
        <v>333</v>
      </c>
      <c r="C36" s="281" t="n">
        <v>699945</v>
      </c>
      <c r="D36" s="281" t="n">
        <v>297101</v>
      </c>
      <c r="E36" s="281" t="n">
        <v>402844</v>
      </c>
      <c r="F36" s="281" t="n">
        <v>17226</v>
      </c>
      <c r="G36" s="281" t="n">
        <v>682719</v>
      </c>
      <c r="H36" s="281" t="n">
        <v>684463</v>
      </c>
      <c r="I36" s="281" t="n">
        <v>15375</v>
      </c>
    </row>
    <row r="37" s="216" customFormat="true" ht="23.45" hidden="false" customHeight="true" outlineLevel="0" collapsed="false">
      <c r="A37" s="282" t="s">
        <v>334</v>
      </c>
      <c r="B37" s="287" t="s">
        <v>335</v>
      </c>
      <c r="C37" s="281" t="n">
        <v>3152356</v>
      </c>
      <c r="D37" s="281" t="n">
        <v>1675528</v>
      </c>
      <c r="E37" s="281" t="n">
        <v>1476828</v>
      </c>
      <c r="F37" s="281" t="n">
        <v>1100650</v>
      </c>
      <c r="G37" s="281" t="n">
        <v>2051706</v>
      </c>
      <c r="H37" s="281" t="n">
        <v>2894949</v>
      </c>
      <c r="I37" s="281" t="n">
        <v>256293</v>
      </c>
    </row>
    <row r="38" s="216" customFormat="true" ht="13.5" hidden="false" customHeight="true" outlineLevel="0" collapsed="false">
      <c r="A38" s="279" t="s">
        <v>336</v>
      </c>
      <c r="B38" s="280" t="s">
        <v>337</v>
      </c>
      <c r="C38" s="281" t="n">
        <v>748409</v>
      </c>
      <c r="D38" s="281" t="n">
        <v>269904</v>
      </c>
      <c r="E38" s="281" t="n">
        <v>478505</v>
      </c>
      <c r="F38" s="281" t="n">
        <v>80587</v>
      </c>
      <c r="G38" s="281" t="n">
        <v>667822</v>
      </c>
      <c r="H38" s="281" t="n">
        <v>719560</v>
      </c>
      <c r="I38" s="281" t="n">
        <v>28649</v>
      </c>
    </row>
    <row r="39" s="216" customFormat="true" ht="13.5" hidden="false" customHeight="true" outlineLevel="0" collapsed="false">
      <c r="A39" s="279" t="s">
        <v>338</v>
      </c>
      <c r="B39" s="280" t="s">
        <v>339</v>
      </c>
      <c r="C39" s="281" t="n">
        <v>1712584</v>
      </c>
      <c r="D39" s="281" t="n">
        <v>687974</v>
      </c>
      <c r="E39" s="281" t="n">
        <v>1024610</v>
      </c>
      <c r="F39" s="281" t="n">
        <v>421879</v>
      </c>
      <c r="G39" s="281" t="n">
        <v>1290705</v>
      </c>
      <c r="H39" s="281" t="n">
        <v>1672677</v>
      </c>
      <c r="I39" s="281" t="n">
        <v>39542</v>
      </c>
    </row>
    <row r="40" s="216" customFormat="true" ht="13.5" hidden="false" customHeight="true" outlineLevel="0" collapsed="false">
      <c r="A40" s="279" t="s">
        <v>340</v>
      </c>
      <c r="B40" s="280" t="s">
        <v>341</v>
      </c>
      <c r="C40" s="281" t="n">
        <v>1167137</v>
      </c>
      <c r="D40" s="281" t="n">
        <v>481043</v>
      </c>
      <c r="E40" s="281" t="n">
        <v>686094</v>
      </c>
      <c r="F40" s="281" t="n">
        <v>309712</v>
      </c>
      <c r="G40" s="281" t="n">
        <v>857425</v>
      </c>
      <c r="H40" s="281" t="n">
        <v>1140221</v>
      </c>
      <c r="I40" s="281" t="n">
        <v>26665</v>
      </c>
    </row>
    <row r="41" s="216" customFormat="true" ht="13.5" hidden="false" customHeight="true" outlineLevel="0" collapsed="false">
      <c r="A41" s="279" t="s">
        <v>342</v>
      </c>
      <c r="B41" s="285" t="s">
        <v>343</v>
      </c>
      <c r="C41" s="281" t="n">
        <v>221875</v>
      </c>
      <c r="D41" s="281" t="n">
        <v>102856</v>
      </c>
      <c r="E41" s="281" t="n">
        <v>119019</v>
      </c>
      <c r="F41" s="281" t="n">
        <v>86878</v>
      </c>
      <c r="G41" s="281" t="n">
        <v>134997</v>
      </c>
      <c r="H41" s="281" t="n">
        <v>219013</v>
      </c>
      <c r="I41" s="281" t="n">
        <v>2826</v>
      </c>
    </row>
    <row r="42" s="216" customFormat="true" ht="13.5" hidden="false" customHeight="true" outlineLevel="0" collapsed="false">
      <c r="A42" s="279" t="s">
        <v>344</v>
      </c>
      <c r="B42" s="280" t="s">
        <v>345</v>
      </c>
      <c r="C42" s="281" t="n">
        <v>1021264</v>
      </c>
      <c r="D42" s="281" t="n">
        <v>353701</v>
      </c>
      <c r="E42" s="281" t="n">
        <v>667563</v>
      </c>
      <c r="F42" s="281" t="n">
        <v>198851</v>
      </c>
      <c r="G42" s="281" t="n">
        <v>822413</v>
      </c>
      <c r="H42" s="281" t="n">
        <v>973916</v>
      </c>
      <c r="I42" s="281" t="n">
        <v>47013</v>
      </c>
    </row>
    <row r="43" s="216" customFormat="true" ht="13.5" hidden="false" customHeight="true" outlineLevel="0" collapsed="false">
      <c r="A43" s="286" t="s">
        <v>346</v>
      </c>
      <c r="B43" s="280" t="s">
        <v>347</v>
      </c>
      <c r="C43" s="281" t="n">
        <v>3132310</v>
      </c>
      <c r="D43" s="281" t="n">
        <v>612163</v>
      </c>
      <c r="E43" s="281" t="n">
        <v>2520147</v>
      </c>
      <c r="F43" s="281" t="n">
        <v>562237</v>
      </c>
      <c r="G43" s="281" t="n">
        <v>2570073</v>
      </c>
      <c r="H43" s="281" t="n">
        <v>2997967</v>
      </c>
      <c r="I43" s="281" t="n">
        <v>133367</v>
      </c>
    </row>
    <row r="44" s="216" customFormat="true" ht="23.45" hidden="false" customHeight="true" outlineLevel="0" collapsed="false">
      <c r="A44" s="279" t="s">
        <v>348</v>
      </c>
      <c r="B44" s="280" t="s">
        <v>349</v>
      </c>
      <c r="C44" s="281" t="n">
        <v>1982507</v>
      </c>
      <c r="D44" s="281" t="n">
        <v>361735</v>
      </c>
      <c r="E44" s="281" t="n">
        <v>1620772</v>
      </c>
      <c r="F44" s="281" t="n">
        <v>324573</v>
      </c>
      <c r="G44" s="281" t="n">
        <v>1657934</v>
      </c>
      <c r="H44" s="281" t="n">
        <v>1898742</v>
      </c>
      <c r="I44" s="281" t="n">
        <v>83186</v>
      </c>
    </row>
    <row r="45" s="216" customFormat="true" ht="13.5" hidden="false" customHeight="true" outlineLevel="0" collapsed="false">
      <c r="A45" s="279" t="s">
        <v>350</v>
      </c>
      <c r="B45" s="283" t="s">
        <v>351</v>
      </c>
      <c r="C45" s="281" t="n">
        <v>1149803</v>
      </c>
      <c r="D45" s="281" t="n">
        <v>250428</v>
      </c>
      <c r="E45" s="281" t="n">
        <v>899375</v>
      </c>
      <c r="F45" s="281" t="n">
        <v>237664</v>
      </c>
      <c r="G45" s="281" t="n">
        <v>912139</v>
      </c>
      <c r="H45" s="281" t="n">
        <v>1099225</v>
      </c>
      <c r="I45" s="281" t="n">
        <v>50181</v>
      </c>
    </row>
    <row r="46" s="216" customFormat="true" ht="23.45" hidden="false" customHeight="true" outlineLevel="0" collapsed="false">
      <c r="A46" s="282" t="s">
        <v>352</v>
      </c>
      <c r="B46" s="280" t="s">
        <v>353</v>
      </c>
      <c r="C46" s="281" t="n">
        <v>1202130</v>
      </c>
      <c r="D46" s="281" t="n">
        <v>504214</v>
      </c>
      <c r="E46" s="281" t="n">
        <v>697916</v>
      </c>
      <c r="F46" s="281" t="n">
        <v>514216</v>
      </c>
      <c r="G46" s="281" t="n">
        <v>687914</v>
      </c>
      <c r="H46" s="281" t="n">
        <v>1132437</v>
      </c>
      <c r="I46" s="281" t="n">
        <v>69204</v>
      </c>
    </row>
    <row r="47" s="216" customFormat="true" ht="13.5" hidden="false" customHeight="true" outlineLevel="0" collapsed="false">
      <c r="A47" s="279" t="s">
        <v>354</v>
      </c>
      <c r="B47" s="280" t="s">
        <v>355</v>
      </c>
      <c r="C47" s="281" t="n">
        <v>32182</v>
      </c>
      <c r="D47" s="281" t="n">
        <v>4603</v>
      </c>
      <c r="E47" s="281" t="n">
        <v>27579</v>
      </c>
      <c r="F47" s="281" t="n">
        <v>22031</v>
      </c>
      <c r="G47" s="281" t="n">
        <v>10151</v>
      </c>
      <c r="H47" s="281" t="n">
        <v>29118</v>
      </c>
      <c r="I47" s="281" t="n">
        <v>3037</v>
      </c>
    </row>
    <row r="48" s="291" customFormat="true" ht="18" hidden="false" customHeight="true" outlineLevel="0" collapsed="false">
      <c r="A48" s="288"/>
      <c r="B48" s="289" t="s">
        <v>108</v>
      </c>
      <c r="C48" s="290" t="n">
        <v>26381842</v>
      </c>
      <c r="D48" s="290" t="n">
        <v>14364197</v>
      </c>
      <c r="E48" s="290" t="n">
        <v>12017645</v>
      </c>
      <c r="F48" s="290" t="n">
        <v>11241600</v>
      </c>
      <c r="G48" s="290" t="n">
        <v>15140242</v>
      </c>
      <c r="H48" s="290" t="n">
        <v>24643120</v>
      </c>
      <c r="I48" s="290" t="n">
        <v>1730756</v>
      </c>
      <c r="K48" s="292"/>
    </row>
    <row r="49" s="216" customFormat="true" ht="24" hidden="false" customHeight="true" outlineLevel="0" collapsed="false">
      <c r="A49" s="284" t="s">
        <v>177</v>
      </c>
      <c r="B49" s="279"/>
      <c r="C49" s="279"/>
      <c r="D49" s="279"/>
      <c r="E49" s="279"/>
      <c r="F49" s="279"/>
      <c r="G49" s="279"/>
      <c r="H49" s="279"/>
      <c r="I49" s="279"/>
      <c r="K49" s="293"/>
    </row>
    <row r="50" s="216" customFormat="true" ht="12.75" hidden="false" customHeight="true" outlineLevel="0" collapsed="false">
      <c r="A50" s="294" t="s">
        <v>356</v>
      </c>
      <c r="B50" s="279"/>
      <c r="C50" s="279"/>
      <c r="D50" s="279"/>
      <c r="E50" s="294" t="s">
        <v>222</v>
      </c>
      <c r="F50" s="279"/>
      <c r="G50" s="279"/>
      <c r="H50" s="279"/>
      <c r="I50" s="279"/>
    </row>
    <row r="51" s="216" customFormat="true" ht="12.75" hidden="false" customHeight="true" outlineLevel="0" collapsed="false">
      <c r="A51" s="295" t="s">
        <v>357</v>
      </c>
      <c r="B51" s="279"/>
      <c r="C51" s="279"/>
      <c r="D51" s="279"/>
      <c r="E51" s="284"/>
      <c r="F51" s="279"/>
      <c r="G51" s="279"/>
      <c r="H51" s="279"/>
      <c r="I51" s="279"/>
    </row>
    <row r="52" s="297" customFormat="true" ht="25.5" hidden="false" customHeight="true" outlineLevel="0" collapsed="false">
      <c r="A52" s="296" t="s">
        <v>358</v>
      </c>
      <c r="B52" s="296"/>
      <c r="C52" s="296"/>
      <c r="D52" s="296"/>
      <c r="F52" s="296"/>
      <c r="G52" s="296"/>
      <c r="H52" s="296"/>
      <c r="I52" s="296"/>
    </row>
    <row r="53" s="216" customFormat="true" ht="18" hidden="false" customHeight="true" outlineLevel="0" collapsed="false">
      <c r="A53" s="224" t="s">
        <v>187</v>
      </c>
      <c r="B53" s="224"/>
      <c r="C53" s="224"/>
      <c r="D53" s="224"/>
      <c r="E53" s="298"/>
      <c r="F53" s="299"/>
      <c r="G53" s="298"/>
      <c r="H53" s="298"/>
      <c r="I53" s="298"/>
    </row>
    <row r="54" s="223" customFormat="true" ht="27" hidden="false" customHeight="true" outlineLevel="0" collapsed="false">
      <c r="A54" s="269" t="s">
        <v>36</v>
      </c>
      <c r="B54" s="269"/>
      <c r="C54" s="269"/>
      <c r="D54" s="269"/>
      <c r="E54" s="269"/>
      <c r="F54" s="269"/>
      <c r="G54" s="269"/>
      <c r="H54" s="269"/>
      <c r="I54" s="269"/>
    </row>
    <row r="55" s="271" customFormat="true" ht="18" hidden="false" customHeight="true" outlineLevel="0" collapsed="false">
      <c r="A55" s="270" t="s">
        <v>38</v>
      </c>
      <c r="B55" s="270"/>
      <c r="C55" s="270"/>
      <c r="D55" s="270"/>
      <c r="E55" s="270"/>
      <c r="F55" s="270"/>
      <c r="G55" s="270"/>
      <c r="H55" s="270"/>
      <c r="I55" s="270"/>
    </row>
    <row r="56" s="300" customFormat="true" ht="33" hidden="false" customHeight="true" outlineLevel="0" collapsed="false">
      <c r="A56" s="272" t="s">
        <v>268</v>
      </c>
      <c r="B56" s="272"/>
      <c r="C56" s="272"/>
      <c r="D56" s="272"/>
      <c r="E56" s="272"/>
      <c r="F56" s="272"/>
      <c r="G56" s="272"/>
      <c r="H56" s="272"/>
      <c r="I56" s="272"/>
    </row>
    <row r="57" s="271" customFormat="true" ht="15" hidden="false" customHeight="true" outlineLevel="0" collapsed="false">
      <c r="A57" s="273" t="s">
        <v>269</v>
      </c>
      <c r="B57" s="274" t="s">
        <v>270</v>
      </c>
      <c r="C57" s="274" t="s">
        <v>271</v>
      </c>
      <c r="D57" s="275" t="s">
        <v>272</v>
      </c>
      <c r="E57" s="275"/>
      <c r="F57" s="275"/>
      <c r="G57" s="275"/>
      <c r="H57" s="275"/>
      <c r="I57" s="275"/>
    </row>
    <row r="58" s="278" customFormat="true" ht="15" hidden="false" customHeight="true" outlineLevel="0" collapsed="false">
      <c r="A58" s="273"/>
      <c r="B58" s="274"/>
      <c r="C58" s="274"/>
      <c r="D58" s="274" t="s">
        <v>120</v>
      </c>
      <c r="E58" s="274" t="s">
        <v>121</v>
      </c>
      <c r="F58" s="276" t="s">
        <v>273</v>
      </c>
      <c r="G58" s="274" t="s">
        <v>274</v>
      </c>
      <c r="H58" s="277" t="s">
        <v>275</v>
      </c>
      <c r="I58" s="275" t="s">
        <v>276</v>
      </c>
    </row>
    <row r="59" s="278" customFormat="true" ht="15" hidden="false" customHeight="true" outlineLevel="0" collapsed="false">
      <c r="A59" s="273"/>
      <c r="B59" s="274"/>
      <c r="C59" s="274"/>
      <c r="D59" s="274"/>
      <c r="E59" s="274"/>
      <c r="F59" s="276"/>
      <c r="G59" s="274"/>
      <c r="H59" s="275" t="s">
        <v>277</v>
      </c>
      <c r="I59" s="275"/>
    </row>
    <row r="60" s="216" customFormat="true" ht="27" hidden="false" customHeight="true" outlineLevel="0" collapsed="false">
      <c r="A60" s="279" t="s">
        <v>278</v>
      </c>
      <c r="B60" s="280" t="s">
        <v>195</v>
      </c>
      <c r="C60" s="281" t="n">
        <v>161782</v>
      </c>
      <c r="D60" s="281" t="n">
        <v>115281</v>
      </c>
      <c r="E60" s="281" t="n">
        <v>46501</v>
      </c>
      <c r="F60" s="281" t="n">
        <v>135831</v>
      </c>
      <c r="G60" s="281" t="n">
        <v>25951</v>
      </c>
      <c r="H60" s="281" t="n">
        <v>147652</v>
      </c>
      <c r="I60" s="281" t="n">
        <v>14058</v>
      </c>
    </row>
    <row r="61" s="216" customFormat="true" ht="13.5" hidden="false" customHeight="true" outlineLevel="0" collapsed="false">
      <c r="A61" s="282" t="s">
        <v>279</v>
      </c>
      <c r="B61" s="280" t="s">
        <v>280</v>
      </c>
      <c r="C61" s="281" t="n">
        <v>87948</v>
      </c>
      <c r="D61" s="281" t="n">
        <v>80807</v>
      </c>
      <c r="E61" s="281" t="n">
        <v>7141</v>
      </c>
      <c r="F61" s="281" t="n">
        <v>62761</v>
      </c>
      <c r="G61" s="281" t="n">
        <v>25187</v>
      </c>
      <c r="H61" s="281" t="n">
        <v>81268</v>
      </c>
      <c r="I61" s="281" t="n">
        <v>6671</v>
      </c>
    </row>
    <row r="62" s="216" customFormat="true" ht="23.45" hidden="false" customHeight="true" outlineLevel="0" collapsed="false">
      <c r="A62" s="282" t="s">
        <v>281</v>
      </c>
      <c r="B62" s="283" t="s">
        <v>282</v>
      </c>
      <c r="C62" s="281" t="n">
        <v>50503</v>
      </c>
      <c r="D62" s="281" t="n">
        <v>48321</v>
      </c>
      <c r="E62" s="281" t="n">
        <v>2182</v>
      </c>
      <c r="F62" s="281" t="n">
        <v>36555</v>
      </c>
      <c r="G62" s="281" t="n">
        <v>13948</v>
      </c>
      <c r="H62" s="281" t="n">
        <v>45750</v>
      </c>
      <c r="I62" s="281" t="n">
        <v>4746</v>
      </c>
    </row>
    <row r="63" s="216" customFormat="true" ht="23.45" hidden="false" customHeight="true" outlineLevel="0" collapsed="false">
      <c r="A63" s="282" t="s">
        <v>283</v>
      </c>
      <c r="B63" s="283" t="s">
        <v>284</v>
      </c>
      <c r="C63" s="281" t="n">
        <v>37445</v>
      </c>
      <c r="D63" s="281" t="n">
        <v>32486</v>
      </c>
      <c r="E63" s="281" t="n">
        <v>4959</v>
      </c>
      <c r="F63" s="281" t="n">
        <v>26206</v>
      </c>
      <c r="G63" s="281" t="n">
        <v>11239</v>
      </c>
      <c r="H63" s="281" t="n">
        <v>35518</v>
      </c>
      <c r="I63" s="281" t="n">
        <v>1925</v>
      </c>
    </row>
    <row r="64" s="216" customFormat="true" ht="13.5" hidden="false" customHeight="true" outlineLevel="0" collapsed="false">
      <c r="A64" s="279" t="s">
        <v>285</v>
      </c>
      <c r="B64" s="280" t="s">
        <v>286</v>
      </c>
      <c r="C64" s="281" t="n">
        <v>5997064</v>
      </c>
      <c r="D64" s="281" t="n">
        <v>4439811</v>
      </c>
      <c r="E64" s="281" t="n">
        <v>1557253</v>
      </c>
      <c r="F64" s="281" t="n">
        <v>3603961</v>
      </c>
      <c r="G64" s="281" t="n">
        <v>2393103</v>
      </c>
      <c r="H64" s="281" t="n">
        <v>5432591</v>
      </c>
      <c r="I64" s="281" t="n">
        <v>562874</v>
      </c>
    </row>
    <row r="65" s="216" customFormat="true" ht="22.5" hidden="false" customHeight="false" outlineLevel="0" collapsed="false">
      <c r="A65" s="282" t="s">
        <v>287</v>
      </c>
      <c r="B65" s="283" t="s">
        <v>288</v>
      </c>
      <c r="C65" s="281" t="n">
        <v>560605</v>
      </c>
      <c r="D65" s="281" t="n">
        <v>298882</v>
      </c>
      <c r="E65" s="281" t="n">
        <v>261723</v>
      </c>
      <c r="F65" s="281" t="n">
        <v>336689</v>
      </c>
      <c r="G65" s="281" t="n">
        <v>223916</v>
      </c>
      <c r="H65" s="281" t="n">
        <v>507025</v>
      </c>
      <c r="I65" s="281" t="n">
        <v>53331</v>
      </c>
    </row>
    <row r="66" s="216" customFormat="true" ht="23.45" hidden="false" customHeight="true" outlineLevel="0" collapsed="false">
      <c r="A66" s="282" t="s">
        <v>289</v>
      </c>
      <c r="B66" s="283" t="s">
        <v>290</v>
      </c>
      <c r="C66" s="281" t="n">
        <v>149208</v>
      </c>
      <c r="D66" s="281" t="n">
        <v>68486</v>
      </c>
      <c r="E66" s="281" t="n">
        <v>80722</v>
      </c>
      <c r="F66" s="281" t="n">
        <v>90342</v>
      </c>
      <c r="G66" s="281" t="n">
        <v>58866</v>
      </c>
      <c r="H66" s="281" t="n">
        <v>131843</v>
      </c>
      <c r="I66" s="281" t="n">
        <v>17339</v>
      </c>
    </row>
    <row r="67" s="216" customFormat="true" ht="13.5" hidden="false" customHeight="true" outlineLevel="0" collapsed="false">
      <c r="A67" s="279" t="s">
        <v>291</v>
      </c>
      <c r="B67" s="283" t="s">
        <v>292</v>
      </c>
      <c r="C67" s="281" t="n">
        <v>119657</v>
      </c>
      <c r="D67" s="281" t="n">
        <v>98713</v>
      </c>
      <c r="E67" s="281" t="n">
        <v>20944</v>
      </c>
      <c r="F67" s="281" t="n">
        <v>89857</v>
      </c>
      <c r="G67" s="281" t="n">
        <v>29800</v>
      </c>
      <c r="H67" s="281" t="n">
        <v>110488</v>
      </c>
      <c r="I67" s="281" t="n">
        <v>9147</v>
      </c>
    </row>
    <row r="68" s="216" customFormat="true" ht="13.5" hidden="false" customHeight="true" outlineLevel="0" collapsed="false">
      <c r="A68" s="282" t="s">
        <v>293</v>
      </c>
      <c r="B68" s="283" t="s">
        <v>294</v>
      </c>
      <c r="C68" s="281" t="n">
        <v>426870</v>
      </c>
      <c r="D68" s="281" t="n">
        <v>269601</v>
      </c>
      <c r="E68" s="281" t="n">
        <v>157269</v>
      </c>
      <c r="F68" s="281" t="n">
        <v>210834</v>
      </c>
      <c r="G68" s="281" t="n">
        <v>216036</v>
      </c>
      <c r="H68" s="281" t="n">
        <v>396940</v>
      </c>
      <c r="I68" s="281" t="n">
        <v>29823</v>
      </c>
    </row>
    <row r="69" s="216" customFormat="true" ht="23.45" hidden="false" customHeight="true" outlineLevel="0" collapsed="false">
      <c r="A69" s="282" t="s">
        <v>295</v>
      </c>
      <c r="B69" s="283" t="s">
        <v>296</v>
      </c>
      <c r="C69" s="281" t="n">
        <v>26170</v>
      </c>
      <c r="D69" s="281" t="n">
        <v>22087</v>
      </c>
      <c r="E69" s="281" t="n">
        <v>4083</v>
      </c>
      <c r="F69" s="281" t="n">
        <v>12259</v>
      </c>
      <c r="G69" s="281" t="n">
        <v>13911</v>
      </c>
      <c r="H69" s="281" t="n">
        <v>25204</v>
      </c>
      <c r="I69" s="281" t="n">
        <v>965</v>
      </c>
    </row>
    <row r="70" s="216" customFormat="true" ht="13.5" hidden="false" customHeight="true" outlineLevel="0" collapsed="false">
      <c r="A70" s="279" t="s">
        <v>297</v>
      </c>
      <c r="B70" s="283" t="s">
        <v>298</v>
      </c>
      <c r="C70" s="281" t="n">
        <v>419759</v>
      </c>
      <c r="D70" s="281" t="n">
        <v>291916</v>
      </c>
      <c r="E70" s="281" t="n">
        <v>127843</v>
      </c>
      <c r="F70" s="281" t="n">
        <v>190009</v>
      </c>
      <c r="G70" s="281" t="n">
        <v>229750</v>
      </c>
      <c r="H70" s="281" t="n">
        <v>387850</v>
      </c>
      <c r="I70" s="281" t="n">
        <v>31834</v>
      </c>
    </row>
    <row r="71" s="216" customFormat="true" ht="13.5" hidden="false" customHeight="true" outlineLevel="0" collapsed="false">
      <c r="A71" s="279" t="s">
        <v>299</v>
      </c>
      <c r="B71" s="283" t="s">
        <v>300</v>
      </c>
      <c r="C71" s="281" t="n">
        <v>343086</v>
      </c>
      <c r="D71" s="281" t="n">
        <v>255211</v>
      </c>
      <c r="E71" s="281" t="n">
        <v>87875</v>
      </c>
      <c r="F71" s="281" t="n">
        <v>241596</v>
      </c>
      <c r="G71" s="281" t="n">
        <v>101490</v>
      </c>
      <c r="H71" s="281" t="n">
        <v>300778</v>
      </c>
      <c r="I71" s="281" t="n">
        <v>42223</v>
      </c>
    </row>
    <row r="72" s="216" customFormat="true" ht="23.45" hidden="false" customHeight="true" outlineLevel="0" collapsed="false">
      <c r="A72" s="282" t="s">
        <v>301</v>
      </c>
      <c r="B72" s="283" t="s">
        <v>302</v>
      </c>
      <c r="C72" s="281" t="n">
        <v>169540</v>
      </c>
      <c r="D72" s="281" t="n">
        <v>133220</v>
      </c>
      <c r="E72" s="281" t="n">
        <v>36320</v>
      </c>
      <c r="F72" s="281" t="n">
        <v>112569</v>
      </c>
      <c r="G72" s="281" t="n">
        <v>56971</v>
      </c>
      <c r="H72" s="281" t="n">
        <v>154216</v>
      </c>
      <c r="I72" s="281" t="n">
        <v>15295</v>
      </c>
    </row>
    <row r="73" s="216" customFormat="true" ht="23.45" hidden="false" customHeight="true" outlineLevel="0" collapsed="false">
      <c r="A73" s="282" t="s">
        <v>303</v>
      </c>
      <c r="B73" s="283" t="s">
        <v>304</v>
      </c>
      <c r="C73" s="281" t="n">
        <v>909501</v>
      </c>
      <c r="D73" s="281" t="n">
        <v>752943</v>
      </c>
      <c r="E73" s="281" t="n">
        <v>156558</v>
      </c>
      <c r="F73" s="281" t="n">
        <v>655457</v>
      </c>
      <c r="G73" s="281" t="n">
        <v>254044</v>
      </c>
      <c r="H73" s="281" t="n">
        <v>800314</v>
      </c>
      <c r="I73" s="281" t="n">
        <v>108973</v>
      </c>
    </row>
    <row r="74" s="216" customFormat="true" ht="13.5" hidden="false" customHeight="true" outlineLevel="0" collapsed="false">
      <c r="A74" s="279" t="s">
        <v>305</v>
      </c>
      <c r="B74" s="283" t="s">
        <v>306</v>
      </c>
      <c r="C74" s="281" t="n">
        <v>920722</v>
      </c>
      <c r="D74" s="281" t="n">
        <v>766589</v>
      </c>
      <c r="E74" s="281" t="n">
        <v>154133</v>
      </c>
      <c r="F74" s="281" t="n">
        <v>536069</v>
      </c>
      <c r="G74" s="281" t="n">
        <v>384653</v>
      </c>
      <c r="H74" s="281" t="n">
        <v>855455</v>
      </c>
      <c r="I74" s="281" t="n">
        <v>65105</v>
      </c>
    </row>
    <row r="75" s="216" customFormat="true" ht="23.45" hidden="false" customHeight="true" outlineLevel="0" collapsed="false">
      <c r="A75" s="282" t="s">
        <v>307</v>
      </c>
      <c r="B75" s="283" t="s">
        <v>308</v>
      </c>
      <c r="C75" s="281" t="n">
        <v>930917</v>
      </c>
      <c r="D75" s="281" t="n">
        <v>629441</v>
      </c>
      <c r="E75" s="281" t="n">
        <v>301476</v>
      </c>
      <c r="F75" s="281" t="n">
        <v>443006</v>
      </c>
      <c r="G75" s="281" t="n">
        <v>487911</v>
      </c>
      <c r="H75" s="281" t="n">
        <v>855334</v>
      </c>
      <c r="I75" s="281" t="n">
        <v>75362</v>
      </c>
    </row>
    <row r="76" s="216" customFormat="true" ht="13.5" hidden="false" customHeight="true" outlineLevel="0" collapsed="false">
      <c r="A76" s="279" t="s">
        <v>309</v>
      </c>
      <c r="B76" s="283" t="s">
        <v>310</v>
      </c>
      <c r="C76" s="281" t="n">
        <v>814386</v>
      </c>
      <c r="D76" s="281" t="n">
        <v>703741</v>
      </c>
      <c r="E76" s="281" t="n">
        <v>110645</v>
      </c>
      <c r="F76" s="281" t="n">
        <v>540859</v>
      </c>
      <c r="G76" s="281" t="n">
        <v>273527</v>
      </c>
      <c r="H76" s="281" t="n">
        <v>715550</v>
      </c>
      <c r="I76" s="281" t="n">
        <v>98473</v>
      </c>
    </row>
    <row r="77" s="216" customFormat="true" ht="23.45" hidden="false" customHeight="true" outlineLevel="0" collapsed="false">
      <c r="A77" s="282" t="s">
        <v>311</v>
      </c>
      <c r="B77" s="283" t="s">
        <v>312</v>
      </c>
      <c r="C77" s="281" t="n">
        <v>206643</v>
      </c>
      <c r="D77" s="281" t="n">
        <v>148981</v>
      </c>
      <c r="E77" s="281" t="n">
        <v>57662</v>
      </c>
      <c r="F77" s="281" t="n">
        <v>144415</v>
      </c>
      <c r="G77" s="281" t="n">
        <v>62228</v>
      </c>
      <c r="H77" s="281" t="n">
        <v>191594</v>
      </c>
      <c r="I77" s="281" t="n">
        <v>15004</v>
      </c>
    </row>
    <row r="78" s="216" customFormat="true" ht="13.5" hidden="false" customHeight="true" outlineLevel="0" collapsed="false">
      <c r="A78" s="279" t="s">
        <v>313</v>
      </c>
      <c r="B78" s="280" t="s">
        <v>314</v>
      </c>
      <c r="C78" s="281" t="n">
        <v>197408</v>
      </c>
      <c r="D78" s="281" t="n">
        <v>153742</v>
      </c>
      <c r="E78" s="281" t="n">
        <v>43666</v>
      </c>
      <c r="F78" s="281" t="n">
        <v>76888</v>
      </c>
      <c r="G78" s="281" t="n">
        <v>120520</v>
      </c>
      <c r="H78" s="281" t="n">
        <v>193286</v>
      </c>
      <c r="I78" s="281" t="n">
        <v>4102</v>
      </c>
    </row>
    <row r="79" s="216" customFormat="true" ht="13.5" hidden="false" customHeight="true" outlineLevel="0" collapsed="false">
      <c r="A79" s="279" t="s">
        <v>315</v>
      </c>
      <c r="B79" s="280" t="s">
        <v>316</v>
      </c>
      <c r="C79" s="281" t="n">
        <v>1186014</v>
      </c>
      <c r="D79" s="281" t="n">
        <v>1028866</v>
      </c>
      <c r="E79" s="281" t="n">
        <v>157148</v>
      </c>
      <c r="F79" s="281" t="n">
        <v>905301</v>
      </c>
      <c r="G79" s="281" t="n">
        <v>280713</v>
      </c>
      <c r="H79" s="281" t="n">
        <v>1093988</v>
      </c>
      <c r="I79" s="281" t="n">
        <v>91685</v>
      </c>
    </row>
    <row r="80" s="216" customFormat="true" ht="13.5" hidden="false" customHeight="true" outlineLevel="0" collapsed="false">
      <c r="A80" s="279" t="s">
        <v>317</v>
      </c>
      <c r="B80" s="280" t="s">
        <v>318</v>
      </c>
      <c r="C80" s="281" t="n">
        <v>513003</v>
      </c>
      <c r="D80" s="281" t="n">
        <v>460082</v>
      </c>
      <c r="E80" s="281" t="n">
        <v>52921</v>
      </c>
      <c r="F80" s="281" t="n">
        <v>388302</v>
      </c>
      <c r="G80" s="281" t="n">
        <v>124701</v>
      </c>
      <c r="H80" s="281" t="n">
        <v>464983</v>
      </c>
      <c r="I80" s="281" t="n">
        <v>47885</v>
      </c>
    </row>
    <row r="81" s="216" customFormat="true" ht="23.45" hidden="false" customHeight="true" outlineLevel="0" collapsed="false">
      <c r="A81" s="282" t="s">
        <v>319</v>
      </c>
      <c r="B81" s="280" t="s">
        <v>320</v>
      </c>
      <c r="C81" s="281" t="n">
        <v>3985381</v>
      </c>
      <c r="D81" s="281" t="n">
        <v>1940346</v>
      </c>
      <c r="E81" s="281" t="n">
        <v>2045035</v>
      </c>
      <c r="F81" s="281" t="n">
        <v>1454692</v>
      </c>
      <c r="G81" s="281" t="n">
        <v>2530689</v>
      </c>
      <c r="H81" s="281" t="n">
        <v>3633045</v>
      </c>
      <c r="I81" s="281" t="n">
        <v>350518</v>
      </c>
    </row>
    <row r="82" s="216" customFormat="true" ht="22.5" hidden="false" customHeight="true" outlineLevel="0" collapsed="false">
      <c r="A82" s="279" t="s">
        <v>321</v>
      </c>
      <c r="B82" s="280" t="s">
        <v>322</v>
      </c>
      <c r="C82" s="281" t="n">
        <v>891021</v>
      </c>
      <c r="D82" s="281" t="n">
        <v>572809</v>
      </c>
      <c r="E82" s="281" t="n">
        <v>318212</v>
      </c>
      <c r="F82" s="281" t="n">
        <v>291731</v>
      </c>
      <c r="G82" s="281" t="n">
        <v>599290</v>
      </c>
      <c r="H82" s="281" t="n">
        <v>831991</v>
      </c>
      <c r="I82" s="281" t="n">
        <v>58772</v>
      </c>
    </row>
    <row r="83" s="216" customFormat="true" ht="13.5" hidden="false" customHeight="true" outlineLevel="0" collapsed="false">
      <c r="A83" s="284" t="n">
        <v>52</v>
      </c>
      <c r="B83" s="285" t="s">
        <v>323</v>
      </c>
      <c r="C83" s="281" t="n">
        <v>1702816</v>
      </c>
      <c r="D83" s="281" t="n">
        <v>519652</v>
      </c>
      <c r="E83" s="281" t="n">
        <v>1183164</v>
      </c>
      <c r="F83" s="281" t="n">
        <v>328612</v>
      </c>
      <c r="G83" s="281" t="n">
        <v>1374204</v>
      </c>
      <c r="H83" s="281" t="n">
        <v>1594438</v>
      </c>
      <c r="I83" s="281" t="n">
        <v>107711</v>
      </c>
    </row>
    <row r="84" s="216" customFormat="true" ht="13.5" hidden="false" customHeight="true" outlineLevel="0" collapsed="false">
      <c r="A84" s="279" t="s">
        <v>324</v>
      </c>
      <c r="B84" s="280" t="s">
        <v>325</v>
      </c>
      <c r="C84" s="281" t="n">
        <v>583745</v>
      </c>
      <c r="D84" s="281" t="n">
        <v>260032</v>
      </c>
      <c r="E84" s="281" t="n">
        <v>323713</v>
      </c>
      <c r="F84" s="281" t="n">
        <v>474703</v>
      </c>
      <c r="G84" s="281" t="n">
        <v>109042</v>
      </c>
      <c r="H84" s="281" t="n">
        <v>448141</v>
      </c>
      <c r="I84" s="281" t="n">
        <v>135002</v>
      </c>
    </row>
    <row r="85" s="216" customFormat="true" ht="13.5" hidden="false" customHeight="true" outlineLevel="0" collapsed="false">
      <c r="A85" s="286" t="s">
        <v>326</v>
      </c>
      <c r="B85" s="280" t="s">
        <v>327</v>
      </c>
      <c r="C85" s="281" t="n">
        <v>1196065</v>
      </c>
      <c r="D85" s="281" t="n">
        <v>856250</v>
      </c>
      <c r="E85" s="281" t="n">
        <v>339815</v>
      </c>
      <c r="F85" s="281" t="n">
        <v>727476</v>
      </c>
      <c r="G85" s="281" t="n">
        <v>468589</v>
      </c>
      <c r="H85" s="281" t="n">
        <v>1091880</v>
      </c>
      <c r="I85" s="281" t="n">
        <v>103825</v>
      </c>
    </row>
    <row r="86" s="216" customFormat="true" ht="13.5" hidden="false" customHeight="true" outlineLevel="0" collapsed="false">
      <c r="A86" s="279" t="s">
        <v>328</v>
      </c>
      <c r="B86" s="283" t="s">
        <v>329</v>
      </c>
      <c r="C86" s="281" t="n">
        <v>988231</v>
      </c>
      <c r="D86" s="281" t="n">
        <v>741841</v>
      </c>
      <c r="E86" s="281" t="n">
        <v>246390</v>
      </c>
      <c r="F86" s="281" t="n">
        <v>583025</v>
      </c>
      <c r="G86" s="281" t="n">
        <v>405206</v>
      </c>
      <c r="H86" s="281" t="n">
        <v>901099</v>
      </c>
      <c r="I86" s="281" t="n">
        <v>86840</v>
      </c>
    </row>
    <row r="87" s="216" customFormat="true" ht="13.5" hidden="false" customHeight="true" outlineLevel="0" collapsed="false">
      <c r="A87" s="284" t="n">
        <v>64</v>
      </c>
      <c r="B87" s="283" t="s">
        <v>330</v>
      </c>
      <c r="C87" s="281" t="n">
        <v>207834</v>
      </c>
      <c r="D87" s="281" t="n">
        <v>114409</v>
      </c>
      <c r="E87" s="281" t="n">
        <v>93425</v>
      </c>
      <c r="F87" s="281" t="n">
        <v>144451</v>
      </c>
      <c r="G87" s="281" t="n">
        <v>63383</v>
      </c>
      <c r="H87" s="281" t="n">
        <v>190781</v>
      </c>
      <c r="I87" s="281" t="n">
        <v>16985</v>
      </c>
    </row>
    <row r="88" s="216" customFormat="true" ht="13.5" hidden="false" customHeight="true" outlineLevel="0" collapsed="false">
      <c r="A88" s="279" t="s">
        <v>331</v>
      </c>
      <c r="B88" s="280" t="s">
        <v>332</v>
      </c>
      <c r="C88" s="281" t="n">
        <v>940946</v>
      </c>
      <c r="D88" s="281" t="n">
        <v>427080</v>
      </c>
      <c r="E88" s="281" t="n">
        <v>513866</v>
      </c>
      <c r="F88" s="281" t="n">
        <v>24434</v>
      </c>
      <c r="G88" s="281" t="n">
        <v>916512</v>
      </c>
      <c r="H88" s="281" t="n">
        <v>916598</v>
      </c>
      <c r="I88" s="281" t="n">
        <v>24167</v>
      </c>
    </row>
    <row r="89" s="216" customFormat="true" ht="13.5" hidden="false" customHeight="true" outlineLevel="0" collapsed="false">
      <c r="A89" s="284" t="n">
        <v>65</v>
      </c>
      <c r="B89" s="280" t="s">
        <v>333</v>
      </c>
      <c r="C89" s="281" t="n">
        <v>634717</v>
      </c>
      <c r="D89" s="281" t="n">
        <v>279558</v>
      </c>
      <c r="E89" s="281" t="n">
        <v>355159</v>
      </c>
      <c r="F89" s="281" t="n">
        <v>16404</v>
      </c>
      <c r="G89" s="281" t="n">
        <v>618313</v>
      </c>
      <c r="H89" s="281" t="n">
        <v>619385</v>
      </c>
      <c r="I89" s="281" t="n">
        <v>15232</v>
      </c>
    </row>
    <row r="90" s="216" customFormat="true" ht="23.45" hidden="false" customHeight="true" outlineLevel="0" collapsed="false">
      <c r="A90" s="282" t="s">
        <v>334</v>
      </c>
      <c r="B90" s="287" t="s">
        <v>335</v>
      </c>
      <c r="C90" s="281" t="n">
        <v>2657656</v>
      </c>
      <c r="D90" s="281" t="n">
        <v>1425391</v>
      </c>
      <c r="E90" s="281" t="n">
        <v>1232265</v>
      </c>
      <c r="F90" s="281" t="n">
        <v>891963</v>
      </c>
      <c r="G90" s="281" t="n">
        <v>1765693</v>
      </c>
      <c r="H90" s="281" t="n">
        <v>2408672</v>
      </c>
      <c r="I90" s="281" t="n">
        <v>247931</v>
      </c>
    </row>
    <row r="91" s="216" customFormat="true" ht="13.5" hidden="false" customHeight="true" outlineLevel="0" collapsed="false">
      <c r="A91" s="279" t="s">
        <v>336</v>
      </c>
      <c r="B91" s="280" t="s">
        <v>337</v>
      </c>
      <c r="C91" s="281" t="n">
        <v>673713</v>
      </c>
      <c r="D91" s="281" t="n">
        <v>250361</v>
      </c>
      <c r="E91" s="281" t="n">
        <v>423352</v>
      </c>
      <c r="F91" s="281" t="n">
        <v>71960</v>
      </c>
      <c r="G91" s="281" t="n">
        <v>601753</v>
      </c>
      <c r="H91" s="281" t="n">
        <v>645527</v>
      </c>
      <c r="I91" s="281" t="n">
        <v>27999</v>
      </c>
    </row>
    <row r="92" s="216" customFormat="true" ht="13.5" hidden="false" customHeight="true" outlineLevel="0" collapsed="false">
      <c r="A92" s="279" t="s">
        <v>338</v>
      </c>
      <c r="B92" s="280" t="s">
        <v>339</v>
      </c>
      <c r="C92" s="281" t="n">
        <v>1325591</v>
      </c>
      <c r="D92" s="281" t="n">
        <v>568755</v>
      </c>
      <c r="E92" s="281" t="n">
        <v>756836</v>
      </c>
      <c r="F92" s="281" t="n">
        <v>352949</v>
      </c>
      <c r="G92" s="281" t="n">
        <v>972642</v>
      </c>
      <c r="H92" s="281" t="n">
        <v>1286724</v>
      </c>
      <c r="I92" s="281" t="n">
        <v>38547</v>
      </c>
    </row>
    <row r="93" s="216" customFormat="true" ht="13.5" hidden="false" customHeight="true" outlineLevel="0" collapsed="false">
      <c r="A93" s="279" t="s">
        <v>340</v>
      </c>
      <c r="B93" s="280" t="s">
        <v>341</v>
      </c>
      <c r="C93" s="281" t="n">
        <v>890055</v>
      </c>
      <c r="D93" s="281" t="n">
        <v>391590</v>
      </c>
      <c r="E93" s="281" t="n">
        <v>498465</v>
      </c>
      <c r="F93" s="281" t="n">
        <v>256737</v>
      </c>
      <c r="G93" s="281" t="n">
        <v>633318</v>
      </c>
      <c r="H93" s="281" t="n">
        <v>863698</v>
      </c>
      <c r="I93" s="281" t="n">
        <v>26140</v>
      </c>
    </row>
    <row r="94" s="216" customFormat="true" ht="13.5" hidden="false" customHeight="true" outlineLevel="0" collapsed="false">
      <c r="A94" s="279" t="s">
        <v>342</v>
      </c>
      <c r="B94" s="285" t="s">
        <v>343</v>
      </c>
      <c r="C94" s="281" t="n">
        <v>183250</v>
      </c>
      <c r="D94" s="281" t="n">
        <v>86635</v>
      </c>
      <c r="E94" s="281" t="n">
        <v>96615</v>
      </c>
      <c r="F94" s="281" t="n">
        <v>74337</v>
      </c>
      <c r="G94" s="281" t="n">
        <v>108913</v>
      </c>
      <c r="H94" s="281" t="n">
        <v>180490</v>
      </c>
      <c r="I94" s="281" t="n">
        <v>2732</v>
      </c>
    </row>
    <row r="95" s="216" customFormat="true" ht="13.5" hidden="false" customHeight="true" outlineLevel="0" collapsed="false">
      <c r="A95" s="279" t="s">
        <v>344</v>
      </c>
      <c r="B95" s="280" t="s">
        <v>345</v>
      </c>
      <c r="C95" s="281" t="n">
        <v>705467</v>
      </c>
      <c r="D95" s="281" t="n">
        <v>231208</v>
      </c>
      <c r="E95" s="281" t="n">
        <v>474259</v>
      </c>
      <c r="F95" s="281" t="n">
        <v>119217</v>
      </c>
      <c r="G95" s="281" t="n">
        <v>586250</v>
      </c>
      <c r="H95" s="281" t="n">
        <v>662165</v>
      </c>
      <c r="I95" s="281" t="n">
        <v>43030</v>
      </c>
    </row>
    <row r="96" s="216" customFormat="true" ht="13.5" hidden="false" customHeight="true" outlineLevel="0" collapsed="false">
      <c r="A96" s="286" t="s">
        <v>346</v>
      </c>
      <c r="B96" s="280" t="s">
        <v>347</v>
      </c>
      <c r="C96" s="281" t="n">
        <v>2607547</v>
      </c>
      <c r="D96" s="281" t="n">
        <v>521434</v>
      </c>
      <c r="E96" s="281" t="n">
        <v>2086113</v>
      </c>
      <c r="F96" s="281" t="n">
        <v>476345</v>
      </c>
      <c r="G96" s="281" t="n">
        <v>2131202</v>
      </c>
      <c r="H96" s="281" t="n">
        <v>2476807</v>
      </c>
      <c r="I96" s="281" t="n">
        <v>129844</v>
      </c>
    </row>
    <row r="97" s="216" customFormat="true" ht="23.45" hidden="false" customHeight="true" outlineLevel="0" collapsed="false">
      <c r="A97" s="279" t="s">
        <v>348</v>
      </c>
      <c r="B97" s="280" t="s">
        <v>349</v>
      </c>
      <c r="C97" s="281" t="n">
        <v>1659407</v>
      </c>
      <c r="D97" s="281" t="n">
        <v>310546</v>
      </c>
      <c r="E97" s="281" t="n">
        <v>1348861</v>
      </c>
      <c r="F97" s="281" t="n">
        <v>273355</v>
      </c>
      <c r="G97" s="281" t="n">
        <v>1386052</v>
      </c>
      <c r="H97" s="281" t="n">
        <v>1578145</v>
      </c>
      <c r="I97" s="281" t="n">
        <v>80737</v>
      </c>
    </row>
    <row r="98" s="216" customFormat="true" ht="13.5" hidden="false" customHeight="true" outlineLevel="0" collapsed="false">
      <c r="A98" s="279" t="s">
        <v>350</v>
      </c>
      <c r="B98" s="283" t="s">
        <v>351</v>
      </c>
      <c r="C98" s="281" t="n">
        <v>948140</v>
      </c>
      <c r="D98" s="281" t="n">
        <v>210888</v>
      </c>
      <c r="E98" s="281" t="n">
        <v>737252</v>
      </c>
      <c r="F98" s="281" t="n">
        <v>202990</v>
      </c>
      <c r="G98" s="281" t="n">
        <v>745150</v>
      </c>
      <c r="H98" s="281" t="n">
        <v>898662</v>
      </c>
      <c r="I98" s="281" t="n">
        <v>49107</v>
      </c>
    </row>
    <row r="99" s="216" customFormat="true" ht="23.45" hidden="false" customHeight="true" outlineLevel="0" collapsed="false">
      <c r="A99" s="282" t="s">
        <v>352</v>
      </c>
      <c r="B99" s="280" t="s">
        <v>353</v>
      </c>
      <c r="C99" s="281" t="n">
        <v>946838</v>
      </c>
      <c r="D99" s="281" t="n">
        <v>395925</v>
      </c>
      <c r="E99" s="281" t="n">
        <v>550913</v>
      </c>
      <c r="F99" s="281" t="n">
        <v>390366</v>
      </c>
      <c r="G99" s="281" t="n">
        <v>556472</v>
      </c>
      <c r="H99" s="281" t="n">
        <v>880677</v>
      </c>
      <c r="I99" s="281" t="n">
        <v>65713</v>
      </c>
    </row>
    <row r="100" s="216" customFormat="true" ht="13.5" hidden="false" customHeight="true" outlineLevel="0" collapsed="false">
      <c r="A100" s="279" t="s">
        <v>354</v>
      </c>
      <c r="B100" s="280" t="s">
        <v>355</v>
      </c>
      <c r="C100" s="281" t="n">
        <v>30915</v>
      </c>
      <c r="D100" s="281" t="n">
        <v>4312</v>
      </c>
      <c r="E100" s="281" t="n">
        <v>26603</v>
      </c>
      <c r="F100" s="281" t="n">
        <v>21228</v>
      </c>
      <c r="G100" s="281" t="n">
        <v>9687</v>
      </c>
      <c r="H100" s="281" t="n">
        <v>27886</v>
      </c>
      <c r="I100" s="281" t="n">
        <v>3002</v>
      </c>
    </row>
    <row r="101" s="291" customFormat="true" ht="18" hidden="false" customHeight="true" outlineLevel="0" collapsed="false">
      <c r="A101" s="288"/>
      <c r="B101" s="289" t="s">
        <v>108</v>
      </c>
      <c r="C101" s="290" t="n">
        <v>22029628</v>
      </c>
      <c r="D101" s="290" t="n">
        <v>12190872</v>
      </c>
      <c r="E101" s="290" t="n">
        <v>9838756</v>
      </c>
      <c r="F101" s="290" t="n">
        <v>9244936</v>
      </c>
      <c r="G101" s="290" t="n">
        <v>12784692</v>
      </c>
      <c r="H101" s="290" t="n">
        <v>20335987</v>
      </c>
      <c r="I101" s="290" t="n">
        <v>1686224</v>
      </c>
      <c r="K101" s="292"/>
    </row>
    <row r="102" s="216" customFormat="true" ht="24" hidden="false" customHeight="true" outlineLevel="0" collapsed="false">
      <c r="A102" s="284" t="s">
        <v>359</v>
      </c>
      <c r="B102" s="279"/>
      <c r="C102" s="279"/>
      <c r="D102" s="279"/>
      <c r="E102" s="279"/>
      <c r="F102" s="279"/>
      <c r="G102" s="279"/>
      <c r="H102" s="279"/>
      <c r="I102" s="279"/>
      <c r="K102" s="293"/>
    </row>
    <row r="103" s="216" customFormat="true" ht="12.75" hidden="false" customHeight="true" outlineLevel="0" collapsed="false">
      <c r="A103" s="294" t="s">
        <v>356</v>
      </c>
      <c r="B103" s="279"/>
      <c r="C103" s="279"/>
      <c r="D103" s="279"/>
      <c r="E103" s="294" t="s">
        <v>222</v>
      </c>
      <c r="F103" s="279"/>
      <c r="G103" s="279"/>
      <c r="H103" s="279"/>
      <c r="I103" s="279"/>
    </row>
    <row r="104" s="216" customFormat="true" ht="12.75" hidden="false" customHeight="true" outlineLevel="0" collapsed="false">
      <c r="A104" s="295" t="s">
        <v>357</v>
      </c>
      <c r="B104" s="279"/>
      <c r="C104" s="279"/>
      <c r="D104" s="279"/>
      <c r="E104" s="284"/>
      <c r="F104" s="279"/>
      <c r="G104" s="279"/>
      <c r="H104" s="279"/>
      <c r="I104" s="279"/>
    </row>
    <row r="105" s="297" customFormat="true" ht="25.5" hidden="false" customHeight="true" outlineLevel="0" collapsed="false">
      <c r="A105" s="296" t="s">
        <v>358</v>
      </c>
      <c r="B105" s="296"/>
      <c r="C105" s="296"/>
      <c r="D105" s="296"/>
      <c r="F105" s="296"/>
      <c r="G105" s="296"/>
      <c r="H105" s="296"/>
      <c r="I105" s="296"/>
    </row>
    <row r="106" s="216" customFormat="true" ht="18" hidden="false" customHeight="true" outlineLevel="0" collapsed="false">
      <c r="A106" s="224" t="s">
        <v>187</v>
      </c>
      <c r="B106" s="224"/>
      <c r="C106" s="224"/>
      <c r="D106" s="224"/>
      <c r="E106" s="298"/>
      <c r="F106" s="299"/>
      <c r="G106" s="298"/>
      <c r="H106" s="298"/>
      <c r="I106" s="298"/>
    </row>
    <row r="107" s="223" customFormat="true" ht="15" hidden="false" customHeight="true" outlineLevel="0" collapsed="false">
      <c r="A107" s="269" t="s">
        <v>36</v>
      </c>
      <c r="B107" s="269"/>
      <c r="C107" s="269"/>
      <c r="D107" s="269"/>
      <c r="E107" s="269"/>
      <c r="F107" s="269"/>
      <c r="G107" s="269"/>
      <c r="H107" s="269"/>
      <c r="I107" s="269"/>
    </row>
    <row r="108" s="271" customFormat="true" ht="18" hidden="false" customHeight="true" outlineLevel="0" collapsed="false">
      <c r="A108" s="270" t="s">
        <v>39</v>
      </c>
      <c r="B108" s="270"/>
      <c r="C108" s="270"/>
      <c r="D108" s="270"/>
      <c r="E108" s="270"/>
      <c r="F108" s="270"/>
      <c r="G108" s="270"/>
      <c r="H108" s="270"/>
      <c r="I108" s="270"/>
    </row>
    <row r="109" s="300" customFormat="true" ht="27" hidden="false" customHeight="true" outlineLevel="0" collapsed="false">
      <c r="A109" s="272" t="s">
        <v>268</v>
      </c>
      <c r="B109" s="272"/>
      <c r="C109" s="272"/>
      <c r="D109" s="272"/>
      <c r="E109" s="272"/>
      <c r="F109" s="272"/>
      <c r="G109" s="272"/>
      <c r="H109" s="272"/>
      <c r="I109" s="272"/>
    </row>
    <row r="110" s="271" customFormat="true" ht="15" hidden="false" customHeight="true" outlineLevel="0" collapsed="false">
      <c r="A110" s="273" t="s">
        <v>269</v>
      </c>
      <c r="B110" s="274" t="s">
        <v>270</v>
      </c>
      <c r="C110" s="274" t="s">
        <v>271</v>
      </c>
      <c r="D110" s="275" t="s">
        <v>272</v>
      </c>
      <c r="E110" s="275"/>
      <c r="F110" s="275"/>
      <c r="G110" s="275"/>
      <c r="H110" s="275"/>
      <c r="I110" s="275"/>
    </row>
    <row r="111" s="278" customFormat="true" ht="15" hidden="false" customHeight="true" outlineLevel="0" collapsed="false">
      <c r="A111" s="273"/>
      <c r="B111" s="274"/>
      <c r="C111" s="274"/>
      <c r="D111" s="274" t="s">
        <v>120</v>
      </c>
      <c r="E111" s="274" t="s">
        <v>121</v>
      </c>
      <c r="F111" s="276" t="s">
        <v>273</v>
      </c>
      <c r="G111" s="274" t="s">
        <v>274</v>
      </c>
      <c r="H111" s="277" t="s">
        <v>275</v>
      </c>
      <c r="I111" s="275" t="s">
        <v>276</v>
      </c>
    </row>
    <row r="112" s="278" customFormat="true" ht="15" hidden="false" customHeight="true" outlineLevel="0" collapsed="false">
      <c r="A112" s="273"/>
      <c r="B112" s="274"/>
      <c r="C112" s="274"/>
      <c r="D112" s="274"/>
      <c r="E112" s="274"/>
      <c r="F112" s="276"/>
      <c r="G112" s="274"/>
      <c r="H112" s="275" t="s">
        <v>277</v>
      </c>
      <c r="I112" s="275"/>
    </row>
    <row r="113" s="216" customFormat="true" ht="27" hidden="false" customHeight="true" outlineLevel="0" collapsed="false">
      <c r="A113" s="279" t="s">
        <v>278</v>
      </c>
      <c r="B113" s="280" t="s">
        <v>195</v>
      </c>
      <c r="C113" s="281" t="n">
        <v>110318</v>
      </c>
      <c r="D113" s="281" t="n">
        <v>74368</v>
      </c>
      <c r="E113" s="281" t="n">
        <v>35950</v>
      </c>
      <c r="F113" s="281" t="n">
        <v>90794</v>
      </c>
      <c r="G113" s="281" t="n">
        <v>19524</v>
      </c>
      <c r="H113" s="281" t="n">
        <v>109633</v>
      </c>
      <c r="I113" s="281" t="n">
        <v>681</v>
      </c>
    </row>
    <row r="114" s="216" customFormat="true" ht="13.5" hidden="false" customHeight="true" outlineLevel="0" collapsed="false">
      <c r="A114" s="282" t="s">
        <v>279</v>
      </c>
      <c r="B114" s="280" t="s">
        <v>280</v>
      </c>
      <c r="C114" s="281" t="n">
        <v>21373</v>
      </c>
      <c r="D114" s="281" t="n">
        <v>17668</v>
      </c>
      <c r="E114" s="281" t="n">
        <v>3705</v>
      </c>
      <c r="F114" s="281" t="n">
        <v>14583</v>
      </c>
      <c r="G114" s="281" t="n">
        <v>6790</v>
      </c>
      <c r="H114" s="281" t="n">
        <v>21330</v>
      </c>
      <c r="I114" s="281" t="n">
        <v>43</v>
      </c>
    </row>
    <row r="115" s="216" customFormat="true" ht="23.45" hidden="false" customHeight="true" outlineLevel="0" collapsed="false">
      <c r="A115" s="282" t="s">
        <v>281</v>
      </c>
      <c r="B115" s="283" t="s">
        <v>282</v>
      </c>
      <c r="C115" s="281" t="n">
        <v>10605</v>
      </c>
      <c r="D115" s="281" t="n">
        <v>8469</v>
      </c>
      <c r="E115" s="281" t="n">
        <v>2136</v>
      </c>
      <c r="F115" s="281" t="n">
        <v>6729</v>
      </c>
      <c r="G115" s="281" t="n">
        <v>3876</v>
      </c>
      <c r="H115" s="281" t="n">
        <v>10580</v>
      </c>
      <c r="I115" s="281" t="n">
        <v>25</v>
      </c>
    </row>
    <row r="116" s="216" customFormat="true" ht="23.45" hidden="false" customHeight="true" outlineLevel="0" collapsed="false">
      <c r="A116" s="282" t="s">
        <v>283</v>
      </c>
      <c r="B116" s="283" t="s">
        <v>284</v>
      </c>
      <c r="C116" s="281" t="n">
        <v>10768</v>
      </c>
      <c r="D116" s="281" t="n">
        <v>9199</v>
      </c>
      <c r="E116" s="281" t="n">
        <v>1569</v>
      </c>
      <c r="F116" s="281" t="n">
        <v>7854</v>
      </c>
      <c r="G116" s="281" t="n">
        <v>2914</v>
      </c>
      <c r="H116" s="281" t="n">
        <v>10750</v>
      </c>
      <c r="I116" s="281" t="n">
        <v>18</v>
      </c>
    </row>
    <row r="117" s="216" customFormat="true" ht="13.5" hidden="false" customHeight="true" outlineLevel="0" collapsed="false">
      <c r="A117" s="279" t="s">
        <v>285</v>
      </c>
      <c r="B117" s="280" t="s">
        <v>286</v>
      </c>
      <c r="C117" s="281" t="n">
        <v>763926</v>
      </c>
      <c r="D117" s="281" t="n">
        <v>523064</v>
      </c>
      <c r="E117" s="281" t="n">
        <v>240862</v>
      </c>
      <c r="F117" s="281" t="n">
        <v>538554</v>
      </c>
      <c r="G117" s="281" t="n">
        <v>225372</v>
      </c>
      <c r="H117" s="281" t="n">
        <v>758585</v>
      </c>
      <c r="I117" s="281" t="n">
        <v>5289</v>
      </c>
    </row>
    <row r="118" s="216" customFormat="true" ht="22.5" hidden="false" customHeight="false" outlineLevel="0" collapsed="false">
      <c r="A118" s="282" t="s">
        <v>287</v>
      </c>
      <c r="B118" s="283" t="s">
        <v>288</v>
      </c>
      <c r="C118" s="281" t="n">
        <v>115905</v>
      </c>
      <c r="D118" s="281" t="n">
        <v>49732</v>
      </c>
      <c r="E118" s="281" t="n">
        <v>66173</v>
      </c>
      <c r="F118" s="281" t="n">
        <v>80184</v>
      </c>
      <c r="G118" s="281" t="n">
        <v>35721</v>
      </c>
      <c r="H118" s="281" t="n">
        <v>115036</v>
      </c>
      <c r="I118" s="281" t="n">
        <v>861</v>
      </c>
    </row>
    <row r="119" s="216" customFormat="true" ht="23.45" hidden="false" customHeight="true" outlineLevel="0" collapsed="false">
      <c r="A119" s="282" t="s">
        <v>289</v>
      </c>
      <c r="B119" s="283" t="s">
        <v>290</v>
      </c>
      <c r="C119" s="281" t="n">
        <v>23686</v>
      </c>
      <c r="D119" s="281" t="n">
        <v>8923</v>
      </c>
      <c r="E119" s="281" t="n">
        <v>14763</v>
      </c>
      <c r="F119" s="281" t="n">
        <v>18386</v>
      </c>
      <c r="G119" s="281" t="n">
        <v>5300</v>
      </c>
      <c r="H119" s="281" t="n">
        <v>23513</v>
      </c>
      <c r="I119" s="281" t="n">
        <v>171</v>
      </c>
    </row>
    <row r="120" s="216" customFormat="true" ht="13.5" hidden="false" customHeight="true" outlineLevel="0" collapsed="false">
      <c r="A120" s="279" t="s">
        <v>291</v>
      </c>
      <c r="B120" s="283" t="s">
        <v>292</v>
      </c>
      <c r="C120" s="281" t="n">
        <v>19928</v>
      </c>
      <c r="D120" s="281" t="n">
        <v>15488</v>
      </c>
      <c r="E120" s="281" t="n">
        <v>4440</v>
      </c>
      <c r="F120" s="281" t="n">
        <v>15797</v>
      </c>
      <c r="G120" s="281" t="n">
        <v>4131</v>
      </c>
      <c r="H120" s="281" t="n">
        <v>19818</v>
      </c>
      <c r="I120" s="281" t="n">
        <v>109</v>
      </c>
    </row>
    <row r="121" s="216" customFormat="true" ht="13.5" hidden="false" customHeight="true" outlineLevel="0" collapsed="false">
      <c r="A121" s="282" t="s">
        <v>293</v>
      </c>
      <c r="B121" s="283" t="s">
        <v>294</v>
      </c>
      <c r="C121" s="281" t="n">
        <v>45421</v>
      </c>
      <c r="D121" s="281" t="n">
        <v>25860</v>
      </c>
      <c r="E121" s="281" t="n">
        <v>19561</v>
      </c>
      <c r="F121" s="281" t="n">
        <v>25137</v>
      </c>
      <c r="G121" s="281" t="n">
        <v>20284</v>
      </c>
      <c r="H121" s="281" t="n">
        <v>45058</v>
      </c>
      <c r="I121" s="281" t="n">
        <v>356</v>
      </c>
    </row>
    <row r="122" s="216" customFormat="true" ht="23.45" hidden="false" customHeight="true" outlineLevel="0" collapsed="false">
      <c r="A122" s="282" t="s">
        <v>295</v>
      </c>
      <c r="B122" s="283" t="s">
        <v>296</v>
      </c>
      <c r="C122" s="281" t="n">
        <v>2983</v>
      </c>
      <c r="D122" s="281" t="n">
        <v>2268</v>
      </c>
      <c r="E122" s="281" t="n">
        <v>715</v>
      </c>
      <c r="F122" s="281" t="n">
        <v>1560</v>
      </c>
      <c r="G122" s="281" t="n">
        <v>1423</v>
      </c>
      <c r="H122" s="281" t="n">
        <v>2966</v>
      </c>
      <c r="I122" s="281" t="n">
        <v>17</v>
      </c>
    </row>
    <row r="123" s="216" customFormat="true" ht="13.5" hidden="false" customHeight="true" outlineLevel="0" collapsed="false">
      <c r="A123" s="279" t="s">
        <v>297</v>
      </c>
      <c r="B123" s="283" t="s">
        <v>298</v>
      </c>
      <c r="C123" s="281" t="n">
        <v>36865</v>
      </c>
      <c r="D123" s="281" t="n">
        <v>22605</v>
      </c>
      <c r="E123" s="281" t="n">
        <v>14260</v>
      </c>
      <c r="F123" s="281" t="n">
        <v>21161</v>
      </c>
      <c r="G123" s="281" t="n">
        <v>15704</v>
      </c>
      <c r="H123" s="281" t="n">
        <v>36618</v>
      </c>
      <c r="I123" s="281" t="n">
        <v>246</v>
      </c>
    </row>
    <row r="124" s="216" customFormat="true" ht="13.5" hidden="false" customHeight="true" outlineLevel="0" collapsed="false">
      <c r="A124" s="279" t="s">
        <v>299</v>
      </c>
      <c r="B124" s="283" t="s">
        <v>300</v>
      </c>
      <c r="C124" s="281" t="n">
        <v>39604</v>
      </c>
      <c r="D124" s="281" t="n">
        <v>27299</v>
      </c>
      <c r="E124" s="281" t="n">
        <v>12305</v>
      </c>
      <c r="F124" s="281" t="n">
        <v>31128</v>
      </c>
      <c r="G124" s="281" t="n">
        <v>8476</v>
      </c>
      <c r="H124" s="281" t="n">
        <v>39369</v>
      </c>
      <c r="I124" s="281" t="n">
        <v>228</v>
      </c>
    </row>
    <row r="125" s="216" customFormat="true" ht="23.45" hidden="false" customHeight="true" outlineLevel="0" collapsed="false">
      <c r="A125" s="282" t="s">
        <v>301</v>
      </c>
      <c r="B125" s="283" t="s">
        <v>302</v>
      </c>
      <c r="C125" s="281" t="n">
        <v>39120</v>
      </c>
      <c r="D125" s="281" t="n">
        <v>30175</v>
      </c>
      <c r="E125" s="281" t="n">
        <v>8945</v>
      </c>
      <c r="F125" s="281" t="n">
        <v>28802</v>
      </c>
      <c r="G125" s="281" t="n">
        <v>10318</v>
      </c>
      <c r="H125" s="281" t="n">
        <v>38929</v>
      </c>
      <c r="I125" s="281" t="n">
        <v>184</v>
      </c>
    </row>
    <row r="126" s="216" customFormat="true" ht="23.45" hidden="false" customHeight="true" outlineLevel="0" collapsed="false">
      <c r="A126" s="282" t="s">
        <v>303</v>
      </c>
      <c r="B126" s="283" t="s">
        <v>304</v>
      </c>
      <c r="C126" s="281" t="n">
        <v>147134</v>
      </c>
      <c r="D126" s="281" t="n">
        <v>121978</v>
      </c>
      <c r="E126" s="281" t="n">
        <v>25156</v>
      </c>
      <c r="F126" s="281" t="n">
        <v>116907</v>
      </c>
      <c r="G126" s="281" t="n">
        <v>30227</v>
      </c>
      <c r="H126" s="281" t="n">
        <v>146185</v>
      </c>
      <c r="I126" s="281" t="n">
        <v>942</v>
      </c>
    </row>
    <row r="127" s="216" customFormat="true" ht="13.5" hidden="false" customHeight="true" outlineLevel="0" collapsed="false">
      <c r="A127" s="279" t="s">
        <v>305</v>
      </c>
      <c r="B127" s="283" t="s">
        <v>306</v>
      </c>
      <c r="C127" s="281" t="n">
        <v>89505</v>
      </c>
      <c r="D127" s="281" t="n">
        <v>75488</v>
      </c>
      <c r="E127" s="281" t="n">
        <v>14017</v>
      </c>
      <c r="F127" s="281" t="n">
        <v>61797</v>
      </c>
      <c r="G127" s="281" t="n">
        <v>27708</v>
      </c>
      <c r="H127" s="281" t="n">
        <v>89090</v>
      </c>
      <c r="I127" s="281" t="n">
        <v>412</v>
      </c>
    </row>
    <row r="128" s="216" customFormat="true" ht="23.45" hidden="false" customHeight="true" outlineLevel="0" collapsed="false">
      <c r="A128" s="282" t="s">
        <v>307</v>
      </c>
      <c r="B128" s="283" t="s">
        <v>308</v>
      </c>
      <c r="C128" s="281" t="n">
        <v>107101</v>
      </c>
      <c r="D128" s="281" t="n">
        <v>66507</v>
      </c>
      <c r="E128" s="281" t="n">
        <v>40594</v>
      </c>
      <c r="F128" s="281" t="n">
        <v>63540</v>
      </c>
      <c r="G128" s="281" t="n">
        <v>43561</v>
      </c>
      <c r="H128" s="281" t="n">
        <v>106060</v>
      </c>
      <c r="I128" s="281" t="n">
        <v>1038</v>
      </c>
    </row>
    <row r="129" s="216" customFormat="true" ht="13.5" hidden="false" customHeight="true" outlineLevel="0" collapsed="false">
      <c r="A129" s="279" t="s">
        <v>309</v>
      </c>
      <c r="B129" s="283" t="s">
        <v>310</v>
      </c>
      <c r="C129" s="281" t="n">
        <v>59426</v>
      </c>
      <c r="D129" s="281" t="n">
        <v>49692</v>
      </c>
      <c r="E129" s="281" t="n">
        <v>9734</v>
      </c>
      <c r="F129" s="281" t="n">
        <v>44658</v>
      </c>
      <c r="G129" s="281" t="n">
        <v>14768</v>
      </c>
      <c r="H129" s="281" t="n">
        <v>58900</v>
      </c>
      <c r="I129" s="281" t="n">
        <v>523</v>
      </c>
    </row>
    <row r="130" s="216" customFormat="true" ht="23.45" hidden="false" customHeight="true" outlineLevel="0" collapsed="false">
      <c r="A130" s="282" t="s">
        <v>311</v>
      </c>
      <c r="B130" s="283" t="s">
        <v>312</v>
      </c>
      <c r="C130" s="281" t="n">
        <v>37248</v>
      </c>
      <c r="D130" s="281" t="n">
        <v>27049</v>
      </c>
      <c r="E130" s="281" t="n">
        <v>10199</v>
      </c>
      <c r="F130" s="281" t="n">
        <v>29497</v>
      </c>
      <c r="G130" s="281" t="n">
        <v>7751</v>
      </c>
      <c r="H130" s="281" t="n">
        <v>37043</v>
      </c>
      <c r="I130" s="281" t="n">
        <v>202</v>
      </c>
    </row>
    <row r="131" s="216" customFormat="true" ht="13.5" hidden="false" customHeight="true" outlineLevel="0" collapsed="false">
      <c r="A131" s="279" t="s">
        <v>313</v>
      </c>
      <c r="B131" s="280" t="s">
        <v>314</v>
      </c>
      <c r="C131" s="281" t="n">
        <v>53965</v>
      </c>
      <c r="D131" s="281" t="n">
        <v>37451</v>
      </c>
      <c r="E131" s="281" t="n">
        <v>16514</v>
      </c>
      <c r="F131" s="281" t="n">
        <v>20946</v>
      </c>
      <c r="G131" s="281" t="n">
        <v>33019</v>
      </c>
      <c r="H131" s="281" t="n">
        <v>53846</v>
      </c>
      <c r="I131" s="281" t="n">
        <v>114</v>
      </c>
    </row>
    <row r="132" s="216" customFormat="true" ht="13.5" hidden="false" customHeight="true" outlineLevel="0" collapsed="false">
      <c r="A132" s="279" t="s">
        <v>315</v>
      </c>
      <c r="B132" s="280" t="s">
        <v>316</v>
      </c>
      <c r="C132" s="281" t="n">
        <v>349173</v>
      </c>
      <c r="D132" s="281" t="n">
        <v>307109</v>
      </c>
      <c r="E132" s="281" t="n">
        <v>42064</v>
      </c>
      <c r="F132" s="281" t="n">
        <v>279414</v>
      </c>
      <c r="G132" s="281" t="n">
        <v>69759</v>
      </c>
      <c r="H132" s="281" t="n">
        <v>346341</v>
      </c>
      <c r="I132" s="281" t="n">
        <v>2805</v>
      </c>
    </row>
    <row r="133" s="216" customFormat="true" ht="13.5" hidden="false" customHeight="true" outlineLevel="0" collapsed="false">
      <c r="A133" s="279" t="s">
        <v>317</v>
      </c>
      <c r="B133" s="280" t="s">
        <v>318</v>
      </c>
      <c r="C133" s="281" t="n">
        <v>165349</v>
      </c>
      <c r="D133" s="281" t="n">
        <v>148427</v>
      </c>
      <c r="E133" s="281" t="n">
        <v>16922</v>
      </c>
      <c r="F133" s="281" t="n">
        <v>130650</v>
      </c>
      <c r="G133" s="281" t="n">
        <v>34699</v>
      </c>
      <c r="H133" s="281" t="n">
        <v>163657</v>
      </c>
      <c r="I133" s="281" t="n">
        <v>1683</v>
      </c>
    </row>
    <row r="134" s="216" customFormat="true" ht="23.45" hidden="false" customHeight="true" outlineLevel="0" collapsed="false">
      <c r="A134" s="282" t="s">
        <v>319</v>
      </c>
      <c r="B134" s="280" t="s">
        <v>320</v>
      </c>
      <c r="C134" s="281" t="n">
        <v>710004</v>
      </c>
      <c r="D134" s="281" t="n">
        <v>303830</v>
      </c>
      <c r="E134" s="281" t="n">
        <v>406174</v>
      </c>
      <c r="F134" s="281" t="n">
        <v>309419</v>
      </c>
      <c r="G134" s="281" t="n">
        <v>400585</v>
      </c>
      <c r="H134" s="281" t="n">
        <v>696399</v>
      </c>
      <c r="I134" s="281" t="n">
        <v>13468</v>
      </c>
    </row>
    <row r="135" s="216" customFormat="true" ht="22.5" hidden="false" customHeight="true" outlineLevel="0" collapsed="false">
      <c r="A135" s="279" t="s">
        <v>321</v>
      </c>
      <c r="B135" s="280" t="s">
        <v>322</v>
      </c>
      <c r="C135" s="281" t="n">
        <v>99062</v>
      </c>
      <c r="D135" s="281" t="n">
        <v>62033</v>
      </c>
      <c r="E135" s="281" t="n">
        <v>37029</v>
      </c>
      <c r="F135" s="281" t="n">
        <v>41245</v>
      </c>
      <c r="G135" s="281" t="n">
        <v>57817</v>
      </c>
      <c r="H135" s="281" t="n">
        <v>98144</v>
      </c>
      <c r="I135" s="281" t="n">
        <v>908</v>
      </c>
    </row>
    <row r="136" s="216" customFormat="true" ht="13.5" hidden="false" customHeight="true" outlineLevel="0" collapsed="false">
      <c r="A136" s="284" t="n">
        <v>52</v>
      </c>
      <c r="B136" s="285" t="s">
        <v>323</v>
      </c>
      <c r="C136" s="281" t="n">
        <v>319430</v>
      </c>
      <c r="D136" s="281" t="n">
        <v>79443</v>
      </c>
      <c r="E136" s="281" t="n">
        <v>239987</v>
      </c>
      <c r="F136" s="281" t="n">
        <v>72403</v>
      </c>
      <c r="G136" s="281" t="n">
        <v>247027</v>
      </c>
      <c r="H136" s="281" t="n">
        <v>316773</v>
      </c>
      <c r="I136" s="281" t="n">
        <v>2611</v>
      </c>
    </row>
    <row r="137" s="216" customFormat="true" ht="13.5" hidden="false" customHeight="true" outlineLevel="0" collapsed="false">
      <c r="A137" s="279" t="s">
        <v>324</v>
      </c>
      <c r="B137" s="280" t="s">
        <v>325</v>
      </c>
      <c r="C137" s="281" t="n">
        <v>132410</v>
      </c>
      <c r="D137" s="281" t="n">
        <v>48542</v>
      </c>
      <c r="E137" s="281" t="n">
        <v>83868</v>
      </c>
      <c r="F137" s="281" t="n">
        <v>107834</v>
      </c>
      <c r="G137" s="281" t="n">
        <v>24576</v>
      </c>
      <c r="H137" s="281" t="n">
        <v>123336</v>
      </c>
      <c r="I137" s="281" t="n">
        <v>9014</v>
      </c>
    </row>
    <row r="138" s="216" customFormat="true" ht="13.5" hidden="false" customHeight="true" outlineLevel="0" collapsed="false">
      <c r="A138" s="286" t="s">
        <v>326</v>
      </c>
      <c r="B138" s="280" t="s">
        <v>327</v>
      </c>
      <c r="C138" s="281" t="n">
        <v>269370</v>
      </c>
      <c r="D138" s="281" t="n">
        <v>189387</v>
      </c>
      <c r="E138" s="281" t="n">
        <v>79983</v>
      </c>
      <c r="F138" s="281" t="n">
        <v>173262</v>
      </c>
      <c r="G138" s="281" t="n">
        <v>96108</v>
      </c>
      <c r="H138" s="281" t="n">
        <v>267850</v>
      </c>
      <c r="I138" s="281" t="n">
        <v>1498</v>
      </c>
    </row>
    <row r="139" s="216" customFormat="true" ht="13.5" hidden="false" customHeight="true" outlineLevel="0" collapsed="false">
      <c r="A139" s="279" t="s">
        <v>328</v>
      </c>
      <c r="B139" s="283" t="s">
        <v>329</v>
      </c>
      <c r="C139" s="281" t="n">
        <v>211161</v>
      </c>
      <c r="D139" s="281" t="n">
        <v>165234</v>
      </c>
      <c r="E139" s="281" t="n">
        <v>45927</v>
      </c>
      <c r="F139" s="281" t="n">
        <v>137231</v>
      </c>
      <c r="G139" s="281" t="n">
        <v>73930</v>
      </c>
      <c r="H139" s="281" t="n">
        <v>209843</v>
      </c>
      <c r="I139" s="281" t="n">
        <v>1300</v>
      </c>
    </row>
    <row r="140" s="216" customFormat="true" ht="13.5" hidden="false" customHeight="true" outlineLevel="0" collapsed="false">
      <c r="A140" s="284" t="n">
        <v>64</v>
      </c>
      <c r="B140" s="283" t="s">
        <v>330</v>
      </c>
      <c r="C140" s="281" t="n">
        <v>58209</v>
      </c>
      <c r="D140" s="281" t="n">
        <v>24153</v>
      </c>
      <c r="E140" s="281" t="n">
        <v>34056</v>
      </c>
      <c r="F140" s="281" t="n">
        <v>36031</v>
      </c>
      <c r="G140" s="281" t="n">
        <v>22178</v>
      </c>
      <c r="H140" s="281" t="n">
        <v>58007</v>
      </c>
      <c r="I140" s="281" t="n">
        <v>198</v>
      </c>
    </row>
    <row r="141" s="216" customFormat="true" ht="13.5" hidden="false" customHeight="true" outlineLevel="0" collapsed="false">
      <c r="A141" s="279" t="s">
        <v>331</v>
      </c>
      <c r="B141" s="280" t="s">
        <v>332</v>
      </c>
      <c r="C141" s="281" t="n">
        <v>94453</v>
      </c>
      <c r="D141" s="281" t="n">
        <v>28859</v>
      </c>
      <c r="E141" s="281" t="n">
        <v>65594</v>
      </c>
      <c r="F141" s="281" t="n">
        <v>1350</v>
      </c>
      <c r="G141" s="281" t="n">
        <v>93103</v>
      </c>
      <c r="H141" s="281" t="n">
        <v>94204</v>
      </c>
      <c r="I141" s="281" t="n">
        <v>237</v>
      </c>
    </row>
    <row r="142" s="216" customFormat="true" ht="13.5" hidden="false" customHeight="true" outlineLevel="0" collapsed="false">
      <c r="A142" s="284" t="n">
        <v>65</v>
      </c>
      <c r="B142" s="280" t="s">
        <v>333</v>
      </c>
      <c r="C142" s="281" t="n">
        <v>65228</v>
      </c>
      <c r="D142" s="281" t="n">
        <v>17543</v>
      </c>
      <c r="E142" s="281" t="n">
        <v>47685</v>
      </c>
      <c r="F142" s="281" t="n">
        <v>822</v>
      </c>
      <c r="G142" s="281" t="n">
        <v>64406</v>
      </c>
      <c r="H142" s="281" t="n">
        <v>65078</v>
      </c>
      <c r="I142" s="281" t="n">
        <v>143</v>
      </c>
    </row>
    <row r="143" s="216" customFormat="true" ht="23.45" hidden="false" customHeight="true" outlineLevel="0" collapsed="false">
      <c r="A143" s="282" t="s">
        <v>334</v>
      </c>
      <c r="B143" s="287" t="s">
        <v>335</v>
      </c>
      <c r="C143" s="281" t="n">
        <v>494700</v>
      </c>
      <c r="D143" s="281" t="n">
        <v>250137</v>
      </c>
      <c r="E143" s="281" t="n">
        <v>244563</v>
      </c>
      <c r="F143" s="281" t="n">
        <v>208687</v>
      </c>
      <c r="G143" s="281" t="n">
        <v>286013</v>
      </c>
      <c r="H143" s="281" t="n">
        <v>486277</v>
      </c>
      <c r="I143" s="281" t="n">
        <v>8362</v>
      </c>
    </row>
    <row r="144" s="216" customFormat="true" ht="13.5" hidden="false" customHeight="true" outlineLevel="0" collapsed="false">
      <c r="A144" s="279" t="s">
        <v>336</v>
      </c>
      <c r="B144" s="280" t="s">
        <v>337</v>
      </c>
      <c r="C144" s="281" t="n">
        <v>74696</v>
      </c>
      <c r="D144" s="281" t="n">
        <v>19543</v>
      </c>
      <c r="E144" s="281" t="n">
        <v>55153</v>
      </c>
      <c r="F144" s="281" t="n">
        <v>8627</v>
      </c>
      <c r="G144" s="281" t="n">
        <v>66069</v>
      </c>
      <c r="H144" s="281" t="n">
        <v>74033</v>
      </c>
      <c r="I144" s="281" t="n">
        <v>650</v>
      </c>
    </row>
    <row r="145" s="216" customFormat="true" ht="13.5" hidden="false" customHeight="true" outlineLevel="0" collapsed="false">
      <c r="A145" s="279" t="s">
        <v>338</v>
      </c>
      <c r="B145" s="280" t="s">
        <v>339</v>
      </c>
      <c r="C145" s="281" t="n">
        <v>386993</v>
      </c>
      <c r="D145" s="281" t="n">
        <v>119219</v>
      </c>
      <c r="E145" s="281" t="n">
        <v>267774</v>
      </c>
      <c r="F145" s="281" t="n">
        <v>68930</v>
      </c>
      <c r="G145" s="281" t="n">
        <v>318063</v>
      </c>
      <c r="H145" s="281" t="n">
        <v>385953</v>
      </c>
      <c r="I145" s="281" t="n">
        <v>995</v>
      </c>
    </row>
    <row r="146" s="216" customFormat="true" ht="13.5" hidden="false" customHeight="true" outlineLevel="0" collapsed="false">
      <c r="A146" s="279" t="s">
        <v>340</v>
      </c>
      <c r="B146" s="280" t="s">
        <v>341</v>
      </c>
      <c r="C146" s="281" t="n">
        <v>277082</v>
      </c>
      <c r="D146" s="281" t="n">
        <v>89453</v>
      </c>
      <c r="E146" s="281" t="n">
        <v>187629</v>
      </c>
      <c r="F146" s="281" t="n">
        <v>52975</v>
      </c>
      <c r="G146" s="281" t="n">
        <v>224107</v>
      </c>
      <c r="H146" s="281" t="n">
        <v>276523</v>
      </c>
      <c r="I146" s="281" t="n">
        <v>525</v>
      </c>
    </row>
    <row r="147" s="216" customFormat="true" ht="13.5" hidden="false" customHeight="true" outlineLevel="0" collapsed="false">
      <c r="A147" s="279" t="s">
        <v>342</v>
      </c>
      <c r="B147" s="285" t="s">
        <v>343</v>
      </c>
      <c r="C147" s="281" t="n">
        <v>38625</v>
      </c>
      <c r="D147" s="281" t="n">
        <v>16221</v>
      </c>
      <c r="E147" s="281" t="n">
        <v>22404</v>
      </c>
      <c r="F147" s="281" t="n">
        <v>12541</v>
      </c>
      <c r="G147" s="281" t="n">
        <v>26084</v>
      </c>
      <c r="H147" s="281" t="n">
        <v>38523</v>
      </c>
      <c r="I147" s="281" t="n">
        <v>94</v>
      </c>
    </row>
    <row r="148" s="216" customFormat="true" ht="13.5" hidden="false" customHeight="true" outlineLevel="0" collapsed="false">
      <c r="A148" s="279" t="s">
        <v>344</v>
      </c>
      <c r="B148" s="280" t="s">
        <v>345</v>
      </c>
      <c r="C148" s="281" t="n">
        <v>315797</v>
      </c>
      <c r="D148" s="281" t="n">
        <v>122493</v>
      </c>
      <c r="E148" s="281" t="n">
        <v>193304</v>
      </c>
      <c r="F148" s="281" t="n">
        <v>79634</v>
      </c>
      <c r="G148" s="281" t="n">
        <v>236163</v>
      </c>
      <c r="H148" s="281" t="n">
        <v>311751</v>
      </c>
      <c r="I148" s="281" t="n">
        <v>3983</v>
      </c>
    </row>
    <row r="149" s="216" customFormat="true" ht="13.5" hidden="false" customHeight="true" outlineLevel="0" collapsed="false">
      <c r="A149" s="286" t="s">
        <v>346</v>
      </c>
      <c r="B149" s="280" t="s">
        <v>347</v>
      </c>
      <c r="C149" s="281" t="n">
        <v>524763</v>
      </c>
      <c r="D149" s="281" t="n">
        <v>90729</v>
      </c>
      <c r="E149" s="281" t="n">
        <v>434034</v>
      </c>
      <c r="F149" s="281" t="n">
        <v>85892</v>
      </c>
      <c r="G149" s="281" t="n">
        <v>438871</v>
      </c>
      <c r="H149" s="281" t="n">
        <v>521160</v>
      </c>
      <c r="I149" s="281" t="n">
        <v>3523</v>
      </c>
    </row>
    <row r="150" s="216" customFormat="true" ht="23.45" hidden="false" customHeight="true" outlineLevel="0" collapsed="false">
      <c r="A150" s="279" t="s">
        <v>348</v>
      </c>
      <c r="B150" s="280" t="s">
        <v>349</v>
      </c>
      <c r="C150" s="281" t="n">
        <v>323100</v>
      </c>
      <c r="D150" s="281" t="n">
        <v>51189</v>
      </c>
      <c r="E150" s="281" t="n">
        <v>271911</v>
      </c>
      <c r="F150" s="281" t="n">
        <v>51218</v>
      </c>
      <c r="G150" s="281" t="n">
        <v>271882</v>
      </c>
      <c r="H150" s="281" t="n">
        <v>320597</v>
      </c>
      <c r="I150" s="281" t="n">
        <v>2449</v>
      </c>
    </row>
    <row r="151" s="216" customFormat="true" ht="13.5" hidden="false" customHeight="true" outlineLevel="0" collapsed="false">
      <c r="A151" s="279" t="s">
        <v>350</v>
      </c>
      <c r="B151" s="283" t="s">
        <v>351</v>
      </c>
      <c r="C151" s="281" t="n">
        <v>201663</v>
      </c>
      <c r="D151" s="281" t="n">
        <v>39540</v>
      </c>
      <c r="E151" s="281" t="n">
        <v>162123</v>
      </c>
      <c r="F151" s="281" t="n">
        <v>34674</v>
      </c>
      <c r="G151" s="281" t="n">
        <v>166989</v>
      </c>
      <c r="H151" s="281" t="n">
        <v>200563</v>
      </c>
      <c r="I151" s="281" t="n">
        <v>1074</v>
      </c>
    </row>
    <row r="152" s="216" customFormat="true" ht="23.45" hidden="false" customHeight="true" outlineLevel="0" collapsed="false">
      <c r="A152" s="282" t="s">
        <v>352</v>
      </c>
      <c r="B152" s="280" t="s">
        <v>353</v>
      </c>
      <c r="C152" s="281" t="n">
        <v>255292</v>
      </c>
      <c r="D152" s="281" t="n">
        <v>108289</v>
      </c>
      <c r="E152" s="281" t="n">
        <v>147003</v>
      </c>
      <c r="F152" s="281" t="n">
        <v>123850</v>
      </c>
      <c r="G152" s="281" t="n">
        <v>131442</v>
      </c>
      <c r="H152" s="281" t="n">
        <v>251760</v>
      </c>
      <c r="I152" s="281" t="n">
        <v>3491</v>
      </c>
    </row>
    <row r="153" s="216" customFormat="true" ht="13.5" hidden="false" customHeight="true" outlineLevel="0" collapsed="false">
      <c r="A153" s="279" t="s">
        <v>354</v>
      </c>
      <c r="B153" s="280" t="s">
        <v>355</v>
      </c>
      <c r="C153" s="281" t="n">
        <v>1267</v>
      </c>
      <c r="D153" s="281" t="n">
        <v>291</v>
      </c>
      <c r="E153" s="281" t="n">
        <v>976</v>
      </c>
      <c r="F153" s="281" t="n">
        <v>803</v>
      </c>
      <c r="G153" s="281" t="n">
        <v>464</v>
      </c>
      <c r="H153" s="281" t="n">
        <v>1232</v>
      </c>
      <c r="I153" s="281" t="n">
        <v>35</v>
      </c>
    </row>
    <row r="154" s="291" customFormat="true" ht="18" hidden="false" customHeight="true" outlineLevel="0" collapsed="false">
      <c r="A154" s="288"/>
      <c r="B154" s="289" t="s">
        <v>108</v>
      </c>
      <c r="C154" s="290" t="n">
        <v>4352214</v>
      </c>
      <c r="D154" s="290" t="n">
        <v>2173325</v>
      </c>
      <c r="E154" s="290" t="n">
        <v>2178889</v>
      </c>
      <c r="F154" s="290" t="n">
        <v>1996664</v>
      </c>
      <c r="G154" s="290" t="n">
        <v>2355550</v>
      </c>
      <c r="H154" s="290" t="n">
        <v>4307133</v>
      </c>
      <c r="I154" s="290" t="n">
        <v>44532</v>
      </c>
      <c r="K154" s="292"/>
    </row>
    <row r="155" s="216" customFormat="true" ht="24" hidden="false" customHeight="true" outlineLevel="0" collapsed="false">
      <c r="A155" s="284" t="s">
        <v>359</v>
      </c>
      <c r="B155" s="279"/>
      <c r="C155" s="279"/>
      <c r="D155" s="279"/>
      <c r="E155" s="279"/>
      <c r="F155" s="279"/>
      <c r="G155" s="279"/>
      <c r="H155" s="279"/>
      <c r="I155" s="279"/>
      <c r="K155" s="293"/>
    </row>
    <row r="156" s="216" customFormat="true" ht="12.75" hidden="false" customHeight="true" outlineLevel="0" collapsed="false">
      <c r="A156" s="294" t="s">
        <v>356</v>
      </c>
      <c r="B156" s="279"/>
      <c r="C156" s="279"/>
      <c r="D156" s="279"/>
      <c r="E156" s="294" t="s">
        <v>222</v>
      </c>
      <c r="F156" s="279"/>
      <c r="G156" s="279"/>
      <c r="H156" s="279"/>
      <c r="I156" s="279"/>
    </row>
    <row r="157" s="216" customFormat="true" ht="12.75" hidden="false" customHeight="true" outlineLevel="0" collapsed="false">
      <c r="A157" s="295" t="s">
        <v>357</v>
      </c>
      <c r="B157" s="279"/>
      <c r="C157" s="279"/>
      <c r="D157" s="279"/>
      <c r="E157" s="284"/>
      <c r="F157" s="279"/>
      <c r="G157" s="279"/>
      <c r="H157" s="279"/>
      <c r="I157" s="279"/>
    </row>
    <row r="158" s="297" customFormat="true" ht="25.5" hidden="false" customHeight="true" outlineLevel="0" collapsed="false">
      <c r="A158" s="296" t="s">
        <v>358</v>
      </c>
      <c r="B158" s="296"/>
      <c r="C158" s="296"/>
      <c r="D158" s="296"/>
      <c r="F158" s="296"/>
      <c r="G158" s="296"/>
      <c r="H158" s="296"/>
      <c r="I158" s="296"/>
    </row>
    <row r="159" s="216" customFormat="true" ht="18" hidden="false" customHeight="true" outlineLevel="0" collapsed="false">
      <c r="A159" s="224" t="s">
        <v>187</v>
      </c>
      <c r="B159" s="224"/>
      <c r="C159" s="224"/>
      <c r="D159" s="224"/>
      <c r="E159" s="298"/>
      <c r="F159" s="299"/>
      <c r="G159" s="298"/>
      <c r="H159" s="298"/>
      <c r="I159" s="29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9">
    <mergeCell ref="A1:I1"/>
    <mergeCell ref="A2:I2"/>
    <mergeCell ref="A3:I3"/>
    <mergeCell ref="A4:A6"/>
    <mergeCell ref="B4:B6"/>
    <mergeCell ref="C4:C6"/>
    <mergeCell ref="D4:I4"/>
    <mergeCell ref="D5:D6"/>
    <mergeCell ref="E5:E6"/>
    <mergeCell ref="F5:F6"/>
    <mergeCell ref="G5:G6"/>
    <mergeCell ref="H6:I6"/>
    <mergeCell ref="A53:D53"/>
    <mergeCell ref="A54:I54"/>
    <mergeCell ref="A55:I55"/>
    <mergeCell ref="A56:I56"/>
    <mergeCell ref="A57:A59"/>
    <mergeCell ref="B57:B59"/>
    <mergeCell ref="C57:C59"/>
    <mergeCell ref="D57:I57"/>
    <mergeCell ref="D58:D59"/>
    <mergeCell ref="E58:E59"/>
    <mergeCell ref="F58:F59"/>
    <mergeCell ref="G58:G59"/>
    <mergeCell ref="H59:I59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D112"/>
    <mergeCell ref="E111:E112"/>
    <mergeCell ref="F111:F112"/>
    <mergeCell ref="G111:G112"/>
    <mergeCell ref="H112:I112"/>
    <mergeCell ref="A159:D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5.7"/>
    <col collapsed="false" customWidth="true" hidden="false" outlineLevel="0" max="3" min="3" style="216" width="10.71"/>
    <col collapsed="false" customWidth="true" hidden="false" outlineLevel="0" max="4" min="4" style="268" width="9.7"/>
    <col collapsed="false" customWidth="true" hidden="false" outlineLevel="0" max="5" min="5" style="268" width="8.99"/>
    <col collapsed="false" customWidth="true" hidden="false" outlineLevel="0" max="7" min="6" style="268" width="9.41"/>
    <col collapsed="false" customWidth="true" hidden="false" outlineLevel="0" max="8" min="8" style="268" width="8.7"/>
    <col collapsed="false" customWidth="true" hidden="false" outlineLevel="0" max="9" min="9" style="268" width="9.41"/>
    <col collapsed="false" customWidth="true" hidden="false" outlineLevel="0" max="10" min="10" style="268" width="12.42"/>
    <col collapsed="false" customWidth="false" hidden="false" outlineLevel="0" max="257" min="11" style="268" width="11.42"/>
  </cols>
  <sheetData>
    <row r="1" s="223" customFormat="true" ht="15" hidden="false" customHeight="true" outlineLevel="0" collapsed="false">
      <c r="A1" s="301" t="s">
        <v>36</v>
      </c>
      <c r="B1" s="301"/>
      <c r="C1" s="301"/>
      <c r="D1" s="301"/>
      <c r="E1" s="301"/>
      <c r="F1" s="301"/>
      <c r="G1" s="301"/>
      <c r="H1" s="301"/>
      <c r="I1" s="301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300" customFormat="true" ht="18" hidden="false" customHeight="true" outlineLevel="0" collapsed="false">
      <c r="A3" s="302" t="s">
        <v>360</v>
      </c>
      <c r="B3" s="302"/>
      <c r="C3" s="302"/>
      <c r="D3" s="302"/>
      <c r="E3" s="302"/>
      <c r="F3" s="302"/>
      <c r="G3" s="302"/>
      <c r="H3" s="302"/>
      <c r="I3" s="302"/>
    </row>
    <row r="4" s="223" customFormat="true" ht="24" hidden="false" customHeight="true" outlineLevel="0" collapsed="false">
      <c r="A4" s="303" t="s">
        <v>361</v>
      </c>
      <c r="B4" s="303"/>
      <c r="C4" s="303"/>
      <c r="D4" s="303"/>
      <c r="E4" s="303"/>
      <c r="F4" s="303"/>
      <c r="G4" s="303"/>
      <c r="H4" s="303"/>
      <c r="I4" s="303"/>
    </row>
    <row r="5" s="271" customFormat="true" ht="15" hidden="false" customHeight="true" outlineLevel="0" collapsed="false">
      <c r="A5" s="304" t="s">
        <v>362</v>
      </c>
      <c r="B5" s="305" t="s">
        <v>270</v>
      </c>
      <c r="C5" s="306" t="s">
        <v>363</v>
      </c>
      <c r="D5" s="306"/>
      <c r="E5" s="306"/>
      <c r="F5" s="306"/>
      <c r="G5" s="307" t="s">
        <v>364</v>
      </c>
      <c r="H5" s="307"/>
      <c r="I5" s="307"/>
      <c r="J5" s="308"/>
    </row>
    <row r="6" s="278" customFormat="true" ht="15" hidden="false" customHeight="true" outlineLevel="0" collapsed="false">
      <c r="A6" s="304"/>
      <c r="B6" s="305"/>
      <c r="C6" s="306" t="s">
        <v>365</v>
      </c>
      <c r="D6" s="306" t="s">
        <v>366</v>
      </c>
      <c r="E6" s="306"/>
      <c r="F6" s="306" t="s">
        <v>274</v>
      </c>
      <c r="G6" s="306" t="s">
        <v>367</v>
      </c>
      <c r="H6" s="306" t="s">
        <v>366</v>
      </c>
      <c r="I6" s="309" t="s">
        <v>274</v>
      </c>
    </row>
    <row r="7" s="278" customFormat="true" ht="24" hidden="false" customHeight="true" outlineLevel="0" collapsed="false">
      <c r="A7" s="304"/>
      <c r="B7" s="305"/>
      <c r="C7" s="306"/>
      <c r="D7" s="310" t="s">
        <v>367</v>
      </c>
      <c r="E7" s="310" t="s">
        <v>368</v>
      </c>
      <c r="F7" s="306"/>
      <c r="G7" s="306"/>
      <c r="H7" s="306"/>
      <c r="I7" s="309"/>
    </row>
    <row r="8" s="312" customFormat="true" ht="30" hidden="false" customHeight="true" outlineLevel="0" collapsed="false">
      <c r="A8" s="311" t="s">
        <v>108</v>
      </c>
      <c r="B8" s="311"/>
      <c r="C8" s="311"/>
      <c r="D8" s="311"/>
      <c r="E8" s="311"/>
      <c r="F8" s="311"/>
      <c r="G8" s="311"/>
      <c r="H8" s="311"/>
      <c r="I8" s="311"/>
    </row>
    <row r="9" s="216" customFormat="true" ht="23.25" hidden="false" customHeight="true" outlineLevel="0" collapsed="false">
      <c r="A9" s="313" t="s">
        <v>278</v>
      </c>
      <c r="B9" s="314" t="s">
        <v>195</v>
      </c>
      <c r="C9" s="315" t="n">
        <v>272100</v>
      </c>
      <c r="D9" s="315" t="n">
        <v>226625</v>
      </c>
      <c r="E9" s="315" t="n">
        <v>118065</v>
      </c>
      <c r="F9" s="315" t="n">
        <v>45475</v>
      </c>
      <c r="G9" s="315" t="n">
        <v>20332</v>
      </c>
      <c r="H9" s="315" t="n">
        <v>13704</v>
      </c>
      <c r="I9" s="315" t="n">
        <v>6628</v>
      </c>
    </row>
    <row r="10" s="216" customFormat="true" ht="13.5" hidden="false" customHeight="true" outlineLevel="0" collapsed="false">
      <c r="A10" s="316" t="s">
        <v>279</v>
      </c>
      <c r="B10" s="314" t="s">
        <v>280</v>
      </c>
      <c r="C10" s="315" t="n">
        <v>109321</v>
      </c>
      <c r="D10" s="315" t="n">
        <v>77344</v>
      </c>
      <c r="E10" s="315" t="n">
        <v>51156</v>
      </c>
      <c r="F10" s="315" t="n">
        <v>31977</v>
      </c>
      <c r="G10" s="315" t="n">
        <v>1678</v>
      </c>
      <c r="H10" s="315" t="n">
        <v>521</v>
      </c>
      <c r="I10" s="315" t="n">
        <v>1157</v>
      </c>
    </row>
    <row r="11" s="216" customFormat="true" ht="23.25" hidden="false" customHeight="true" outlineLevel="0" collapsed="false">
      <c r="A11" s="316" t="s">
        <v>281</v>
      </c>
      <c r="B11" s="317" t="s">
        <v>282</v>
      </c>
      <c r="C11" s="315" t="n">
        <v>61108</v>
      </c>
      <c r="D11" s="315" t="n">
        <v>43284</v>
      </c>
      <c r="E11" s="315" t="n">
        <v>29884</v>
      </c>
      <c r="F11" s="315" t="n">
        <v>17824</v>
      </c>
      <c r="G11" s="315" t="n">
        <v>361</v>
      </c>
      <c r="H11" s="315" t="n">
        <v>80</v>
      </c>
      <c r="I11" s="315" t="n">
        <v>281</v>
      </c>
    </row>
    <row r="12" s="216" customFormat="true" ht="23.25" hidden="false" customHeight="true" outlineLevel="0" collapsed="false">
      <c r="A12" s="316" t="s">
        <v>283</v>
      </c>
      <c r="B12" s="317" t="s">
        <v>284</v>
      </c>
      <c r="C12" s="315" t="n">
        <v>48213</v>
      </c>
      <c r="D12" s="315" t="n">
        <v>34060</v>
      </c>
      <c r="E12" s="315" t="n">
        <v>21272</v>
      </c>
      <c r="F12" s="315" t="n">
        <v>14153</v>
      </c>
      <c r="G12" s="315" t="n">
        <v>1317</v>
      </c>
      <c r="H12" s="315" t="n">
        <v>441</v>
      </c>
      <c r="I12" s="315" t="n">
        <v>876</v>
      </c>
    </row>
    <row r="13" s="216" customFormat="true" ht="13.5" hidden="false" customHeight="true" outlineLevel="0" collapsed="false">
      <c r="A13" s="313" t="s">
        <v>285</v>
      </c>
      <c r="B13" s="314" t="s">
        <v>286</v>
      </c>
      <c r="C13" s="315" t="n">
        <v>6760990</v>
      </c>
      <c r="D13" s="315" t="n">
        <v>4142515</v>
      </c>
      <c r="E13" s="315" t="n">
        <v>1866737</v>
      </c>
      <c r="F13" s="315" t="n">
        <v>2618475</v>
      </c>
      <c r="G13" s="315" t="n">
        <v>377009</v>
      </c>
      <c r="H13" s="315" t="n">
        <v>160202</v>
      </c>
      <c r="I13" s="315" t="n">
        <v>216807</v>
      </c>
    </row>
    <row r="14" s="216" customFormat="true" ht="13.5" hidden="false" customHeight="true" outlineLevel="0" collapsed="false">
      <c r="A14" s="313" t="s">
        <v>287</v>
      </c>
      <c r="B14" s="317" t="s">
        <v>369</v>
      </c>
      <c r="C14" s="315" t="n">
        <v>676510</v>
      </c>
      <c r="D14" s="315" t="n">
        <v>416873</v>
      </c>
      <c r="E14" s="315" t="n">
        <v>165900</v>
      </c>
      <c r="F14" s="315" t="n">
        <v>259637</v>
      </c>
      <c r="G14" s="315" t="n">
        <v>62794</v>
      </c>
      <c r="H14" s="315" t="n">
        <v>23377</v>
      </c>
      <c r="I14" s="315" t="n">
        <v>39417</v>
      </c>
    </row>
    <row r="15" s="216" customFormat="true" ht="13.5" hidden="false" customHeight="true" outlineLevel="0" collapsed="false">
      <c r="A15" s="313" t="s">
        <v>370</v>
      </c>
      <c r="B15" s="317" t="s">
        <v>371</v>
      </c>
      <c r="C15" s="315" t="n">
        <v>172894</v>
      </c>
      <c r="D15" s="315" t="n">
        <v>108728</v>
      </c>
      <c r="E15" s="315" t="n">
        <v>41168</v>
      </c>
      <c r="F15" s="315" t="n">
        <v>64166</v>
      </c>
      <c r="G15" s="315" t="n">
        <v>16424</v>
      </c>
      <c r="H15" s="315" t="n">
        <v>9946</v>
      </c>
      <c r="I15" s="315" t="n">
        <v>6478</v>
      </c>
    </row>
    <row r="16" s="216" customFormat="true" ht="13.5" hidden="false" customHeight="true" outlineLevel="0" collapsed="false">
      <c r="A16" s="313" t="s">
        <v>291</v>
      </c>
      <c r="B16" s="317" t="s">
        <v>292</v>
      </c>
      <c r="C16" s="315" t="n">
        <v>139585</v>
      </c>
      <c r="D16" s="315" t="n">
        <v>105654</v>
      </c>
      <c r="E16" s="315" t="n">
        <v>50946</v>
      </c>
      <c r="F16" s="315" t="n">
        <v>33931</v>
      </c>
      <c r="G16" s="315" t="n">
        <v>5362</v>
      </c>
      <c r="H16" s="315" t="n">
        <v>2116</v>
      </c>
      <c r="I16" s="315" t="n">
        <v>3246</v>
      </c>
    </row>
    <row r="17" s="216" customFormat="true" ht="13.5" hidden="false" customHeight="true" outlineLevel="0" collapsed="false">
      <c r="A17" s="313" t="s">
        <v>293</v>
      </c>
      <c r="B17" s="317" t="s">
        <v>294</v>
      </c>
      <c r="C17" s="315" t="n">
        <v>472291</v>
      </c>
      <c r="D17" s="315" t="n">
        <v>235971</v>
      </c>
      <c r="E17" s="315" t="n">
        <v>93031</v>
      </c>
      <c r="F17" s="315" t="n">
        <v>236320</v>
      </c>
      <c r="G17" s="315" t="n">
        <v>48602</v>
      </c>
      <c r="H17" s="315" t="n">
        <v>20310</v>
      </c>
      <c r="I17" s="315" t="n">
        <v>28292</v>
      </c>
    </row>
    <row r="18" s="216" customFormat="true" ht="22.5" hidden="false" customHeight="false" outlineLevel="0" collapsed="false">
      <c r="A18" s="316" t="s">
        <v>372</v>
      </c>
      <c r="B18" s="283" t="s">
        <v>296</v>
      </c>
      <c r="C18" s="315" t="n">
        <v>29153</v>
      </c>
      <c r="D18" s="315" t="n">
        <v>13819</v>
      </c>
      <c r="E18" s="315" t="n">
        <v>9040</v>
      </c>
      <c r="F18" s="315" t="n">
        <v>15334</v>
      </c>
      <c r="G18" s="315" t="n">
        <v>1251</v>
      </c>
      <c r="H18" s="315" t="n">
        <v>318</v>
      </c>
      <c r="I18" s="315" t="n">
        <v>933</v>
      </c>
    </row>
    <row r="19" s="216" customFormat="true" ht="13.5" hidden="false" customHeight="true" outlineLevel="0" collapsed="false">
      <c r="A19" s="313" t="s">
        <v>297</v>
      </c>
      <c r="B19" s="283" t="s">
        <v>298</v>
      </c>
      <c r="C19" s="315" t="n">
        <v>456624</v>
      </c>
      <c r="D19" s="315" t="n">
        <v>211170</v>
      </c>
      <c r="E19" s="315" t="n">
        <v>79495</v>
      </c>
      <c r="F19" s="315" t="n">
        <v>245454</v>
      </c>
      <c r="G19" s="315" t="n">
        <v>34676</v>
      </c>
      <c r="H19" s="315" t="n">
        <v>11836</v>
      </c>
      <c r="I19" s="315" t="n">
        <v>22840</v>
      </c>
    </row>
    <row r="20" s="216" customFormat="true" ht="13.5" hidden="false" customHeight="true" outlineLevel="0" collapsed="false">
      <c r="A20" s="313" t="s">
        <v>299</v>
      </c>
      <c r="B20" s="317" t="s">
        <v>300</v>
      </c>
      <c r="C20" s="315" t="n">
        <v>382690</v>
      </c>
      <c r="D20" s="315" t="n">
        <v>272724</v>
      </c>
      <c r="E20" s="315" t="n">
        <v>78280</v>
      </c>
      <c r="F20" s="315" t="n">
        <v>109966</v>
      </c>
      <c r="G20" s="315" t="n">
        <v>16094</v>
      </c>
      <c r="H20" s="315" t="n">
        <v>8688</v>
      </c>
      <c r="I20" s="315" t="n">
        <v>7406</v>
      </c>
    </row>
    <row r="21" s="216" customFormat="true" ht="23.25" hidden="false" customHeight="true" outlineLevel="0" collapsed="false">
      <c r="A21" s="316" t="s">
        <v>301</v>
      </c>
      <c r="B21" s="283" t="s">
        <v>302</v>
      </c>
      <c r="C21" s="315" t="n">
        <v>208660</v>
      </c>
      <c r="D21" s="315" t="n">
        <v>141371</v>
      </c>
      <c r="E21" s="315" t="n">
        <v>60498</v>
      </c>
      <c r="F21" s="315" t="n">
        <v>67289</v>
      </c>
      <c r="G21" s="315" t="n">
        <v>9035</v>
      </c>
      <c r="H21" s="315" t="n">
        <v>4264</v>
      </c>
      <c r="I21" s="315" t="n">
        <v>4771</v>
      </c>
    </row>
    <row r="22" s="216" customFormat="true" ht="13.5" hidden="false" customHeight="true" outlineLevel="0" collapsed="false">
      <c r="A22" s="313" t="s">
        <v>303</v>
      </c>
      <c r="B22" s="317" t="s">
        <v>373</v>
      </c>
      <c r="C22" s="315" t="n">
        <v>1056635</v>
      </c>
      <c r="D22" s="315" t="n">
        <v>772364</v>
      </c>
      <c r="E22" s="315" t="n">
        <v>362866</v>
      </c>
      <c r="F22" s="315" t="n">
        <v>284271</v>
      </c>
      <c r="G22" s="315" t="n">
        <v>35394</v>
      </c>
      <c r="H22" s="315" t="n">
        <v>14835</v>
      </c>
      <c r="I22" s="315" t="n">
        <v>20559</v>
      </c>
    </row>
    <row r="23" s="216" customFormat="true" ht="13.5" hidden="false" customHeight="true" outlineLevel="0" collapsed="false">
      <c r="A23" s="313" t="s">
        <v>305</v>
      </c>
      <c r="B23" s="317" t="s">
        <v>306</v>
      </c>
      <c r="C23" s="315" t="n">
        <v>1010227</v>
      </c>
      <c r="D23" s="315" t="n">
        <v>597866</v>
      </c>
      <c r="E23" s="315" t="n">
        <v>369649</v>
      </c>
      <c r="F23" s="315" t="n">
        <v>412361</v>
      </c>
      <c r="G23" s="315" t="n">
        <v>38973</v>
      </c>
      <c r="H23" s="315" t="n">
        <v>13201</v>
      </c>
      <c r="I23" s="315" t="n">
        <v>25772</v>
      </c>
    </row>
    <row r="24" s="216" customFormat="true" ht="23.25" hidden="false" customHeight="true" outlineLevel="0" collapsed="false">
      <c r="A24" s="316" t="s">
        <v>307</v>
      </c>
      <c r="B24" s="317" t="s">
        <v>374</v>
      </c>
      <c r="C24" s="315" t="n">
        <v>1038018</v>
      </c>
      <c r="D24" s="315" t="n">
        <v>506546</v>
      </c>
      <c r="E24" s="315" t="n">
        <v>214088</v>
      </c>
      <c r="F24" s="315" t="n">
        <v>531472</v>
      </c>
      <c r="G24" s="315" t="n">
        <v>67004</v>
      </c>
      <c r="H24" s="315" t="n">
        <v>30905</v>
      </c>
      <c r="I24" s="315" t="n">
        <v>36099</v>
      </c>
    </row>
    <row r="25" s="216" customFormat="true" ht="13.5" hidden="false" customHeight="true" outlineLevel="0" collapsed="false">
      <c r="A25" s="313" t="s">
        <v>309</v>
      </c>
      <c r="B25" s="317" t="s">
        <v>310</v>
      </c>
      <c r="C25" s="315" t="n">
        <v>873812</v>
      </c>
      <c r="D25" s="315" t="n">
        <v>585517</v>
      </c>
      <c r="E25" s="315" t="n">
        <v>262002</v>
      </c>
      <c r="F25" s="315" t="n">
        <v>288295</v>
      </c>
      <c r="G25" s="315" t="n">
        <v>28708</v>
      </c>
      <c r="H25" s="315" t="n">
        <v>14073</v>
      </c>
      <c r="I25" s="315" t="n">
        <v>14635</v>
      </c>
    </row>
    <row r="26" s="216" customFormat="true" ht="23.25" hidden="false" customHeight="true" outlineLevel="0" collapsed="false">
      <c r="A26" s="316" t="s">
        <v>311</v>
      </c>
      <c r="B26" s="317" t="s">
        <v>312</v>
      </c>
      <c r="C26" s="315" t="n">
        <v>243891</v>
      </c>
      <c r="D26" s="315" t="n">
        <v>173912</v>
      </c>
      <c r="E26" s="315" t="n">
        <v>79774</v>
      </c>
      <c r="F26" s="315" t="n">
        <v>69979</v>
      </c>
      <c r="G26" s="315" t="n">
        <v>12692</v>
      </c>
      <c r="H26" s="315" t="n">
        <v>6333</v>
      </c>
      <c r="I26" s="315" t="n">
        <v>6359</v>
      </c>
    </row>
    <row r="27" s="216" customFormat="true" ht="13.5" hidden="false" customHeight="true" outlineLevel="0" collapsed="false">
      <c r="A27" s="313" t="s">
        <v>313</v>
      </c>
      <c r="B27" s="314" t="s">
        <v>314</v>
      </c>
      <c r="C27" s="315" t="n">
        <v>251373</v>
      </c>
      <c r="D27" s="315" t="n">
        <v>97834</v>
      </c>
      <c r="E27" s="315" t="n">
        <v>67371</v>
      </c>
      <c r="F27" s="315" t="n">
        <v>153539</v>
      </c>
      <c r="G27" s="315" t="n">
        <v>18845</v>
      </c>
      <c r="H27" s="315" t="n">
        <v>5760</v>
      </c>
      <c r="I27" s="315" t="n">
        <v>13085</v>
      </c>
    </row>
    <row r="28" s="216" customFormat="true" ht="13.5" hidden="false" customHeight="true" outlineLevel="0" collapsed="false">
      <c r="A28" s="313" t="s">
        <v>315</v>
      </c>
      <c r="B28" s="314" t="s">
        <v>316</v>
      </c>
      <c r="C28" s="315" t="n">
        <v>1535187</v>
      </c>
      <c r="D28" s="315" t="n">
        <v>1184715</v>
      </c>
      <c r="E28" s="315" t="n">
        <v>788726</v>
      </c>
      <c r="F28" s="315" t="n">
        <v>350472</v>
      </c>
      <c r="G28" s="315" t="n">
        <v>57897</v>
      </c>
      <c r="H28" s="315" t="n">
        <v>16403</v>
      </c>
      <c r="I28" s="315" t="n">
        <v>41494</v>
      </c>
    </row>
    <row r="29" s="216" customFormat="true" ht="13.5" hidden="false" customHeight="true" outlineLevel="0" collapsed="false">
      <c r="A29" s="313" t="s">
        <v>317</v>
      </c>
      <c r="B29" s="314" t="s">
        <v>318</v>
      </c>
      <c r="C29" s="315" t="n">
        <v>678352</v>
      </c>
      <c r="D29" s="315" t="n">
        <v>518952</v>
      </c>
      <c r="E29" s="315" t="n">
        <v>347549</v>
      </c>
      <c r="F29" s="315" t="n">
        <v>159400</v>
      </c>
      <c r="G29" s="315" t="n">
        <v>20100</v>
      </c>
      <c r="H29" s="315" t="n">
        <v>5298</v>
      </c>
      <c r="I29" s="315" t="n">
        <v>14802</v>
      </c>
    </row>
    <row r="30" s="216" customFormat="true" ht="22.5" hidden="false" customHeight="true" outlineLevel="0" collapsed="false">
      <c r="A30" s="316" t="s">
        <v>375</v>
      </c>
      <c r="B30" s="314" t="s">
        <v>376</v>
      </c>
      <c r="C30" s="315" t="n">
        <v>4695385</v>
      </c>
      <c r="D30" s="315" t="n">
        <v>1764111</v>
      </c>
      <c r="E30" s="315" t="n">
        <v>642167</v>
      </c>
      <c r="F30" s="315" t="n">
        <v>2931274</v>
      </c>
      <c r="G30" s="315" t="n">
        <v>963560</v>
      </c>
      <c r="H30" s="315" t="n">
        <v>255745</v>
      </c>
      <c r="I30" s="315" t="n">
        <v>707815</v>
      </c>
    </row>
    <row r="31" s="216" customFormat="true" ht="22.5" hidden="false" customHeight="true" outlineLevel="0" collapsed="false">
      <c r="A31" s="313" t="s">
        <v>377</v>
      </c>
      <c r="B31" s="280" t="s">
        <v>322</v>
      </c>
      <c r="C31" s="315" t="n">
        <v>990083</v>
      </c>
      <c r="D31" s="315" t="n">
        <v>332976</v>
      </c>
      <c r="E31" s="315" t="n">
        <v>100244</v>
      </c>
      <c r="F31" s="315" t="n">
        <v>657107</v>
      </c>
      <c r="G31" s="315" t="n">
        <v>88665</v>
      </c>
      <c r="H31" s="315" t="n">
        <v>29151</v>
      </c>
      <c r="I31" s="315" t="n">
        <v>59514</v>
      </c>
    </row>
    <row r="32" s="216" customFormat="true" ht="13.5" hidden="false" customHeight="true" outlineLevel="0" collapsed="false">
      <c r="A32" s="318" t="n">
        <v>52</v>
      </c>
      <c r="B32" s="285" t="s">
        <v>323</v>
      </c>
      <c r="C32" s="315" t="n">
        <v>2022246</v>
      </c>
      <c r="D32" s="315" t="n">
        <v>401015</v>
      </c>
      <c r="E32" s="315" t="n">
        <v>141128</v>
      </c>
      <c r="F32" s="315" t="n">
        <v>1621231</v>
      </c>
      <c r="G32" s="315" t="n">
        <v>674611</v>
      </c>
      <c r="H32" s="315" t="n">
        <v>84562</v>
      </c>
      <c r="I32" s="315" t="n">
        <v>590049</v>
      </c>
    </row>
    <row r="33" s="216" customFormat="true" ht="13.5" hidden="false" customHeight="true" outlineLevel="0" collapsed="false">
      <c r="A33" s="313" t="s">
        <v>324</v>
      </c>
      <c r="B33" s="314" t="s">
        <v>325</v>
      </c>
      <c r="C33" s="315" t="n">
        <v>716155</v>
      </c>
      <c r="D33" s="315" t="n">
        <v>582537</v>
      </c>
      <c r="E33" s="315" t="n">
        <v>157565</v>
      </c>
      <c r="F33" s="315" t="n">
        <v>133618</v>
      </c>
      <c r="G33" s="315" t="n">
        <v>138852</v>
      </c>
      <c r="H33" s="315" t="n">
        <v>121965</v>
      </c>
      <c r="I33" s="315" t="n">
        <v>16887</v>
      </c>
    </row>
    <row r="34" s="216" customFormat="true" ht="13.5" hidden="false" customHeight="true" outlineLevel="0" collapsed="false">
      <c r="A34" s="313" t="s">
        <v>326</v>
      </c>
      <c r="B34" s="314" t="s">
        <v>327</v>
      </c>
      <c r="C34" s="315" t="n">
        <v>1465435</v>
      </c>
      <c r="D34" s="315" t="n">
        <v>900738</v>
      </c>
      <c r="E34" s="315" t="n">
        <v>347633</v>
      </c>
      <c r="F34" s="315" t="n">
        <v>564697</v>
      </c>
      <c r="G34" s="315" t="n">
        <v>169354</v>
      </c>
      <c r="H34" s="315" t="n">
        <v>111410</v>
      </c>
      <c r="I34" s="315" t="n">
        <v>57944</v>
      </c>
    </row>
    <row r="35" s="216" customFormat="true" ht="13.5" hidden="false" customHeight="true" outlineLevel="0" collapsed="false">
      <c r="A35" s="313" t="s">
        <v>328</v>
      </c>
      <c r="B35" s="317" t="s">
        <v>329</v>
      </c>
      <c r="C35" s="315" t="n">
        <v>1199392</v>
      </c>
      <c r="D35" s="315" t="n">
        <v>720256</v>
      </c>
      <c r="E35" s="315" t="n">
        <v>278387</v>
      </c>
      <c r="F35" s="315" t="n">
        <v>479136</v>
      </c>
      <c r="G35" s="315" t="n">
        <v>88859</v>
      </c>
      <c r="H35" s="315" t="n">
        <v>43590</v>
      </c>
      <c r="I35" s="315" t="n">
        <v>45269</v>
      </c>
    </row>
    <row r="36" s="216" customFormat="true" ht="13.5" hidden="false" customHeight="true" outlineLevel="0" collapsed="false">
      <c r="A36" s="318" t="n">
        <v>64</v>
      </c>
      <c r="B36" s="317" t="s">
        <v>330</v>
      </c>
      <c r="C36" s="315" t="n">
        <v>266043</v>
      </c>
      <c r="D36" s="315" t="n">
        <v>180482</v>
      </c>
      <c r="E36" s="315" t="n">
        <v>69246</v>
      </c>
      <c r="F36" s="315" t="n">
        <v>85561</v>
      </c>
      <c r="G36" s="315" t="n">
        <v>80495</v>
      </c>
      <c r="H36" s="315" t="n">
        <v>67820</v>
      </c>
      <c r="I36" s="315" t="n">
        <v>12675</v>
      </c>
    </row>
    <row r="37" s="216" customFormat="true" ht="13.5" hidden="false" customHeight="true" outlineLevel="0" collapsed="false">
      <c r="A37" s="313" t="s">
        <v>331</v>
      </c>
      <c r="B37" s="314" t="s">
        <v>332</v>
      </c>
      <c r="C37" s="315" t="n">
        <v>1035399</v>
      </c>
      <c r="D37" s="315" t="n">
        <v>25784</v>
      </c>
      <c r="E37" s="315" t="n">
        <v>2662</v>
      </c>
      <c r="F37" s="315" t="n">
        <v>1009615</v>
      </c>
      <c r="G37" s="315" t="n">
        <v>166588</v>
      </c>
      <c r="H37" s="315" t="n">
        <v>9779</v>
      </c>
      <c r="I37" s="315" t="n">
        <v>156809</v>
      </c>
    </row>
    <row r="38" s="216" customFormat="true" ht="13.5" hidden="false" customHeight="true" outlineLevel="0" collapsed="false">
      <c r="A38" s="318" t="n">
        <v>65</v>
      </c>
      <c r="B38" s="314" t="s">
        <v>333</v>
      </c>
      <c r="C38" s="315" t="n">
        <v>699945</v>
      </c>
      <c r="D38" s="315" t="n">
        <v>17226</v>
      </c>
      <c r="E38" s="315" t="n">
        <v>1608</v>
      </c>
      <c r="F38" s="315" t="n">
        <v>682719</v>
      </c>
      <c r="G38" s="315" t="n">
        <v>120803</v>
      </c>
      <c r="H38" s="315" t="n">
        <v>8065</v>
      </c>
      <c r="I38" s="315" t="n">
        <v>112738</v>
      </c>
    </row>
    <row r="39" s="216" customFormat="true" ht="23.25" hidden="false" customHeight="true" outlineLevel="0" collapsed="false">
      <c r="A39" s="316" t="s">
        <v>334</v>
      </c>
      <c r="B39" s="319" t="s">
        <v>335</v>
      </c>
      <c r="C39" s="315" t="n">
        <v>3152356</v>
      </c>
      <c r="D39" s="315" t="n">
        <v>1100650</v>
      </c>
      <c r="E39" s="315" t="n">
        <v>264818</v>
      </c>
      <c r="F39" s="315" t="n">
        <v>2051706</v>
      </c>
      <c r="G39" s="315" t="n">
        <v>502485</v>
      </c>
      <c r="H39" s="315" t="n">
        <v>248957</v>
      </c>
      <c r="I39" s="315" t="n">
        <v>253528</v>
      </c>
    </row>
    <row r="40" s="216" customFormat="true" ht="13.5" hidden="false" customHeight="true" outlineLevel="0" collapsed="false">
      <c r="A40" s="313" t="s">
        <v>378</v>
      </c>
      <c r="B40" s="314" t="s">
        <v>337</v>
      </c>
      <c r="C40" s="315" t="n">
        <v>748409</v>
      </c>
      <c r="D40" s="315" t="n">
        <v>80587</v>
      </c>
      <c r="E40" s="315" t="n">
        <v>12944</v>
      </c>
      <c r="F40" s="315" t="n">
        <v>667822</v>
      </c>
      <c r="G40" s="315" t="n">
        <v>103618</v>
      </c>
      <c r="H40" s="315" t="n">
        <v>12026</v>
      </c>
      <c r="I40" s="315" t="n">
        <v>91592</v>
      </c>
    </row>
    <row r="41" s="216" customFormat="true" ht="13.5" hidden="false" customHeight="true" outlineLevel="0" collapsed="false">
      <c r="A41" s="313" t="s">
        <v>338</v>
      </c>
      <c r="B41" s="314" t="s">
        <v>339</v>
      </c>
      <c r="C41" s="315" t="n">
        <v>1712584</v>
      </c>
      <c r="D41" s="315" t="n">
        <v>421879</v>
      </c>
      <c r="E41" s="315" t="n">
        <v>132622</v>
      </c>
      <c r="F41" s="315" t="n">
        <v>1290705</v>
      </c>
      <c r="G41" s="315" t="n">
        <v>448626</v>
      </c>
      <c r="H41" s="315" t="n">
        <v>101650</v>
      </c>
      <c r="I41" s="315" t="n">
        <v>346976</v>
      </c>
    </row>
    <row r="42" s="216" customFormat="true" ht="13.5" hidden="false" customHeight="true" outlineLevel="0" collapsed="false">
      <c r="A42" s="313" t="s">
        <v>340</v>
      </c>
      <c r="B42" s="314" t="s">
        <v>341</v>
      </c>
      <c r="C42" s="315" t="n">
        <v>1167137</v>
      </c>
      <c r="D42" s="315" t="n">
        <v>309712</v>
      </c>
      <c r="E42" s="315" t="n">
        <v>99946</v>
      </c>
      <c r="F42" s="315" t="n">
        <v>857425</v>
      </c>
      <c r="G42" s="315" t="n">
        <v>342764</v>
      </c>
      <c r="H42" s="315" t="n">
        <v>86555</v>
      </c>
      <c r="I42" s="315" t="n">
        <v>256209</v>
      </c>
    </row>
    <row r="43" s="216" customFormat="true" ht="13.5" hidden="false" customHeight="true" outlineLevel="0" collapsed="false">
      <c r="A43" s="313" t="s">
        <v>342</v>
      </c>
      <c r="B43" s="320" t="s">
        <v>343</v>
      </c>
      <c r="C43" s="315" t="n">
        <v>221875</v>
      </c>
      <c r="D43" s="315" t="n">
        <v>86878</v>
      </c>
      <c r="E43" s="315" t="n">
        <v>27556</v>
      </c>
      <c r="F43" s="315" t="n">
        <v>134997</v>
      </c>
      <c r="G43" s="315" t="n">
        <v>42453</v>
      </c>
      <c r="H43" s="315" t="n">
        <v>9170</v>
      </c>
      <c r="I43" s="315" t="n">
        <v>33283</v>
      </c>
    </row>
    <row r="44" s="216" customFormat="true" ht="13.5" hidden="false" customHeight="true" outlineLevel="0" collapsed="false">
      <c r="A44" s="313" t="s">
        <v>344</v>
      </c>
      <c r="B44" s="314" t="s">
        <v>345</v>
      </c>
      <c r="C44" s="315" t="n">
        <v>1021264</v>
      </c>
      <c r="D44" s="315" t="n">
        <v>198851</v>
      </c>
      <c r="E44" s="315" t="n">
        <v>23705</v>
      </c>
      <c r="F44" s="315" t="n">
        <v>822413</v>
      </c>
      <c r="G44" s="315" t="n">
        <v>363532</v>
      </c>
      <c r="H44" s="315" t="n">
        <v>56355</v>
      </c>
      <c r="I44" s="315" t="n">
        <v>307177</v>
      </c>
      <c r="J44" s="321"/>
      <c r="K44" s="321"/>
      <c r="L44" s="321"/>
      <c r="M44" s="321"/>
    </row>
    <row r="45" s="216" customFormat="true" ht="23.25" hidden="false" customHeight="true" outlineLevel="0" collapsed="false">
      <c r="A45" s="316" t="s">
        <v>346</v>
      </c>
      <c r="B45" s="314" t="s">
        <v>379</v>
      </c>
      <c r="C45" s="315" t="n">
        <v>3132310</v>
      </c>
      <c r="D45" s="315" t="n">
        <v>562237</v>
      </c>
      <c r="E45" s="315" t="n">
        <v>74890</v>
      </c>
      <c r="F45" s="315" t="n">
        <v>2570073</v>
      </c>
      <c r="G45" s="315" t="n">
        <v>955427</v>
      </c>
      <c r="H45" s="315" t="n">
        <v>178329</v>
      </c>
      <c r="I45" s="315" t="n">
        <v>777098</v>
      </c>
    </row>
    <row r="46" s="216" customFormat="true" ht="13.5" hidden="false" customHeight="true" outlineLevel="0" collapsed="false">
      <c r="A46" s="313" t="s">
        <v>380</v>
      </c>
      <c r="B46" s="314" t="s">
        <v>349</v>
      </c>
      <c r="C46" s="315" t="n">
        <v>1982507</v>
      </c>
      <c r="D46" s="315" t="n">
        <v>324573</v>
      </c>
      <c r="E46" s="315" t="n">
        <v>38302</v>
      </c>
      <c r="F46" s="315" t="n">
        <v>1657934</v>
      </c>
      <c r="G46" s="315" t="n">
        <v>515963</v>
      </c>
      <c r="H46" s="315" t="n">
        <v>77617</v>
      </c>
      <c r="I46" s="315" t="n">
        <v>438346</v>
      </c>
    </row>
    <row r="47" s="216" customFormat="true" ht="13.5" hidden="false" customHeight="true" outlineLevel="0" collapsed="false">
      <c r="A47" s="313" t="s">
        <v>350</v>
      </c>
      <c r="B47" s="317" t="s">
        <v>351</v>
      </c>
      <c r="C47" s="315" t="n">
        <v>1149803</v>
      </c>
      <c r="D47" s="315" t="n">
        <v>237664</v>
      </c>
      <c r="E47" s="315" t="n">
        <v>36588</v>
      </c>
      <c r="F47" s="315" t="n">
        <v>912139</v>
      </c>
      <c r="G47" s="315" t="n">
        <v>439464</v>
      </c>
      <c r="H47" s="315" t="n">
        <v>100712</v>
      </c>
      <c r="I47" s="315" t="n">
        <v>338752</v>
      </c>
    </row>
    <row r="48" s="216" customFormat="true" ht="13.5" hidden="false" customHeight="true" outlineLevel="0" collapsed="false">
      <c r="A48" s="313" t="s">
        <v>352</v>
      </c>
      <c r="B48" s="314" t="s">
        <v>381</v>
      </c>
      <c r="C48" s="315" t="n">
        <v>1202130</v>
      </c>
      <c r="D48" s="315" t="n">
        <v>514216</v>
      </c>
      <c r="E48" s="315" t="n">
        <v>182859</v>
      </c>
      <c r="F48" s="315" t="n">
        <v>687914</v>
      </c>
      <c r="G48" s="315" t="n">
        <v>259020</v>
      </c>
      <c r="H48" s="315" t="n">
        <v>88255</v>
      </c>
      <c r="I48" s="315" t="n">
        <v>170765</v>
      </c>
    </row>
    <row r="49" s="216" customFormat="true" ht="13.5" hidden="false" customHeight="true" outlineLevel="0" collapsed="false">
      <c r="A49" s="313" t="s">
        <v>354</v>
      </c>
      <c r="B49" s="314" t="s">
        <v>382</v>
      </c>
      <c r="C49" s="315" t="n">
        <v>32182</v>
      </c>
      <c r="D49" s="315" t="n">
        <v>22031</v>
      </c>
      <c r="E49" s="315" t="n">
        <v>3653</v>
      </c>
      <c r="F49" s="315" t="n">
        <v>10151</v>
      </c>
      <c r="G49" s="315" t="n">
        <v>11102</v>
      </c>
      <c r="H49" s="315" t="n">
        <v>7737</v>
      </c>
      <c r="I49" s="315" t="n">
        <v>3365</v>
      </c>
    </row>
    <row r="50" s="291" customFormat="true" ht="27" hidden="false" customHeight="true" outlineLevel="0" collapsed="false">
      <c r="A50" s="322"/>
      <c r="B50" s="323" t="s">
        <v>108</v>
      </c>
      <c r="C50" s="324" t="n">
        <v>26381842</v>
      </c>
      <c r="D50" s="324" t="n">
        <v>11241600</v>
      </c>
      <c r="E50" s="324" t="n">
        <v>4567387</v>
      </c>
      <c r="F50" s="324" t="n">
        <v>15140242</v>
      </c>
      <c r="G50" s="324" t="n">
        <v>4316028</v>
      </c>
      <c r="H50" s="324" t="n">
        <v>1254968</v>
      </c>
      <c r="I50" s="324" t="n">
        <v>3061060</v>
      </c>
    </row>
    <row r="51" s="216" customFormat="true" ht="42" hidden="false" customHeight="true" outlineLevel="0" collapsed="false">
      <c r="A51" s="318" t="s">
        <v>359</v>
      </c>
      <c r="B51" s="313"/>
      <c r="C51" s="313"/>
      <c r="D51" s="313"/>
      <c r="E51" s="313"/>
      <c r="F51" s="313"/>
      <c r="G51" s="313"/>
      <c r="H51" s="313"/>
      <c r="I51" s="313"/>
    </row>
    <row r="52" s="216" customFormat="true" ht="12.75" hidden="false" customHeight="true" outlineLevel="0" collapsed="false">
      <c r="A52" s="325" t="s">
        <v>383</v>
      </c>
      <c r="B52" s="313"/>
      <c r="C52" s="313"/>
      <c r="D52" s="313"/>
      <c r="E52" s="326" t="s">
        <v>384</v>
      </c>
      <c r="F52" s="313"/>
      <c r="G52" s="313"/>
      <c r="H52" s="313"/>
      <c r="I52" s="313"/>
    </row>
    <row r="53" s="216" customFormat="true" ht="12.75" hidden="false" customHeight="true" outlineLevel="0" collapsed="false">
      <c r="A53" s="327" t="s">
        <v>357</v>
      </c>
      <c r="B53" s="313"/>
      <c r="C53" s="313"/>
      <c r="D53" s="313"/>
      <c r="E53" s="326" t="s">
        <v>385</v>
      </c>
      <c r="F53" s="313"/>
      <c r="G53" s="313"/>
      <c r="H53" s="313"/>
      <c r="I53" s="313"/>
    </row>
    <row r="54" s="297" customFormat="true" ht="27" hidden="false" customHeight="true" outlineLevel="0" collapsed="false">
      <c r="A54" s="328" t="s">
        <v>386</v>
      </c>
      <c r="B54" s="329"/>
      <c r="C54" s="329"/>
      <c r="D54" s="329"/>
      <c r="F54" s="329"/>
      <c r="G54" s="329"/>
      <c r="H54" s="329"/>
      <c r="I54" s="329"/>
    </row>
    <row r="55" s="216" customFormat="true" ht="18" hidden="false" customHeight="true" outlineLevel="0" collapsed="false">
      <c r="A55" s="167" t="s">
        <v>187</v>
      </c>
      <c r="B55" s="167"/>
      <c r="C55" s="167"/>
      <c r="D55" s="167"/>
      <c r="E55" s="330"/>
      <c r="F55" s="331"/>
      <c r="G55" s="331"/>
      <c r="H55" s="332"/>
      <c r="I55" s="331"/>
      <c r="J55" s="300"/>
    </row>
    <row r="56" s="223" customFormat="true" ht="15" hidden="false" customHeight="true" outlineLevel="0" collapsed="false">
      <c r="A56" s="301" t="s">
        <v>36</v>
      </c>
      <c r="B56" s="301"/>
      <c r="C56" s="301"/>
      <c r="D56" s="301"/>
      <c r="E56" s="301"/>
      <c r="F56" s="301"/>
      <c r="G56" s="301"/>
      <c r="H56" s="301"/>
      <c r="I56" s="301"/>
    </row>
    <row r="57" s="333" customFormat="true" ht="18" hidden="false" customHeight="true" outlineLevel="0" collapsed="false">
      <c r="A57" s="270" t="s">
        <v>124</v>
      </c>
      <c r="B57" s="270"/>
      <c r="C57" s="270"/>
      <c r="D57" s="270"/>
      <c r="E57" s="270"/>
      <c r="F57" s="270"/>
      <c r="G57" s="270"/>
      <c r="H57" s="270"/>
      <c r="I57" s="270"/>
    </row>
    <row r="58" s="300" customFormat="true" ht="18" hidden="false" customHeight="true" outlineLevel="0" collapsed="false">
      <c r="A58" s="302" t="s">
        <v>360</v>
      </c>
      <c r="B58" s="302"/>
      <c r="C58" s="302"/>
      <c r="D58" s="302"/>
      <c r="E58" s="302"/>
      <c r="F58" s="302"/>
      <c r="G58" s="302"/>
      <c r="H58" s="302"/>
      <c r="I58" s="302"/>
    </row>
    <row r="59" s="223" customFormat="true" ht="24" hidden="false" customHeight="true" outlineLevel="0" collapsed="false">
      <c r="A59" s="303" t="s">
        <v>361</v>
      </c>
      <c r="B59" s="303"/>
      <c r="C59" s="303"/>
      <c r="D59" s="303"/>
      <c r="E59" s="303"/>
      <c r="F59" s="303"/>
      <c r="G59" s="303"/>
      <c r="H59" s="303"/>
      <c r="I59" s="303"/>
    </row>
    <row r="60" s="271" customFormat="true" ht="15" hidden="false" customHeight="true" outlineLevel="0" collapsed="false">
      <c r="A60" s="304" t="s">
        <v>362</v>
      </c>
      <c r="B60" s="305" t="s">
        <v>270</v>
      </c>
      <c r="C60" s="306" t="s">
        <v>363</v>
      </c>
      <c r="D60" s="306"/>
      <c r="E60" s="306"/>
      <c r="F60" s="306"/>
      <c r="G60" s="307" t="s">
        <v>364</v>
      </c>
      <c r="H60" s="307"/>
      <c r="I60" s="307"/>
      <c r="J60" s="308"/>
    </row>
    <row r="61" s="278" customFormat="true" ht="15" hidden="false" customHeight="true" outlineLevel="0" collapsed="false">
      <c r="A61" s="304"/>
      <c r="B61" s="305"/>
      <c r="C61" s="306" t="s">
        <v>365</v>
      </c>
      <c r="D61" s="306" t="s">
        <v>366</v>
      </c>
      <c r="E61" s="306"/>
      <c r="F61" s="306" t="s">
        <v>274</v>
      </c>
      <c r="G61" s="306" t="s">
        <v>367</v>
      </c>
      <c r="H61" s="306" t="s">
        <v>366</v>
      </c>
      <c r="I61" s="309" t="s">
        <v>274</v>
      </c>
    </row>
    <row r="62" s="278" customFormat="true" ht="24" hidden="false" customHeight="true" outlineLevel="0" collapsed="false">
      <c r="A62" s="304"/>
      <c r="B62" s="305"/>
      <c r="C62" s="306"/>
      <c r="D62" s="310" t="s">
        <v>367</v>
      </c>
      <c r="E62" s="310" t="s">
        <v>368</v>
      </c>
      <c r="F62" s="306"/>
      <c r="G62" s="306"/>
      <c r="H62" s="306"/>
      <c r="I62" s="309"/>
    </row>
    <row r="63" s="312" customFormat="true" ht="30" hidden="false" customHeight="true" outlineLevel="0" collapsed="false">
      <c r="A63" s="311" t="s">
        <v>387</v>
      </c>
      <c r="B63" s="311"/>
      <c r="C63" s="311"/>
      <c r="D63" s="311"/>
      <c r="E63" s="311"/>
      <c r="F63" s="311"/>
      <c r="G63" s="311"/>
      <c r="H63" s="311"/>
      <c r="I63" s="311"/>
    </row>
    <row r="64" s="216" customFormat="true" ht="23.25" hidden="false" customHeight="true" outlineLevel="0" collapsed="false">
      <c r="A64" s="313" t="s">
        <v>278</v>
      </c>
      <c r="B64" s="314" t="s">
        <v>195</v>
      </c>
      <c r="C64" s="315" t="n">
        <v>82451</v>
      </c>
      <c r="D64" s="315" t="n">
        <v>56618</v>
      </c>
      <c r="E64" s="315" t="n">
        <v>28138</v>
      </c>
      <c r="F64" s="315" t="n">
        <v>25833</v>
      </c>
      <c r="G64" s="315" t="n">
        <v>13623</v>
      </c>
      <c r="H64" s="315" t="n">
        <v>7799</v>
      </c>
      <c r="I64" s="315" t="n">
        <v>5824</v>
      </c>
    </row>
    <row r="65" s="216" customFormat="true" ht="13.5" hidden="false" customHeight="true" outlineLevel="0" collapsed="false">
      <c r="A65" s="316" t="s">
        <v>279</v>
      </c>
      <c r="B65" s="314" t="s">
        <v>280</v>
      </c>
      <c r="C65" s="315" t="n">
        <v>10846</v>
      </c>
      <c r="D65" s="315" t="n">
        <v>2013</v>
      </c>
      <c r="E65" s="315" t="n">
        <v>419</v>
      </c>
      <c r="F65" s="315" t="n">
        <v>8833</v>
      </c>
      <c r="G65" s="315" t="n">
        <v>1332</v>
      </c>
      <c r="H65" s="315" t="n">
        <v>318</v>
      </c>
      <c r="I65" s="315" t="n">
        <v>1014</v>
      </c>
    </row>
    <row r="66" s="216" customFormat="true" ht="23.25" hidden="false" customHeight="true" outlineLevel="0" collapsed="false">
      <c r="A66" s="316" t="s">
        <v>281</v>
      </c>
      <c r="B66" s="317" t="s">
        <v>282</v>
      </c>
      <c r="C66" s="315" t="n">
        <v>4318</v>
      </c>
      <c r="D66" s="315" t="n">
        <v>755</v>
      </c>
      <c r="E66" s="315" t="n">
        <v>96</v>
      </c>
      <c r="F66" s="315" t="n">
        <v>3563</v>
      </c>
      <c r="G66" s="315" t="n">
        <v>259</v>
      </c>
      <c r="H66" s="315" t="n">
        <v>35</v>
      </c>
      <c r="I66" s="315" t="n">
        <v>224</v>
      </c>
    </row>
    <row r="67" s="216" customFormat="true" ht="23.25" hidden="false" customHeight="true" outlineLevel="0" collapsed="false">
      <c r="A67" s="316" t="s">
        <v>283</v>
      </c>
      <c r="B67" s="317" t="s">
        <v>284</v>
      </c>
      <c r="C67" s="315" t="n">
        <v>6528</v>
      </c>
      <c r="D67" s="315" t="n">
        <v>1258</v>
      </c>
      <c r="E67" s="315" t="n">
        <v>323</v>
      </c>
      <c r="F67" s="315" t="n">
        <v>5270</v>
      </c>
      <c r="G67" s="315" t="n">
        <v>1073</v>
      </c>
      <c r="H67" s="315" t="n">
        <v>283</v>
      </c>
      <c r="I67" s="315" t="n">
        <v>790</v>
      </c>
    </row>
    <row r="68" s="216" customFormat="true" ht="13.5" hidden="false" customHeight="true" outlineLevel="0" collapsed="false">
      <c r="A68" s="313" t="s">
        <v>285</v>
      </c>
      <c r="B68" s="314" t="s">
        <v>286</v>
      </c>
      <c r="C68" s="315" t="n">
        <v>1798115</v>
      </c>
      <c r="D68" s="315" t="n">
        <v>787691</v>
      </c>
      <c r="E68" s="315" t="n">
        <v>154824</v>
      </c>
      <c r="F68" s="315" t="n">
        <v>1010424</v>
      </c>
      <c r="G68" s="315" t="n">
        <v>296938</v>
      </c>
      <c r="H68" s="315" t="n">
        <v>113782</v>
      </c>
      <c r="I68" s="315" t="n">
        <v>183156</v>
      </c>
    </row>
    <row r="69" s="216" customFormat="true" ht="13.5" hidden="false" customHeight="true" outlineLevel="0" collapsed="false">
      <c r="A69" s="313" t="s">
        <v>287</v>
      </c>
      <c r="B69" s="317" t="s">
        <v>369</v>
      </c>
      <c r="C69" s="315" t="n">
        <v>327896</v>
      </c>
      <c r="D69" s="315" t="n">
        <v>139477</v>
      </c>
      <c r="E69" s="315" t="n">
        <v>35662</v>
      </c>
      <c r="F69" s="315" t="n">
        <v>188419</v>
      </c>
      <c r="G69" s="315" t="n">
        <v>56548</v>
      </c>
      <c r="H69" s="315" t="n">
        <v>18575</v>
      </c>
      <c r="I69" s="315" t="n">
        <v>37973</v>
      </c>
    </row>
    <row r="70" s="216" customFormat="true" ht="13.5" hidden="false" customHeight="true" outlineLevel="0" collapsed="false">
      <c r="A70" s="313" t="s">
        <v>370</v>
      </c>
      <c r="B70" s="317" t="s">
        <v>371</v>
      </c>
      <c r="C70" s="315" t="n">
        <v>95485</v>
      </c>
      <c r="D70" s="315" t="n">
        <v>58612</v>
      </c>
      <c r="E70" s="315" t="n">
        <v>20034</v>
      </c>
      <c r="F70" s="315" t="n">
        <v>36873</v>
      </c>
      <c r="G70" s="315" t="n">
        <v>15296</v>
      </c>
      <c r="H70" s="315" t="n">
        <v>9288</v>
      </c>
      <c r="I70" s="315" t="n">
        <v>6008</v>
      </c>
    </row>
    <row r="71" s="216" customFormat="true" ht="13.5" hidden="false" customHeight="true" outlineLevel="0" collapsed="false">
      <c r="A71" s="313" t="s">
        <v>291</v>
      </c>
      <c r="B71" s="317" t="s">
        <v>292</v>
      </c>
      <c r="C71" s="315" t="n">
        <v>25384</v>
      </c>
      <c r="D71" s="315" t="n">
        <v>10220</v>
      </c>
      <c r="E71" s="315" t="n">
        <v>2128</v>
      </c>
      <c r="F71" s="315" t="n">
        <v>15164</v>
      </c>
      <c r="G71" s="315" t="n">
        <v>4321</v>
      </c>
      <c r="H71" s="315" t="n">
        <v>1301</v>
      </c>
      <c r="I71" s="315" t="n">
        <v>3020</v>
      </c>
    </row>
    <row r="72" s="216" customFormat="true" ht="13.5" hidden="false" customHeight="true" outlineLevel="0" collapsed="false">
      <c r="A72" s="313" t="s">
        <v>293</v>
      </c>
      <c r="B72" s="317" t="s">
        <v>294</v>
      </c>
      <c r="C72" s="315" t="n">
        <v>176830</v>
      </c>
      <c r="D72" s="315" t="n">
        <v>56838</v>
      </c>
      <c r="E72" s="315" t="n">
        <v>12291</v>
      </c>
      <c r="F72" s="315" t="n">
        <v>119992</v>
      </c>
      <c r="G72" s="315" t="n">
        <v>37535</v>
      </c>
      <c r="H72" s="315" t="n">
        <v>13141</v>
      </c>
      <c r="I72" s="315" t="n">
        <v>24394</v>
      </c>
    </row>
    <row r="73" s="216" customFormat="true" ht="22.5" hidden="false" customHeight="false" outlineLevel="0" collapsed="false">
      <c r="A73" s="316" t="s">
        <v>372</v>
      </c>
      <c r="B73" s="283" t="s">
        <v>296</v>
      </c>
      <c r="C73" s="315" t="n">
        <v>4798</v>
      </c>
      <c r="D73" s="315" t="n">
        <v>653</v>
      </c>
      <c r="E73" s="315" t="n">
        <v>294</v>
      </c>
      <c r="F73" s="315" t="n">
        <v>4145</v>
      </c>
      <c r="G73" s="315" t="n">
        <v>675</v>
      </c>
      <c r="H73" s="315" t="n">
        <v>76</v>
      </c>
      <c r="I73" s="315" t="n">
        <v>599</v>
      </c>
    </row>
    <row r="74" s="216" customFormat="true" ht="13.5" hidden="false" customHeight="true" outlineLevel="0" collapsed="false">
      <c r="A74" s="313" t="s">
        <v>297</v>
      </c>
      <c r="B74" s="283" t="s">
        <v>298</v>
      </c>
      <c r="C74" s="315" t="n">
        <v>142103</v>
      </c>
      <c r="D74" s="315" t="n">
        <v>42192</v>
      </c>
      <c r="E74" s="315" t="n">
        <v>6520</v>
      </c>
      <c r="F74" s="315" t="n">
        <v>99911</v>
      </c>
      <c r="G74" s="315" t="n">
        <v>25567</v>
      </c>
      <c r="H74" s="315" t="n">
        <v>7409</v>
      </c>
      <c r="I74" s="315" t="n">
        <v>18158</v>
      </c>
    </row>
    <row r="75" s="216" customFormat="true" ht="13.5" hidden="false" customHeight="true" outlineLevel="0" collapsed="false">
      <c r="A75" s="313" t="s">
        <v>299</v>
      </c>
      <c r="B75" s="317" t="s">
        <v>300</v>
      </c>
      <c r="C75" s="315" t="n">
        <v>100180</v>
      </c>
      <c r="D75" s="315" t="n">
        <v>60330</v>
      </c>
      <c r="E75" s="315" t="n">
        <v>5569</v>
      </c>
      <c r="F75" s="315" t="n">
        <v>39850</v>
      </c>
      <c r="G75" s="315" t="n">
        <v>12884</v>
      </c>
      <c r="H75" s="315" t="n">
        <v>6647</v>
      </c>
      <c r="I75" s="315" t="n">
        <v>6237</v>
      </c>
    </row>
    <row r="76" s="216" customFormat="true" ht="23.25" hidden="false" customHeight="true" outlineLevel="0" collapsed="false">
      <c r="A76" s="316" t="s">
        <v>301</v>
      </c>
      <c r="B76" s="283" t="s">
        <v>302</v>
      </c>
      <c r="C76" s="315" t="n">
        <v>45265</v>
      </c>
      <c r="D76" s="315" t="n">
        <v>18889</v>
      </c>
      <c r="E76" s="315" t="n">
        <v>3643</v>
      </c>
      <c r="F76" s="315" t="n">
        <v>26376</v>
      </c>
      <c r="G76" s="315" t="n">
        <v>7461</v>
      </c>
      <c r="H76" s="315" t="n">
        <v>3190</v>
      </c>
      <c r="I76" s="315" t="n">
        <v>4271</v>
      </c>
    </row>
    <row r="77" s="216" customFormat="true" ht="13.5" hidden="false" customHeight="true" outlineLevel="0" collapsed="false">
      <c r="A77" s="313" t="s">
        <v>303</v>
      </c>
      <c r="B77" s="317" t="s">
        <v>373</v>
      </c>
      <c r="C77" s="315" t="n">
        <v>181714</v>
      </c>
      <c r="D77" s="315" t="n">
        <v>80282</v>
      </c>
      <c r="E77" s="315" t="n">
        <v>10132</v>
      </c>
      <c r="F77" s="315" t="n">
        <v>101432</v>
      </c>
      <c r="G77" s="315" t="n">
        <v>27886</v>
      </c>
      <c r="H77" s="315" t="n">
        <v>9735</v>
      </c>
      <c r="I77" s="315" t="n">
        <v>18151</v>
      </c>
    </row>
    <row r="78" s="216" customFormat="true" ht="13.5" hidden="false" customHeight="true" outlineLevel="0" collapsed="false">
      <c r="A78" s="313" t="s">
        <v>305</v>
      </c>
      <c r="B78" s="317" t="s">
        <v>306</v>
      </c>
      <c r="C78" s="315" t="n">
        <v>168150</v>
      </c>
      <c r="D78" s="315" t="n">
        <v>50052</v>
      </c>
      <c r="E78" s="315" t="n">
        <v>6495</v>
      </c>
      <c r="F78" s="315" t="n">
        <v>118098</v>
      </c>
      <c r="G78" s="315" t="n">
        <v>29080</v>
      </c>
      <c r="H78" s="315" t="n">
        <v>8006</v>
      </c>
      <c r="I78" s="315" t="n">
        <v>21074</v>
      </c>
    </row>
    <row r="79" s="216" customFormat="true" ht="23.25" hidden="false" customHeight="true" outlineLevel="0" collapsed="false">
      <c r="A79" s="316" t="s">
        <v>307</v>
      </c>
      <c r="B79" s="317" t="s">
        <v>374</v>
      </c>
      <c r="C79" s="315" t="n">
        <v>342070</v>
      </c>
      <c r="D79" s="315" t="n">
        <v>179891</v>
      </c>
      <c r="E79" s="315" t="n">
        <v>35365</v>
      </c>
      <c r="F79" s="315" t="n">
        <v>162179</v>
      </c>
      <c r="G79" s="315" t="n">
        <v>50748</v>
      </c>
      <c r="H79" s="315" t="n">
        <v>23706</v>
      </c>
      <c r="I79" s="315" t="n">
        <v>27042</v>
      </c>
    </row>
    <row r="80" s="216" customFormat="true" ht="13.5" hidden="false" customHeight="true" outlineLevel="0" collapsed="false">
      <c r="A80" s="313" t="s">
        <v>309</v>
      </c>
      <c r="B80" s="317" t="s">
        <v>310</v>
      </c>
      <c r="C80" s="315" t="n">
        <v>120379</v>
      </c>
      <c r="D80" s="315" t="n">
        <v>55140</v>
      </c>
      <c r="E80" s="315" t="n">
        <v>9246</v>
      </c>
      <c r="F80" s="315" t="n">
        <v>65239</v>
      </c>
      <c r="G80" s="315" t="n">
        <v>18379</v>
      </c>
      <c r="H80" s="315" t="n">
        <v>7857</v>
      </c>
      <c r="I80" s="315" t="n">
        <v>10522</v>
      </c>
    </row>
    <row r="81" s="216" customFormat="true" ht="23.25" hidden="false" customHeight="true" outlineLevel="0" collapsed="false">
      <c r="A81" s="316" t="s">
        <v>311</v>
      </c>
      <c r="B81" s="317" t="s">
        <v>312</v>
      </c>
      <c r="C81" s="315" t="n">
        <v>67861</v>
      </c>
      <c r="D81" s="315" t="n">
        <v>35115</v>
      </c>
      <c r="E81" s="315" t="n">
        <v>7445</v>
      </c>
      <c r="F81" s="315" t="n">
        <v>32746</v>
      </c>
      <c r="G81" s="315" t="n">
        <v>10558</v>
      </c>
      <c r="H81" s="315" t="n">
        <v>4851</v>
      </c>
      <c r="I81" s="315" t="n">
        <v>5707</v>
      </c>
    </row>
    <row r="82" s="216" customFormat="true" ht="13.5" hidden="false" customHeight="true" outlineLevel="0" collapsed="false">
      <c r="A82" s="313" t="s">
        <v>313</v>
      </c>
      <c r="B82" s="314" t="s">
        <v>314</v>
      </c>
      <c r="C82" s="315" t="n">
        <v>60180</v>
      </c>
      <c r="D82" s="315" t="n">
        <v>5815</v>
      </c>
      <c r="E82" s="315" t="n">
        <v>983</v>
      </c>
      <c r="F82" s="315" t="n">
        <v>54365</v>
      </c>
      <c r="G82" s="315" t="n">
        <v>12879</v>
      </c>
      <c r="H82" s="315" t="n">
        <v>2835</v>
      </c>
      <c r="I82" s="315" t="n">
        <v>10044</v>
      </c>
    </row>
    <row r="83" s="216" customFormat="true" ht="13.5" hidden="false" customHeight="true" outlineLevel="0" collapsed="false">
      <c r="A83" s="313" t="s">
        <v>315</v>
      </c>
      <c r="B83" s="314" t="s">
        <v>316</v>
      </c>
      <c r="C83" s="315" t="n">
        <v>199212</v>
      </c>
      <c r="D83" s="315" t="n">
        <v>29167</v>
      </c>
      <c r="E83" s="315" t="n">
        <v>8871</v>
      </c>
      <c r="F83" s="315" t="n">
        <v>170045</v>
      </c>
      <c r="G83" s="315" t="n">
        <v>43544</v>
      </c>
      <c r="H83" s="315" t="n">
        <v>6040</v>
      </c>
      <c r="I83" s="315" t="n">
        <v>37504</v>
      </c>
    </row>
    <row r="84" s="216" customFormat="true" ht="13.5" hidden="false" customHeight="true" outlineLevel="0" collapsed="false">
      <c r="A84" s="313" t="s">
        <v>317</v>
      </c>
      <c r="B84" s="314" t="s">
        <v>318</v>
      </c>
      <c r="C84" s="315" t="n">
        <v>69843</v>
      </c>
      <c r="D84" s="315" t="n">
        <v>5358</v>
      </c>
      <c r="E84" s="315" t="n">
        <v>1087</v>
      </c>
      <c r="F84" s="315" t="n">
        <v>64485</v>
      </c>
      <c r="G84" s="315" t="n">
        <v>14402</v>
      </c>
      <c r="H84" s="315" t="n">
        <v>1459</v>
      </c>
      <c r="I84" s="315" t="n">
        <v>12943</v>
      </c>
    </row>
    <row r="85" s="216" customFormat="true" ht="22.5" hidden="false" customHeight="true" outlineLevel="0" collapsed="false">
      <c r="A85" s="316" t="s">
        <v>375</v>
      </c>
      <c r="B85" s="314" t="s">
        <v>376</v>
      </c>
      <c r="C85" s="315" t="n">
        <v>2451209</v>
      </c>
      <c r="D85" s="315" t="n">
        <v>619658</v>
      </c>
      <c r="E85" s="315" t="n">
        <v>147339</v>
      </c>
      <c r="F85" s="315" t="n">
        <v>1831551</v>
      </c>
      <c r="G85" s="315" t="n">
        <v>843545</v>
      </c>
      <c r="H85" s="315" t="n">
        <v>182444</v>
      </c>
      <c r="I85" s="315" t="n">
        <v>661101</v>
      </c>
    </row>
    <row r="86" s="216" customFormat="true" ht="22.5" hidden="false" customHeight="true" outlineLevel="0" collapsed="false">
      <c r="A86" s="313" t="s">
        <v>377</v>
      </c>
      <c r="B86" s="280" t="s">
        <v>322</v>
      </c>
      <c r="C86" s="315" t="n">
        <v>355241</v>
      </c>
      <c r="D86" s="315" t="n">
        <v>64834</v>
      </c>
      <c r="E86" s="315" t="n">
        <v>9562</v>
      </c>
      <c r="F86" s="315" t="n">
        <v>290407</v>
      </c>
      <c r="G86" s="315" t="n">
        <v>73574</v>
      </c>
      <c r="H86" s="315" t="n">
        <v>20651</v>
      </c>
      <c r="I86" s="315" t="n">
        <v>52923</v>
      </c>
    </row>
    <row r="87" s="216" customFormat="true" ht="13.5" hidden="false" customHeight="true" outlineLevel="0" collapsed="false">
      <c r="A87" s="318" t="n">
        <v>52</v>
      </c>
      <c r="B87" s="285" t="s">
        <v>323</v>
      </c>
      <c r="C87" s="315" t="n">
        <v>1423151</v>
      </c>
      <c r="D87" s="315" t="n">
        <v>185451</v>
      </c>
      <c r="E87" s="315" t="n">
        <v>46023</v>
      </c>
      <c r="F87" s="315" t="n">
        <v>1237700</v>
      </c>
      <c r="G87" s="315" t="n">
        <v>627151</v>
      </c>
      <c r="H87" s="315" t="n">
        <v>67602</v>
      </c>
      <c r="I87" s="315" t="n">
        <v>559549</v>
      </c>
    </row>
    <row r="88" s="216" customFormat="true" ht="13.5" hidden="false" customHeight="true" outlineLevel="0" collapsed="false">
      <c r="A88" s="313" t="s">
        <v>324</v>
      </c>
      <c r="B88" s="314" t="s">
        <v>325</v>
      </c>
      <c r="C88" s="315" t="n">
        <v>407581</v>
      </c>
      <c r="D88" s="315" t="n">
        <v>320943</v>
      </c>
      <c r="E88" s="315" t="n">
        <v>78507</v>
      </c>
      <c r="F88" s="315" t="n">
        <v>86638</v>
      </c>
      <c r="G88" s="315" t="n">
        <v>96199</v>
      </c>
      <c r="H88" s="315" t="n">
        <v>82834</v>
      </c>
      <c r="I88" s="315" t="n">
        <v>13365</v>
      </c>
    </row>
    <row r="89" s="216" customFormat="true" ht="13.5" hidden="false" customHeight="true" outlineLevel="0" collapsed="false">
      <c r="A89" s="313" t="s">
        <v>326</v>
      </c>
      <c r="B89" s="314" t="s">
        <v>327</v>
      </c>
      <c r="C89" s="315" t="n">
        <v>419798</v>
      </c>
      <c r="D89" s="315" t="n">
        <v>141481</v>
      </c>
      <c r="E89" s="315" t="n">
        <v>33810</v>
      </c>
      <c r="F89" s="315" t="n">
        <v>278317</v>
      </c>
      <c r="G89" s="315" t="n">
        <v>113853</v>
      </c>
      <c r="H89" s="315" t="n">
        <v>65088</v>
      </c>
      <c r="I89" s="315" t="n">
        <v>48765</v>
      </c>
    </row>
    <row r="90" s="216" customFormat="true" ht="13.5" hidden="false" customHeight="true" outlineLevel="0" collapsed="false">
      <c r="A90" s="313" t="s">
        <v>328</v>
      </c>
      <c r="B90" s="317" t="s">
        <v>329</v>
      </c>
      <c r="C90" s="315" t="n">
        <v>292317</v>
      </c>
      <c r="D90" s="315" t="n">
        <v>57037</v>
      </c>
      <c r="E90" s="315" t="n">
        <v>10889</v>
      </c>
      <c r="F90" s="315" t="n">
        <v>235280</v>
      </c>
      <c r="G90" s="315" t="n">
        <v>54191</v>
      </c>
      <c r="H90" s="315" t="n">
        <v>16155</v>
      </c>
      <c r="I90" s="315" t="n">
        <v>38036</v>
      </c>
    </row>
    <row r="91" s="216" customFormat="true" ht="13.5" hidden="false" customHeight="true" outlineLevel="0" collapsed="false">
      <c r="A91" s="318" t="n">
        <v>64</v>
      </c>
      <c r="B91" s="317" t="s">
        <v>330</v>
      </c>
      <c r="C91" s="315" t="n">
        <v>127481</v>
      </c>
      <c r="D91" s="315" t="n">
        <v>84444</v>
      </c>
      <c r="E91" s="315" t="n">
        <v>22921</v>
      </c>
      <c r="F91" s="315" t="n">
        <v>43037</v>
      </c>
      <c r="G91" s="315" t="n">
        <v>59662</v>
      </c>
      <c r="H91" s="315" t="n">
        <v>48933</v>
      </c>
      <c r="I91" s="315" t="n">
        <v>10729</v>
      </c>
    </row>
    <row r="92" s="216" customFormat="true" ht="13.5" hidden="false" customHeight="true" outlineLevel="0" collapsed="false">
      <c r="A92" s="313" t="s">
        <v>331</v>
      </c>
      <c r="B92" s="314" t="s">
        <v>332</v>
      </c>
      <c r="C92" s="315" t="n">
        <v>579460</v>
      </c>
      <c r="D92" s="315" t="n">
        <v>13550</v>
      </c>
      <c r="E92" s="315" t="n">
        <v>372</v>
      </c>
      <c r="F92" s="315" t="n">
        <v>565910</v>
      </c>
      <c r="G92" s="315" t="n">
        <v>150062</v>
      </c>
      <c r="H92" s="315" t="n">
        <v>8890</v>
      </c>
      <c r="I92" s="315" t="n">
        <v>141172</v>
      </c>
    </row>
    <row r="93" s="216" customFormat="true" ht="13.5" hidden="false" customHeight="true" outlineLevel="0" collapsed="false">
      <c r="A93" s="318" t="n">
        <v>65</v>
      </c>
      <c r="B93" s="314" t="s">
        <v>333</v>
      </c>
      <c r="C93" s="315" t="n">
        <v>402844</v>
      </c>
      <c r="D93" s="315" t="n">
        <v>9859</v>
      </c>
      <c r="E93" s="315" t="n">
        <v>148</v>
      </c>
      <c r="F93" s="315" t="n">
        <v>392985</v>
      </c>
      <c r="G93" s="315" t="n">
        <v>110517</v>
      </c>
      <c r="H93" s="315" t="n">
        <v>7517</v>
      </c>
      <c r="I93" s="315" t="n">
        <v>103000</v>
      </c>
    </row>
    <row r="94" s="216" customFormat="true" ht="23.25" hidden="false" customHeight="true" outlineLevel="0" collapsed="false">
      <c r="A94" s="316" t="s">
        <v>334</v>
      </c>
      <c r="B94" s="319" t="s">
        <v>335</v>
      </c>
      <c r="C94" s="315" t="n">
        <v>1476828</v>
      </c>
      <c r="D94" s="315" t="n">
        <v>399595</v>
      </c>
      <c r="E94" s="315" t="n">
        <v>28512</v>
      </c>
      <c r="F94" s="315" t="n">
        <v>1077233</v>
      </c>
      <c r="G94" s="315" t="n">
        <v>395048</v>
      </c>
      <c r="H94" s="315" t="n">
        <v>195208</v>
      </c>
      <c r="I94" s="315" t="n">
        <v>199840</v>
      </c>
    </row>
    <row r="95" s="216" customFormat="true" ht="13.5" hidden="false" customHeight="true" outlineLevel="0" collapsed="false">
      <c r="A95" s="313" t="s">
        <v>378</v>
      </c>
      <c r="B95" s="314" t="s">
        <v>337</v>
      </c>
      <c r="C95" s="315" t="n">
        <v>478505</v>
      </c>
      <c r="D95" s="315" t="n">
        <v>30278</v>
      </c>
      <c r="E95" s="315" t="n">
        <v>2127</v>
      </c>
      <c r="F95" s="315" t="n">
        <v>448227</v>
      </c>
      <c r="G95" s="315" t="n">
        <v>88640</v>
      </c>
      <c r="H95" s="315" t="n">
        <v>9163</v>
      </c>
      <c r="I95" s="315" t="n">
        <v>79477</v>
      </c>
    </row>
    <row r="96" s="216" customFormat="true" ht="13.5" hidden="false" customHeight="true" outlineLevel="0" collapsed="false">
      <c r="A96" s="313" t="s">
        <v>338</v>
      </c>
      <c r="B96" s="314" t="s">
        <v>339</v>
      </c>
      <c r="C96" s="315" t="n">
        <v>1024610</v>
      </c>
      <c r="D96" s="315" t="n">
        <v>127973</v>
      </c>
      <c r="E96" s="315" t="n">
        <v>7866</v>
      </c>
      <c r="F96" s="315" t="n">
        <v>896637</v>
      </c>
      <c r="G96" s="315" t="n">
        <v>397577</v>
      </c>
      <c r="H96" s="315" t="n">
        <v>82076</v>
      </c>
      <c r="I96" s="315" t="n">
        <v>315501</v>
      </c>
    </row>
    <row r="97" s="216" customFormat="true" ht="13.5" hidden="false" customHeight="true" outlineLevel="0" collapsed="false">
      <c r="A97" s="313" t="s">
        <v>340</v>
      </c>
      <c r="B97" s="314" t="s">
        <v>341</v>
      </c>
      <c r="C97" s="315" t="n">
        <v>686094</v>
      </c>
      <c r="D97" s="315" t="n">
        <v>96245</v>
      </c>
      <c r="E97" s="315" t="n">
        <v>6047</v>
      </c>
      <c r="F97" s="315" t="n">
        <v>589849</v>
      </c>
      <c r="G97" s="315" t="n">
        <v>302180</v>
      </c>
      <c r="H97" s="315" t="n">
        <v>71492</v>
      </c>
      <c r="I97" s="315" t="n">
        <v>230688</v>
      </c>
    </row>
    <row r="98" s="216" customFormat="true" ht="13.5" hidden="false" customHeight="true" outlineLevel="0" collapsed="false">
      <c r="A98" s="313" t="s">
        <v>342</v>
      </c>
      <c r="B98" s="320" t="s">
        <v>343</v>
      </c>
      <c r="C98" s="315" t="n">
        <v>119019</v>
      </c>
      <c r="D98" s="315" t="n">
        <v>22618</v>
      </c>
      <c r="E98" s="315" t="n">
        <v>1434</v>
      </c>
      <c r="F98" s="315" t="n">
        <v>96401</v>
      </c>
      <c r="G98" s="315" t="n">
        <v>36925</v>
      </c>
      <c r="H98" s="315" t="n">
        <v>5729</v>
      </c>
      <c r="I98" s="315" t="n">
        <v>31196</v>
      </c>
    </row>
    <row r="99" s="216" customFormat="true" ht="13.5" hidden="false" customHeight="true" outlineLevel="0" collapsed="false">
      <c r="A99" s="313" t="s">
        <v>344</v>
      </c>
      <c r="B99" s="314" t="s">
        <v>345</v>
      </c>
      <c r="C99" s="315" t="n">
        <v>667563</v>
      </c>
      <c r="D99" s="315" t="n">
        <v>89629</v>
      </c>
      <c r="E99" s="315" t="n">
        <v>4407</v>
      </c>
      <c r="F99" s="315" t="n">
        <v>577934</v>
      </c>
      <c r="G99" s="315" t="n">
        <v>297209</v>
      </c>
      <c r="H99" s="315" t="n">
        <v>48805</v>
      </c>
      <c r="I99" s="315" t="n">
        <v>248404</v>
      </c>
      <c r="J99" s="321"/>
      <c r="K99" s="321"/>
      <c r="L99" s="321"/>
      <c r="M99" s="321"/>
    </row>
    <row r="100" s="216" customFormat="true" ht="23.25" hidden="false" customHeight="true" outlineLevel="0" collapsed="false">
      <c r="A100" s="316" t="s">
        <v>346</v>
      </c>
      <c r="B100" s="314" t="s">
        <v>379</v>
      </c>
      <c r="C100" s="315" t="n">
        <v>2520147</v>
      </c>
      <c r="D100" s="315" t="n">
        <v>372191</v>
      </c>
      <c r="E100" s="315" t="n">
        <v>38747</v>
      </c>
      <c r="F100" s="315" t="n">
        <v>2147956</v>
      </c>
      <c r="G100" s="315" t="n">
        <v>877065</v>
      </c>
      <c r="H100" s="315" t="n">
        <v>162009</v>
      </c>
      <c r="I100" s="315" t="n">
        <v>715056</v>
      </c>
    </row>
    <row r="101" s="216" customFormat="true" ht="13.5" hidden="false" customHeight="true" outlineLevel="0" collapsed="false">
      <c r="A101" s="313" t="s">
        <v>380</v>
      </c>
      <c r="B101" s="314" t="s">
        <v>349</v>
      </c>
      <c r="C101" s="315" t="n">
        <v>1620772</v>
      </c>
      <c r="D101" s="315" t="n">
        <v>192242</v>
      </c>
      <c r="E101" s="315" t="n">
        <v>16291</v>
      </c>
      <c r="F101" s="315" t="n">
        <v>1428530</v>
      </c>
      <c r="G101" s="315" t="n">
        <v>482187</v>
      </c>
      <c r="H101" s="315" t="n">
        <v>70249</v>
      </c>
      <c r="I101" s="315" t="n">
        <v>411938</v>
      </c>
    </row>
    <row r="102" s="216" customFormat="true" ht="13.5" hidden="false" customHeight="true" outlineLevel="0" collapsed="false">
      <c r="A102" s="313" t="s">
        <v>350</v>
      </c>
      <c r="B102" s="317" t="s">
        <v>351</v>
      </c>
      <c r="C102" s="315" t="n">
        <v>899375</v>
      </c>
      <c r="D102" s="315" t="n">
        <v>179949</v>
      </c>
      <c r="E102" s="315" t="n">
        <v>22456</v>
      </c>
      <c r="F102" s="315" t="n">
        <v>719426</v>
      </c>
      <c r="G102" s="315" t="n">
        <v>394878</v>
      </c>
      <c r="H102" s="315" t="n">
        <v>91760</v>
      </c>
      <c r="I102" s="315" t="n">
        <v>303118</v>
      </c>
    </row>
    <row r="103" s="216" customFormat="true" ht="13.5" hidden="false" customHeight="true" outlineLevel="0" collapsed="false">
      <c r="A103" s="313" t="s">
        <v>352</v>
      </c>
      <c r="B103" s="314" t="s">
        <v>381</v>
      </c>
      <c r="C103" s="315" t="n">
        <v>697916</v>
      </c>
      <c r="D103" s="315" t="n">
        <v>281072</v>
      </c>
      <c r="E103" s="315" t="n">
        <v>104516</v>
      </c>
      <c r="F103" s="315" t="n">
        <v>416844</v>
      </c>
      <c r="G103" s="315" t="n">
        <v>208994</v>
      </c>
      <c r="H103" s="315" t="n">
        <v>69015</v>
      </c>
      <c r="I103" s="315" t="n">
        <v>139979</v>
      </c>
    </row>
    <row r="104" s="216" customFormat="true" ht="13.5" hidden="false" customHeight="true" outlineLevel="0" collapsed="false">
      <c r="A104" s="313" t="s">
        <v>354</v>
      </c>
      <c r="B104" s="314" t="s">
        <v>382</v>
      </c>
      <c r="C104" s="315" t="n">
        <v>27579</v>
      </c>
      <c r="D104" s="315" t="n">
        <v>18674</v>
      </c>
      <c r="E104" s="315" t="n">
        <v>2863</v>
      </c>
      <c r="F104" s="315" t="n">
        <v>8905</v>
      </c>
      <c r="G104" s="315" t="n">
        <v>10157</v>
      </c>
      <c r="H104" s="315" t="n">
        <v>7059</v>
      </c>
      <c r="I104" s="315" t="n">
        <v>3098</v>
      </c>
    </row>
    <row r="105" s="291" customFormat="true" ht="27" hidden="false" customHeight="true" outlineLevel="0" collapsed="false">
      <c r="A105" s="322"/>
      <c r="B105" s="323" t="s">
        <v>108</v>
      </c>
      <c r="C105" s="324" t="n">
        <v>12017645</v>
      </c>
      <c r="D105" s="324" t="n">
        <v>2945744</v>
      </c>
      <c r="E105" s="324" t="n">
        <v>561720</v>
      </c>
      <c r="F105" s="324" t="n">
        <v>9071901</v>
      </c>
      <c r="G105" s="324" t="n">
        <v>3662281</v>
      </c>
      <c r="H105" s="324" t="n">
        <v>951465</v>
      </c>
      <c r="I105" s="324" t="n">
        <v>2710816</v>
      </c>
    </row>
    <row r="106" s="216" customFormat="true" ht="42" hidden="false" customHeight="true" outlineLevel="0" collapsed="false">
      <c r="A106" s="318" t="s">
        <v>359</v>
      </c>
      <c r="B106" s="313"/>
      <c r="C106" s="313"/>
      <c r="D106" s="313"/>
      <c r="E106" s="313"/>
      <c r="F106" s="313"/>
      <c r="G106" s="313"/>
      <c r="H106" s="313"/>
      <c r="I106" s="313"/>
    </row>
    <row r="107" s="216" customFormat="true" ht="12.75" hidden="false" customHeight="true" outlineLevel="0" collapsed="false">
      <c r="A107" s="325" t="s">
        <v>383</v>
      </c>
      <c r="B107" s="313"/>
      <c r="C107" s="313"/>
      <c r="D107" s="313"/>
      <c r="E107" s="326" t="s">
        <v>384</v>
      </c>
      <c r="F107" s="313"/>
      <c r="G107" s="313"/>
      <c r="H107" s="313"/>
      <c r="I107" s="313"/>
    </row>
    <row r="108" s="216" customFormat="true" ht="12.75" hidden="false" customHeight="true" outlineLevel="0" collapsed="false">
      <c r="A108" s="327" t="s">
        <v>357</v>
      </c>
      <c r="B108" s="313"/>
      <c r="C108" s="313"/>
      <c r="D108" s="313"/>
      <c r="E108" s="326" t="s">
        <v>385</v>
      </c>
      <c r="F108" s="313"/>
      <c r="G108" s="313"/>
      <c r="H108" s="313"/>
      <c r="I108" s="313"/>
    </row>
    <row r="109" s="297" customFormat="true" ht="27" hidden="false" customHeight="true" outlineLevel="0" collapsed="false">
      <c r="A109" s="328" t="s">
        <v>386</v>
      </c>
      <c r="B109" s="329"/>
      <c r="C109" s="329"/>
      <c r="D109" s="329"/>
      <c r="F109" s="329"/>
      <c r="G109" s="329"/>
      <c r="H109" s="329"/>
      <c r="I109" s="329"/>
    </row>
    <row r="110" s="216" customFormat="true" ht="18" hidden="false" customHeight="true" outlineLevel="0" collapsed="false">
      <c r="A110" s="167" t="s">
        <v>187</v>
      </c>
      <c r="B110" s="167"/>
      <c r="C110" s="167"/>
      <c r="D110" s="167"/>
      <c r="E110" s="330"/>
      <c r="F110" s="331"/>
      <c r="G110" s="331"/>
      <c r="H110" s="332"/>
      <c r="I110" s="331"/>
      <c r="J110" s="300"/>
    </row>
    <row r="111" s="223" customFormat="true" ht="15" hidden="false" customHeight="true" outlineLevel="0" collapsed="false">
      <c r="A111" s="301" t="s">
        <v>36</v>
      </c>
      <c r="B111" s="301"/>
      <c r="C111" s="301"/>
      <c r="D111" s="301"/>
      <c r="E111" s="301"/>
      <c r="F111" s="301"/>
      <c r="G111" s="301"/>
      <c r="H111" s="301"/>
      <c r="I111" s="301"/>
    </row>
    <row r="112" s="271" customFormat="true" ht="18" hidden="false" customHeight="true" outlineLevel="0" collapsed="false">
      <c r="A112" s="270" t="s">
        <v>38</v>
      </c>
      <c r="B112" s="270"/>
      <c r="C112" s="270"/>
      <c r="D112" s="270"/>
      <c r="E112" s="270"/>
      <c r="F112" s="270"/>
      <c r="G112" s="270"/>
      <c r="H112" s="270"/>
      <c r="I112" s="270"/>
    </row>
    <row r="113" s="300" customFormat="true" ht="18" hidden="false" customHeight="true" outlineLevel="0" collapsed="false">
      <c r="A113" s="302" t="s">
        <v>360</v>
      </c>
      <c r="B113" s="302"/>
      <c r="C113" s="302"/>
      <c r="D113" s="302"/>
      <c r="E113" s="302"/>
      <c r="F113" s="302"/>
      <c r="G113" s="302"/>
      <c r="H113" s="302"/>
      <c r="I113" s="302"/>
    </row>
    <row r="114" s="223" customFormat="true" ht="24" hidden="false" customHeight="true" outlineLevel="0" collapsed="false">
      <c r="A114" s="303" t="s">
        <v>361</v>
      </c>
      <c r="B114" s="303"/>
      <c r="C114" s="303"/>
      <c r="D114" s="303"/>
      <c r="E114" s="303"/>
      <c r="F114" s="303"/>
      <c r="G114" s="303"/>
      <c r="H114" s="303"/>
      <c r="I114" s="303"/>
    </row>
    <row r="115" s="271" customFormat="true" ht="15" hidden="false" customHeight="true" outlineLevel="0" collapsed="false">
      <c r="A115" s="304" t="s">
        <v>362</v>
      </c>
      <c r="B115" s="305" t="s">
        <v>270</v>
      </c>
      <c r="C115" s="306" t="s">
        <v>363</v>
      </c>
      <c r="D115" s="306"/>
      <c r="E115" s="306"/>
      <c r="F115" s="306"/>
      <c r="G115" s="307" t="s">
        <v>364</v>
      </c>
      <c r="H115" s="307"/>
      <c r="I115" s="307"/>
      <c r="J115" s="308"/>
    </row>
    <row r="116" s="278" customFormat="true" ht="15" hidden="false" customHeight="true" outlineLevel="0" collapsed="false">
      <c r="A116" s="304"/>
      <c r="B116" s="305"/>
      <c r="C116" s="306" t="s">
        <v>365</v>
      </c>
      <c r="D116" s="306" t="s">
        <v>366</v>
      </c>
      <c r="E116" s="306"/>
      <c r="F116" s="306" t="s">
        <v>274</v>
      </c>
      <c r="G116" s="306" t="s">
        <v>367</v>
      </c>
      <c r="H116" s="306" t="s">
        <v>366</v>
      </c>
      <c r="I116" s="309" t="s">
        <v>274</v>
      </c>
    </row>
    <row r="117" s="278" customFormat="true" ht="24" hidden="false" customHeight="true" outlineLevel="0" collapsed="false">
      <c r="A117" s="304"/>
      <c r="B117" s="305"/>
      <c r="C117" s="306"/>
      <c r="D117" s="310" t="s">
        <v>367</v>
      </c>
      <c r="E117" s="310" t="s">
        <v>368</v>
      </c>
      <c r="F117" s="306"/>
      <c r="G117" s="306"/>
      <c r="H117" s="306"/>
      <c r="I117" s="309"/>
    </row>
    <row r="118" s="312" customFormat="true" ht="30" hidden="false" customHeight="true" outlineLevel="0" collapsed="false">
      <c r="A118" s="311" t="s">
        <v>108</v>
      </c>
      <c r="B118" s="311"/>
      <c r="C118" s="311"/>
      <c r="D118" s="311"/>
      <c r="E118" s="311"/>
      <c r="F118" s="311"/>
      <c r="G118" s="311"/>
      <c r="H118" s="311"/>
      <c r="I118" s="311"/>
    </row>
    <row r="119" s="216" customFormat="true" ht="23.25" hidden="false" customHeight="true" outlineLevel="0" collapsed="false">
      <c r="A119" s="313" t="s">
        <v>278</v>
      </c>
      <c r="B119" s="314" t="s">
        <v>195</v>
      </c>
      <c r="C119" s="315" t="n">
        <v>161782</v>
      </c>
      <c r="D119" s="315" t="n">
        <v>135831</v>
      </c>
      <c r="E119" s="315" t="n">
        <v>54713</v>
      </c>
      <c r="F119" s="315" t="n">
        <v>25951</v>
      </c>
      <c r="G119" s="315" t="n">
        <v>12915</v>
      </c>
      <c r="H119" s="315" t="n">
        <v>7865</v>
      </c>
      <c r="I119" s="315" t="n">
        <v>5050</v>
      </c>
    </row>
    <row r="120" s="216" customFormat="true" ht="13.5" hidden="false" customHeight="true" outlineLevel="0" collapsed="false">
      <c r="A120" s="316" t="s">
        <v>279</v>
      </c>
      <c r="B120" s="314" t="s">
        <v>280</v>
      </c>
      <c r="C120" s="315" t="n">
        <v>87948</v>
      </c>
      <c r="D120" s="315" t="n">
        <v>62761</v>
      </c>
      <c r="E120" s="315" t="n">
        <v>43853</v>
      </c>
      <c r="F120" s="315" t="n">
        <v>25187</v>
      </c>
      <c r="G120" s="315" t="n">
        <v>1513</v>
      </c>
      <c r="H120" s="315" t="n">
        <v>445</v>
      </c>
      <c r="I120" s="315" t="n">
        <v>1068</v>
      </c>
    </row>
    <row r="121" s="216" customFormat="true" ht="23.25" hidden="false" customHeight="true" outlineLevel="0" collapsed="false">
      <c r="A121" s="316" t="s">
        <v>281</v>
      </c>
      <c r="B121" s="317" t="s">
        <v>282</v>
      </c>
      <c r="C121" s="315" t="n">
        <v>50503</v>
      </c>
      <c r="D121" s="315" t="n">
        <v>36555</v>
      </c>
      <c r="E121" s="315" t="n">
        <v>28382</v>
      </c>
      <c r="F121" s="315" t="n">
        <v>13948</v>
      </c>
      <c r="G121" s="315" t="n">
        <v>342</v>
      </c>
      <c r="H121" s="315" t="n">
        <v>72</v>
      </c>
      <c r="I121" s="315" t="n">
        <v>270</v>
      </c>
    </row>
    <row r="122" s="216" customFormat="true" ht="23.25" hidden="false" customHeight="true" outlineLevel="0" collapsed="false">
      <c r="A122" s="316" t="s">
        <v>283</v>
      </c>
      <c r="B122" s="317" t="s">
        <v>284</v>
      </c>
      <c r="C122" s="315" t="n">
        <v>37445</v>
      </c>
      <c r="D122" s="315" t="n">
        <v>26206</v>
      </c>
      <c r="E122" s="315" t="n">
        <v>15471</v>
      </c>
      <c r="F122" s="315" t="n">
        <v>11239</v>
      </c>
      <c r="G122" s="315" t="n">
        <v>1171</v>
      </c>
      <c r="H122" s="315" t="n">
        <v>373</v>
      </c>
      <c r="I122" s="315" t="n">
        <v>798</v>
      </c>
    </row>
    <row r="123" s="216" customFormat="true" ht="13.5" hidden="false" customHeight="true" outlineLevel="0" collapsed="false">
      <c r="A123" s="313" t="s">
        <v>285</v>
      </c>
      <c r="B123" s="314" t="s">
        <v>286</v>
      </c>
      <c r="C123" s="315" t="n">
        <v>5997064</v>
      </c>
      <c r="D123" s="315" t="n">
        <v>3603961</v>
      </c>
      <c r="E123" s="315" t="n">
        <v>1511333</v>
      </c>
      <c r="F123" s="315" t="n">
        <v>2393103</v>
      </c>
      <c r="G123" s="315" t="n">
        <v>348876</v>
      </c>
      <c r="H123" s="315" t="n">
        <v>146338</v>
      </c>
      <c r="I123" s="315" t="n">
        <v>202538</v>
      </c>
    </row>
    <row r="124" s="216" customFormat="true" ht="13.5" hidden="false" customHeight="true" outlineLevel="0" collapsed="false">
      <c r="A124" s="313" t="s">
        <v>287</v>
      </c>
      <c r="B124" s="317" t="s">
        <v>369</v>
      </c>
      <c r="C124" s="315" t="n">
        <v>560605</v>
      </c>
      <c r="D124" s="315" t="n">
        <v>336689</v>
      </c>
      <c r="E124" s="315" t="n">
        <v>119356</v>
      </c>
      <c r="F124" s="315" t="n">
        <v>223916</v>
      </c>
      <c r="G124" s="315" t="n">
        <v>53300</v>
      </c>
      <c r="H124" s="315" t="n">
        <v>19310</v>
      </c>
      <c r="I124" s="315" t="n">
        <v>33990</v>
      </c>
    </row>
    <row r="125" s="216" customFormat="true" ht="13.5" hidden="false" customHeight="true" outlineLevel="0" collapsed="false">
      <c r="A125" s="313" t="s">
        <v>370</v>
      </c>
      <c r="B125" s="317" t="s">
        <v>371</v>
      </c>
      <c r="C125" s="315" t="n">
        <v>149208</v>
      </c>
      <c r="D125" s="315" t="n">
        <v>90342</v>
      </c>
      <c r="E125" s="315" t="n">
        <v>27790</v>
      </c>
      <c r="F125" s="315" t="n">
        <v>58866</v>
      </c>
      <c r="G125" s="315" t="n">
        <v>15277</v>
      </c>
      <c r="H125" s="315" t="n">
        <v>9123</v>
      </c>
      <c r="I125" s="315" t="n">
        <v>6154</v>
      </c>
    </row>
    <row r="126" s="216" customFormat="true" ht="13.5" hidden="false" customHeight="true" outlineLevel="0" collapsed="false">
      <c r="A126" s="313" t="s">
        <v>291</v>
      </c>
      <c r="B126" s="317" t="s">
        <v>292</v>
      </c>
      <c r="C126" s="315" t="n">
        <v>119657</v>
      </c>
      <c r="D126" s="315" t="n">
        <v>89857</v>
      </c>
      <c r="E126" s="315" t="n">
        <v>40763</v>
      </c>
      <c r="F126" s="315" t="n">
        <v>29800</v>
      </c>
      <c r="G126" s="315" t="n">
        <v>4946</v>
      </c>
      <c r="H126" s="315" t="n">
        <v>1859</v>
      </c>
      <c r="I126" s="315" t="n">
        <v>3087</v>
      </c>
    </row>
    <row r="127" s="216" customFormat="true" ht="13.5" hidden="false" customHeight="true" outlineLevel="0" collapsed="false">
      <c r="A127" s="313" t="s">
        <v>293</v>
      </c>
      <c r="B127" s="317" t="s">
        <v>294</v>
      </c>
      <c r="C127" s="315" t="n">
        <v>426870</v>
      </c>
      <c r="D127" s="315" t="n">
        <v>210834</v>
      </c>
      <c r="E127" s="315" t="n">
        <v>77971</v>
      </c>
      <c r="F127" s="315" t="n">
        <v>216036</v>
      </c>
      <c r="G127" s="315" t="n">
        <v>45589</v>
      </c>
      <c r="H127" s="315" t="n">
        <v>18746</v>
      </c>
      <c r="I127" s="315" t="n">
        <v>26843</v>
      </c>
    </row>
    <row r="128" s="216" customFormat="true" ht="22.5" hidden="false" customHeight="false" outlineLevel="0" collapsed="false">
      <c r="A128" s="316" t="s">
        <v>372</v>
      </c>
      <c r="B128" s="283" t="s">
        <v>296</v>
      </c>
      <c r="C128" s="315" t="n">
        <v>26170</v>
      </c>
      <c r="D128" s="315" t="n">
        <v>12259</v>
      </c>
      <c r="E128" s="315" t="n">
        <v>7846</v>
      </c>
      <c r="F128" s="315" t="n">
        <v>13911</v>
      </c>
      <c r="G128" s="315" t="n">
        <v>1097</v>
      </c>
      <c r="H128" s="315" t="n">
        <v>270</v>
      </c>
      <c r="I128" s="315" t="n">
        <v>827</v>
      </c>
    </row>
    <row r="129" s="216" customFormat="true" ht="13.5" hidden="false" customHeight="true" outlineLevel="0" collapsed="false">
      <c r="A129" s="313" t="s">
        <v>297</v>
      </c>
      <c r="B129" s="283" t="s">
        <v>298</v>
      </c>
      <c r="C129" s="315" t="n">
        <v>419759</v>
      </c>
      <c r="D129" s="315" t="n">
        <v>190009</v>
      </c>
      <c r="E129" s="315" t="n">
        <v>66906</v>
      </c>
      <c r="F129" s="315" t="n">
        <v>229750</v>
      </c>
      <c r="G129" s="315" t="n">
        <v>33219</v>
      </c>
      <c r="H129" s="315" t="n">
        <v>11255</v>
      </c>
      <c r="I129" s="315" t="n">
        <v>21964</v>
      </c>
    </row>
    <row r="130" s="216" customFormat="true" ht="13.5" hidden="false" customHeight="true" outlineLevel="0" collapsed="false">
      <c r="A130" s="313" t="s">
        <v>299</v>
      </c>
      <c r="B130" s="317" t="s">
        <v>300</v>
      </c>
      <c r="C130" s="315" t="n">
        <v>343086</v>
      </c>
      <c r="D130" s="315" t="n">
        <v>241596</v>
      </c>
      <c r="E130" s="315" t="n">
        <v>62793</v>
      </c>
      <c r="F130" s="315" t="n">
        <v>101490</v>
      </c>
      <c r="G130" s="315" t="n">
        <v>15128</v>
      </c>
      <c r="H130" s="315" t="n">
        <v>8029</v>
      </c>
      <c r="I130" s="315" t="n">
        <v>7099</v>
      </c>
    </row>
    <row r="131" s="216" customFormat="true" ht="23.25" hidden="false" customHeight="true" outlineLevel="0" collapsed="false">
      <c r="A131" s="316" t="s">
        <v>301</v>
      </c>
      <c r="B131" s="283" t="s">
        <v>302</v>
      </c>
      <c r="C131" s="315" t="n">
        <v>169540</v>
      </c>
      <c r="D131" s="315" t="n">
        <v>112569</v>
      </c>
      <c r="E131" s="315" t="n">
        <v>41178</v>
      </c>
      <c r="F131" s="315" t="n">
        <v>56971</v>
      </c>
      <c r="G131" s="315" t="n">
        <v>8015</v>
      </c>
      <c r="H131" s="315" t="n">
        <v>3662</v>
      </c>
      <c r="I131" s="315" t="n">
        <v>4353</v>
      </c>
    </row>
    <row r="132" s="216" customFormat="true" ht="13.5" hidden="false" customHeight="true" outlineLevel="0" collapsed="false">
      <c r="A132" s="313" t="s">
        <v>303</v>
      </c>
      <c r="B132" s="317" t="s">
        <v>373</v>
      </c>
      <c r="C132" s="315" t="n">
        <v>909501</v>
      </c>
      <c r="D132" s="315" t="n">
        <v>655457</v>
      </c>
      <c r="E132" s="315" t="n">
        <v>281105</v>
      </c>
      <c r="F132" s="315" t="n">
        <v>254044</v>
      </c>
      <c r="G132" s="315" t="n">
        <v>32536</v>
      </c>
      <c r="H132" s="315" t="n">
        <v>13412</v>
      </c>
      <c r="I132" s="315" t="n">
        <v>19124</v>
      </c>
    </row>
    <row r="133" s="216" customFormat="true" ht="13.5" hidden="false" customHeight="true" outlineLevel="0" collapsed="false">
      <c r="A133" s="313" t="s">
        <v>305</v>
      </c>
      <c r="B133" s="317" t="s">
        <v>306</v>
      </c>
      <c r="C133" s="315" t="n">
        <v>920722</v>
      </c>
      <c r="D133" s="315" t="n">
        <v>536069</v>
      </c>
      <c r="E133" s="315" t="n">
        <v>320876</v>
      </c>
      <c r="F133" s="315" t="n">
        <v>384653</v>
      </c>
      <c r="G133" s="315" t="n">
        <v>37129</v>
      </c>
      <c r="H133" s="315" t="n">
        <v>12490</v>
      </c>
      <c r="I133" s="315" t="n">
        <v>24639</v>
      </c>
    </row>
    <row r="134" s="216" customFormat="true" ht="23.25" hidden="false" customHeight="true" outlineLevel="0" collapsed="false">
      <c r="A134" s="316" t="s">
        <v>307</v>
      </c>
      <c r="B134" s="317" t="s">
        <v>374</v>
      </c>
      <c r="C134" s="315" t="n">
        <v>930917</v>
      </c>
      <c r="D134" s="315" t="n">
        <v>443006</v>
      </c>
      <c r="E134" s="315" t="n">
        <v>174935</v>
      </c>
      <c r="F134" s="315" t="n">
        <v>487911</v>
      </c>
      <c r="G134" s="315" t="n">
        <v>63245</v>
      </c>
      <c r="H134" s="315" t="n">
        <v>28911</v>
      </c>
      <c r="I134" s="315" t="n">
        <v>34334</v>
      </c>
    </row>
    <row r="135" s="216" customFormat="true" ht="13.5" hidden="false" customHeight="true" outlineLevel="0" collapsed="false">
      <c r="A135" s="313" t="s">
        <v>309</v>
      </c>
      <c r="B135" s="317" t="s">
        <v>310</v>
      </c>
      <c r="C135" s="315" t="n">
        <v>814386</v>
      </c>
      <c r="D135" s="315" t="n">
        <v>540859</v>
      </c>
      <c r="E135" s="315" t="n">
        <v>228856</v>
      </c>
      <c r="F135" s="315" t="n">
        <v>273527</v>
      </c>
      <c r="G135" s="315" t="n">
        <v>27956</v>
      </c>
      <c r="H135" s="315" t="n">
        <v>13692</v>
      </c>
      <c r="I135" s="315" t="n">
        <v>14264</v>
      </c>
    </row>
    <row r="136" s="216" customFormat="true" ht="23.25" hidden="false" customHeight="true" outlineLevel="0" collapsed="false">
      <c r="A136" s="316" t="s">
        <v>311</v>
      </c>
      <c r="B136" s="317" t="s">
        <v>312</v>
      </c>
      <c r="C136" s="315" t="n">
        <v>206643</v>
      </c>
      <c r="D136" s="315" t="n">
        <v>144415</v>
      </c>
      <c r="E136" s="315" t="n">
        <v>60958</v>
      </c>
      <c r="F136" s="315" t="n">
        <v>62228</v>
      </c>
      <c r="G136" s="315" t="n">
        <v>11439</v>
      </c>
      <c r="H136" s="315" t="n">
        <v>5579</v>
      </c>
      <c r="I136" s="315" t="n">
        <v>5860</v>
      </c>
    </row>
    <row r="137" s="216" customFormat="true" ht="13.5" hidden="false" customHeight="true" outlineLevel="0" collapsed="false">
      <c r="A137" s="313" t="s">
        <v>313</v>
      </c>
      <c r="B137" s="314" t="s">
        <v>314</v>
      </c>
      <c r="C137" s="315" t="n">
        <v>197408</v>
      </c>
      <c r="D137" s="315" t="n">
        <v>76888</v>
      </c>
      <c r="E137" s="315" t="n">
        <v>52142</v>
      </c>
      <c r="F137" s="315" t="n">
        <v>120520</v>
      </c>
      <c r="G137" s="315" t="n">
        <v>15336</v>
      </c>
      <c r="H137" s="315" t="n">
        <v>4138</v>
      </c>
      <c r="I137" s="315" t="n">
        <v>11198</v>
      </c>
    </row>
    <row r="138" s="216" customFormat="true" ht="13.5" hidden="false" customHeight="true" outlineLevel="0" collapsed="false">
      <c r="A138" s="313" t="s">
        <v>315</v>
      </c>
      <c r="B138" s="314" t="s">
        <v>316</v>
      </c>
      <c r="C138" s="315" t="n">
        <v>1186014</v>
      </c>
      <c r="D138" s="315" t="n">
        <v>905301</v>
      </c>
      <c r="E138" s="315" t="n">
        <v>575531</v>
      </c>
      <c r="F138" s="315" t="n">
        <v>280713</v>
      </c>
      <c r="G138" s="315" t="n">
        <v>49306</v>
      </c>
      <c r="H138" s="315" t="n">
        <v>12865</v>
      </c>
      <c r="I138" s="315" t="n">
        <v>36441</v>
      </c>
    </row>
    <row r="139" s="216" customFormat="true" ht="13.5" hidden="false" customHeight="true" outlineLevel="0" collapsed="false">
      <c r="A139" s="313" t="s">
        <v>317</v>
      </c>
      <c r="B139" s="314" t="s">
        <v>318</v>
      </c>
      <c r="C139" s="315" t="n">
        <v>513003</v>
      </c>
      <c r="D139" s="315" t="n">
        <v>388302</v>
      </c>
      <c r="E139" s="315" t="n">
        <v>248023</v>
      </c>
      <c r="F139" s="315" t="n">
        <v>124701</v>
      </c>
      <c r="G139" s="315" t="n">
        <v>16576</v>
      </c>
      <c r="H139" s="315" t="n">
        <v>3937</v>
      </c>
      <c r="I139" s="315" t="n">
        <v>12639</v>
      </c>
    </row>
    <row r="140" s="216" customFormat="true" ht="22.5" hidden="false" customHeight="true" outlineLevel="0" collapsed="false">
      <c r="A140" s="316" t="s">
        <v>375</v>
      </c>
      <c r="B140" s="314" t="s">
        <v>376</v>
      </c>
      <c r="C140" s="315" t="n">
        <v>3985381</v>
      </c>
      <c r="D140" s="315" t="n">
        <v>1454692</v>
      </c>
      <c r="E140" s="315" t="n">
        <v>480559</v>
      </c>
      <c r="F140" s="315" t="n">
        <v>2530689</v>
      </c>
      <c r="G140" s="315" t="n">
        <v>810498</v>
      </c>
      <c r="H140" s="315" t="n">
        <v>216349</v>
      </c>
      <c r="I140" s="315" t="n">
        <v>594149</v>
      </c>
    </row>
    <row r="141" s="216" customFormat="true" ht="22.5" hidden="false" customHeight="true" outlineLevel="0" collapsed="false">
      <c r="A141" s="313" t="s">
        <v>377</v>
      </c>
      <c r="B141" s="280" t="s">
        <v>322</v>
      </c>
      <c r="C141" s="315" t="n">
        <v>891021</v>
      </c>
      <c r="D141" s="315" t="n">
        <v>291731</v>
      </c>
      <c r="E141" s="315" t="n">
        <v>79797</v>
      </c>
      <c r="F141" s="315" t="n">
        <v>599290</v>
      </c>
      <c r="G141" s="315" t="n">
        <v>80608</v>
      </c>
      <c r="H141" s="315" t="n">
        <v>26411</v>
      </c>
      <c r="I141" s="315" t="n">
        <v>54197</v>
      </c>
    </row>
    <row r="142" s="216" customFormat="true" ht="13.5" hidden="false" customHeight="true" outlineLevel="0" collapsed="false">
      <c r="A142" s="318" t="n">
        <v>52</v>
      </c>
      <c r="B142" s="285" t="s">
        <v>323</v>
      </c>
      <c r="C142" s="315" t="n">
        <v>1702816</v>
      </c>
      <c r="D142" s="315" t="n">
        <v>328612</v>
      </c>
      <c r="E142" s="315" t="n">
        <v>105668</v>
      </c>
      <c r="F142" s="315" t="n">
        <v>1374204</v>
      </c>
      <c r="G142" s="315" t="n">
        <v>555602</v>
      </c>
      <c r="H142" s="315" t="n">
        <v>68536</v>
      </c>
      <c r="I142" s="315" t="n">
        <v>487066</v>
      </c>
    </row>
    <row r="143" s="216" customFormat="true" ht="13.5" hidden="false" customHeight="true" outlineLevel="0" collapsed="false">
      <c r="A143" s="313" t="s">
        <v>324</v>
      </c>
      <c r="B143" s="314" t="s">
        <v>325</v>
      </c>
      <c r="C143" s="315" t="n">
        <v>583745</v>
      </c>
      <c r="D143" s="315" t="n">
        <v>474703</v>
      </c>
      <c r="E143" s="315" t="n">
        <v>111161</v>
      </c>
      <c r="F143" s="315" t="n">
        <v>109042</v>
      </c>
      <c r="G143" s="315" t="n">
        <v>118853</v>
      </c>
      <c r="H143" s="315" t="n">
        <v>103971</v>
      </c>
      <c r="I143" s="315" t="n">
        <v>14882</v>
      </c>
    </row>
    <row r="144" s="216" customFormat="true" ht="13.5" hidden="false" customHeight="true" outlineLevel="0" collapsed="false">
      <c r="A144" s="313" t="s">
        <v>326</v>
      </c>
      <c r="B144" s="314" t="s">
        <v>327</v>
      </c>
      <c r="C144" s="315" t="n">
        <v>1196065</v>
      </c>
      <c r="D144" s="315" t="n">
        <v>727476</v>
      </c>
      <c r="E144" s="315" t="n">
        <v>239602</v>
      </c>
      <c r="F144" s="315" t="n">
        <v>468589</v>
      </c>
      <c r="G144" s="315" t="n">
        <v>148122</v>
      </c>
      <c r="H144" s="315" t="n">
        <v>97257</v>
      </c>
      <c r="I144" s="315" t="n">
        <v>50865</v>
      </c>
    </row>
    <row r="145" s="216" customFormat="true" ht="13.5" hidden="false" customHeight="true" outlineLevel="0" collapsed="false">
      <c r="A145" s="313" t="s">
        <v>328</v>
      </c>
      <c r="B145" s="317" t="s">
        <v>329</v>
      </c>
      <c r="C145" s="315" t="n">
        <v>988231</v>
      </c>
      <c r="D145" s="315" t="n">
        <v>583025</v>
      </c>
      <c r="E145" s="315" t="n">
        <v>189482</v>
      </c>
      <c r="F145" s="315" t="n">
        <v>405206</v>
      </c>
      <c r="G145" s="315" t="n">
        <v>80208</v>
      </c>
      <c r="H145" s="315" t="n">
        <v>39305</v>
      </c>
      <c r="I145" s="315" t="n">
        <v>40903</v>
      </c>
    </row>
    <row r="146" s="216" customFormat="true" ht="13.5" hidden="false" customHeight="true" outlineLevel="0" collapsed="false">
      <c r="A146" s="318" t="n">
        <v>64</v>
      </c>
      <c r="B146" s="317" t="s">
        <v>330</v>
      </c>
      <c r="C146" s="315" t="n">
        <v>207834</v>
      </c>
      <c r="D146" s="315" t="n">
        <v>144451</v>
      </c>
      <c r="E146" s="315" t="n">
        <v>50120</v>
      </c>
      <c r="F146" s="315" t="n">
        <v>63383</v>
      </c>
      <c r="G146" s="315" t="n">
        <v>67914</v>
      </c>
      <c r="H146" s="315" t="n">
        <v>57952</v>
      </c>
      <c r="I146" s="315" t="n">
        <v>9962</v>
      </c>
    </row>
    <row r="147" s="216" customFormat="true" ht="13.5" hidden="false" customHeight="true" outlineLevel="0" collapsed="false">
      <c r="A147" s="313" t="s">
        <v>331</v>
      </c>
      <c r="B147" s="314" t="s">
        <v>332</v>
      </c>
      <c r="C147" s="315" t="n">
        <v>940946</v>
      </c>
      <c r="D147" s="315" t="n">
        <v>24434</v>
      </c>
      <c r="E147" s="315" t="n">
        <v>2385</v>
      </c>
      <c r="F147" s="315" t="n">
        <v>916512</v>
      </c>
      <c r="G147" s="315" t="n">
        <v>155784</v>
      </c>
      <c r="H147" s="315" t="n">
        <v>9503</v>
      </c>
      <c r="I147" s="315" t="n">
        <v>146281</v>
      </c>
    </row>
    <row r="148" s="216" customFormat="true" ht="13.5" hidden="false" customHeight="true" outlineLevel="0" collapsed="false">
      <c r="A148" s="318" t="n">
        <v>65</v>
      </c>
      <c r="B148" s="314" t="s">
        <v>333</v>
      </c>
      <c r="C148" s="315" t="n">
        <v>634717</v>
      </c>
      <c r="D148" s="315" t="n">
        <v>16404</v>
      </c>
      <c r="E148" s="315" t="n">
        <v>1455</v>
      </c>
      <c r="F148" s="315" t="n">
        <v>618313</v>
      </c>
      <c r="G148" s="315" t="n">
        <v>112722</v>
      </c>
      <c r="H148" s="315" t="n">
        <v>7867</v>
      </c>
      <c r="I148" s="315" t="n">
        <v>104855</v>
      </c>
    </row>
    <row r="149" s="216" customFormat="true" ht="23.25" hidden="false" customHeight="true" outlineLevel="0" collapsed="false">
      <c r="A149" s="316" t="s">
        <v>334</v>
      </c>
      <c r="B149" s="319" t="s">
        <v>335</v>
      </c>
      <c r="C149" s="315" t="n">
        <v>2657656</v>
      </c>
      <c r="D149" s="315" t="n">
        <v>891963</v>
      </c>
      <c r="E149" s="315" t="n">
        <v>185292</v>
      </c>
      <c r="F149" s="315" t="n">
        <v>1765693</v>
      </c>
      <c r="G149" s="315" t="n">
        <v>431742</v>
      </c>
      <c r="H149" s="315" t="n">
        <v>208687</v>
      </c>
      <c r="I149" s="315" t="n">
        <v>223055</v>
      </c>
    </row>
    <row r="150" s="216" customFormat="true" ht="13.5" hidden="false" customHeight="true" outlineLevel="0" collapsed="false">
      <c r="A150" s="313" t="s">
        <v>378</v>
      </c>
      <c r="B150" s="314" t="s">
        <v>337</v>
      </c>
      <c r="C150" s="315" t="n">
        <v>673713</v>
      </c>
      <c r="D150" s="315" t="n">
        <v>71960</v>
      </c>
      <c r="E150" s="315" t="n">
        <v>10380</v>
      </c>
      <c r="F150" s="315" t="n">
        <v>601753</v>
      </c>
      <c r="G150" s="315" t="n">
        <v>96558</v>
      </c>
      <c r="H150" s="315" t="n">
        <v>11037</v>
      </c>
      <c r="I150" s="315" t="n">
        <v>85521</v>
      </c>
    </row>
    <row r="151" s="216" customFormat="true" ht="13.5" hidden="false" customHeight="true" outlineLevel="0" collapsed="false">
      <c r="A151" s="313" t="s">
        <v>338</v>
      </c>
      <c r="B151" s="314" t="s">
        <v>339</v>
      </c>
      <c r="C151" s="315" t="n">
        <v>1325591</v>
      </c>
      <c r="D151" s="315" t="n">
        <v>352949</v>
      </c>
      <c r="E151" s="315" t="n">
        <v>100881</v>
      </c>
      <c r="F151" s="315" t="n">
        <v>972642</v>
      </c>
      <c r="G151" s="315" t="n">
        <v>366550</v>
      </c>
      <c r="H151" s="315" t="n">
        <v>87480</v>
      </c>
      <c r="I151" s="315" t="n">
        <v>279070</v>
      </c>
    </row>
    <row r="152" s="216" customFormat="true" ht="13.5" hidden="false" customHeight="true" outlineLevel="0" collapsed="false">
      <c r="A152" s="313" t="s">
        <v>340</v>
      </c>
      <c r="B152" s="314" t="s">
        <v>341</v>
      </c>
      <c r="C152" s="315" t="n">
        <v>890055</v>
      </c>
      <c r="D152" s="315" t="n">
        <v>256737</v>
      </c>
      <c r="E152" s="315" t="n">
        <v>74536</v>
      </c>
      <c r="F152" s="315" t="n">
        <v>633318</v>
      </c>
      <c r="G152" s="315" t="n">
        <v>274840</v>
      </c>
      <c r="H152" s="315" t="n">
        <v>73866</v>
      </c>
      <c r="I152" s="315" t="n">
        <v>200974</v>
      </c>
    </row>
    <row r="153" s="216" customFormat="true" ht="13.5" hidden="false" customHeight="true" outlineLevel="0" collapsed="false">
      <c r="A153" s="313" t="s">
        <v>342</v>
      </c>
      <c r="B153" s="320" t="s">
        <v>343</v>
      </c>
      <c r="C153" s="315" t="n">
        <v>183250</v>
      </c>
      <c r="D153" s="315" t="n">
        <v>74337</v>
      </c>
      <c r="E153" s="315" t="n">
        <v>21747</v>
      </c>
      <c r="F153" s="315" t="n">
        <v>108913</v>
      </c>
      <c r="G153" s="315" t="n">
        <v>40019</v>
      </c>
      <c r="H153" s="315" t="n">
        <v>8603</v>
      </c>
      <c r="I153" s="315" t="n">
        <v>31416</v>
      </c>
    </row>
    <row r="154" s="216" customFormat="true" ht="13.5" hidden="false" customHeight="true" outlineLevel="0" collapsed="false">
      <c r="A154" s="313" t="s">
        <v>344</v>
      </c>
      <c r="B154" s="314" t="s">
        <v>345</v>
      </c>
      <c r="C154" s="315" t="n">
        <v>705467</v>
      </c>
      <c r="D154" s="315" t="n">
        <v>119217</v>
      </c>
      <c r="E154" s="315" t="n">
        <v>16463</v>
      </c>
      <c r="F154" s="315" t="n">
        <v>586250</v>
      </c>
      <c r="G154" s="315" t="n">
        <v>290472</v>
      </c>
      <c r="H154" s="315" t="n">
        <v>49068</v>
      </c>
      <c r="I154" s="315" t="n">
        <v>241404</v>
      </c>
      <c r="J154" s="321"/>
      <c r="K154" s="321"/>
      <c r="L154" s="321"/>
      <c r="M154" s="321"/>
    </row>
    <row r="155" s="216" customFormat="true" ht="23.25" hidden="false" customHeight="true" outlineLevel="0" collapsed="false">
      <c r="A155" s="316" t="s">
        <v>346</v>
      </c>
      <c r="B155" s="314" t="s">
        <v>379</v>
      </c>
      <c r="C155" s="315" t="n">
        <v>2607547</v>
      </c>
      <c r="D155" s="315" t="n">
        <v>476345</v>
      </c>
      <c r="E155" s="315" t="n">
        <v>52596</v>
      </c>
      <c r="F155" s="315" t="n">
        <v>2131202</v>
      </c>
      <c r="G155" s="315" t="n">
        <v>816423</v>
      </c>
      <c r="H155" s="315" t="n">
        <v>157147</v>
      </c>
      <c r="I155" s="315" t="n">
        <v>659276</v>
      </c>
    </row>
    <row r="156" s="216" customFormat="true" ht="13.5" hidden="false" customHeight="true" outlineLevel="0" collapsed="false">
      <c r="A156" s="313" t="s">
        <v>380</v>
      </c>
      <c r="B156" s="314" t="s">
        <v>349</v>
      </c>
      <c r="C156" s="315" t="n">
        <v>1659407</v>
      </c>
      <c r="D156" s="315" t="n">
        <v>273355</v>
      </c>
      <c r="E156" s="315" t="n">
        <v>25995</v>
      </c>
      <c r="F156" s="315" t="n">
        <v>1386052</v>
      </c>
      <c r="G156" s="315" t="n">
        <v>454513</v>
      </c>
      <c r="H156" s="315" t="n">
        <v>69200</v>
      </c>
      <c r="I156" s="315" t="n">
        <v>385313</v>
      </c>
    </row>
    <row r="157" s="216" customFormat="true" ht="13.5" hidden="false" customHeight="true" outlineLevel="0" collapsed="false">
      <c r="A157" s="313" t="s">
        <v>350</v>
      </c>
      <c r="B157" s="317" t="s">
        <v>351</v>
      </c>
      <c r="C157" s="315" t="n">
        <v>948140</v>
      </c>
      <c r="D157" s="315" t="n">
        <v>202990</v>
      </c>
      <c r="E157" s="315" t="n">
        <v>26601</v>
      </c>
      <c r="F157" s="315" t="n">
        <v>745150</v>
      </c>
      <c r="G157" s="315" t="n">
        <v>361910</v>
      </c>
      <c r="H157" s="315" t="n">
        <v>87947</v>
      </c>
      <c r="I157" s="315" t="n">
        <v>273963</v>
      </c>
    </row>
    <row r="158" s="216" customFormat="true" ht="13.5" hidden="false" customHeight="true" outlineLevel="0" collapsed="false">
      <c r="A158" s="313" t="s">
        <v>352</v>
      </c>
      <c r="B158" s="314" t="s">
        <v>381</v>
      </c>
      <c r="C158" s="315" t="n">
        <v>946838</v>
      </c>
      <c r="D158" s="315" t="n">
        <v>390366</v>
      </c>
      <c r="E158" s="315" t="n">
        <v>124419</v>
      </c>
      <c r="F158" s="315" t="n">
        <v>556472</v>
      </c>
      <c r="G158" s="315" t="n">
        <v>214059</v>
      </c>
      <c r="H158" s="315" t="n">
        <v>68448</v>
      </c>
      <c r="I158" s="315" t="n">
        <v>145611</v>
      </c>
    </row>
    <row r="159" s="216" customFormat="true" ht="13.5" hidden="false" customHeight="true" outlineLevel="0" collapsed="false">
      <c r="A159" s="313" t="s">
        <v>354</v>
      </c>
      <c r="B159" s="314" t="s">
        <v>382</v>
      </c>
      <c r="C159" s="315" t="n">
        <v>30915</v>
      </c>
      <c r="D159" s="315" t="n">
        <v>21228</v>
      </c>
      <c r="E159" s="315" t="n">
        <v>3416</v>
      </c>
      <c r="F159" s="315" t="n">
        <v>9687</v>
      </c>
      <c r="G159" s="315" t="n">
        <v>10704</v>
      </c>
      <c r="H159" s="315" t="n">
        <v>7491</v>
      </c>
      <c r="I159" s="315" t="n">
        <v>3213</v>
      </c>
    </row>
    <row r="160" s="291" customFormat="true" ht="27" hidden="false" customHeight="true" outlineLevel="0" collapsed="false">
      <c r="A160" s="322"/>
      <c r="B160" s="323" t="s">
        <v>108</v>
      </c>
      <c r="C160" s="324" t="n">
        <v>22029628</v>
      </c>
      <c r="D160" s="324" t="n">
        <v>9244936</v>
      </c>
      <c r="E160" s="324" t="n">
        <v>3443471</v>
      </c>
      <c r="F160" s="324" t="n">
        <v>12784692</v>
      </c>
      <c r="G160" s="324" t="n">
        <v>3672774</v>
      </c>
      <c r="H160" s="324" t="n">
        <v>1073226</v>
      </c>
      <c r="I160" s="324" t="n">
        <v>2599548</v>
      </c>
    </row>
    <row r="161" s="216" customFormat="true" ht="42" hidden="false" customHeight="true" outlineLevel="0" collapsed="false">
      <c r="A161" s="318" t="s">
        <v>359</v>
      </c>
      <c r="B161" s="313"/>
      <c r="C161" s="313"/>
      <c r="D161" s="313"/>
      <c r="E161" s="313"/>
      <c r="F161" s="313"/>
      <c r="G161" s="313"/>
      <c r="H161" s="313"/>
      <c r="I161" s="313"/>
    </row>
    <row r="162" s="216" customFormat="true" ht="12.75" hidden="false" customHeight="true" outlineLevel="0" collapsed="false">
      <c r="A162" s="325" t="s">
        <v>383</v>
      </c>
      <c r="B162" s="313"/>
      <c r="C162" s="313"/>
      <c r="D162" s="313"/>
      <c r="E162" s="326" t="s">
        <v>384</v>
      </c>
      <c r="F162" s="313"/>
      <c r="G162" s="313"/>
      <c r="H162" s="313"/>
      <c r="I162" s="313"/>
    </row>
    <row r="163" s="216" customFormat="true" ht="12.75" hidden="false" customHeight="true" outlineLevel="0" collapsed="false">
      <c r="A163" s="327" t="s">
        <v>357</v>
      </c>
      <c r="B163" s="313"/>
      <c r="C163" s="313"/>
      <c r="D163" s="313"/>
      <c r="E163" s="326" t="s">
        <v>385</v>
      </c>
      <c r="F163" s="313"/>
      <c r="G163" s="313"/>
      <c r="H163" s="313"/>
      <c r="I163" s="313"/>
    </row>
    <row r="164" s="297" customFormat="true" ht="27" hidden="false" customHeight="true" outlineLevel="0" collapsed="false">
      <c r="A164" s="328" t="s">
        <v>386</v>
      </c>
      <c r="B164" s="329"/>
      <c r="C164" s="329"/>
      <c r="D164" s="329"/>
      <c r="F164" s="329"/>
      <c r="G164" s="329"/>
      <c r="H164" s="329"/>
      <c r="I164" s="329"/>
    </row>
    <row r="165" s="216" customFormat="true" ht="18" hidden="false" customHeight="true" outlineLevel="0" collapsed="false">
      <c r="A165" s="167" t="s">
        <v>187</v>
      </c>
      <c r="B165" s="167"/>
      <c r="C165" s="167"/>
      <c r="D165" s="167"/>
      <c r="E165" s="330"/>
      <c r="F165" s="331"/>
      <c r="G165" s="331"/>
      <c r="H165" s="332"/>
      <c r="I165" s="331"/>
      <c r="J165" s="300"/>
    </row>
    <row r="166" s="223" customFormat="true" ht="15" hidden="false" customHeight="true" outlineLevel="0" collapsed="false">
      <c r="A166" s="301" t="s">
        <v>36</v>
      </c>
      <c r="B166" s="301"/>
      <c r="C166" s="301"/>
      <c r="D166" s="301"/>
      <c r="E166" s="301"/>
      <c r="F166" s="301"/>
      <c r="G166" s="301"/>
      <c r="H166" s="301"/>
      <c r="I166" s="301"/>
    </row>
    <row r="167" s="271" customFormat="true" ht="18" hidden="false" customHeight="true" outlineLevel="0" collapsed="false">
      <c r="A167" s="270" t="s">
        <v>38</v>
      </c>
      <c r="B167" s="270"/>
      <c r="C167" s="270"/>
      <c r="D167" s="270"/>
      <c r="E167" s="270"/>
      <c r="F167" s="270"/>
      <c r="G167" s="270"/>
      <c r="H167" s="270"/>
      <c r="I167" s="270"/>
    </row>
    <row r="168" s="300" customFormat="true" ht="18" hidden="false" customHeight="true" outlineLevel="0" collapsed="false">
      <c r="A168" s="302" t="s">
        <v>360</v>
      </c>
      <c r="B168" s="302"/>
      <c r="C168" s="302"/>
      <c r="D168" s="302"/>
      <c r="E168" s="302"/>
      <c r="F168" s="302"/>
      <c r="G168" s="302"/>
      <c r="H168" s="302"/>
      <c r="I168" s="302"/>
    </row>
    <row r="169" s="223" customFormat="true" ht="24" hidden="false" customHeight="true" outlineLevel="0" collapsed="false">
      <c r="A169" s="303" t="s">
        <v>361</v>
      </c>
      <c r="B169" s="303"/>
      <c r="C169" s="303"/>
      <c r="D169" s="303"/>
      <c r="E169" s="303"/>
      <c r="F169" s="303"/>
      <c r="G169" s="303"/>
      <c r="H169" s="303"/>
      <c r="I169" s="303"/>
    </row>
    <row r="170" s="271" customFormat="true" ht="15" hidden="false" customHeight="true" outlineLevel="0" collapsed="false">
      <c r="A170" s="304" t="s">
        <v>362</v>
      </c>
      <c r="B170" s="305" t="s">
        <v>270</v>
      </c>
      <c r="C170" s="306" t="s">
        <v>363</v>
      </c>
      <c r="D170" s="306"/>
      <c r="E170" s="306"/>
      <c r="F170" s="306"/>
      <c r="G170" s="307" t="s">
        <v>364</v>
      </c>
      <c r="H170" s="307"/>
      <c r="I170" s="307"/>
      <c r="J170" s="308"/>
    </row>
    <row r="171" s="278" customFormat="true" ht="15" hidden="false" customHeight="true" outlineLevel="0" collapsed="false">
      <c r="A171" s="304"/>
      <c r="B171" s="305"/>
      <c r="C171" s="306" t="s">
        <v>365</v>
      </c>
      <c r="D171" s="306" t="s">
        <v>366</v>
      </c>
      <c r="E171" s="306"/>
      <c r="F171" s="306" t="s">
        <v>274</v>
      </c>
      <c r="G171" s="306" t="s">
        <v>367</v>
      </c>
      <c r="H171" s="306" t="s">
        <v>366</v>
      </c>
      <c r="I171" s="309" t="s">
        <v>274</v>
      </c>
    </row>
    <row r="172" s="278" customFormat="true" ht="24" hidden="false" customHeight="true" outlineLevel="0" collapsed="false">
      <c r="A172" s="304"/>
      <c r="B172" s="305"/>
      <c r="C172" s="306"/>
      <c r="D172" s="310" t="s">
        <v>367</v>
      </c>
      <c r="E172" s="310" t="s">
        <v>368</v>
      </c>
      <c r="F172" s="306"/>
      <c r="G172" s="306"/>
      <c r="H172" s="306"/>
      <c r="I172" s="309"/>
    </row>
    <row r="173" s="312" customFormat="true" ht="30" hidden="false" customHeight="true" outlineLevel="0" collapsed="false">
      <c r="A173" s="311" t="s">
        <v>387</v>
      </c>
      <c r="B173" s="311"/>
      <c r="C173" s="311"/>
      <c r="D173" s="311"/>
      <c r="E173" s="311"/>
      <c r="F173" s="311"/>
      <c r="G173" s="311"/>
      <c r="H173" s="311"/>
      <c r="I173" s="311"/>
    </row>
    <row r="174" s="216" customFormat="true" ht="23.25" hidden="false" customHeight="true" outlineLevel="0" collapsed="false">
      <c r="A174" s="313" t="s">
        <v>278</v>
      </c>
      <c r="B174" s="314" t="s">
        <v>195</v>
      </c>
      <c r="C174" s="315" t="n">
        <v>46501</v>
      </c>
      <c r="D174" s="315" t="n">
        <v>31570</v>
      </c>
      <c r="E174" s="315" t="n">
        <v>11778</v>
      </c>
      <c r="F174" s="315" t="n">
        <v>14931</v>
      </c>
      <c r="G174" s="315" t="n">
        <v>9420</v>
      </c>
      <c r="H174" s="315" t="n">
        <v>4873</v>
      </c>
      <c r="I174" s="315" t="n">
        <v>4547</v>
      </c>
    </row>
    <row r="175" s="216" customFormat="true" ht="13.5" hidden="false" customHeight="true" outlineLevel="0" collapsed="false">
      <c r="A175" s="316" t="s">
        <v>279</v>
      </c>
      <c r="B175" s="314" t="s">
        <v>280</v>
      </c>
      <c r="C175" s="315" t="n">
        <v>7141</v>
      </c>
      <c r="D175" s="315" t="n">
        <v>1146</v>
      </c>
      <c r="E175" s="315" t="n">
        <v>148</v>
      </c>
      <c r="F175" s="315" t="n">
        <v>5995</v>
      </c>
      <c r="G175" s="315" t="n">
        <v>1219</v>
      </c>
      <c r="H175" s="315" t="n">
        <v>280</v>
      </c>
      <c r="I175" s="315" t="n">
        <v>939</v>
      </c>
    </row>
    <row r="176" s="216" customFormat="true" ht="23.25" hidden="false" customHeight="true" outlineLevel="0" collapsed="false">
      <c r="A176" s="316" t="s">
        <v>281</v>
      </c>
      <c r="B176" s="317" t="s">
        <v>282</v>
      </c>
      <c r="C176" s="315" t="n">
        <v>2182</v>
      </c>
      <c r="D176" s="315" t="n">
        <v>241</v>
      </c>
      <c r="E176" s="315" t="n">
        <v>37</v>
      </c>
      <c r="F176" s="315" t="n">
        <v>1941</v>
      </c>
      <c r="G176" s="315" t="n">
        <v>245</v>
      </c>
      <c r="H176" s="315" t="n">
        <v>30</v>
      </c>
      <c r="I176" s="315" t="n">
        <v>215</v>
      </c>
    </row>
    <row r="177" s="216" customFormat="true" ht="23.25" hidden="false" customHeight="true" outlineLevel="0" collapsed="false">
      <c r="A177" s="316" t="s">
        <v>283</v>
      </c>
      <c r="B177" s="317" t="s">
        <v>284</v>
      </c>
      <c r="C177" s="315" t="n">
        <v>4959</v>
      </c>
      <c r="D177" s="315" t="n">
        <v>905</v>
      </c>
      <c r="E177" s="315" t="n">
        <v>111</v>
      </c>
      <c r="F177" s="315" t="n">
        <v>4054</v>
      </c>
      <c r="G177" s="315" t="n">
        <v>974</v>
      </c>
      <c r="H177" s="315" t="n">
        <v>250</v>
      </c>
      <c r="I177" s="315" t="n">
        <v>724</v>
      </c>
    </row>
    <row r="178" s="216" customFormat="true" ht="13.5" hidden="false" customHeight="true" outlineLevel="0" collapsed="false">
      <c r="A178" s="313" t="s">
        <v>285</v>
      </c>
      <c r="B178" s="314" t="s">
        <v>286</v>
      </c>
      <c r="C178" s="315" t="n">
        <v>1557253</v>
      </c>
      <c r="D178" s="315" t="n">
        <v>657260</v>
      </c>
      <c r="E178" s="315" t="n">
        <v>87705</v>
      </c>
      <c r="F178" s="315" t="n">
        <v>899993</v>
      </c>
      <c r="G178" s="315" t="n">
        <v>274301</v>
      </c>
      <c r="H178" s="315" t="n">
        <v>103464</v>
      </c>
      <c r="I178" s="315" t="n">
        <v>170837</v>
      </c>
    </row>
    <row r="179" s="216" customFormat="true" ht="13.5" hidden="false" customHeight="true" outlineLevel="0" collapsed="false">
      <c r="A179" s="313" t="s">
        <v>287</v>
      </c>
      <c r="B179" s="317" t="s">
        <v>369</v>
      </c>
      <c r="C179" s="315" t="n">
        <v>261723</v>
      </c>
      <c r="D179" s="315" t="n">
        <v>101917</v>
      </c>
      <c r="E179" s="315" t="n">
        <v>15946</v>
      </c>
      <c r="F179" s="315" t="n">
        <v>159806</v>
      </c>
      <c r="G179" s="315" t="n">
        <v>47628</v>
      </c>
      <c r="H179" s="315" t="n">
        <v>14974</v>
      </c>
      <c r="I179" s="315" t="n">
        <v>32654</v>
      </c>
    </row>
    <row r="180" s="216" customFormat="true" ht="13.5" hidden="false" customHeight="true" outlineLevel="0" collapsed="false">
      <c r="A180" s="313" t="s">
        <v>370</v>
      </c>
      <c r="B180" s="317" t="s">
        <v>371</v>
      </c>
      <c r="C180" s="315" t="n">
        <v>80722</v>
      </c>
      <c r="D180" s="315" t="n">
        <v>47292</v>
      </c>
      <c r="E180" s="315" t="n">
        <v>11958</v>
      </c>
      <c r="F180" s="315" t="n">
        <v>33430</v>
      </c>
      <c r="G180" s="315" t="n">
        <v>14225</v>
      </c>
      <c r="H180" s="315" t="n">
        <v>8515</v>
      </c>
      <c r="I180" s="315" t="n">
        <v>5710</v>
      </c>
    </row>
    <row r="181" s="216" customFormat="true" ht="13.5" hidden="false" customHeight="true" outlineLevel="0" collapsed="false">
      <c r="A181" s="313" t="s">
        <v>291</v>
      </c>
      <c r="B181" s="317" t="s">
        <v>292</v>
      </c>
      <c r="C181" s="315" t="n">
        <v>20944</v>
      </c>
      <c r="D181" s="315" t="n">
        <v>7767</v>
      </c>
      <c r="E181" s="315" t="n">
        <v>879</v>
      </c>
      <c r="F181" s="315" t="n">
        <v>13177</v>
      </c>
      <c r="G181" s="315" t="n">
        <v>3975</v>
      </c>
      <c r="H181" s="315" t="n">
        <v>1093</v>
      </c>
      <c r="I181" s="315" t="n">
        <v>2882</v>
      </c>
    </row>
    <row r="182" s="216" customFormat="true" ht="13.5" hidden="false" customHeight="true" outlineLevel="0" collapsed="false">
      <c r="A182" s="313" t="s">
        <v>293</v>
      </c>
      <c r="B182" s="317" t="s">
        <v>294</v>
      </c>
      <c r="C182" s="315" t="n">
        <v>157269</v>
      </c>
      <c r="D182" s="315" t="n">
        <v>48942</v>
      </c>
      <c r="E182" s="315" t="n">
        <v>8383</v>
      </c>
      <c r="F182" s="315" t="n">
        <v>108327</v>
      </c>
      <c r="G182" s="315" t="n">
        <v>35348</v>
      </c>
      <c r="H182" s="315" t="n">
        <v>12179</v>
      </c>
      <c r="I182" s="315" t="n">
        <v>23169</v>
      </c>
    </row>
    <row r="183" s="316" customFormat="true" ht="22.5" hidden="false" customHeight="false" outlineLevel="0" collapsed="false">
      <c r="A183" s="316" t="s">
        <v>372</v>
      </c>
      <c r="B183" s="283" t="s">
        <v>296</v>
      </c>
      <c r="C183" s="315" t="n">
        <v>4083</v>
      </c>
      <c r="D183" s="315" t="n">
        <v>421</v>
      </c>
      <c r="E183" s="315" t="n">
        <v>110</v>
      </c>
      <c r="F183" s="315" t="n">
        <v>3662</v>
      </c>
      <c r="G183" s="315" t="n">
        <v>625</v>
      </c>
      <c r="H183" s="315" t="n">
        <v>66</v>
      </c>
      <c r="I183" s="315" t="n">
        <v>559</v>
      </c>
    </row>
    <row r="184" s="216" customFormat="true" ht="13.5" hidden="false" customHeight="true" outlineLevel="0" collapsed="false">
      <c r="A184" s="313" t="s">
        <v>297</v>
      </c>
      <c r="B184" s="283" t="s">
        <v>298</v>
      </c>
      <c r="C184" s="315" t="n">
        <v>127843</v>
      </c>
      <c r="D184" s="315" t="n">
        <v>35965</v>
      </c>
      <c r="E184" s="315" t="n">
        <v>3425</v>
      </c>
      <c r="F184" s="315" t="n">
        <v>91878</v>
      </c>
      <c r="G184" s="315" t="n">
        <v>24616</v>
      </c>
      <c r="H184" s="315" t="n">
        <v>7053</v>
      </c>
      <c r="I184" s="315" t="n">
        <v>17563</v>
      </c>
    </row>
    <row r="185" s="216" customFormat="true" ht="13.5" hidden="false" customHeight="true" outlineLevel="0" collapsed="false">
      <c r="A185" s="313" t="s">
        <v>299</v>
      </c>
      <c r="B185" s="317" t="s">
        <v>300</v>
      </c>
      <c r="C185" s="315" t="n">
        <v>87875</v>
      </c>
      <c r="D185" s="315" t="n">
        <v>51953</v>
      </c>
      <c r="E185" s="315" t="n">
        <v>2674</v>
      </c>
      <c r="F185" s="315" t="n">
        <v>35922</v>
      </c>
      <c r="G185" s="315" t="n">
        <v>12131</v>
      </c>
      <c r="H185" s="315" t="n">
        <v>6150</v>
      </c>
      <c r="I185" s="315" t="n">
        <v>5981</v>
      </c>
    </row>
    <row r="186" s="216" customFormat="true" ht="23.25" hidden="false" customHeight="true" outlineLevel="0" collapsed="false">
      <c r="A186" s="316" t="s">
        <v>301</v>
      </c>
      <c r="B186" s="283" t="s">
        <v>302</v>
      </c>
      <c r="C186" s="315" t="n">
        <v>36320</v>
      </c>
      <c r="D186" s="315" t="n">
        <v>14727</v>
      </c>
      <c r="E186" s="315" t="n">
        <v>1302</v>
      </c>
      <c r="F186" s="315" t="n">
        <v>21593</v>
      </c>
      <c r="G186" s="315" t="n">
        <v>6659</v>
      </c>
      <c r="H186" s="315" t="n">
        <v>2745</v>
      </c>
      <c r="I186" s="315" t="n">
        <v>3914</v>
      </c>
    </row>
    <row r="187" s="216" customFormat="true" ht="13.5" hidden="false" customHeight="true" outlineLevel="0" collapsed="false">
      <c r="A187" s="313" t="s">
        <v>303</v>
      </c>
      <c r="B187" s="317" t="s">
        <v>373</v>
      </c>
      <c r="C187" s="315" t="n">
        <v>156558</v>
      </c>
      <c r="D187" s="315" t="n">
        <v>68222</v>
      </c>
      <c r="E187" s="315" t="n">
        <v>5132</v>
      </c>
      <c r="F187" s="315" t="n">
        <v>88336</v>
      </c>
      <c r="G187" s="315" t="n">
        <v>25822</v>
      </c>
      <c r="H187" s="315" t="n">
        <v>8897</v>
      </c>
      <c r="I187" s="315" t="n">
        <v>16925</v>
      </c>
    </row>
    <row r="188" s="216" customFormat="true" ht="13.5" hidden="false" customHeight="true" outlineLevel="0" collapsed="false">
      <c r="A188" s="313" t="s">
        <v>305</v>
      </c>
      <c r="B188" s="317" t="s">
        <v>306</v>
      </c>
      <c r="C188" s="315" t="n">
        <v>154133</v>
      </c>
      <c r="D188" s="315" t="n">
        <v>45567</v>
      </c>
      <c r="E188" s="315" t="n">
        <v>4163</v>
      </c>
      <c r="F188" s="315" t="n">
        <v>108566</v>
      </c>
      <c r="G188" s="315" t="n">
        <v>27773</v>
      </c>
      <c r="H188" s="315" t="n">
        <v>7602</v>
      </c>
      <c r="I188" s="315" t="n">
        <v>20171</v>
      </c>
    </row>
    <row r="189" s="216" customFormat="true" ht="23.25" hidden="false" customHeight="true" outlineLevel="0" collapsed="false">
      <c r="A189" s="316" t="s">
        <v>307</v>
      </c>
      <c r="B189" s="317" t="s">
        <v>374</v>
      </c>
      <c r="C189" s="315" t="n">
        <v>301476</v>
      </c>
      <c r="D189" s="315" t="n">
        <v>155025</v>
      </c>
      <c r="E189" s="315" t="n">
        <v>22389</v>
      </c>
      <c r="F189" s="315" t="n">
        <v>146451</v>
      </c>
      <c r="G189" s="315" t="n">
        <v>47934</v>
      </c>
      <c r="H189" s="315" t="n">
        <v>22148</v>
      </c>
      <c r="I189" s="315" t="n">
        <v>25786</v>
      </c>
    </row>
    <row r="190" s="216" customFormat="true" ht="13.5" hidden="false" customHeight="true" outlineLevel="0" collapsed="false">
      <c r="A190" s="313" t="s">
        <v>309</v>
      </c>
      <c r="B190" s="317" t="s">
        <v>310</v>
      </c>
      <c r="C190" s="315" t="n">
        <v>110645</v>
      </c>
      <c r="D190" s="315" t="n">
        <v>50250</v>
      </c>
      <c r="E190" s="315" t="n">
        <v>6749</v>
      </c>
      <c r="F190" s="315" t="n">
        <v>60395</v>
      </c>
      <c r="G190" s="315" t="n">
        <v>17940</v>
      </c>
      <c r="H190" s="315" t="n">
        <v>7678</v>
      </c>
      <c r="I190" s="315" t="n">
        <v>10262</v>
      </c>
    </row>
    <row r="191" s="216" customFormat="true" ht="23.25" hidden="false" customHeight="true" outlineLevel="0" collapsed="false">
      <c r="A191" s="316" t="s">
        <v>311</v>
      </c>
      <c r="B191" s="317" t="s">
        <v>312</v>
      </c>
      <c r="C191" s="315" t="n">
        <v>57662</v>
      </c>
      <c r="D191" s="315" t="n">
        <v>29212</v>
      </c>
      <c r="E191" s="315" t="n">
        <v>4595</v>
      </c>
      <c r="F191" s="315" t="n">
        <v>28450</v>
      </c>
      <c r="G191" s="315" t="n">
        <v>9625</v>
      </c>
      <c r="H191" s="315" t="n">
        <v>4364</v>
      </c>
      <c r="I191" s="315" t="n">
        <v>5261</v>
      </c>
    </row>
    <row r="192" s="216" customFormat="true" ht="13.5" hidden="false" customHeight="true" outlineLevel="0" collapsed="false">
      <c r="A192" s="313" t="s">
        <v>313</v>
      </c>
      <c r="B192" s="314" t="s">
        <v>314</v>
      </c>
      <c r="C192" s="315" t="n">
        <v>43666</v>
      </c>
      <c r="D192" s="315" t="n">
        <v>4685</v>
      </c>
      <c r="E192" s="315" t="n">
        <v>502</v>
      </c>
      <c r="F192" s="315" t="n">
        <v>38981</v>
      </c>
      <c r="G192" s="315" t="n">
        <v>11408</v>
      </c>
      <c r="H192" s="315" t="n">
        <v>2525</v>
      </c>
      <c r="I192" s="315" t="n">
        <v>8883</v>
      </c>
    </row>
    <row r="193" s="216" customFormat="true" ht="13.5" hidden="false" customHeight="true" outlineLevel="0" collapsed="false">
      <c r="A193" s="313" t="s">
        <v>315</v>
      </c>
      <c r="B193" s="314" t="s">
        <v>316</v>
      </c>
      <c r="C193" s="315" t="n">
        <v>157148</v>
      </c>
      <c r="D193" s="315" t="n">
        <v>21832</v>
      </c>
      <c r="E193" s="315" t="n">
        <v>5549</v>
      </c>
      <c r="F193" s="315" t="n">
        <v>135316</v>
      </c>
      <c r="G193" s="315" t="n">
        <v>37886</v>
      </c>
      <c r="H193" s="315" t="n">
        <v>4778</v>
      </c>
      <c r="I193" s="315" t="n">
        <v>33108</v>
      </c>
    </row>
    <row r="194" s="216" customFormat="true" ht="13.5" hidden="false" customHeight="true" outlineLevel="0" collapsed="false">
      <c r="A194" s="313" t="s">
        <v>317</v>
      </c>
      <c r="B194" s="314" t="s">
        <v>318</v>
      </c>
      <c r="C194" s="315" t="n">
        <v>52921</v>
      </c>
      <c r="D194" s="315" t="n">
        <v>3785</v>
      </c>
      <c r="E194" s="315" t="n">
        <v>562</v>
      </c>
      <c r="F194" s="315" t="n">
        <v>49136</v>
      </c>
      <c r="G194" s="315" t="n">
        <v>12205</v>
      </c>
      <c r="H194" s="315" t="n">
        <v>1094</v>
      </c>
      <c r="I194" s="315" t="n">
        <v>11111</v>
      </c>
    </row>
    <row r="195" s="216" customFormat="true" ht="22.5" hidden="false" customHeight="true" outlineLevel="0" collapsed="false">
      <c r="A195" s="316" t="s">
        <v>375</v>
      </c>
      <c r="B195" s="314" t="s">
        <v>376</v>
      </c>
      <c r="C195" s="315" t="n">
        <v>2045035</v>
      </c>
      <c r="D195" s="315" t="n">
        <v>492405</v>
      </c>
      <c r="E195" s="315" t="n">
        <v>91515</v>
      </c>
      <c r="F195" s="315" t="n">
        <v>1552630</v>
      </c>
      <c r="G195" s="315" t="n">
        <v>705403</v>
      </c>
      <c r="H195" s="315" t="n">
        <v>151953</v>
      </c>
      <c r="I195" s="315" t="n">
        <v>553450</v>
      </c>
    </row>
    <row r="196" s="216" customFormat="true" ht="22.5" hidden="false" customHeight="true" outlineLevel="0" collapsed="false">
      <c r="A196" s="313" t="s">
        <v>377</v>
      </c>
      <c r="B196" s="280" t="s">
        <v>322</v>
      </c>
      <c r="C196" s="315" t="n">
        <v>318212</v>
      </c>
      <c r="D196" s="315" t="n">
        <v>56191</v>
      </c>
      <c r="E196" s="315" t="n">
        <v>6005</v>
      </c>
      <c r="F196" s="315" t="n">
        <v>262021</v>
      </c>
      <c r="G196" s="315" t="n">
        <v>66725</v>
      </c>
      <c r="H196" s="315" t="n">
        <v>18623</v>
      </c>
      <c r="I196" s="315" t="n">
        <v>48102</v>
      </c>
    </row>
    <row r="197" s="216" customFormat="true" ht="13.5" hidden="false" customHeight="true" outlineLevel="0" collapsed="false">
      <c r="A197" s="318" t="n">
        <v>52</v>
      </c>
      <c r="B197" s="285" t="s">
        <v>323</v>
      </c>
      <c r="C197" s="315" t="n">
        <v>1183164</v>
      </c>
      <c r="D197" s="315" t="n">
        <v>146500</v>
      </c>
      <c r="E197" s="315" t="n">
        <v>29683</v>
      </c>
      <c r="F197" s="315" t="n">
        <v>1036664</v>
      </c>
      <c r="G197" s="315" t="n">
        <v>515786</v>
      </c>
      <c r="H197" s="315" t="n">
        <v>54643</v>
      </c>
      <c r="I197" s="315" t="n">
        <v>461143</v>
      </c>
    </row>
    <row r="198" s="216" customFormat="true" ht="13.5" hidden="false" customHeight="true" outlineLevel="0" collapsed="false">
      <c r="A198" s="313" t="s">
        <v>324</v>
      </c>
      <c r="B198" s="314" t="s">
        <v>325</v>
      </c>
      <c r="C198" s="315" t="n">
        <v>323713</v>
      </c>
      <c r="D198" s="315" t="n">
        <v>253621</v>
      </c>
      <c r="E198" s="315" t="n">
        <v>49449</v>
      </c>
      <c r="F198" s="315" t="n">
        <v>70092</v>
      </c>
      <c r="G198" s="315" t="n">
        <v>80899</v>
      </c>
      <c r="H198" s="315" t="n">
        <v>69067</v>
      </c>
      <c r="I198" s="315" t="n">
        <v>11832</v>
      </c>
    </row>
    <row r="199" s="216" customFormat="true" ht="13.5" hidden="false" customHeight="true" outlineLevel="0" collapsed="false">
      <c r="A199" s="313" t="s">
        <v>326</v>
      </c>
      <c r="B199" s="314" t="s">
        <v>327</v>
      </c>
      <c r="C199" s="315" t="n">
        <v>339815</v>
      </c>
      <c r="D199" s="315" t="n">
        <v>110537</v>
      </c>
      <c r="E199" s="315" t="n">
        <v>19591</v>
      </c>
      <c r="F199" s="315" t="n">
        <v>229278</v>
      </c>
      <c r="G199" s="315" t="n">
        <v>98389</v>
      </c>
      <c r="H199" s="315" t="n">
        <v>55741</v>
      </c>
      <c r="I199" s="315" t="n">
        <v>42648</v>
      </c>
    </row>
    <row r="200" s="216" customFormat="true" ht="13.5" hidden="false" customHeight="true" outlineLevel="0" collapsed="false">
      <c r="A200" s="313" t="s">
        <v>328</v>
      </c>
      <c r="B200" s="317" t="s">
        <v>329</v>
      </c>
      <c r="C200" s="315" t="n">
        <v>246390</v>
      </c>
      <c r="D200" s="315" t="n">
        <v>46540</v>
      </c>
      <c r="E200" s="315" t="n">
        <v>6534</v>
      </c>
      <c r="F200" s="315" t="n">
        <v>199850</v>
      </c>
      <c r="G200" s="315" t="n">
        <v>48621</v>
      </c>
      <c r="H200" s="315" t="n">
        <v>14267</v>
      </c>
      <c r="I200" s="315" t="n">
        <v>34354</v>
      </c>
    </row>
    <row r="201" s="216" customFormat="true" ht="13.5" hidden="false" customHeight="true" outlineLevel="0" collapsed="false">
      <c r="A201" s="318" t="n">
        <v>64</v>
      </c>
      <c r="B201" s="317" t="s">
        <v>330</v>
      </c>
      <c r="C201" s="315" t="n">
        <v>93425</v>
      </c>
      <c r="D201" s="315" t="n">
        <v>63997</v>
      </c>
      <c r="E201" s="315" t="n">
        <v>13057</v>
      </c>
      <c r="F201" s="315" t="n">
        <v>29428</v>
      </c>
      <c r="G201" s="315" t="n">
        <v>49768</v>
      </c>
      <c r="H201" s="315" t="n">
        <v>41474</v>
      </c>
      <c r="I201" s="315" t="n">
        <v>8294</v>
      </c>
    </row>
    <row r="202" s="216" customFormat="true" ht="13.5" hidden="false" customHeight="true" outlineLevel="0" collapsed="false">
      <c r="A202" s="313" t="s">
        <v>331</v>
      </c>
      <c r="B202" s="314" t="s">
        <v>332</v>
      </c>
      <c r="C202" s="315" t="n">
        <v>513866</v>
      </c>
      <c r="D202" s="315" t="n">
        <v>12981</v>
      </c>
      <c r="E202" s="315" t="n">
        <v>298</v>
      </c>
      <c r="F202" s="315" t="n">
        <v>500885</v>
      </c>
      <c r="G202" s="315" t="n">
        <v>140059</v>
      </c>
      <c r="H202" s="315" t="n">
        <v>8666</v>
      </c>
      <c r="I202" s="315" t="n">
        <v>131393</v>
      </c>
    </row>
    <row r="203" s="216" customFormat="true" ht="13.5" hidden="false" customHeight="true" outlineLevel="0" collapsed="false">
      <c r="A203" s="318" t="n">
        <v>65</v>
      </c>
      <c r="B203" s="314" t="s">
        <v>333</v>
      </c>
      <c r="C203" s="315" t="n">
        <v>355159</v>
      </c>
      <c r="D203" s="315" t="n">
        <v>9534</v>
      </c>
      <c r="E203" s="315" t="n">
        <v>132</v>
      </c>
      <c r="F203" s="315" t="n">
        <v>345625</v>
      </c>
      <c r="G203" s="315" t="n">
        <v>102870</v>
      </c>
      <c r="H203" s="315" t="n">
        <v>7346</v>
      </c>
      <c r="I203" s="315" t="n">
        <v>95524</v>
      </c>
    </row>
    <row r="204" s="216" customFormat="true" ht="23.25" hidden="false" customHeight="true" outlineLevel="0" collapsed="false">
      <c r="A204" s="316" t="s">
        <v>334</v>
      </c>
      <c r="B204" s="319" t="s">
        <v>335</v>
      </c>
      <c r="C204" s="315" t="n">
        <v>1232265</v>
      </c>
      <c r="D204" s="315" t="n">
        <v>326139</v>
      </c>
      <c r="E204" s="315" t="n">
        <v>15970</v>
      </c>
      <c r="F204" s="315" t="n">
        <v>906126</v>
      </c>
      <c r="G204" s="315" t="n">
        <v>338553</v>
      </c>
      <c r="H204" s="315" t="n">
        <v>162558</v>
      </c>
      <c r="I204" s="315" t="n">
        <v>175995</v>
      </c>
    </row>
    <row r="205" s="216" customFormat="true" ht="13.5" hidden="false" customHeight="true" outlineLevel="0" collapsed="false">
      <c r="A205" s="313" t="s">
        <v>378</v>
      </c>
      <c r="B205" s="314" t="s">
        <v>337</v>
      </c>
      <c r="C205" s="315" t="n">
        <v>423352</v>
      </c>
      <c r="D205" s="315" t="n">
        <v>27011</v>
      </c>
      <c r="E205" s="315" t="n">
        <v>1579</v>
      </c>
      <c r="F205" s="315" t="n">
        <v>396341</v>
      </c>
      <c r="G205" s="315" t="n">
        <v>82733</v>
      </c>
      <c r="H205" s="315" t="n">
        <v>8442</v>
      </c>
      <c r="I205" s="315" t="n">
        <v>74291</v>
      </c>
    </row>
    <row r="206" s="216" customFormat="true" ht="13.5" hidden="false" customHeight="true" outlineLevel="0" collapsed="false">
      <c r="A206" s="313" t="s">
        <v>338</v>
      </c>
      <c r="B206" s="314" t="s">
        <v>339</v>
      </c>
      <c r="C206" s="315" t="n">
        <v>756836</v>
      </c>
      <c r="D206" s="315" t="n">
        <v>108691</v>
      </c>
      <c r="E206" s="315" t="n">
        <v>3775</v>
      </c>
      <c r="F206" s="315" t="n">
        <v>648145</v>
      </c>
      <c r="G206" s="315" t="n">
        <v>328147</v>
      </c>
      <c r="H206" s="315" t="n">
        <v>74137</v>
      </c>
      <c r="I206" s="315" t="n">
        <v>254010</v>
      </c>
    </row>
    <row r="207" s="216" customFormat="true" ht="13.5" hidden="false" customHeight="true" outlineLevel="0" collapsed="false">
      <c r="A207" s="313" t="s">
        <v>340</v>
      </c>
      <c r="B207" s="314" t="s">
        <v>341</v>
      </c>
      <c r="C207" s="315" t="n">
        <v>498465</v>
      </c>
      <c r="D207" s="315" t="n">
        <v>81286</v>
      </c>
      <c r="E207" s="315" t="n">
        <v>2684</v>
      </c>
      <c r="F207" s="315" t="n">
        <v>417179</v>
      </c>
      <c r="G207" s="315" t="n">
        <v>245139</v>
      </c>
      <c r="H207" s="315" t="n">
        <v>64250</v>
      </c>
      <c r="I207" s="315" t="n">
        <v>180889</v>
      </c>
    </row>
    <row r="208" s="216" customFormat="true" ht="13.5" hidden="false" customHeight="true" outlineLevel="0" collapsed="false">
      <c r="A208" s="313" t="s">
        <v>342</v>
      </c>
      <c r="B208" s="320" t="s">
        <v>343</v>
      </c>
      <c r="C208" s="315" t="n">
        <v>96615</v>
      </c>
      <c r="D208" s="315" t="n">
        <v>19549</v>
      </c>
      <c r="E208" s="315" t="n">
        <v>810</v>
      </c>
      <c r="F208" s="315" t="n">
        <v>77066</v>
      </c>
      <c r="G208" s="315" t="n">
        <v>34958</v>
      </c>
      <c r="H208" s="315" t="n">
        <v>5455</v>
      </c>
      <c r="I208" s="315" t="n">
        <v>29503</v>
      </c>
    </row>
    <row r="209" s="216" customFormat="true" ht="13.5" hidden="false" customHeight="true" outlineLevel="0" collapsed="false">
      <c r="A209" s="313" t="s">
        <v>344</v>
      </c>
      <c r="B209" s="314" t="s">
        <v>345</v>
      </c>
      <c r="C209" s="315" t="n">
        <v>474259</v>
      </c>
      <c r="D209" s="315" t="n">
        <v>64154</v>
      </c>
      <c r="E209" s="315" t="n">
        <v>2081</v>
      </c>
      <c r="F209" s="315" t="n">
        <v>410105</v>
      </c>
      <c r="G209" s="315" t="n">
        <v>238125</v>
      </c>
      <c r="H209" s="315" t="n">
        <v>44677</v>
      </c>
      <c r="I209" s="315" t="n">
        <v>193448</v>
      </c>
      <c r="J209" s="321"/>
      <c r="K209" s="321"/>
      <c r="L209" s="321"/>
      <c r="M209" s="321"/>
    </row>
    <row r="210" s="216" customFormat="true" ht="23.25" hidden="false" customHeight="true" outlineLevel="0" collapsed="false">
      <c r="A210" s="316" t="s">
        <v>346</v>
      </c>
      <c r="B210" s="314" t="s">
        <v>379</v>
      </c>
      <c r="C210" s="315" t="n">
        <v>2086113</v>
      </c>
      <c r="D210" s="315" t="n">
        <v>317949</v>
      </c>
      <c r="E210" s="315" t="n">
        <v>25112</v>
      </c>
      <c r="F210" s="315" t="n">
        <v>1768164</v>
      </c>
      <c r="G210" s="315" t="n">
        <v>750571</v>
      </c>
      <c r="H210" s="315" t="n">
        <v>143933</v>
      </c>
      <c r="I210" s="315" t="n">
        <v>606638</v>
      </c>
    </row>
    <row r="211" s="216" customFormat="true" ht="13.5" hidden="false" customHeight="true" outlineLevel="0" collapsed="false">
      <c r="A211" s="313" t="s">
        <v>380</v>
      </c>
      <c r="B211" s="314" t="s">
        <v>349</v>
      </c>
      <c r="C211" s="315" t="n">
        <v>1348861</v>
      </c>
      <c r="D211" s="315" t="n">
        <v>162076</v>
      </c>
      <c r="E211" s="315" t="n">
        <v>8955</v>
      </c>
      <c r="F211" s="315" t="n">
        <v>1186785</v>
      </c>
      <c r="G211" s="315" t="n">
        <v>424761</v>
      </c>
      <c r="H211" s="315" t="n">
        <v>62840</v>
      </c>
      <c r="I211" s="315" t="n">
        <v>361921</v>
      </c>
    </row>
    <row r="212" s="216" customFormat="true" ht="13.5" hidden="false" customHeight="true" outlineLevel="0" collapsed="false">
      <c r="A212" s="313" t="s">
        <v>350</v>
      </c>
      <c r="B212" s="317" t="s">
        <v>351</v>
      </c>
      <c r="C212" s="315" t="n">
        <v>737252</v>
      </c>
      <c r="D212" s="315" t="n">
        <v>155873</v>
      </c>
      <c r="E212" s="315" t="n">
        <v>16157</v>
      </c>
      <c r="F212" s="315" t="n">
        <v>581379</v>
      </c>
      <c r="G212" s="315" t="n">
        <v>325810</v>
      </c>
      <c r="H212" s="315" t="n">
        <v>81093</v>
      </c>
      <c r="I212" s="315" t="n">
        <v>244717</v>
      </c>
    </row>
    <row r="213" s="216" customFormat="true" ht="13.5" hidden="false" customHeight="true" outlineLevel="0" collapsed="false">
      <c r="A213" s="313" t="s">
        <v>352</v>
      </c>
      <c r="B213" s="314" t="s">
        <v>381</v>
      </c>
      <c r="C213" s="315" t="n">
        <v>550913</v>
      </c>
      <c r="D213" s="315" t="n">
        <v>216306</v>
      </c>
      <c r="E213" s="315" t="n">
        <v>72678</v>
      </c>
      <c r="F213" s="315" t="n">
        <v>334607</v>
      </c>
      <c r="G213" s="315" t="n">
        <v>174075</v>
      </c>
      <c r="H213" s="315" t="n">
        <v>54504</v>
      </c>
      <c r="I213" s="315" t="n">
        <v>119571</v>
      </c>
    </row>
    <row r="214" s="216" customFormat="true" ht="13.5" hidden="false" customHeight="true" outlineLevel="0" collapsed="false">
      <c r="A214" s="313" t="s">
        <v>354</v>
      </c>
      <c r="B214" s="314" t="s">
        <v>382</v>
      </c>
      <c r="C214" s="315" t="n">
        <v>26603</v>
      </c>
      <c r="D214" s="315" t="n">
        <v>18101</v>
      </c>
      <c r="E214" s="315" t="n">
        <v>2737</v>
      </c>
      <c r="F214" s="315" t="n">
        <v>8502</v>
      </c>
      <c r="G214" s="315" t="n">
        <v>9808</v>
      </c>
      <c r="H214" s="315" t="n">
        <v>6850</v>
      </c>
      <c r="I214" s="315" t="n">
        <v>2958</v>
      </c>
    </row>
    <row r="215" s="291" customFormat="true" ht="27" hidden="false" customHeight="true" outlineLevel="0" collapsed="false">
      <c r="A215" s="322"/>
      <c r="B215" s="323" t="s">
        <v>108</v>
      </c>
      <c r="C215" s="324" t="n">
        <v>9838756</v>
      </c>
      <c r="D215" s="324" t="n">
        <v>2384180</v>
      </c>
      <c r="E215" s="324" t="n">
        <v>339481</v>
      </c>
      <c r="F215" s="324" t="n">
        <v>7454576</v>
      </c>
      <c r="G215" s="324" t="n">
        <v>3117734</v>
      </c>
      <c r="H215" s="324" t="n">
        <v>819028</v>
      </c>
      <c r="I215" s="324" t="n">
        <v>2298706</v>
      </c>
    </row>
    <row r="216" s="216" customFormat="true" ht="42" hidden="false" customHeight="true" outlineLevel="0" collapsed="false">
      <c r="A216" s="318" t="s">
        <v>359</v>
      </c>
      <c r="B216" s="313"/>
      <c r="C216" s="313"/>
      <c r="D216" s="313"/>
      <c r="E216" s="313"/>
      <c r="F216" s="313"/>
      <c r="G216" s="313"/>
      <c r="H216" s="313"/>
      <c r="I216" s="313"/>
    </row>
    <row r="217" s="216" customFormat="true" ht="12.75" hidden="false" customHeight="true" outlineLevel="0" collapsed="false">
      <c r="A217" s="325" t="s">
        <v>383</v>
      </c>
      <c r="B217" s="313"/>
      <c r="C217" s="313"/>
      <c r="D217" s="313"/>
      <c r="E217" s="326" t="s">
        <v>384</v>
      </c>
      <c r="F217" s="313"/>
      <c r="G217" s="313"/>
      <c r="H217" s="313"/>
      <c r="I217" s="313"/>
    </row>
    <row r="218" s="216" customFormat="true" ht="12.75" hidden="false" customHeight="true" outlineLevel="0" collapsed="false">
      <c r="A218" s="327" t="s">
        <v>357</v>
      </c>
      <c r="B218" s="313"/>
      <c r="C218" s="313"/>
      <c r="D218" s="313"/>
      <c r="E218" s="326" t="s">
        <v>385</v>
      </c>
      <c r="F218" s="313"/>
      <c r="G218" s="313"/>
      <c r="H218" s="313"/>
      <c r="I218" s="313"/>
    </row>
    <row r="219" s="297" customFormat="true" ht="27" hidden="false" customHeight="true" outlineLevel="0" collapsed="false">
      <c r="A219" s="328" t="s">
        <v>386</v>
      </c>
      <c r="B219" s="329"/>
      <c r="C219" s="329"/>
      <c r="D219" s="329"/>
      <c r="F219" s="329"/>
      <c r="G219" s="329"/>
      <c r="H219" s="329"/>
      <c r="I219" s="329"/>
    </row>
    <row r="220" s="216" customFormat="true" ht="18" hidden="false" customHeight="true" outlineLevel="0" collapsed="false">
      <c r="A220" s="167" t="s">
        <v>187</v>
      </c>
      <c r="B220" s="167"/>
      <c r="C220" s="167"/>
      <c r="D220" s="167"/>
      <c r="E220" s="330"/>
      <c r="F220" s="331"/>
      <c r="G220" s="331"/>
      <c r="H220" s="332"/>
      <c r="I220" s="331"/>
      <c r="J220" s="300"/>
    </row>
    <row r="221" s="223" customFormat="true" ht="15" hidden="false" customHeight="true" outlineLevel="0" collapsed="false">
      <c r="A221" s="301" t="s">
        <v>36</v>
      </c>
      <c r="B221" s="301"/>
      <c r="C221" s="301"/>
      <c r="D221" s="301"/>
      <c r="E221" s="301"/>
      <c r="F221" s="301"/>
      <c r="G221" s="301"/>
      <c r="H221" s="301"/>
      <c r="I221" s="301"/>
    </row>
    <row r="222" s="271" customFormat="true" ht="18" hidden="false" customHeight="true" outlineLevel="0" collapsed="false">
      <c r="A222" s="270" t="s">
        <v>39</v>
      </c>
      <c r="B222" s="270"/>
      <c r="C222" s="270"/>
      <c r="D222" s="270"/>
      <c r="E222" s="270"/>
      <c r="F222" s="270"/>
      <c r="G222" s="270"/>
      <c r="H222" s="270"/>
      <c r="I222" s="270"/>
    </row>
    <row r="223" s="300" customFormat="true" ht="18" hidden="false" customHeight="true" outlineLevel="0" collapsed="false">
      <c r="A223" s="302" t="s">
        <v>360</v>
      </c>
      <c r="B223" s="302"/>
      <c r="C223" s="302"/>
      <c r="D223" s="302"/>
      <c r="E223" s="302"/>
      <c r="F223" s="302"/>
      <c r="G223" s="302"/>
      <c r="H223" s="302"/>
      <c r="I223" s="302"/>
    </row>
    <row r="224" s="223" customFormat="true" ht="24" hidden="false" customHeight="true" outlineLevel="0" collapsed="false">
      <c r="A224" s="303" t="s">
        <v>361</v>
      </c>
      <c r="B224" s="303"/>
      <c r="C224" s="303"/>
      <c r="D224" s="303"/>
      <c r="E224" s="303"/>
      <c r="F224" s="303"/>
      <c r="G224" s="303"/>
      <c r="H224" s="303"/>
      <c r="I224" s="303"/>
    </row>
    <row r="225" s="271" customFormat="true" ht="15" hidden="false" customHeight="true" outlineLevel="0" collapsed="false">
      <c r="A225" s="304" t="s">
        <v>362</v>
      </c>
      <c r="B225" s="305" t="s">
        <v>270</v>
      </c>
      <c r="C225" s="306" t="s">
        <v>363</v>
      </c>
      <c r="D225" s="306"/>
      <c r="E225" s="306"/>
      <c r="F225" s="306"/>
      <c r="G225" s="307" t="s">
        <v>364</v>
      </c>
      <c r="H225" s="307"/>
      <c r="I225" s="307"/>
      <c r="J225" s="308"/>
    </row>
    <row r="226" s="278" customFormat="true" ht="15" hidden="false" customHeight="true" outlineLevel="0" collapsed="false">
      <c r="A226" s="304"/>
      <c r="B226" s="305"/>
      <c r="C226" s="306" t="s">
        <v>365</v>
      </c>
      <c r="D226" s="306" t="s">
        <v>366</v>
      </c>
      <c r="E226" s="306"/>
      <c r="F226" s="306" t="s">
        <v>274</v>
      </c>
      <c r="G226" s="306" t="s">
        <v>367</v>
      </c>
      <c r="H226" s="306" t="s">
        <v>366</v>
      </c>
      <c r="I226" s="309" t="s">
        <v>274</v>
      </c>
    </row>
    <row r="227" s="278" customFormat="true" ht="24" hidden="false" customHeight="true" outlineLevel="0" collapsed="false">
      <c r="A227" s="304"/>
      <c r="B227" s="305"/>
      <c r="C227" s="306"/>
      <c r="D227" s="310" t="s">
        <v>367</v>
      </c>
      <c r="E227" s="310" t="s">
        <v>368</v>
      </c>
      <c r="F227" s="306"/>
      <c r="G227" s="306"/>
      <c r="H227" s="306"/>
      <c r="I227" s="309"/>
    </row>
    <row r="228" s="312" customFormat="true" ht="30" hidden="false" customHeight="true" outlineLevel="0" collapsed="false">
      <c r="A228" s="311" t="s">
        <v>108</v>
      </c>
      <c r="B228" s="311"/>
      <c r="C228" s="311"/>
      <c r="D228" s="311"/>
      <c r="E228" s="311"/>
      <c r="F228" s="311"/>
      <c r="G228" s="311"/>
      <c r="H228" s="311"/>
      <c r="I228" s="311"/>
    </row>
    <row r="229" s="216" customFormat="true" ht="23.25" hidden="false" customHeight="true" outlineLevel="0" collapsed="false">
      <c r="A229" s="313" t="s">
        <v>278</v>
      </c>
      <c r="B229" s="314" t="s">
        <v>195</v>
      </c>
      <c r="C229" s="315" t="n">
        <v>110318</v>
      </c>
      <c r="D229" s="315" t="n">
        <v>90794</v>
      </c>
      <c r="E229" s="315" t="n">
        <v>63352</v>
      </c>
      <c r="F229" s="315" t="n">
        <v>19524</v>
      </c>
      <c r="G229" s="315" t="n">
        <v>7417</v>
      </c>
      <c r="H229" s="315" t="n">
        <v>5839</v>
      </c>
      <c r="I229" s="315" t="n">
        <v>1578</v>
      </c>
    </row>
    <row r="230" s="216" customFormat="true" ht="13.5" hidden="false" customHeight="true" outlineLevel="0" collapsed="false">
      <c r="A230" s="316" t="s">
        <v>279</v>
      </c>
      <c r="B230" s="314" t="s">
        <v>280</v>
      </c>
      <c r="C230" s="315" t="n">
        <v>21373</v>
      </c>
      <c r="D230" s="315" t="n">
        <v>14583</v>
      </c>
      <c r="E230" s="315" t="n">
        <v>7303</v>
      </c>
      <c r="F230" s="315" t="n">
        <v>6790</v>
      </c>
      <c r="G230" s="315" t="n">
        <v>165</v>
      </c>
      <c r="H230" s="315" t="n">
        <v>76</v>
      </c>
      <c r="I230" s="315" t="n">
        <v>89</v>
      </c>
    </row>
    <row r="231" s="216" customFormat="true" ht="23.25" hidden="false" customHeight="true" outlineLevel="0" collapsed="false">
      <c r="A231" s="316" t="s">
        <v>281</v>
      </c>
      <c r="B231" s="317" t="s">
        <v>282</v>
      </c>
      <c r="C231" s="315" t="n">
        <v>10605</v>
      </c>
      <c r="D231" s="315" t="n">
        <v>6729</v>
      </c>
      <c r="E231" s="315" t="n">
        <v>1502</v>
      </c>
      <c r="F231" s="315" t="n">
        <v>3876</v>
      </c>
      <c r="G231" s="315" t="n">
        <v>19</v>
      </c>
      <c r="H231" s="315" t="n">
        <v>8</v>
      </c>
      <c r="I231" s="315" t="n">
        <v>11</v>
      </c>
    </row>
    <row r="232" s="216" customFormat="true" ht="23.25" hidden="false" customHeight="true" outlineLevel="0" collapsed="false">
      <c r="A232" s="316" t="s">
        <v>283</v>
      </c>
      <c r="B232" s="317" t="s">
        <v>284</v>
      </c>
      <c r="C232" s="315" t="n">
        <v>10768</v>
      </c>
      <c r="D232" s="315" t="n">
        <v>7854</v>
      </c>
      <c r="E232" s="315" t="n">
        <v>5801</v>
      </c>
      <c r="F232" s="315" t="n">
        <v>2914</v>
      </c>
      <c r="G232" s="315" t="n">
        <v>146</v>
      </c>
      <c r="H232" s="315" t="n">
        <v>68</v>
      </c>
      <c r="I232" s="315" t="n">
        <v>78</v>
      </c>
    </row>
    <row r="233" s="216" customFormat="true" ht="13.5" hidden="false" customHeight="true" outlineLevel="0" collapsed="false">
      <c r="A233" s="313" t="s">
        <v>285</v>
      </c>
      <c r="B233" s="314" t="s">
        <v>286</v>
      </c>
      <c r="C233" s="315" t="n">
        <v>763926</v>
      </c>
      <c r="D233" s="315" t="n">
        <v>538554</v>
      </c>
      <c r="E233" s="315" t="n">
        <v>355404</v>
      </c>
      <c r="F233" s="315" t="n">
        <v>225372</v>
      </c>
      <c r="G233" s="315" t="n">
        <v>28133</v>
      </c>
      <c r="H233" s="315" t="n">
        <v>13864</v>
      </c>
      <c r="I233" s="315" t="n">
        <v>14269</v>
      </c>
    </row>
    <row r="234" s="216" customFormat="true" ht="13.5" hidden="false" customHeight="true" outlineLevel="0" collapsed="false">
      <c r="A234" s="313" t="s">
        <v>287</v>
      </c>
      <c r="B234" s="317" t="s">
        <v>369</v>
      </c>
      <c r="C234" s="315" t="n">
        <v>115905</v>
      </c>
      <c r="D234" s="315" t="n">
        <v>80184</v>
      </c>
      <c r="E234" s="315" t="n">
        <v>46544</v>
      </c>
      <c r="F234" s="315" t="n">
        <v>35721</v>
      </c>
      <c r="G234" s="315" t="n">
        <v>9494</v>
      </c>
      <c r="H234" s="315" t="n">
        <v>4067</v>
      </c>
      <c r="I234" s="315" t="n">
        <v>5427</v>
      </c>
    </row>
    <row r="235" s="216" customFormat="true" ht="13.5" hidden="false" customHeight="true" outlineLevel="0" collapsed="false">
      <c r="A235" s="313" t="s">
        <v>370</v>
      </c>
      <c r="B235" s="317" t="s">
        <v>371</v>
      </c>
      <c r="C235" s="315" t="n">
        <v>23686</v>
      </c>
      <c r="D235" s="315" t="n">
        <v>18386</v>
      </c>
      <c r="E235" s="315" t="n">
        <v>13378</v>
      </c>
      <c r="F235" s="315" t="n">
        <v>5300</v>
      </c>
      <c r="G235" s="315" t="n">
        <v>1147</v>
      </c>
      <c r="H235" s="315" t="n">
        <v>823</v>
      </c>
      <c r="I235" s="315" t="n">
        <v>324</v>
      </c>
    </row>
    <row r="236" s="216" customFormat="true" ht="13.5" hidden="false" customHeight="true" outlineLevel="0" collapsed="false">
      <c r="A236" s="313" t="s">
        <v>291</v>
      </c>
      <c r="B236" s="317" t="s">
        <v>292</v>
      </c>
      <c r="C236" s="315" t="n">
        <v>19928</v>
      </c>
      <c r="D236" s="315" t="n">
        <v>15797</v>
      </c>
      <c r="E236" s="315" t="n">
        <v>10183</v>
      </c>
      <c r="F236" s="315" t="n">
        <v>4131</v>
      </c>
      <c r="G236" s="315" t="n">
        <v>416</v>
      </c>
      <c r="H236" s="315" t="n">
        <v>257</v>
      </c>
      <c r="I236" s="315" t="n">
        <v>159</v>
      </c>
    </row>
    <row r="237" s="216" customFormat="true" ht="13.5" hidden="false" customHeight="true" outlineLevel="0" collapsed="false">
      <c r="A237" s="313" t="s">
        <v>293</v>
      </c>
      <c r="B237" s="317" t="s">
        <v>294</v>
      </c>
      <c r="C237" s="315" t="n">
        <v>45421</v>
      </c>
      <c r="D237" s="315" t="n">
        <v>25137</v>
      </c>
      <c r="E237" s="315" t="n">
        <v>15060</v>
      </c>
      <c r="F237" s="315" t="n">
        <v>20284</v>
      </c>
      <c r="G237" s="315" t="n">
        <v>3013</v>
      </c>
      <c r="H237" s="315" t="n">
        <v>1564</v>
      </c>
      <c r="I237" s="315" t="n">
        <v>1449</v>
      </c>
    </row>
    <row r="238" s="216" customFormat="true" ht="22.5" hidden="false" customHeight="false" outlineLevel="0" collapsed="false">
      <c r="A238" s="316" t="s">
        <v>372</v>
      </c>
      <c r="B238" s="283" t="s">
        <v>296</v>
      </c>
      <c r="C238" s="315" t="n">
        <v>2983</v>
      </c>
      <c r="D238" s="315" t="n">
        <v>1560</v>
      </c>
      <c r="E238" s="315" t="n">
        <v>1194</v>
      </c>
      <c r="F238" s="315" t="n">
        <v>1423</v>
      </c>
      <c r="G238" s="315" t="n">
        <v>154</v>
      </c>
      <c r="H238" s="315" t="n">
        <v>48</v>
      </c>
      <c r="I238" s="315" t="n">
        <v>106</v>
      </c>
    </row>
    <row r="239" s="216" customFormat="true" ht="13.5" hidden="false" customHeight="true" outlineLevel="0" collapsed="false">
      <c r="A239" s="313" t="s">
        <v>297</v>
      </c>
      <c r="B239" s="283" t="s">
        <v>298</v>
      </c>
      <c r="C239" s="315" t="n">
        <v>36865</v>
      </c>
      <c r="D239" s="315" t="n">
        <v>21161</v>
      </c>
      <c r="E239" s="315" t="n">
        <v>12589</v>
      </c>
      <c r="F239" s="315" t="n">
        <v>15704</v>
      </c>
      <c r="G239" s="315" t="n">
        <v>1457</v>
      </c>
      <c r="H239" s="315" t="n">
        <v>581</v>
      </c>
      <c r="I239" s="315" t="n">
        <v>876</v>
      </c>
    </row>
    <row r="240" s="216" customFormat="true" ht="13.5" hidden="false" customHeight="true" outlineLevel="0" collapsed="false">
      <c r="A240" s="313" t="s">
        <v>299</v>
      </c>
      <c r="B240" s="317" t="s">
        <v>300</v>
      </c>
      <c r="C240" s="315" t="n">
        <v>39604</v>
      </c>
      <c r="D240" s="315" t="n">
        <v>31128</v>
      </c>
      <c r="E240" s="315" t="n">
        <v>15487</v>
      </c>
      <c r="F240" s="315" t="n">
        <v>8476</v>
      </c>
      <c r="G240" s="315" t="n">
        <v>966</v>
      </c>
      <c r="H240" s="315" t="n">
        <v>659</v>
      </c>
      <c r="I240" s="315" t="n">
        <v>307</v>
      </c>
    </row>
    <row r="241" s="216" customFormat="true" ht="23.25" hidden="false" customHeight="true" outlineLevel="0" collapsed="false">
      <c r="A241" s="316" t="s">
        <v>301</v>
      </c>
      <c r="B241" s="283" t="s">
        <v>302</v>
      </c>
      <c r="C241" s="315" t="n">
        <v>39120</v>
      </c>
      <c r="D241" s="315" t="n">
        <v>28802</v>
      </c>
      <c r="E241" s="315" t="n">
        <v>19320</v>
      </c>
      <c r="F241" s="315" t="n">
        <v>10318</v>
      </c>
      <c r="G241" s="315" t="n">
        <v>1020</v>
      </c>
      <c r="H241" s="315" t="n">
        <v>602</v>
      </c>
      <c r="I241" s="315" t="n">
        <v>418</v>
      </c>
    </row>
    <row r="242" s="216" customFormat="true" ht="13.5" hidden="false" customHeight="true" outlineLevel="0" collapsed="false">
      <c r="A242" s="313" t="s">
        <v>303</v>
      </c>
      <c r="B242" s="317" t="s">
        <v>373</v>
      </c>
      <c r="C242" s="315" t="n">
        <v>147134</v>
      </c>
      <c r="D242" s="315" t="n">
        <v>116907</v>
      </c>
      <c r="E242" s="315" t="n">
        <v>81761</v>
      </c>
      <c r="F242" s="315" t="n">
        <v>30227</v>
      </c>
      <c r="G242" s="315" t="n">
        <v>2858</v>
      </c>
      <c r="H242" s="315" t="n">
        <v>1423</v>
      </c>
      <c r="I242" s="315" t="n">
        <v>1435</v>
      </c>
    </row>
    <row r="243" s="216" customFormat="true" ht="13.5" hidden="false" customHeight="true" outlineLevel="0" collapsed="false">
      <c r="A243" s="313" t="s">
        <v>305</v>
      </c>
      <c r="B243" s="317" t="s">
        <v>306</v>
      </c>
      <c r="C243" s="315" t="n">
        <v>89505</v>
      </c>
      <c r="D243" s="315" t="n">
        <v>61797</v>
      </c>
      <c r="E243" s="315" t="n">
        <v>48773</v>
      </c>
      <c r="F243" s="315" t="n">
        <v>27708</v>
      </c>
      <c r="G243" s="315" t="n">
        <v>1844</v>
      </c>
      <c r="H243" s="315" t="n">
        <v>711</v>
      </c>
      <c r="I243" s="315" t="n">
        <v>1133</v>
      </c>
    </row>
    <row r="244" s="216" customFormat="true" ht="23.25" hidden="false" customHeight="true" outlineLevel="0" collapsed="false">
      <c r="A244" s="316" t="s">
        <v>307</v>
      </c>
      <c r="B244" s="317" t="s">
        <v>374</v>
      </c>
      <c r="C244" s="315" t="n">
        <v>107101</v>
      </c>
      <c r="D244" s="315" t="n">
        <v>63540</v>
      </c>
      <c r="E244" s="315" t="n">
        <v>39153</v>
      </c>
      <c r="F244" s="315" t="n">
        <v>43561</v>
      </c>
      <c r="G244" s="315" t="n">
        <v>3759</v>
      </c>
      <c r="H244" s="315" t="n">
        <v>1994</v>
      </c>
      <c r="I244" s="315" t="n">
        <v>1765</v>
      </c>
    </row>
    <row r="245" s="216" customFormat="true" ht="13.5" hidden="false" customHeight="true" outlineLevel="0" collapsed="false">
      <c r="A245" s="313" t="s">
        <v>309</v>
      </c>
      <c r="B245" s="317" t="s">
        <v>310</v>
      </c>
      <c r="C245" s="315" t="n">
        <v>59426</v>
      </c>
      <c r="D245" s="315" t="n">
        <v>44658</v>
      </c>
      <c r="E245" s="315" t="n">
        <v>33146</v>
      </c>
      <c r="F245" s="315" t="n">
        <v>14768</v>
      </c>
      <c r="G245" s="315" t="n">
        <v>752</v>
      </c>
      <c r="H245" s="315" t="n">
        <v>381</v>
      </c>
      <c r="I245" s="315" t="n">
        <v>371</v>
      </c>
    </row>
    <row r="246" s="216" customFormat="true" ht="23.25" hidden="false" customHeight="true" outlineLevel="0" collapsed="false">
      <c r="A246" s="316" t="s">
        <v>311</v>
      </c>
      <c r="B246" s="317" t="s">
        <v>312</v>
      </c>
      <c r="C246" s="315" t="n">
        <v>37248</v>
      </c>
      <c r="D246" s="315" t="n">
        <v>29497</v>
      </c>
      <c r="E246" s="315" t="n">
        <v>18816</v>
      </c>
      <c r="F246" s="315" t="n">
        <v>7751</v>
      </c>
      <c r="G246" s="315" t="n">
        <v>1253</v>
      </c>
      <c r="H246" s="315" t="n">
        <v>754</v>
      </c>
      <c r="I246" s="315" t="n">
        <v>499</v>
      </c>
    </row>
    <row r="247" s="216" customFormat="true" ht="13.5" hidden="false" customHeight="true" outlineLevel="0" collapsed="false">
      <c r="A247" s="313" t="s">
        <v>313</v>
      </c>
      <c r="B247" s="314" t="s">
        <v>314</v>
      </c>
      <c r="C247" s="315" t="n">
        <v>53965</v>
      </c>
      <c r="D247" s="315" t="n">
        <v>20946</v>
      </c>
      <c r="E247" s="315" t="n">
        <v>15229</v>
      </c>
      <c r="F247" s="315" t="n">
        <v>33019</v>
      </c>
      <c r="G247" s="315" t="n">
        <v>3509</v>
      </c>
      <c r="H247" s="315" t="n">
        <v>1622</v>
      </c>
      <c r="I247" s="315" t="n">
        <v>1887</v>
      </c>
    </row>
    <row r="248" s="216" customFormat="true" ht="13.5" hidden="false" customHeight="true" outlineLevel="0" collapsed="false">
      <c r="A248" s="313" t="s">
        <v>315</v>
      </c>
      <c r="B248" s="314" t="s">
        <v>316</v>
      </c>
      <c r="C248" s="315" t="n">
        <v>349173</v>
      </c>
      <c r="D248" s="315" t="n">
        <v>279414</v>
      </c>
      <c r="E248" s="315" t="n">
        <v>213195</v>
      </c>
      <c r="F248" s="315" t="n">
        <v>69759</v>
      </c>
      <c r="G248" s="315" t="n">
        <v>8591</v>
      </c>
      <c r="H248" s="315" t="n">
        <v>3538</v>
      </c>
      <c r="I248" s="315" t="n">
        <v>5053</v>
      </c>
    </row>
    <row r="249" s="216" customFormat="true" ht="13.5" hidden="false" customHeight="true" outlineLevel="0" collapsed="false">
      <c r="A249" s="313" t="s">
        <v>317</v>
      </c>
      <c r="B249" s="314" t="s">
        <v>318</v>
      </c>
      <c r="C249" s="315" t="n">
        <v>165349</v>
      </c>
      <c r="D249" s="315" t="n">
        <v>130650</v>
      </c>
      <c r="E249" s="315" t="n">
        <v>99526</v>
      </c>
      <c r="F249" s="315" t="n">
        <v>34699</v>
      </c>
      <c r="G249" s="315" t="n">
        <v>3524</v>
      </c>
      <c r="H249" s="315" t="n">
        <v>1361</v>
      </c>
      <c r="I249" s="315" t="n">
        <v>2163</v>
      </c>
    </row>
    <row r="250" s="216" customFormat="true" ht="22.5" hidden="false" customHeight="true" outlineLevel="0" collapsed="false">
      <c r="A250" s="316" t="s">
        <v>375</v>
      </c>
      <c r="B250" s="314" t="s">
        <v>376</v>
      </c>
      <c r="C250" s="315" t="n">
        <v>710004</v>
      </c>
      <c r="D250" s="315" t="n">
        <v>309419</v>
      </c>
      <c r="E250" s="315" t="n">
        <v>161608</v>
      </c>
      <c r="F250" s="315" t="n">
        <v>400585</v>
      </c>
      <c r="G250" s="315" t="n">
        <v>153062</v>
      </c>
      <c r="H250" s="315" t="n">
        <v>39396</v>
      </c>
      <c r="I250" s="315" t="n">
        <v>113666</v>
      </c>
    </row>
    <row r="251" s="216" customFormat="true" ht="22.5" hidden="false" customHeight="true" outlineLevel="0" collapsed="false">
      <c r="A251" s="313" t="s">
        <v>377</v>
      </c>
      <c r="B251" s="280" t="s">
        <v>322</v>
      </c>
      <c r="C251" s="315" t="n">
        <v>99062</v>
      </c>
      <c r="D251" s="315" t="n">
        <v>41245</v>
      </c>
      <c r="E251" s="315" t="n">
        <v>20447</v>
      </c>
      <c r="F251" s="315" t="n">
        <v>57817</v>
      </c>
      <c r="G251" s="315" t="n">
        <v>8057</v>
      </c>
      <c r="H251" s="315" t="n">
        <v>2740</v>
      </c>
      <c r="I251" s="315" t="n">
        <v>5317</v>
      </c>
    </row>
    <row r="252" s="216" customFormat="true" ht="13.5" hidden="false" customHeight="true" outlineLevel="0" collapsed="false">
      <c r="A252" s="318" t="n">
        <v>52</v>
      </c>
      <c r="B252" s="285" t="s">
        <v>323</v>
      </c>
      <c r="C252" s="315" t="n">
        <v>319430</v>
      </c>
      <c r="D252" s="315" t="n">
        <v>72403</v>
      </c>
      <c r="E252" s="315" t="n">
        <v>35460</v>
      </c>
      <c r="F252" s="315" t="n">
        <v>247027</v>
      </c>
      <c r="G252" s="315" t="n">
        <v>119009</v>
      </c>
      <c r="H252" s="315" t="n">
        <v>16026</v>
      </c>
      <c r="I252" s="315" t="n">
        <v>102983</v>
      </c>
    </row>
    <row r="253" s="216" customFormat="true" ht="13.5" hidden="false" customHeight="true" outlineLevel="0" collapsed="false">
      <c r="A253" s="313" t="s">
        <v>324</v>
      </c>
      <c r="B253" s="314" t="s">
        <v>325</v>
      </c>
      <c r="C253" s="315" t="n">
        <v>132410</v>
      </c>
      <c r="D253" s="315" t="n">
        <v>107834</v>
      </c>
      <c r="E253" s="315" t="n">
        <v>46404</v>
      </c>
      <c r="F253" s="315" t="n">
        <v>24576</v>
      </c>
      <c r="G253" s="315" t="n">
        <v>19999</v>
      </c>
      <c r="H253" s="315" t="n">
        <v>17994</v>
      </c>
      <c r="I253" s="315" t="n">
        <v>2005</v>
      </c>
    </row>
    <row r="254" s="216" customFormat="true" ht="13.5" hidden="false" customHeight="true" outlineLevel="0" collapsed="false">
      <c r="A254" s="313" t="s">
        <v>326</v>
      </c>
      <c r="B254" s="314" t="s">
        <v>327</v>
      </c>
      <c r="C254" s="315" t="n">
        <v>269370</v>
      </c>
      <c r="D254" s="315" t="n">
        <v>173262</v>
      </c>
      <c r="E254" s="315" t="n">
        <v>108031</v>
      </c>
      <c r="F254" s="315" t="n">
        <v>96108</v>
      </c>
      <c r="G254" s="315" t="n">
        <v>21232</v>
      </c>
      <c r="H254" s="315" t="n">
        <v>14153</v>
      </c>
      <c r="I254" s="315" t="n">
        <v>7079</v>
      </c>
    </row>
    <row r="255" s="216" customFormat="true" ht="13.5" hidden="false" customHeight="true" outlineLevel="0" collapsed="false">
      <c r="A255" s="313" t="s">
        <v>328</v>
      </c>
      <c r="B255" s="317" t="s">
        <v>329</v>
      </c>
      <c r="C255" s="315" t="n">
        <v>211161</v>
      </c>
      <c r="D255" s="315" t="n">
        <v>137231</v>
      </c>
      <c r="E255" s="315" t="n">
        <v>88905</v>
      </c>
      <c r="F255" s="315" t="n">
        <v>73930</v>
      </c>
      <c r="G255" s="315" t="n">
        <v>8651</v>
      </c>
      <c r="H255" s="315" t="n">
        <v>4285</v>
      </c>
      <c r="I255" s="315" t="n">
        <v>4366</v>
      </c>
    </row>
    <row r="256" s="216" customFormat="true" ht="13.5" hidden="false" customHeight="true" outlineLevel="0" collapsed="false">
      <c r="A256" s="318" t="n">
        <v>64</v>
      </c>
      <c r="B256" s="317" t="s">
        <v>330</v>
      </c>
      <c r="C256" s="315" t="n">
        <v>58209</v>
      </c>
      <c r="D256" s="315" t="n">
        <v>36031</v>
      </c>
      <c r="E256" s="315" t="n">
        <v>19126</v>
      </c>
      <c r="F256" s="315" t="n">
        <v>22178</v>
      </c>
      <c r="G256" s="315" t="n">
        <v>12581</v>
      </c>
      <c r="H256" s="315" t="n">
        <v>9868</v>
      </c>
      <c r="I256" s="315" t="n">
        <v>2713</v>
      </c>
    </row>
    <row r="257" s="216" customFormat="true" ht="13.5" hidden="false" customHeight="true" outlineLevel="0" collapsed="false">
      <c r="A257" s="313" t="s">
        <v>331</v>
      </c>
      <c r="B257" s="314" t="s">
        <v>332</v>
      </c>
      <c r="C257" s="315" t="n">
        <v>94453</v>
      </c>
      <c r="D257" s="315" t="n">
        <v>1350</v>
      </c>
      <c r="E257" s="315" t="n">
        <v>277</v>
      </c>
      <c r="F257" s="315" t="n">
        <v>93103</v>
      </c>
      <c r="G257" s="315" t="n">
        <v>10804</v>
      </c>
      <c r="H257" s="315" t="n">
        <v>276</v>
      </c>
      <c r="I257" s="315" t="n">
        <v>10528</v>
      </c>
    </row>
    <row r="258" s="216" customFormat="true" ht="13.5" hidden="false" customHeight="true" outlineLevel="0" collapsed="false">
      <c r="A258" s="318" t="n">
        <v>65</v>
      </c>
      <c r="B258" s="314" t="s">
        <v>333</v>
      </c>
      <c r="C258" s="315" t="n">
        <v>65228</v>
      </c>
      <c r="D258" s="315" t="n">
        <v>822</v>
      </c>
      <c r="E258" s="315" t="n">
        <v>153</v>
      </c>
      <c r="F258" s="315" t="n">
        <v>64406</v>
      </c>
      <c r="G258" s="315" t="n">
        <v>8081</v>
      </c>
      <c r="H258" s="315" t="n">
        <v>198</v>
      </c>
      <c r="I258" s="315" t="n">
        <v>7883</v>
      </c>
    </row>
    <row r="259" s="216" customFormat="true" ht="23.25" hidden="false" customHeight="true" outlineLevel="0" collapsed="false">
      <c r="A259" s="316" t="s">
        <v>334</v>
      </c>
      <c r="B259" s="319" t="s">
        <v>335</v>
      </c>
      <c r="C259" s="315" t="n">
        <v>494700</v>
      </c>
      <c r="D259" s="315" t="n">
        <v>208687</v>
      </c>
      <c r="E259" s="315" t="n">
        <v>79526</v>
      </c>
      <c r="F259" s="315" t="n">
        <v>286013</v>
      </c>
      <c r="G259" s="315" t="n">
        <v>70743</v>
      </c>
      <c r="H259" s="315" t="n">
        <v>40270</v>
      </c>
      <c r="I259" s="315" t="n">
        <v>30473</v>
      </c>
    </row>
    <row r="260" s="216" customFormat="true" ht="13.5" hidden="false" customHeight="true" outlineLevel="0" collapsed="false">
      <c r="A260" s="313" t="s">
        <v>378</v>
      </c>
      <c r="B260" s="314" t="s">
        <v>337</v>
      </c>
      <c r="C260" s="315" t="n">
        <v>74696</v>
      </c>
      <c r="D260" s="315" t="n">
        <v>8627</v>
      </c>
      <c r="E260" s="315" t="n">
        <v>2564</v>
      </c>
      <c r="F260" s="315" t="n">
        <v>66069</v>
      </c>
      <c r="G260" s="315" t="n">
        <v>7060</v>
      </c>
      <c r="H260" s="315" t="n">
        <v>989</v>
      </c>
      <c r="I260" s="315" t="n">
        <v>6071</v>
      </c>
    </row>
    <row r="261" s="216" customFormat="true" ht="13.5" hidden="false" customHeight="true" outlineLevel="0" collapsed="false">
      <c r="A261" s="313" t="s">
        <v>338</v>
      </c>
      <c r="B261" s="314" t="s">
        <v>339</v>
      </c>
      <c r="C261" s="315" t="n">
        <v>386993</v>
      </c>
      <c r="D261" s="315" t="n">
        <v>68930</v>
      </c>
      <c r="E261" s="315" t="n">
        <v>31741</v>
      </c>
      <c r="F261" s="315" t="n">
        <v>318063</v>
      </c>
      <c r="G261" s="315" t="n">
        <v>82076</v>
      </c>
      <c r="H261" s="315" t="n">
        <v>14170</v>
      </c>
      <c r="I261" s="315" t="n">
        <v>67906</v>
      </c>
    </row>
    <row r="262" s="216" customFormat="true" ht="13.5" hidden="false" customHeight="true" outlineLevel="0" collapsed="false">
      <c r="A262" s="313" t="s">
        <v>340</v>
      </c>
      <c r="B262" s="314" t="s">
        <v>341</v>
      </c>
      <c r="C262" s="315" t="n">
        <v>277082</v>
      </c>
      <c r="D262" s="315" t="n">
        <v>52975</v>
      </c>
      <c r="E262" s="315" t="n">
        <v>25410</v>
      </c>
      <c r="F262" s="315" t="n">
        <v>224107</v>
      </c>
      <c r="G262" s="315" t="n">
        <v>67924</v>
      </c>
      <c r="H262" s="315" t="n">
        <v>12689</v>
      </c>
      <c r="I262" s="315" t="n">
        <v>55235</v>
      </c>
    </row>
    <row r="263" s="216" customFormat="true" ht="13.5" hidden="false" customHeight="true" outlineLevel="0" collapsed="false">
      <c r="A263" s="313" t="s">
        <v>342</v>
      </c>
      <c r="B263" s="320" t="s">
        <v>343</v>
      </c>
      <c r="C263" s="315" t="n">
        <v>38625</v>
      </c>
      <c r="D263" s="315" t="n">
        <v>12541</v>
      </c>
      <c r="E263" s="315" t="n">
        <v>5809</v>
      </c>
      <c r="F263" s="315" t="n">
        <v>26084</v>
      </c>
      <c r="G263" s="315" t="n">
        <v>2434</v>
      </c>
      <c r="H263" s="315" t="n">
        <v>567</v>
      </c>
      <c r="I263" s="315" t="n">
        <v>1867</v>
      </c>
    </row>
    <row r="264" s="216" customFormat="true" ht="13.5" hidden="false" customHeight="true" outlineLevel="0" collapsed="false">
      <c r="A264" s="313" t="s">
        <v>344</v>
      </c>
      <c r="B264" s="314" t="s">
        <v>345</v>
      </c>
      <c r="C264" s="315" t="n">
        <v>315797</v>
      </c>
      <c r="D264" s="315" t="n">
        <v>79634</v>
      </c>
      <c r="E264" s="315" t="n">
        <v>7242</v>
      </c>
      <c r="F264" s="315" t="n">
        <v>236163</v>
      </c>
      <c r="G264" s="315" t="n">
        <v>73060</v>
      </c>
      <c r="H264" s="315" t="n">
        <v>7287</v>
      </c>
      <c r="I264" s="315" t="n">
        <v>65773</v>
      </c>
      <c r="J264" s="321"/>
      <c r="K264" s="321"/>
      <c r="L264" s="321"/>
      <c r="M264" s="321"/>
    </row>
    <row r="265" s="216" customFormat="true" ht="23.25" hidden="false" customHeight="true" outlineLevel="0" collapsed="false">
      <c r="A265" s="316" t="s">
        <v>346</v>
      </c>
      <c r="B265" s="314" t="s">
        <v>379</v>
      </c>
      <c r="C265" s="315" t="n">
        <v>524763</v>
      </c>
      <c r="D265" s="315" t="n">
        <v>85892</v>
      </c>
      <c r="E265" s="315" t="n">
        <v>22294</v>
      </c>
      <c r="F265" s="315" t="n">
        <v>438871</v>
      </c>
      <c r="G265" s="315" t="n">
        <v>139004</v>
      </c>
      <c r="H265" s="315" t="n">
        <v>21182</v>
      </c>
      <c r="I265" s="315" t="n">
        <v>117822</v>
      </c>
    </row>
    <row r="266" s="216" customFormat="true" ht="13.5" hidden="false" customHeight="true" outlineLevel="0" collapsed="false">
      <c r="A266" s="313" t="s">
        <v>380</v>
      </c>
      <c r="B266" s="314" t="s">
        <v>349</v>
      </c>
      <c r="C266" s="315" t="n">
        <v>323100</v>
      </c>
      <c r="D266" s="315" t="n">
        <v>51218</v>
      </c>
      <c r="E266" s="315" t="n">
        <v>12307</v>
      </c>
      <c r="F266" s="315" t="n">
        <v>271882</v>
      </c>
      <c r="G266" s="315" t="n">
        <v>61450</v>
      </c>
      <c r="H266" s="315" t="n">
        <v>8417</v>
      </c>
      <c r="I266" s="315" t="n">
        <v>53033</v>
      </c>
    </row>
    <row r="267" s="216" customFormat="true" ht="13.5" hidden="false" customHeight="true" outlineLevel="0" collapsed="false">
      <c r="A267" s="313" t="s">
        <v>350</v>
      </c>
      <c r="B267" s="317" t="s">
        <v>351</v>
      </c>
      <c r="C267" s="315" t="n">
        <v>201663</v>
      </c>
      <c r="D267" s="315" t="n">
        <v>34674</v>
      </c>
      <c r="E267" s="315" t="n">
        <v>9987</v>
      </c>
      <c r="F267" s="315" t="n">
        <v>166989</v>
      </c>
      <c r="G267" s="315" t="n">
        <v>77554</v>
      </c>
      <c r="H267" s="315" t="n">
        <v>12765</v>
      </c>
      <c r="I267" s="315" t="n">
        <v>64789</v>
      </c>
    </row>
    <row r="268" s="216" customFormat="true" ht="13.5" hidden="false" customHeight="true" outlineLevel="0" collapsed="false">
      <c r="A268" s="313" t="s">
        <v>352</v>
      </c>
      <c r="B268" s="314" t="s">
        <v>381</v>
      </c>
      <c r="C268" s="315" t="n">
        <v>255292</v>
      </c>
      <c r="D268" s="315" t="n">
        <v>123850</v>
      </c>
      <c r="E268" s="315" t="n">
        <v>58440</v>
      </c>
      <c r="F268" s="315" t="n">
        <v>131442</v>
      </c>
      <c r="G268" s="315" t="n">
        <v>44961</v>
      </c>
      <c r="H268" s="315" t="n">
        <v>19807</v>
      </c>
      <c r="I268" s="315" t="n">
        <v>25154</v>
      </c>
    </row>
    <row r="269" s="216" customFormat="true" ht="13.5" hidden="false" customHeight="true" outlineLevel="0" collapsed="false">
      <c r="A269" s="313" t="s">
        <v>354</v>
      </c>
      <c r="B269" s="314" t="s">
        <v>382</v>
      </c>
      <c r="C269" s="315" t="n">
        <v>1267</v>
      </c>
      <c r="D269" s="315" t="n">
        <v>803</v>
      </c>
      <c r="E269" s="315" t="n">
        <v>237</v>
      </c>
      <c r="F269" s="315" t="n">
        <v>464</v>
      </c>
      <c r="G269" s="315" t="n">
        <v>398</v>
      </c>
      <c r="H269" s="315" t="n">
        <v>246</v>
      </c>
      <c r="I269" s="315" t="n">
        <v>152</v>
      </c>
    </row>
    <row r="270" s="291" customFormat="true" ht="27" hidden="false" customHeight="true" outlineLevel="0" collapsed="false">
      <c r="A270" s="322"/>
      <c r="B270" s="323" t="s">
        <v>108</v>
      </c>
      <c r="C270" s="324" t="n">
        <v>4352214</v>
      </c>
      <c r="D270" s="324" t="n">
        <v>1996664</v>
      </c>
      <c r="E270" s="324" t="n">
        <v>1123916</v>
      </c>
      <c r="F270" s="324" t="n">
        <v>2355550</v>
      </c>
      <c r="G270" s="324" t="n">
        <v>643254</v>
      </c>
      <c r="H270" s="324" t="n">
        <v>181742</v>
      </c>
      <c r="I270" s="324" t="n">
        <v>461512</v>
      </c>
    </row>
    <row r="271" s="216" customFormat="true" ht="42" hidden="false" customHeight="true" outlineLevel="0" collapsed="false">
      <c r="A271" s="318" t="s">
        <v>359</v>
      </c>
      <c r="B271" s="313"/>
      <c r="C271" s="313"/>
      <c r="D271" s="313"/>
      <c r="E271" s="313"/>
      <c r="F271" s="313"/>
      <c r="G271" s="313"/>
      <c r="H271" s="313"/>
      <c r="I271" s="313"/>
    </row>
    <row r="272" s="216" customFormat="true" ht="12.75" hidden="false" customHeight="true" outlineLevel="0" collapsed="false">
      <c r="A272" s="325" t="s">
        <v>383</v>
      </c>
      <c r="B272" s="313"/>
      <c r="C272" s="313"/>
      <c r="D272" s="313"/>
      <c r="E272" s="326" t="s">
        <v>384</v>
      </c>
      <c r="F272" s="313"/>
      <c r="G272" s="313"/>
      <c r="H272" s="313"/>
      <c r="I272" s="313"/>
    </row>
    <row r="273" s="216" customFormat="true" ht="12.75" hidden="false" customHeight="true" outlineLevel="0" collapsed="false">
      <c r="A273" s="327" t="s">
        <v>357</v>
      </c>
      <c r="B273" s="313"/>
      <c r="C273" s="313"/>
      <c r="D273" s="313"/>
      <c r="E273" s="326" t="s">
        <v>385</v>
      </c>
      <c r="F273" s="313"/>
      <c r="G273" s="313"/>
      <c r="H273" s="313"/>
      <c r="I273" s="313"/>
    </row>
    <row r="274" s="297" customFormat="true" ht="27" hidden="false" customHeight="true" outlineLevel="0" collapsed="false">
      <c r="A274" s="328" t="s">
        <v>386</v>
      </c>
      <c r="B274" s="329"/>
      <c r="C274" s="329"/>
      <c r="D274" s="329"/>
      <c r="F274" s="329"/>
      <c r="G274" s="329"/>
      <c r="H274" s="329"/>
      <c r="I274" s="329"/>
    </row>
    <row r="275" s="216" customFormat="true" ht="18" hidden="false" customHeight="true" outlineLevel="0" collapsed="false">
      <c r="A275" s="167" t="s">
        <v>187</v>
      </c>
      <c r="B275" s="167"/>
      <c r="C275" s="167"/>
      <c r="D275" s="167"/>
      <c r="E275" s="330"/>
      <c r="F275" s="331"/>
      <c r="G275" s="331"/>
      <c r="H275" s="332"/>
      <c r="I275" s="331"/>
      <c r="J275" s="300"/>
    </row>
    <row r="276" s="223" customFormat="true" ht="15" hidden="false" customHeight="true" outlineLevel="0" collapsed="false">
      <c r="A276" s="301" t="s">
        <v>36</v>
      </c>
      <c r="B276" s="301"/>
      <c r="C276" s="301"/>
      <c r="D276" s="301"/>
      <c r="E276" s="301"/>
      <c r="F276" s="301"/>
      <c r="G276" s="301"/>
      <c r="H276" s="301"/>
      <c r="I276" s="301"/>
    </row>
    <row r="277" s="271" customFormat="true" ht="18" hidden="false" customHeight="true" outlineLevel="0" collapsed="false">
      <c r="A277" s="270" t="s">
        <v>39</v>
      </c>
      <c r="B277" s="270"/>
      <c r="C277" s="270"/>
      <c r="D277" s="270"/>
      <c r="E277" s="270"/>
      <c r="F277" s="270"/>
      <c r="G277" s="270"/>
      <c r="H277" s="270"/>
      <c r="I277" s="270"/>
    </row>
    <row r="278" s="300" customFormat="true" ht="18" hidden="false" customHeight="true" outlineLevel="0" collapsed="false">
      <c r="A278" s="302" t="s">
        <v>360</v>
      </c>
      <c r="B278" s="302"/>
      <c r="C278" s="302"/>
      <c r="D278" s="302"/>
      <c r="E278" s="302"/>
      <c r="F278" s="302"/>
      <c r="G278" s="302"/>
      <c r="H278" s="302"/>
      <c r="I278" s="302"/>
    </row>
    <row r="279" s="223" customFormat="true" ht="24" hidden="false" customHeight="true" outlineLevel="0" collapsed="false">
      <c r="A279" s="303" t="s">
        <v>361</v>
      </c>
      <c r="B279" s="303"/>
      <c r="C279" s="303"/>
      <c r="D279" s="303"/>
      <c r="E279" s="303"/>
      <c r="F279" s="303"/>
      <c r="G279" s="303"/>
      <c r="H279" s="303"/>
      <c r="I279" s="303"/>
    </row>
    <row r="280" s="271" customFormat="true" ht="15" hidden="false" customHeight="true" outlineLevel="0" collapsed="false">
      <c r="A280" s="304" t="s">
        <v>362</v>
      </c>
      <c r="B280" s="305" t="s">
        <v>270</v>
      </c>
      <c r="C280" s="306" t="s">
        <v>363</v>
      </c>
      <c r="D280" s="306"/>
      <c r="E280" s="306"/>
      <c r="F280" s="306"/>
      <c r="G280" s="307" t="s">
        <v>364</v>
      </c>
      <c r="H280" s="307"/>
      <c r="I280" s="307"/>
      <c r="J280" s="308"/>
    </row>
    <row r="281" s="278" customFormat="true" ht="15" hidden="false" customHeight="true" outlineLevel="0" collapsed="false">
      <c r="A281" s="304"/>
      <c r="B281" s="305"/>
      <c r="C281" s="306" t="s">
        <v>365</v>
      </c>
      <c r="D281" s="306" t="s">
        <v>366</v>
      </c>
      <c r="E281" s="306"/>
      <c r="F281" s="306" t="s">
        <v>274</v>
      </c>
      <c r="G281" s="306" t="s">
        <v>367</v>
      </c>
      <c r="H281" s="306" t="s">
        <v>366</v>
      </c>
      <c r="I281" s="309" t="s">
        <v>274</v>
      </c>
    </row>
    <row r="282" s="278" customFormat="true" ht="24" hidden="false" customHeight="true" outlineLevel="0" collapsed="false">
      <c r="A282" s="304"/>
      <c r="B282" s="305"/>
      <c r="C282" s="306"/>
      <c r="D282" s="310" t="s">
        <v>367</v>
      </c>
      <c r="E282" s="310" t="s">
        <v>368</v>
      </c>
      <c r="F282" s="306"/>
      <c r="G282" s="306"/>
      <c r="H282" s="306"/>
      <c r="I282" s="309"/>
    </row>
    <row r="283" s="312" customFormat="true" ht="30" hidden="false" customHeight="true" outlineLevel="0" collapsed="false">
      <c r="A283" s="311" t="s">
        <v>387</v>
      </c>
      <c r="B283" s="311"/>
      <c r="C283" s="311"/>
      <c r="D283" s="311"/>
      <c r="E283" s="311"/>
      <c r="F283" s="311"/>
      <c r="G283" s="311"/>
      <c r="H283" s="311"/>
      <c r="I283" s="311"/>
    </row>
    <row r="284" s="216" customFormat="true" ht="23.25" hidden="false" customHeight="true" outlineLevel="0" collapsed="false">
      <c r="A284" s="313" t="s">
        <v>278</v>
      </c>
      <c r="B284" s="314" t="s">
        <v>195</v>
      </c>
      <c r="C284" s="315" t="n">
        <v>35950</v>
      </c>
      <c r="D284" s="315" t="n">
        <v>25048</v>
      </c>
      <c r="E284" s="315" t="n">
        <v>16360</v>
      </c>
      <c r="F284" s="315" t="n">
        <v>10902</v>
      </c>
      <c r="G284" s="315" t="n">
        <v>4203</v>
      </c>
      <c r="H284" s="315" t="n">
        <v>2926</v>
      </c>
      <c r="I284" s="315" t="n">
        <v>1277</v>
      </c>
    </row>
    <row r="285" s="216" customFormat="true" ht="13.5" hidden="false" customHeight="true" outlineLevel="0" collapsed="false">
      <c r="A285" s="316" t="s">
        <v>279</v>
      </c>
      <c r="B285" s="314" t="s">
        <v>280</v>
      </c>
      <c r="C285" s="315" t="n">
        <v>3705</v>
      </c>
      <c r="D285" s="315" t="n">
        <v>867</v>
      </c>
      <c r="E285" s="315" t="n">
        <v>271</v>
      </c>
      <c r="F285" s="315" t="n">
        <v>2838</v>
      </c>
      <c r="G285" s="315" t="n">
        <v>113</v>
      </c>
      <c r="H285" s="315" t="n">
        <v>38</v>
      </c>
      <c r="I285" s="315" t="n">
        <v>75</v>
      </c>
    </row>
    <row r="286" s="216" customFormat="true" ht="23.25" hidden="false" customHeight="true" outlineLevel="0" collapsed="false">
      <c r="A286" s="316" t="s">
        <v>281</v>
      </c>
      <c r="B286" s="317" t="s">
        <v>282</v>
      </c>
      <c r="C286" s="315" t="n">
        <v>2136</v>
      </c>
      <c r="D286" s="315" t="n">
        <v>514</v>
      </c>
      <c r="E286" s="315" t="n">
        <v>59</v>
      </c>
      <c r="F286" s="315" t="n">
        <v>1622</v>
      </c>
      <c r="G286" s="315" t="n">
        <v>14</v>
      </c>
      <c r="H286" s="315" t="n">
        <v>5</v>
      </c>
      <c r="I286" s="315" t="n">
        <v>9</v>
      </c>
    </row>
    <row r="287" s="216" customFormat="true" ht="23.25" hidden="false" customHeight="true" outlineLevel="0" collapsed="false">
      <c r="A287" s="316" t="s">
        <v>283</v>
      </c>
      <c r="B287" s="317" t="s">
        <v>284</v>
      </c>
      <c r="C287" s="315" t="n">
        <v>1569</v>
      </c>
      <c r="D287" s="315" t="n">
        <v>353</v>
      </c>
      <c r="E287" s="315" t="n">
        <v>212</v>
      </c>
      <c r="F287" s="315" t="n">
        <v>1216</v>
      </c>
      <c r="G287" s="315" t="n">
        <v>99</v>
      </c>
      <c r="H287" s="315" t="n">
        <v>33</v>
      </c>
      <c r="I287" s="315" t="n">
        <v>66</v>
      </c>
    </row>
    <row r="288" s="216" customFormat="true" ht="13.5" hidden="false" customHeight="true" outlineLevel="0" collapsed="false">
      <c r="A288" s="313" t="s">
        <v>285</v>
      </c>
      <c r="B288" s="314" t="s">
        <v>286</v>
      </c>
      <c r="C288" s="315" t="n">
        <v>240862</v>
      </c>
      <c r="D288" s="315" t="n">
        <v>130431</v>
      </c>
      <c r="E288" s="315" t="n">
        <v>67119</v>
      </c>
      <c r="F288" s="315" t="n">
        <v>110431</v>
      </c>
      <c r="G288" s="315" t="n">
        <v>22637</v>
      </c>
      <c r="H288" s="315" t="n">
        <v>10318</v>
      </c>
      <c r="I288" s="315" t="n">
        <v>12319</v>
      </c>
    </row>
    <row r="289" s="216" customFormat="true" ht="13.5" hidden="false" customHeight="true" outlineLevel="0" collapsed="false">
      <c r="A289" s="313" t="s">
        <v>287</v>
      </c>
      <c r="B289" s="317" t="s">
        <v>369</v>
      </c>
      <c r="C289" s="315" t="n">
        <v>66173</v>
      </c>
      <c r="D289" s="315" t="n">
        <v>37560</v>
      </c>
      <c r="E289" s="315" t="n">
        <v>19716</v>
      </c>
      <c r="F289" s="315" t="n">
        <v>28613</v>
      </c>
      <c r="G289" s="315" t="n">
        <v>8920</v>
      </c>
      <c r="H289" s="315" t="n">
        <v>3601</v>
      </c>
      <c r="I289" s="315" t="n">
        <v>5319</v>
      </c>
    </row>
    <row r="290" s="216" customFormat="true" ht="13.5" hidden="false" customHeight="true" outlineLevel="0" collapsed="false">
      <c r="A290" s="313" t="s">
        <v>370</v>
      </c>
      <c r="B290" s="317" t="s">
        <v>371</v>
      </c>
      <c r="C290" s="315" t="n">
        <v>14763</v>
      </c>
      <c r="D290" s="315" t="n">
        <v>11320</v>
      </c>
      <c r="E290" s="315" t="n">
        <v>8076</v>
      </c>
      <c r="F290" s="315" t="n">
        <v>3443</v>
      </c>
      <c r="G290" s="315" t="n">
        <v>1071</v>
      </c>
      <c r="H290" s="315" t="n">
        <v>773</v>
      </c>
      <c r="I290" s="315" t="n">
        <v>298</v>
      </c>
    </row>
    <row r="291" s="216" customFormat="true" ht="13.5" hidden="false" customHeight="true" outlineLevel="0" collapsed="false">
      <c r="A291" s="313" t="s">
        <v>291</v>
      </c>
      <c r="B291" s="317" t="s">
        <v>292</v>
      </c>
      <c r="C291" s="315" t="n">
        <v>4440</v>
      </c>
      <c r="D291" s="315" t="n">
        <v>2453</v>
      </c>
      <c r="E291" s="315" t="n">
        <v>1249</v>
      </c>
      <c r="F291" s="315" t="n">
        <v>1987</v>
      </c>
      <c r="G291" s="315" t="n">
        <v>346</v>
      </c>
      <c r="H291" s="315" t="n">
        <v>208</v>
      </c>
      <c r="I291" s="315" t="n">
        <v>138</v>
      </c>
    </row>
    <row r="292" s="216" customFormat="true" ht="13.5" hidden="false" customHeight="true" outlineLevel="0" collapsed="false">
      <c r="A292" s="313" t="s">
        <v>293</v>
      </c>
      <c r="B292" s="317" t="s">
        <v>294</v>
      </c>
      <c r="C292" s="315" t="n">
        <v>19561</v>
      </c>
      <c r="D292" s="315" t="n">
        <v>7896</v>
      </c>
      <c r="E292" s="315" t="n">
        <v>3908</v>
      </c>
      <c r="F292" s="315" t="n">
        <v>11665</v>
      </c>
      <c r="G292" s="315" t="n">
        <v>2187</v>
      </c>
      <c r="H292" s="315" t="n">
        <v>962</v>
      </c>
      <c r="I292" s="315" t="n">
        <v>1225</v>
      </c>
    </row>
    <row r="293" s="216" customFormat="true" ht="22.5" hidden="false" customHeight="false" outlineLevel="0" collapsed="false">
      <c r="A293" s="316" t="s">
        <v>372</v>
      </c>
      <c r="B293" s="283" t="s">
        <v>296</v>
      </c>
      <c r="C293" s="315" t="n">
        <v>715</v>
      </c>
      <c r="D293" s="315" t="n">
        <v>232</v>
      </c>
      <c r="E293" s="315" t="n">
        <v>184</v>
      </c>
      <c r="F293" s="315" t="n">
        <v>483</v>
      </c>
      <c r="G293" s="315" t="n">
        <v>50</v>
      </c>
      <c r="H293" s="315" t="n">
        <v>10</v>
      </c>
      <c r="I293" s="315" t="n">
        <v>40</v>
      </c>
    </row>
    <row r="294" s="216" customFormat="true" ht="13.5" hidden="false" customHeight="true" outlineLevel="0" collapsed="false">
      <c r="A294" s="313" t="s">
        <v>297</v>
      </c>
      <c r="B294" s="283" t="s">
        <v>298</v>
      </c>
      <c r="C294" s="315" t="n">
        <v>14260</v>
      </c>
      <c r="D294" s="315" t="n">
        <v>6227</v>
      </c>
      <c r="E294" s="315" t="n">
        <v>3095</v>
      </c>
      <c r="F294" s="315" t="n">
        <v>8033</v>
      </c>
      <c r="G294" s="315" t="n">
        <v>951</v>
      </c>
      <c r="H294" s="315" t="n">
        <v>356</v>
      </c>
      <c r="I294" s="315" t="n">
        <v>595</v>
      </c>
    </row>
    <row r="295" s="216" customFormat="true" ht="13.5" hidden="false" customHeight="true" outlineLevel="0" collapsed="false">
      <c r="A295" s="313" t="s">
        <v>299</v>
      </c>
      <c r="B295" s="317" t="s">
        <v>300</v>
      </c>
      <c r="C295" s="315" t="n">
        <v>12305</v>
      </c>
      <c r="D295" s="315" t="n">
        <v>8377</v>
      </c>
      <c r="E295" s="315" t="n">
        <v>2895</v>
      </c>
      <c r="F295" s="315" t="n">
        <v>3928</v>
      </c>
      <c r="G295" s="315" t="n">
        <v>753</v>
      </c>
      <c r="H295" s="315" t="n">
        <v>497</v>
      </c>
      <c r="I295" s="315" t="n">
        <v>256</v>
      </c>
    </row>
    <row r="296" s="216" customFormat="true" ht="23.25" hidden="false" customHeight="true" outlineLevel="0" collapsed="false">
      <c r="A296" s="316" t="s">
        <v>301</v>
      </c>
      <c r="B296" s="283" t="s">
        <v>302</v>
      </c>
      <c r="C296" s="315" t="n">
        <v>8945</v>
      </c>
      <c r="D296" s="315" t="n">
        <v>4162</v>
      </c>
      <c r="E296" s="315" t="n">
        <v>2341</v>
      </c>
      <c r="F296" s="315" t="n">
        <v>4783</v>
      </c>
      <c r="G296" s="315" t="n">
        <v>802</v>
      </c>
      <c r="H296" s="315" t="n">
        <v>445</v>
      </c>
      <c r="I296" s="315" t="n">
        <v>357</v>
      </c>
    </row>
    <row r="297" s="216" customFormat="true" ht="13.5" hidden="false" customHeight="true" outlineLevel="0" collapsed="false">
      <c r="A297" s="313" t="s">
        <v>303</v>
      </c>
      <c r="B297" s="317" t="s">
        <v>373</v>
      </c>
      <c r="C297" s="315" t="n">
        <v>25156</v>
      </c>
      <c r="D297" s="315" t="n">
        <v>12060</v>
      </c>
      <c r="E297" s="315" t="n">
        <v>5000</v>
      </c>
      <c r="F297" s="315" t="n">
        <v>13096</v>
      </c>
      <c r="G297" s="315" t="n">
        <v>2064</v>
      </c>
      <c r="H297" s="315" t="n">
        <v>838</v>
      </c>
      <c r="I297" s="315" t="n">
        <v>1226</v>
      </c>
    </row>
    <row r="298" s="216" customFormat="true" ht="13.5" hidden="false" customHeight="true" outlineLevel="0" collapsed="false">
      <c r="A298" s="313" t="s">
        <v>305</v>
      </c>
      <c r="B298" s="317" t="s">
        <v>306</v>
      </c>
      <c r="C298" s="315" t="n">
        <v>14017</v>
      </c>
      <c r="D298" s="315" t="n">
        <v>4485</v>
      </c>
      <c r="E298" s="315" t="n">
        <v>2332</v>
      </c>
      <c r="F298" s="315" t="n">
        <v>9532</v>
      </c>
      <c r="G298" s="315" t="n">
        <v>1307</v>
      </c>
      <c r="H298" s="315" t="n">
        <v>404</v>
      </c>
      <c r="I298" s="315" t="n">
        <v>903</v>
      </c>
    </row>
    <row r="299" s="216" customFormat="true" ht="23.25" hidden="false" customHeight="true" outlineLevel="0" collapsed="false">
      <c r="A299" s="316" t="s">
        <v>307</v>
      </c>
      <c r="B299" s="317" t="s">
        <v>374</v>
      </c>
      <c r="C299" s="315" t="n">
        <v>40594</v>
      </c>
      <c r="D299" s="315" t="n">
        <v>24866</v>
      </c>
      <c r="E299" s="315" t="n">
        <v>12976</v>
      </c>
      <c r="F299" s="315" t="n">
        <v>15728</v>
      </c>
      <c r="G299" s="315" t="n">
        <v>2814</v>
      </c>
      <c r="H299" s="315" t="n">
        <v>1558</v>
      </c>
      <c r="I299" s="315" t="n">
        <v>1256</v>
      </c>
    </row>
    <row r="300" s="216" customFormat="true" ht="13.5" hidden="false" customHeight="true" outlineLevel="0" collapsed="false">
      <c r="A300" s="313" t="s">
        <v>309</v>
      </c>
      <c r="B300" s="317" t="s">
        <v>310</v>
      </c>
      <c r="C300" s="315" t="n">
        <v>9734</v>
      </c>
      <c r="D300" s="315" t="n">
        <v>4890</v>
      </c>
      <c r="E300" s="315" t="n">
        <v>2497</v>
      </c>
      <c r="F300" s="315" t="n">
        <v>4844</v>
      </c>
      <c r="G300" s="315" t="n">
        <v>439</v>
      </c>
      <c r="H300" s="315" t="n">
        <v>179</v>
      </c>
      <c r="I300" s="315" t="n">
        <v>260</v>
      </c>
    </row>
    <row r="301" s="216" customFormat="true" ht="23.25" hidden="false" customHeight="true" outlineLevel="0" collapsed="false">
      <c r="A301" s="316" t="s">
        <v>311</v>
      </c>
      <c r="B301" s="317" t="s">
        <v>312</v>
      </c>
      <c r="C301" s="315" t="n">
        <v>10199</v>
      </c>
      <c r="D301" s="315" t="n">
        <v>5903</v>
      </c>
      <c r="E301" s="315" t="n">
        <v>2850</v>
      </c>
      <c r="F301" s="315" t="n">
        <v>4296</v>
      </c>
      <c r="G301" s="315" t="n">
        <v>933</v>
      </c>
      <c r="H301" s="315" t="n">
        <v>487</v>
      </c>
      <c r="I301" s="315" t="n">
        <v>446</v>
      </c>
    </row>
    <row r="302" s="216" customFormat="true" ht="13.5" hidden="false" customHeight="true" outlineLevel="0" collapsed="false">
      <c r="A302" s="313" t="s">
        <v>313</v>
      </c>
      <c r="B302" s="314" t="s">
        <v>314</v>
      </c>
      <c r="C302" s="315" t="n">
        <v>16514</v>
      </c>
      <c r="D302" s="315" t="n">
        <v>1130</v>
      </c>
      <c r="E302" s="315" t="n">
        <v>481</v>
      </c>
      <c r="F302" s="315" t="n">
        <v>15384</v>
      </c>
      <c r="G302" s="315" t="n">
        <v>1471</v>
      </c>
      <c r="H302" s="315" t="n">
        <v>310</v>
      </c>
      <c r="I302" s="315" t="n">
        <v>1161</v>
      </c>
    </row>
    <row r="303" s="216" customFormat="true" ht="13.5" hidden="false" customHeight="true" outlineLevel="0" collapsed="false">
      <c r="A303" s="313" t="s">
        <v>315</v>
      </c>
      <c r="B303" s="314" t="s">
        <v>316</v>
      </c>
      <c r="C303" s="315" t="n">
        <v>42064</v>
      </c>
      <c r="D303" s="315" t="n">
        <v>7335</v>
      </c>
      <c r="E303" s="315" t="n">
        <v>3322</v>
      </c>
      <c r="F303" s="315" t="n">
        <v>34729</v>
      </c>
      <c r="G303" s="315" t="n">
        <v>5658</v>
      </c>
      <c r="H303" s="315" t="n">
        <v>1262</v>
      </c>
      <c r="I303" s="315" t="n">
        <v>4396</v>
      </c>
    </row>
    <row r="304" s="216" customFormat="true" ht="13.5" hidden="false" customHeight="true" outlineLevel="0" collapsed="false">
      <c r="A304" s="313" t="s">
        <v>317</v>
      </c>
      <c r="B304" s="314" t="s">
        <v>318</v>
      </c>
      <c r="C304" s="315" t="n">
        <v>16922</v>
      </c>
      <c r="D304" s="315" t="n">
        <v>1573</v>
      </c>
      <c r="E304" s="315" t="n">
        <v>525</v>
      </c>
      <c r="F304" s="315" t="n">
        <v>15349</v>
      </c>
      <c r="G304" s="315" t="n">
        <v>2197</v>
      </c>
      <c r="H304" s="315" t="n">
        <v>365</v>
      </c>
      <c r="I304" s="315" t="n">
        <v>1832</v>
      </c>
    </row>
    <row r="305" s="216" customFormat="true" ht="22.5" hidden="false" customHeight="true" outlineLevel="0" collapsed="false">
      <c r="A305" s="316" t="s">
        <v>375</v>
      </c>
      <c r="B305" s="314" t="s">
        <v>376</v>
      </c>
      <c r="C305" s="315" t="n">
        <v>406174</v>
      </c>
      <c r="D305" s="315" t="n">
        <v>127253</v>
      </c>
      <c r="E305" s="315" t="n">
        <v>55824</v>
      </c>
      <c r="F305" s="315" t="n">
        <v>278921</v>
      </c>
      <c r="G305" s="315" t="n">
        <v>138142</v>
      </c>
      <c r="H305" s="315" t="n">
        <v>30491</v>
      </c>
      <c r="I305" s="315" t="n">
        <v>107651</v>
      </c>
    </row>
    <row r="306" s="216" customFormat="true" ht="22.5" hidden="false" customHeight="true" outlineLevel="0" collapsed="false">
      <c r="A306" s="313" t="s">
        <v>377</v>
      </c>
      <c r="B306" s="280" t="s">
        <v>322</v>
      </c>
      <c r="C306" s="315" t="n">
        <v>37029</v>
      </c>
      <c r="D306" s="315" t="n">
        <v>8643</v>
      </c>
      <c r="E306" s="315" t="n">
        <v>3557</v>
      </c>
      <c r="F306" s="315" t="n">
        <v>28386</v>
      </c>
      <c r="G306" s="315" t="n">
        <v>6849</v>
      </c>
      <c r="H306" s="315" t="n">
        <v>2028</v>
      </c>
      <c r="I306" s="315" t="n">
        <v>4821</v>
      </c>
    </row>
    <row r="307" s="216" customFormat="true" ht="13.5" hidden="false" customHeight="true" outlineLevel="0" collapsed="false">
      <c r="A307" s="318" t="n">
        <v>52</v>
      </c>
      <c r="B307" s="285" t="s">
        <v>323</v>
      </c>
      <c r="C307" s="315" t="n">
        <v>239987</v>
      </c>
      <c r="D307" s="315" t="n">
        <v>38951</v>
      </c>
      <c r="E307" s="315" t="n">
        <v>16340</v>
      </c>
      <c r="F307" s="315" t="n">
        <v>201036</v>
      </c>
      <c r="G307" s="315" t="n">
        <v>111365</v>
      </c>
      <c r="H307" s="315" t="n">
        <v>12959</v>
      </c>
      <c r="I307" s="315" t="n">
        <v>98406</v>
      </c>
    </row>
    <row r="308" s="216" customFormat="true" ht="13.5" hidden="false" customHeight="true" outlineLevel="0" collapsed="false">
      <c r="A308" s="313" t="s">
        <v>324</v>
      </c>
      <c r="B308" s="314" t="s">
        <v>325</v>
      </c>
      <c r="C308" s="315" t="n">
        <v>83868</v>
      </c>
      <c r="D308" s="315" t="n">
        <v>67322</v>
      </c>
      <c r="E308" s="315" t="n">
        <v>29058</v>
      </c>
      <c r="F308" s="315" t="n">
        <v>16546</v>
      </c>
      <c r="G308" s="315" t="n">
        <v>15300</v>
      </c>
      <c r="H308" s="315" t="n">
        <v>13767</v>
      </c>
      <c r="I308" s="315" t="n">
        <v>1533</v>
      </c>
    </row>
    <row r="309" s="216" customFormat="true" ht="13.5" hidden="false" customHeight="true" outlineLevel="0" collapsed="false">
      <c r="A309" s="313" t="s">
        <v>326</v>
      </c>
      <c r="B309" s="314" t="s">
        <v>327</v>
      </c>
      <c r="C309" s="315" t="n">
        <v>79983</v>
      </c>
      <c r="D309" s="315" t="n">
        <v>30944</v>
      </c>
      <c r="E309" s="315" t="n">
        <v>14219</v>
      </c>
      <c r="F309" s="315" t="n">
        <v>49039</v>
      </c>
      <c r="G309" s="315" t="n">
        <v>15464</v>
      </c>
      <c r="H309" s="315" t="n">
        <v>9347</v>
      </c>
      <c r="I309" s="315" t="n">
        <v>6117</v>
      </c>
    </row>
    <row r="310" s="216" customFormat="true" ht="13.5" hidden="false" customHeight="true" outlineLevel="0" collapsed="false">
      <c r="A310" s="313" t="s">
        <v>328</v>
      </c>
      <c r="B310" s="317" t="s">
        <v>329</v>
      </c>
      <c r="C310" s="315" t="n">
        <v>45927</v>
      </c>
      <c r="D310" s="315" t="n">
        <v>10497</v>
      </c>
      <c r="E310" s="315" t="n">
        <v>4355</v>
      </c>
      <c r="F310" s="315" t="n">
        <v>35430</v>
      </c>
      <c r="G310" s="315" t="n">
        <v>5570</v>
      </c>
      <c r="H310" s="315" t="n">
        <v>1888</v>
      </c>
      <c r="I310" s="315" t="n">
        <v>3682</v>
      </c>
    </row>
    <row r="311" s="216" customFormat="true" ht="13.5" hidden="false" customHeight="true" outlineLevel="0" collapsed="false">
      <c r="A311" s="318" t="n">
        <v>64</v>
      </c>
      <c r="B311" s="317" t="s">
        <v>330</v>
      </c>
      <c r="C311" s="315" t="n">
        <v>34056</v>
      </c>
      <c r="D311" s="315" t="n">
        <v>20447</v>
      </c>
      <c r="E311" s="315" t="n">
        <v>9864</v>
      </c>
      <c r="F311" s="315" t="n">
        <v>13609</v>
      </c>
      <c r="G311" s="315" t="n">
        <v>9894</v>
      </c>
      <c r="H311" s="315" t="n">
        <v>7459</v>
      </c>
      <c r="I311" s="315" t="n">
        <v>2435</v>
      </c>
    </row>
    <row r="312" s="216" customFormat="true" ht="13.5" hidden="false" customHeight="true" outlineLevel="0" collapsed="false">
      <c r="A312" s="313" t="s">
        <v>331</v>
      </c>
      <c r="B312" s="314" t="s">
        <v>332</v>
      </c>
      <c r="C312" s="315" t="n">
        <v>65594</v>
      </c>
      <c r="D312" s="315" t="n">
        <v>569</v>
      </c>
      <c r="E312" s="315" t="n">
        <v>74</v>
      </c>
      <c r="F312" s="315" t="n">
        <v>65025</v>
      </c>
      <c r="G312" s="315" t="n">
        <v>10003</v>
      </c>
      <c r="H312" s="315" t="n">
        <v>224</v>
      </c>
      <c r="I312" s="315" t="n">
        <v>9779</v>
      </c>
    </row>
    <row r="313" s="216" customFormat="true" ht="13.5" hidden="false" customHeight="true" outlineLevel="0" collapsed="false">
      <c r="A313" s="318" t="n">
        <v>65</v>
      </c>
      <c r="B313" s="314" t="s">
        <v>333</v>
      </c>
      <c r="C313" s="315" t="n">
        <v>47685</v>
      </c>
      <c r="D313" s="315" t="n">
        <v>325</v>
      </c>
      <c r="E313" s="315" t="n">
        <v>16</v>
      </c>
      <c r="F313" s="315" t="n">
        <v>47360</v>
      </c>
      <c r="G313" s="315" t="n">
        <v>7647</v>
      </c>
      <c r="H313" s="315" t="n">
        <v>171</v>
      </c>
      <c r="I313" s="315" t="n">
        <v>7476</v>
      </c>
    </row>
    <row r="314" s="216" customFormat="true" ht="23.25" hidden="false" customHeight="true" outlineLevel="0" collapsed="false">
      <c r="A314" s="316" t="s">
        <v>334</v>
      </c>
      <c r="B314" s="319" t="s">
        <v>335</v>
      </c>
      <c r="C314" s="315" t="n">
        <v>244563</v>
      </c>
      <c r="D314" s="315" t="n">
        <v>73456</v>
      </c>
      <c r="E314" s="315" t="n">
        <v>12542</v>
      </c>
      <c r="F314" s="315" t="n">
        <v>171107</v>
      </c>
      <c r="G314" s="315" t="n">
        <v>56495</v>
      </c>
      <c r="H314" s="315" t="n">
        <v>32650</v>
      </c>
      <c r="I314" s="315" t="n">
        <v>23845</v>
      </c>
    </row>
    <row r="315" s="216" customFormat="true" ht="13.5" hidden="false" customHeight="true" outlineLevel="0" collapsed="false">
      <c r="A315" s="313" t="s">
        <v>378</v>
      </c>
      <c r="B315" s="314" t="s">
        <v>337</v>
      </c>
      <c r="C315" s="315" t="n">
        <v>55153</v>
      </c>
      <c r="D315" s="315" t="n">
        <v>3267</v>
      </c>
      <c r="E315" s="315" t="n">
        <v>548</v>
      </c>
      <c r="F315" s="315" t="n">
        <v>51886</v>
      </c>
      <c r="G315" s="315" t="n">
        <v>5907</v>
      </c>
      <c r="H315" s="315" t="n">
        <v>721</v>
      </c>
      <c r="I315" s="315" t="n">
        <v>5186</v>
      </c>
    </row>
    <row r="316" s="216" customFormat="true" ht="13.5" hidden="false" customHeight="true" outlineLevel="0" collapsed="false">
      <c r="A316" s="313" t="s">
        <v>338</v>
      </c>
      <c r="B316" s="314" t="s">
        <v>339</v>
      </c>
      <c r="C316" s="315" t="n">
        <v>267774</v>
      </c>
      <c r="D316" s="315" t="n">
        <v>19282</v>
      </c>
      <c r="E316" s="315" t="n">
        <v>4091</v>
      </c>
      <c r="F316" s="315" t="n">
        <v>248492</v>
      </c>
      <c r="G316" s="315" t="n">
        <v>69430</v>
      </c>
      <c r="H316" s="315" t="n">
        <v>7939</v>
      </c>
      <c r="I316" s="315" t="n">
        <v>61491</v>
      </c>
    </row>
    <row r="317" s="216" customFormat="true" ht="13.5" hidden="false" customHeight="true" outlineLevel="0" collapsed="false">
      <c r="A317" s="313" t="s">
        <v>340</v>
      </c>
      <c r="B317" s="314" t="s">
        <v>341</v>
      </c>
      <c r="C317" s="315" t="n">
        <v>187629</v>
      </c>
      <c r="D317" s="315" t="n">
        <v>14959</v>
      </c>
      <c r="E317" s="315" t="n">
        <v>3363</v>
      </c>
      <c r="F317" s="315" t="n">
        <v>172670</v>
      </c>
      <c r="G317" s="315" t="n">
        <v>57041</v>
      </c>
      <c r="H317" s="315" t="n">
        <v>7242</v>
      </c>
      <c r="I317" s="315" t="n">
        <v>49799</v>
      </c>
    </row>
    <row r="318" s="216" customFormat="true" ht="13.5" hidden="false" customHeight="true" outlineLevel="0" collapsed="false">
      <c r="A318" s="313" t="s">
        <v>342</v>
      </c>
      <c r="B318" s="320" t="s">
        <v>343</v>
      </c>
      <c r="C318" s="315" t="n">
        <v>22404</v>
      </c>
      <c r="D318" s="315" t="n">
        <v>3069</v>
      </c>
      <c r="E318" s="315" t="n">
        <v>624</v>
      </c>
      <c r="F318" s="315" t="n">
        <v>19335</v>
      </c>
      <c r="G318" s="315" t="n">
        <v>1967</v>
      </c>
      <c r="H318" s="315" t="n">
        <v>274</v>
      </c>
      <c r="I318" s="315" t="n">
        <v>1693</v>
      </c>
    </row>
    <row r="319" s="216" customFormat="true" ht="13.5" hidden="false" customHeight="true" outlineLevel="0" collapsed="false">
      <c r="A319" s="313" t="s">
        <v>344</v>
      </c>
      <c r="B319" s="314" t="s">
        <v>345</v>
      </c>
      <c r="C319" s="315" t="n">
        <v>193304</v>
      </c>
      <c r="D319" s="315" t="n">
        <v>25475</v>
      </c>
      <c r="E319" s="315" t="n">
        <v>2326</v>
      </c>
      <c r="F319" s="315" t="n">
        <v>167829</v>
      </c>
      <c r="G319" s="315" t="n">
        <v>59084</v>
      </c>
      <c r="H319" s="315" t="n">
        <v>4128</v>
      </c>
      <c r="I319" s="315" t="n">
        <v>54956</v>
      </c>
      <c r="J319" s="321"/>
      <c r="K319" s="321"/>
      <c r="L319" s="321"/>
      <c r="M319" s="321"/>
    </row>
    <row r="320" s="216" customFormat="true" ht="23.25" hidden="false" customHeight="true" outlineLevel="0" collapsed="false">
      <c r="A320" s="316" t="s">
        <v>346</v>
      </c>
      <c r="B320" s="314" t="s">
        <v>379</v>
      </c>
      <c r="C320" s="315" t="n">
        <v>434034</v>
      </c>
      <c r="D320" s="315" t="n">
        <v>54242</v>
      </c>
      <c r="E320" s="315" t="n">
        <v>13635</v>
      </c>
      <c r="F320" s="315" t="n">
        <v>379792</v>
      </c>
      <c r="G320" s="315" t="n">
        <v>126494</v>
      </c>
      <c r="H320" s="315" t="n">
        <v>18076</v>
      </c>
      <c r="I320" s="315" t="n">
        <v>108418</v>
      </c>
    </row>
    <row r="321" s="216" customFormat="true" ht="13.5" hidden="false" customHeight="true" outlineLevel="0" collapsed="false">
      <c r="A321" s="313" t="s">
        <v>380</v>
      </c>
      <c r="B321" s="314" t="s">
        <v>349</v>
      </c>
      <c r="C321" s="315" t="n">
        <v>271911</v>
      </c>
      <c r="D321" s="315" t="n">
        <v>30166</v>
      </c>
      <c r="E321" s="315" t="n">
        <v>7336</v>
      </c>
      <c r="F321" s="315" t="n">
        <v>241745</v>
      </c>
      <c r="G321" s="315" t="n">
        <v>57426</v>
      </c>
      <c r="H321" s="315" t="n">
        <v>7409</v>
      </c>
      <c r="I321" s="315" t="n">
        <v>50017</v>
      </c>
    </row>
    <row r="322" s="216" customFormat="true" ht="13.5" hidden="false" customHeight="true" outlineLevel="0" collapsed="false">
      <c r="A322" s="313" t="s">
        <v>350</v>
      </c>
      <c r="B322" s="317" t="s">
        <v>351</v>
      </c>
      <c r="C322" s="315" t="n">
        <v>162123</v>
      </c>
      <c r="D322" s="315" t="n">
        <v>24076</v>
      </c>
      <c r="E322" s="315" t="n">
        <v>6299</v>
      </c>
      <c r="F322" s="315" t="n">
        <v>138047</v>
      </c>
      <c r="G322" s="315" t="n">
        <v>69068</v>
      </c>
      <c r="H322" s="315" t="n">
        <v>10667</v>
      </c>
      <c r="I322" s="315" t="n">
        <v>58401</v>
      </c>
    </row>
    <row r="323" s="216" customFormat="true" ht="13.5" hidden="false" customHeight="true" outlineLevel="0" collapsed="false">
      <c r="A323" s="313" t="s">
        <v>352</v>
      </c>
      <c r="B323" s="314" t="s">
        <v>381</v>
      </c>
      <c r="C323" s="315" t="n">
        <v>147003</v>
      </c>
      <c r="D323" s="315" t="n">
        <v>64766</v>
      </c>
      <c r="E323" s="315" t="n">
        <v>31838</v>
      </c>
      <c r="F323" s="315" t="n">
        <v>82237</v>
      </c>
      <c r="G323" s="315" t="n">
        <v>34919</v>
      </c>
      <c r="H323" s="315" t="n">
        <v>14511</v>
      </c>
      <c r="I323" s="315" t="n">
        <v>20408</v>
      </c>
    </row>
    <row r="324" s="216" customFormat="true" ht="13.5" hidden="false" customHeight="true" outlineLevel="0" collapsed="false">
      <c r="A324" s="313" t="s">
        <v>354</v>
      </c>
      <c r="B324" s="314" t="s">
        <v>382</v>
      </c>
      <c r="C324" s="315" t="n">
        <v>976</v>
      </c>
      <c r="D324" s="315" t="n">
        <v>573</v>
      </c>
      <c r="E324" s="315" t="n">
        <v>126</v>
      </c>
      <c r="F324" s="315" t="n">
        <v>403</v>
      </c>
      <c r="G324" s="315" t="n">
        <v>349</v>
      </c>
      <c r="H324" s="315" t="n">
        <v>209</v>
      </c>
      <c r="I324" s="315" t="n">
        <v>140</v>
      </c>
    </row>
    <row r="325" s="291" customFormat="true" ht="27" hidden="false" customHeight="true" outlineLevel="0" collapsed="false">
      <c r="A325" s="322"/>
      <c r="B325" s="323" t="s">
        <v>108</v>
      </c>
      <c r="C325" s="324" t="n">
        <v>2178889</v>
      </c>
      <c r="D325" s="324" t="n">
        <v>561564</v>
      </c>
      <c r="E325" s="324" t="n">
        <v>222239</v>
      </c>
      <c r="F325" s="324" t="n">
        <v>1617325</v>
      </c>
      <c r="G325" s="324" t="n">
        <v>544547</v>
      </c>
      <c r="H325" s="324" t="n">
        <v>132437</v>
      </c>
      <c r="I325" s="324" t="n">
        <v>412110</v>
      </c>
    </row>
    <row r="326" s="216" customFormat="true" ht="42" hidden="false" customHeight="true" outlineLevel="0" collapsed="false">
      <c r="A326" s="318" t="s">
        <v>359</v>
      </c>
      <c r="B326" s="313"/>
      <c r="C326" s="313"/>
      <c r="D326" s="313"/>
      <c r="E326" s="313"/>
      <c r="F326" s="313"/>
      <c r="G326" s="313"/>
      <c r="H326" s="313"/>
      <c r="I326" s="313"/>
    </row>
    <row r="327" s="216" customFormat="true" ht="12.75" hidden="false" customHeight="true" outlineLevel="0" collapsed="false">
      <c r="A327" s="325" t="s">
        <v>383</v>
      </c>
      <c r="B327" s="313"/>
      <c r="C327" s="313"/>
      <c r="D327" s="313"/>
      <c r="E327" s="326" t="s">
        <v>384</v>
      </c>
      <c r="F327" s="313"/>
      <c r="G327" s="313"/>
      <c r="H327" s="313"/>
      <c r="I327" s="313"/>
    </row>
    <row r="328" s="216" customFormat="true" ht="12.75" hidden="false" customHeight="true" outlineLevel="0" collapsed="false">
      <c r="A328" s="327" t="s">
        <v>357</v>
      </c>
      <c r="B328" s="313"/>
      <c r="C328" s="313"/>
      <c r="D328" s="313"/>
      <c r="E328" s="326" t="s">
        <v>385</v>
      </c>
      <c r="F328" s="313"/>
      <c r="G328" s="313"/>
      <c r="H328" s="313"/>
      <c r="I328" s="313"/>
    </row>
    <row r="329" s="297" customFormat="true" ht="27" hidden="false" customHeight="true" outlineLevel="0" collapsed="false">
      <c r="A329" s="328" t="s">
        <v>386</v>
      </c>
      <c r="B329" s="329"/>
      <c r="C329" s="329"/>
      <c r="D329" s="329"/>
      <c r="F329" s="329"/>
      <c r="G329" s="329"/>
      <c r="H329" s="329"/>
      <c r="I329" s="329"/>
    </row>
    <row r="330" s="216" customFormat="true" ht="18" hidden="false" customHeight="true" outlineLevel="0" collapsed="false">
      <c r="A330" s="167" t="s">
        <v>187</v>
      </c>
      <c r="B330" s="167"/>
      <c r="C330" s="167"/>
      <c r="D330" s="167"/>
      <c r="E330" s="330"/>
      <c r="F330" s="331"/>
      <c r="G330" s="331"/>
      <c r="H330" s="332"/>
      <c r="I330" s="331"/>
      <c r="J330" s="300"/>
    </row>
  </sheetData>
  <mergeCells count="96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0.41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s="22" customFormat="true" ht="18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1"/>
      <c r="I1" s="21"/>
    </row>
    <row r="2" customFormat="false" ht="24" hidden="false" customHeight="true" outlineLevel="0" collapsed="false">
      <c r="A2" s="23" t="s">
        <v>19</v>
      </c>
      <c r="B2" s="23"/>
      <c r="C2" s="23"/>
    </row>
    <row r="3" s="24" customFormat="true" ht="33" hidden="false" customHeight="true" outlineLevel="0" collapsed="false">
      <c r="A3" s="24" t="s">
        <v>20</v>
      </c>
      <c r="H3" s="25"/>
      <c r="I3" s="25"/>
    </row>
    <row r="4" s="26" customFormat="true" ht="18" hidden="false" customHeight="true" outlineLevel="0" collapsed="false">
      <c r="A4" s="26" t="s">
        <v>21</v>
      </c>
      <c r="C4" s="27"/>
      <c r="D4" s="27"/>
      <c r="H4" s="28"/>
      <c r="I4" s="28"/>
    </row>
    <row r="5" customFormat="false" ht="18" hidden="false" customHeight="true" outlineLevel="0" collapsed="false">
      <c r="A5" s="23" t="s">
        <v>0</v>
      </c>
      <c r="B5" s="23" t="s">
        <v>22</v>
      </c>
      <c r="C5" s="23"/>
      <c r="D5" s="23"/>
      <c r="H5" s="29" t="s">
        <v>23</v>
      </c>
      <c r="I5" s="29" t="s">
        <v>24</v>
      </c>
      <c r="J5" s="30" t="s">
        <v>25</v>
      </c>
    </row>
    <row r="6" customFormat="false" ht="18" hidden="false" customHeight="true" outlineLevel="0" collapsed="false">
      <c r="A6" s="23"/>
      <c r="B6" s="23" t="s">
        <v>26</v>
      </c>
      <c r="C6" s="23"/>
      <c r="D6" s="23"/>
    </row>
    <row r="7" customFormat="false" ht="18" hidden="false" customHeight="true" outlineLevel="0" collapsed="false">
      <c r="A7" s="23" t="s">
        <v>0</v>
      </c>
      <c r="B7" s="23" t="s">
        <v>27</v>
      </c>
      <c r="C7" s="23"/>
      <c r="D7" s="23"/>
      <c r="H7" s="29" t="s">
        <v>28</v>
      </c>
      <c r="I7" s="29" t="s">
        <v>29</v>
      </c>
      <c r="J7" s="30" t="s">
        <v>30</v>
      </c>
    </row>
    <row r="8" s="24" customFormat="true" ht="33" hidden="false" customHeight="true" outlineLevel="0" collapsed="false">
      <c r="A8" s="24" t="s">
        <v>31</v>
      </c>
      <c r="H8" s="25"/>
      <c r="I8" s="25"/>
    </row>
    <row r="9" customFormat="false" ht="18" hidden="false" customHeight="true" outlineLevel="0" collapsed="false">
      <c r="A9" s="31" t="s">
        <v>0</v>
      </c>
      <c r="B9" s="31" t="s">
        <v>32</v>
      </c>
      <c r="C9" s="31"/>
      <c r="D9" s="31"/>
      <c r="E9" s="31"/>
      <c r="F9" s="31"/>
      <c r="G9" s="31"/>
      <c r="H9" s="32"/>
      <c r="I9" s="32"/>
      <c r="J9" s="33"/>
    </row>
    <row r="10" customFormat="false" ht="29.25" hidden="false" customHeight="true" outlineLevel="0" collapsed="false">
      <c r="A10" s="31" t="s">
        <v>0</v>
      </c>
      <c r="B10" s="31" t="s">
        <v>33</v>
      </c>
      <c r="C10" s="31"/>
      <c r="D10" s="31"/>
      <c r="E10" s="31"/>
      <c r="F10" s="31"/>
      <c r="G10" s="31"/>
      <c r="H10" s="32"/>
      <c r="I10" s="32"/>
      <c r="J10" s="33"/>
    </row>
    <row r="11" customFormat="false" ht="29.25" hidden="false" customHeight="true" outlineLevel="0" collapsed="false">
      <c r="A11" s="31" t="s">
        <v>0</v>
      </c>
      <c r="B11" s="31" t="s">
        <v>34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35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36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18" hidden="false" customHeight="true" outlineLevel="0" collapsed="false">
      <c r="A14" s="44" t="n">
        <v>1</v>
      </c>
      <c r="B14" s="31" t="s">
        <v>37</v>
      </c>
      <c r="C14" s="31"/>
      <c r="D14" s="31"/>
      <c r="E14" s="31"/>
      <c r="F14" s="31"/>
      <c r="G14" s="31"/>
      <c r="H14" s="32" t="s">
        <v>38</v>
      </c>
      <c r="I14" s="32" t="s">
        <v>39</v>
      </c>
    </row>
    <row r="15" s="45" customFormat="true" ht="30" hidden="false" customHeight="true" outlineLevel="0" collapsed="false">
      <c r="A15" s="44" t="s">
        <v>40</v>
      </c>
      <c r="B15" s="31" t="s">
        <v>41</v>
      </c>
      <c r="C15" s="31"/>
      <c r="D15" s="31"/>
      <c r="E15" s="31"/>
      <c r="F15" s="31"/>
      <c r="G15" s="31"/>
      <c r="H15" s="31" t="s">
        <v>42</v>
      </c>
      <c r="I15" s="31"/>
      <c r="J15" s="31"/>
      <c r="K15" s="31"/>
      <c r="L15" s="31"/>
      <c r="M15" s="31"/>
    </row>
    <row r="16" s="45" customFormat="true" ht="30" hidden="false" customHeight="true" outlineLevel="0" collapsed="false">
      <c r="A16" s="44" t="s">
        <v>40</v>
      </c>
      <c r="B16" s="31" t="s">
        <v>42</v>
      </c>
      <c r="C16" s="31"/>
      <c r="D16" s="31"/>
      <c r="E16" s="31"/>
      <c r="F16" s="31"/>
      <c r="G16" s="31"/>
      <c r="H16" s="32"/>
      <c r="I16" s="32"/>
    </row>
    <row r="17" s="45" customFormat="true" ht="30" hidden="false" customHeight="true" outlineLevel="0" collapsed="false">
      <c r="A17" s="44" t="s">
        <v>40</v>
      </c>
      <c r="B17" s="31" t="s">
        <v>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45" customFormat="true" ht="30" hidden="false" customHeight="true" outlineLevel="0" collapsed="false">
      <c r="A18" s="44" t="s">
        <v>44</v>
      </c>
      <c r="B18" s="31" t="s">
        <v>45</v>
      </c>
      <c r="C18" s="31"/>
      <c r="D18" s="31"/>
      <c r="E18" s="31"/>
      <c r="F18" s="31"/>
      <c r="G18" s="31"/>
      <c r="H18" s="32"/>
      <c r="I18" s="32"/>
    </row>
    <row r="19" s="45" customFormat="true" ht="30" hidden="false" customHeight="true" outlineLevel="0" collapsed="false">
      <c r="A19" s="44" t="s">
        <v>46</v>
      </c>
      <c r="B19" s="31" t="s">
        <v>47</v>
      </c>
      <c r="C19" s="31"/>
      <c r="D19" s="31"/>
      <c r="E19" s="31"/>
      <c r="F19" s="31"/>
      <c r="G19" s="31"/>
      <c r="H19" s="32" t="s">
        <v>38</v>
      </c>
      <c r="I19" s="32" t="s">
        <v>39</v>
      </c>
    </row>
    <row r="20" s="45" customFormat="true" ht="30" hidden="false" customHeight="true" outlineLevel="0" collapsed="false">
      <c r="A20" s="44" t="s">
        <v>48</v>
      </c>
      <c r="B20" s="31" t="s">
        <v>49</v>
      </c>
      <c r="C20" s="31"/>
      <c r="D20" s="31"/>
      <c r="E20" s="31"/>
      <c r="F20" s="31"/>
      <c r="G20" s="31"/>
      <c r="H20" s="32" t="s">
        <v>38</v>
      </c>
      <c r="I20" s="32" t="s">
        <v>39</v>
      </c>
    </row>
    <row r="21" s="45" customFormat="true" ht="30" hidden="false" customHeight="true" outlineLevel="0" collapsed="false">
      <c r="A21" s="44" t="s">
        <v>50</v>
      </c>
      <c r="B21" s="31" t="s">
        <v>51</v>
      </c>
      <c r="C21" s="31"/>
      <c r="D21" s="31"/>
      <c r="E21" s="31"/>
      <c r="F21" s="31"/>
      <c r="G21" s="31"/>
      <c r="H21" s="32" t="s">
        <v>38</v>
      </c>
      <c r="I21" s="32" t="s">
        <v>39</v>
      </c>
    </row>
    <row r="22" s="45" customFormat="true" ht="30" hidden="false" customHeight="true" outlineLevel="0" collapsed="false">
      <c r="A22" s="46" t="n">
        <v>7</v>
      </c>
      <c r="B22" s="31" t="s">
        <v>52</v>
      </c>
      <c r="C22" s="31"/>
      <c r="D22" s="31"/>
      <c r="E22" s="31"/>
      <c r="F22" s="31"/>
      <c r="G22" s="31"/>
      <c r="H22" s="32"/>
      <c r="I22" s="32"/>
    </row>
    <row r="23" s="45" customFormat="true" ht="30" hidden="false" customHeight="true" outlineLevel="0" collapsed="false">
      <c r="A23" s="46" t="n">
        <v>7</v>
      </c>
      <c r="B23" s="31" t="s">
        <v>53</v>
      </c>
      <c r="C23" s="31"/>
      <c r="D23" s="31"/>
      <c r="E23" s="31"/>
      <c r="F23" s="31"/>
      <c r="G23" s="31"/>
      <c r="H23" s="32"/>
      <c r="I23" s="32"/>
    </row>
    <row r="24" s="45" customFormat="true" ht="18" hidden="false" customHeight="true" outlineLevel="0" collapsed="false">
      <c r="A24" s="44" t="n">
        <v>8</v>
      </c>
      <c r="B24" s="31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45" customFormat="true" ht="18" hidden="false" customHeight="true" outlineLevel="0" collapsed="false">
      <c r="A25" s="44" t="n">
        <v>8</v>
      </c>
      <c r="B25" s="31" t="s">
        <v>55</v>
      </c>
      <c r="C25" s="31"/>
      <c r="D25" s="31"/>
      <c r="E25" s="31"/>
      <c r="F25" s="31"/>
      <c r="G25" s="31"/>
      <c r="H25" s="32"/>
      <c r="I25" s="31"/>
      <c r="J25" s="31"/>
      <c r="K25" s="31"/>
      <c r="L25" s="31"/>
      <c r="M25" s="31"/>
      <c r="N25" s="31"/>
    </row>
    <row r="26" s="43" customFormat="true" ht="36" hidden="false" customHeight="true" outlineLevel="0" collapsed="false">
      <c r="A26" s="43" t="s">
        <v>56</v>
      </c>
      <c r="D26" s="47"/>
      <c r="H26" s="48"/>
      <c r="I26" s="48"/>
    </row>
    <row r="27" s="49" customFormat="true" ht="31.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48"/>
      <c r="I27" s="48"/>
    </row>
    <row r="28" s="45" customFormat="true" ht="27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48"/>
      <c r="I28" s="48"/>
    </row>
    <row r="29" s="45" customFormat="true" ht="30" hidden="false" customHeight="true" outlineLevel="0" collapsed="false">
      <c r="A29" s="44"/>
      <c r="B29" s="31"/>
      <c r="C29" s="31"/>
      <c r="D29" s="31"/>
      <c r="E29" s="31"/>
      <c r="F29" s="31"/>
      <c r="G29" s="31"/>
      <c r="H29" s="32"/>
      <c r="I29" s="32"/>
    </row>
    <row r="30" s="45" customFormat="true" ht="30" hidden="false" customHeight="true" outlineLevel="0" collapsed="false">
      <c r="A30" s="44"/>
      <c r="B30" s="31"/>
      <c r="C30" s="31"/>
      <c r="D30" s="31"/>
      <c r="E30" s="31"/>
      <c r="F30" s="31"/>
      <c r="G30" s="31"/>
      <c r="H30" s="32"/>
      <c r="I30" s="32"/>
    </row>
    <row r="31" s="45" customFormat="true" ht="30" hidden="false" customHeight="true" outlineLevel="0" collapsed="false">
      <c r="A31" s="44"/>
      <c r="B31" s="31"/>
      <c r="C31" s="31"/>
      <c r="D31" s="31"/>
      <c r="E31" s="31"/>
      <c r="F31" s="31"/>
      <c r="G31" s="31"/>
      <c r="H31" s="32"/>
      <c r="I31" s="32"/>
    </row>
    <row r="32" s="45" customFormat="true" ht="15" hidden="false" customHeight="true" outlineLevel="0" collapsed="false">
      <c r="H32" s="48"/>
      <c r="I32" s="48"/>
    </row>
    <row r="33" s="53" customFormat="true" ht="18" hidden="false" customHeight="true" outlineLevel="0" collapsed="false">
      <c r="A33" s="50"/>
      <c r="B33" s="50"/>
      <c r="C33" s="50"/>
      <c r="D33" s="50"/>
      <c r="E33" s="51"/>
      <c r="F33" s="51"/>
      <c r="G33" s="51"/>
      <c r="H33" s="52"/>
      <c r="I33" s="52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5" hidden="false" customHeight="true" outlineLevel="0" collapsed="false"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49" customFormat="true" ht="15" hidden="false" customHeight="true" outlineLevel="0" collapsed="false">
      <c r="H39" s="48"/>
      <c r="I39" s="48"/>
    </row>
    <row r="40" s="56" customFormat="true" ht="15" hidden="false" customHeight="true" outlineLevel="0" collapsed="false">
      <c r="A40" s="54" t="s">
        <v>59</v>
      </c>
      <c r="B40" s="54"/>
      <c r="C40" s="54"/>
      <c r="D40" s="54"/>
      <c r="E40" s="54"/>
      <c r="F40" s="54"/>
      <c r="G40" s="54"/>
      <c r="H40" s="55"/>
      <c r="I40" s="55"/>
    </row>
    <row r="41" s="49" customFormat="true" ht="15" hidden="false" customHeight="true" outlineLevel="0" collapsed="false">
      <c r="H41" s="48"/>
      <c r="I41" s="48"/>
    </row>
    <row r="42" s="45" customFormat="true" ht="15" hidden="false" customHeight="true" outlineLevel="0" collapsed="false">
      <c r="A42" s="57" t="s">
        <v>60</v>
      </c>
      <c r="B42" s="57"/>
      <c r="C42" s="57"/>
      <c r="D42" s="57"/>
      <c r="E42" s="57"/>
      <c r="F42" s="57"/>
      <c r="G42" s="57"/>
      <c r="H42" s="48"/>
      <c r="I42" s="48"/>
    </row>
    <row r="43" s="45" customFormat="true" ht="15" hidden="false" customHeight="true" outlineLevel="0" collapsed="false">
      <c r="A43" s="57" t="s">
        <v>61</v>
      </c>
      <c r="B43" s="57"/>
      <c r="C43" s="57"/>
      <c r="D43" s="57"/>
      <c r="E43" s="57"/>
      <c r="F43" s="57"/>
      <c r="G43" s="57"/>
      <c r="H43" s="48"/>
      <c r="I43" s="48"/>
    </row>
    <row r="44" s="49" customFormat="true" ht="15" hidden="false" customHeight="true" outlineLevel="0" collapsed="false">
      <c r="H44" s="48"/>
      <c r="I44" s="48"/>
    </row>
    <row r="45" s="45" customFormat="true" ht="15" hidden="false" customHeight="true" outlineLevel="0" collapsed="false">
      <c r="A45" s="57" t="s">
        <v>62</v>
      </c>
      <c r="B45" s="57"/>
      <c r="C45" s="57"/>
      <c r="D45" s="57"/>
      <c r="E45" s="57"/>
      <c r="F45" s="57"/>
      <c r="G45" s="57"/>
      <c r="H45" s="48"/>
      <c r="I45" s="48"/>
    </row>
    <row r="46" s="45" customFormat="true" ht="1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48"/>
      <c r="I46" s="48"/>
    </row>
    <row r="47" s="49" customFormat="true" ht="15" hidden="false" customHeight="true" outlineLevel="0" collapsed="false">
      <c r="H47" s="48"/>
      <c r="I47" s="48"/>
    </row>
    <row r="48" s="45" customFormat="true" ht="15" hidden="false" customHeight="true" outlineLevel="0" collapsed="false">
      <c r="A48" s="57" t="s">
        <v>64</v>
      </c>
      <c r="B48" s="57"/>
      <c r="C48" s="57"/>
      <c r="D48" s="57"/>
      <c r="E48" s="57"/>
      <c r="F48" s="57"/>
      <c r="G48" s="57"/>
      <c r="H48" s="48"/>
      <c r="I48" s="48"/>
    </row>
    <row r="49" s="45" customFormat="true" ht="15" hidden="false" customHeight="true" outlineLevel="0" collapsed="false">
      <c r="A49" s="57" t="s">
        <v>65</v>
      </c>
      <c r="B49" s="57"/>
      <c r="C49" s="57"/>
      <c r="D49" s="57"/>
      <c r="E49" s="57"/>
      <c r="F49" s="57"/>
      <c r="G49" s="57"/>
      <c r="H49" s="48"/>
      <c r="I49" s="48"/>
    </row>
    <row r="50" s="49" customFormat="true" ht="15" hidden="false" customHeight="true" outlineLevel="0" collapsed="false">
      <c r="H50" s="48"/>
      <c r="I50" s="48"/>
    </row>
    <row r="51" s="49" customFormat="true" ht="15" hidden="false" customHeight="true" outlineLevel="0" collapsed="false">
      <c r="H51" s="48"/>
      <c r="I51" s="48"/>
    </row>
    <row r="52" s="49" customFormat="true" ht="15" hidden="false" customHeight="true" outlineLevel="0" collapsed="false"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24" customFormat="true" ht="15" hidden="false" customHeight="true" outlineLevel="0" collapsed="false">
      <c r="C56" s="24" t="s">
        <v>66</v>
      </c>
      <c r="F56" s="24" t="s">
        <v>67</v>
      </c>
      <c r="H56" s="25"/>
      <c r="I56" s="25"/>
    </row>
    <row r="57" customFormat="false" ht="29.25" hidden="false" customHeight="true" outlineLevel="0" collapsed="false">
      <c r="A57" s="18"/>
      <c r="B57" s="19" t="s">
        <v>68</v>
      </c>
      <c r="C57" s="19" t="s">
        <v>69</v>
      </c>
      <c r="D57" s="18" t="s">
        <v>70</v>
      </c>
      <c r="E57" s="18" t="s">
        <v>71</v>
      </c>
      <c r="F57" s="19" t="s">
        <v>69</v>
      </c>
      <c r="G57" s="18" t="s">
        <v>72</v>
      </c>
    </row>
    <row r="58" customFormat="false" ht="30" hidden="false" customHeight="true" outlineLevel="0" collapsed="false">
      <c r="A58" s="18"/>
      <c r="B58" s="19" t="s">
        <v>73</v>
      </c>
      <c r="C58" s="19" t="s">
        <v>69</v>
      </c>
      <c r="D58" s="18" t="s">
        <v>74</v>
      </c>
      <c r="E58" s="18" t="s">
        <v>75</v>
      </c>
      <c r="F58" s="19" t="s">
        <v>69</v>
      </c>
      <c r="G58" s="18" t="s">
        <v>76</v>
      </c>
    </row>
    <row r="59" customFormat="false" ht="15" hidden="false" customHeight="true" outlineLevel="0" collapsed="false">
      <c r="A59" s="18"/>
      <c r="B59" s="19"/>
      <c r="C59" s="19"/>
      <c r="D59" s="18" t="s">
        <v>77</v>
      </c>
    </row>
    <row r="60" customFormat="false" ht="30" hidden="false" customHeight="true" outlineLevel="0" collapsed="false">
      <c r="A60" s="18"/>
      <c r="B60" s="19" t="s">
        <v>78</v>
      </c>
      <c r="C60" s="19" t="s">
        <v>69</v>
      </c>
      <c r="D60" s="18" t="s">
        <v>79</v>
      </c>
      <c r="E60" s="18" t="s">
        <v>80</v>
      </c>
      <c r="F60" s="19" t="s">
        <v>69</v>
      </c>
      <c r="G60" s="18" t="s">
        <v>81</v>
      </c>
      <c r="H60" s="58"/>
      <c r="I60" s="58"/>
    </row>
    <row r="61" customFormat="false" ht="15" hidden="false" customHeight="true" outlineLevel="0" collapsed="false">
      <c r="A61" s="18"/>
      <c r="B61" s="18"/>
      <c r="D61" s="18" t="s">
        <v>82</v>
      </c>
    </row>
    <row r="62" s="49" customFormat="true" ht="15" hidden="false" customHeight="true" outlineLevel="0" collapsed="false">
      <c r="H62" s="48"/>
      <c r="I62" s="48"/>
    </row>
    <row r="63" s="49" customFormat="true" ht="15" hidden="false" customHeight="true" outlineLevel="0" collapsed="false">
      <c r="H63" s="48"/>
      <c r="I63" s="48"/>
    </row>
    <row r="64" s="49" customFormat="true" ht="15" hidden="false" customHeight="true" outlineLevel="0" collapsed="false"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79" s="49" customFormat="true" ht="15" hidden="false" customHeight="true" outlineLevel="0" collapsed="false">
      <c r="H79" s="48"/>
      <c r="I79" s="48"/>
    </row>
    <row r="80" s="45" customFormat="true" ht="18" hidden="false" customHeight="true" outlineLevel="0" collapsed="false">
      <c r="A80" s="59"/>
      <c r="B80" s="59"/>
      <c r="C80" s="59"/>
      <c r="D80" s="59"/>
      <c r="E80" s="51"/>
      <c r="F80" s="51"/>
      <c r="G80" s="51"/>
      <c r="H80" s="48"/>
      <c r="I80" s="48"/>
    </row>
  </sheetData>
  <mergeCells count="32">
    <mergeCell ref="A1:G1"/>
    <mergeCell ref="B9:G9"/>
    <mergeCell ref="B10:G10"/>
    <mergeCell ref="B11:G11"/>
    <mergeCell ref="B14:G14"/>
    <mergeCell ref="B15:G15"/>
    <mergeCell ref="H15:M15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I25:N25"/>
    <mergeCell ref="A27:G27"/>
    <mergeCell ref="A28:G28"/>
    <mergeCell ref="B29:G29"/>
    <mergeCell ref="B30:G30"/>
    <mergeCell ref="B31:G31"/>
    <mergeCell ref="A40:G40"/>
    <mergeCell ref="A42:G42"/>
    <mergeCell ref="A43:G43"/>
    <mergeCell ref="A45:G45"/>
    <mergeCell ref="A46:G46"/>
    <mergeCell ref="A48:G48"/>
    <mergeCell ref="A49:G49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H5" location="'Meth. Erl. 1'!A1" display="Meth. Erl. 1"/>
    <hyperlink ref="I5" location="'Meth. Erl. 1.2.4'!A1" display="Meth. Erl. 1.2.4"/>
    <hyperlink ref="J5" location="'Meth. Erl. 1.2.6'!A1" display="Meth. Erl. 1.2.6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H7" location="'Meth. Erl. 2.2 Merkmale 1'!A1" display="1. Seite"/>
    <hyperlink ref="I7" location="'Meth. Erl. 2.2 Merkmale 2'!A1" display="2. Seite"/>
    <hyperlink ref="J7" location="'Meth. Erl. 2.2 Merkmale 3'!A1" display="3. Seite"/>
    <hyperlink ref="A9" location="'Schaubilder Blatt1'!A1" display=" "/>
    <hyperlink ref="B9" location="'Schaubilder Blatt1'!A1" display="Entwicklung der sozialversicherungspflichtig Beschäftigten am Arbeitsort jeweils zum Quartalsende"/>
    <hyperlink ref="A10" location="'Schaubilder Blatt1'!A1" display=" "/>
    <hyperlink ref="B10" location="'Schaubilder Blatt2'!A1" display="Sozialversicherungspflichtig Beschäftigte des Dienstleistungsbereichs  zum 31.12.2004 am Arbeitsort nach Wirtschaftsabschnitten"/>
    <hyperlink ref="A11" location="'Schaubilder Blatt1'!A1" display=" "/>
    <hyperlink ref="B11" location="'Schaubilder Blatt2'!A33" display="Sozialversicherungspflichtig Beschäftigte des Dienstleistungsbereichs  zum 31.12.2004 am Arbeitsort nach Berufsabschnitten"/>
    <hyperlink ref="A14" location="'Tabelle 1'!A1" display="#Tabelle 1.A1"/>
    <hyperlink ref="B14" location="'Tabelle 1'!A1" display="Strukturdaten über sozialversicherungspflichtig Beschäftigte am 31.12.2004"/>
    <hyperlink ref="H14" location="'Tabelle 1'!A76" display="Früheres Bundesgebiet"/>
    <hyperlink ref="I14" location="'Tabelle 1'!A146" display="Neue Länder und Berlin-Ost"/>
    <hyperlink ref="A15" location="'Tabelle 2'!A1" display="2&#10;"/>
    <hyperlink ref="B15" location="'Tabelle 2- Teil 1'!A1" display="Sozialversicherungspflichtig Beschäftigte am 31.12.2004 nach Ländern und zusammengefassten Wirtschaftsabschnitten - Teil 1"/>
    <hyperlink ref="H15" location="'Tabelle 2- Teil 2'!A1" display="Sozialversicherungspflichtig Beschäftigte am 31.12.2004 nach Ländern und zusammengefassten Wirtschaftsabschnitten - Teil 2"/>
    <hyperlink ref="A16" location="'Tabelle 2'!A1" display="2&#10;"/>
    <hyperlink ref="B16" location="'Tabelle 2- Teil 2'!A1" display="Sozialversicherungspflichtig Beschäftigte am 31.12.2004 nach Ländern und zusammengefassten Wirtschaftsabschnitten - Teil 2"/>
    <hyperlink ref="A17" location="'Tabelle 2'!A1" display="2&#10;"/>
    <hyperlink ref="B17" location="'Tabelle 2- Teil 3'!A1" display="Sozialversicherungspflichtig Beschäftigte am 31.12.2004 nach Ländern und zusammengefassten Wirtschaftsabschnitten - Teil 3"/>
    <hyperlink ref="A18" location="'Tabelle 3'!A1" display="3&#10;"/>
    <hyperlink ref="B18" location="'Tabelle 3'!A1" display="Sozialversicherungspflichtig Beschäftigte am 31.12.2004 nach Ländern, Arbeitern/Angestellten und Vollzeit-/Teilzeitbeschäftigten"/>
    <hyperlink ref="A19" location="'Tabelle 4'!A1" display="4&#10;"/>
    <hyperlink ref="B19" location="'Tabelle 4'!A1" display="Sozialversicherungspflichtig Beschäftigte am 31.12.2004 nach Wirtschaftsabschnitten und -unterab-schnitten, Geschlecht, Stellung im Beruf sowie nach deutschen und ausländischen Beschäftigten"/>
    <hyperlink ref="H19" location="'Tabelle 4'!A55" display="Früheres Bundesgebiet"/>
    <hyperlink ref="I19" location="'Tabelle 4'!A108" display="Neue Länder und Berlin-Ost"/>
    <hyperlink ref="A20" location="'Tabelle 5'!A1" display="5&#10;"/>
    <hyperlink ref="B20" location="'Tabelle 5'!A1" display="Sozialversicherungspflichtig Beschäftigte am 31.12.2004 nach Wirtschaftsabschnitten und                           -unterabschnitten, Teilzeitbeschäftigten und Stellung im Beruf"/>
    <hyperlink ref="H20" location="'Tabelle 5'!A112" display="Früheres Bundesgebiet"/>
    <hyperlink ref="I20" location="'Tabelle 5'!A222" display="Neue Länder und Berlin-Ost"/>
    <hyperlink ref="A21" location="'Tabelle 6'!A1" display="6&#10;"/>
    <hyperlink ref="B21" location="'Tabelle 6'!A1" display="Sozialversicherungspflichtig Beschäftigte am 31.12.2004 nach Stellung im Beruf, zusammengefassten Wirtschaftsabschnitten und Altersgruppen"/>
    <hyperlink ref="H21" location="'Tabelle 6'!A126" display="Früheres Bundesgebiet"/>
    <hyperlink ref="I21" location="'Tabelle 6'!A250" display="Neue Länder und Berlin-Ost"/>
    <hyperlink ref="A22" location="'Tabelle 7'!A1" display="#Tabelle 7.A1"/>
    <hyperlink ref="B22" location="'Tabelle 7'!A1" display="Ausländische sozialversicherungspflichtig Beschäftige am 31.12.2004 nach Staatsangehörigkeit und Ländern - Teil 1"/>
    <hyperlink ref="A23" location="'Tabelle 7'!A77" display="#Tabelle 7.A77"/>
    <hyperlink ref="B23" location="'Tabelle 7'!A77" display="Ausländische sozialversicherungspflichtig Beschäftige am 31.12.2004 nach Staatsangehörigkeit und Ländern - Teil 2"/>
    <hyperlink ref="A24" location="'Tabelle 8'!A1" display="#Tabelle 8.A1"/>
    <hyperlink ref="B24" location="'Tabelle 8'!A1" display="Sozialversicherungspflichtig Beschäftigte nach Ländern - Teil 1"/>
    <hyperlink ref="A25" location="'Tabelle 8'!A1" display="#Tabelle 8.A1"/>
    <hyperlink ref="B25" location="'Tabelle 8'!A58" display="Sozialversicherungspflichtig Beschäftigte nach Ländern - Teil 2"/>
    <hyperlink ref="A27" location="'Klassifikation d. Wzw'!A1" display="Klassifikation der Wirtschaftszweige, Ausgabe 2003 (WZ 2003) – Tiefengliederung bis zur Ebene Wirtschaftsgruppe"/>
    <hyperlink ref="A28" location="'Zusammengef. Wabschn'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5.7"/>
    <col collapsed="false" customWidth="true" hidden="false" outlineLevel="0" max="2" min="2" style="334" width="9.7"/>
    <col collapsed="false" customWidth="true" hidden="false" outlineLevel="0" max="11" min="3" style="334" width="8.7"/>
    <col collapsed="false" customWidth="false" hidden="false" outlineLevel="0" max="257" min="12" style="334" width="11.42"/>
  </cols>
  <sheetData>
    <row r="1" s="336" customFormat="true" ht="15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38" customFormat="true" ht="18" hidden="false" customHeight="true" outlineLevel="0" collapsed="false">
      <c r="A2" s="337" t="s">
        <v>12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s="340" customFormat="true" ht="18" hidden="false" customHeight="true" outlineLevel="0" collapsed="false">
      <c r="A3" s="339" t="s">
        <v>38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36" customFormat="true" ht="18" hidden="false" customHeight="true" outlineLevel="0" collapsed="false">
      <c r="A4" s="341" t="s">
        <v>38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</row>
    <row r="5" s="345" customFormat="true" ht="21" hidden="false" customHeight="true" outlineLevel="0" collapsed="false">
      <c r="A5" s="342" t="s">
        <v>390</v>
      </c>
      <c r="B5" s="343" t="s">
        <v>108</v>
      </c>
      <c r="C5" s="344" t="s">
        <v>391</v>
      </c>
      <c r="D5" s="344"/>
      <c r="E5" s="344"/>
      <c r="F5" s="344"/>
      <c r="G5" s="344"/>
      <c r="H5" s="344"/>
      <c r="I5" s="344"/>
      <c r="J5" s="344"/>
      <c r="K5" s="344"/>
    </row>
    <row r="6" s="345" customFormat="true" ht="30" hidden="false" customHeight="true" outlineLevel="0" collapsed="false">
      <c r="A6" s="342"/>
      <c r="B6" s="343"/>
      <c r="C6" s="346" t="s">
        <v>392</v>
      </c>
      <c r="D6" s="346" t="s">
        <v>393</v>
      </c>
      <c r="E6" s="346" t="s">
        <v>394</v>
      </c>
      <c r="F6" s="346" t="s">
        <v>395</v>
      </c>
      <c r="G6" s="346" t="s">
        <v>396</v>
      </c>
      <c r="H6" s="346" t="s">
        <v>397</v>
      </c>
      <c r="I6" s="346" t="s">
        <v>398</v>
      </c>
      <c r="J6" s="346" t="s">
        <v>399</v>
      </c>
      <c r="K6" s="347" t="s">
        <v>400</v>
      </c>
    </row>
    <row r="7" s="349" customFormat="true" ht="24" hidden="false" customHeight="true" outlineLevel="0" collapsed="false">
      <c r="A7" s="348" t="s">
        <v>108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s="349" customFormat="true" ht="18" hidden="false" customHeight="true" outlineLevel="0" collapsed="false">
      <c r="A8" s="350" t="s">
        <v>401</v>
      </c>
      <c r="B8" s="351"/>
      <c r="C8" s="351"/>
      <c r="D8" s="351"/>
      <c r="E8" s="351"/>
      <c r="F8" s="352"/>
      <c r="G8" s="352"/>
      <c r="H8" s="352"/>
      <c r="I8" s="352"/>
      <c r="J8" s="352"/>
      <c r="K8" s="352"/>
    </row>
    <row r="9" s="355" customFormat="true" ht="10.5" hidden="false" customHeight="true" outlineLevel="0" collapsed="false">
      <c r="A9" s="353" t="s">
        <v>402</v>
      </c>
      <c r="B9" s="354" t="n">
        <v>226625</v>
      </c>
      <c r="C9" s="354" t="n">
        <v>20109</v>
      </c>
      <c r="D9" s="354" t="n">
        <v>25215</v>
      </c>
      <c r="E9" s="354" t="n">
        <v>22363</v>
      </c>
      <c r="F9" s="354" t="n">
        <v>57030</v>
      </c>
      <c r="G9" s="354" t="n">
        <v>59043</v>
      </c>
      <c r="H9" s="354" t="n">
        <v>22152</v>
      </c>
      <c r="I9" s="354" t="n">
        <v>14019</v>
      </c>
      <c r="J9" s="354" t="n">
        <v>5722</v>
      </c>
      <c r="K9" s="354" t="n">
        <v>972</v>
      </c>
    </row>
    <row r="10" s="355" customFormat="true" ht="11.25" hidden="false" customHeight="false" outlineLevel="0" collapsed="false">
      <c r="A10" s="353" t="s">
        <v>403</v>
      </c>
      <c r="B10" s="354" t="n">
        <v>5502408</v>
      </c>
      <c r="C10" s="354" t="n">
        <v>308300</v>
      </c>
      <c r="D10" s="354" t="n">
        <v>469674</v>
      </c>
      <c r="E10" s="354" t="n">
        <v>483049</v>
      </c>
      <c r="F10" s="354" t="n">
        <v>1462535</v>
      </c>
      <c r="G10" s="354" t="n">
        <v>1637525</v>
      </c>
      <c r="H10" s="354" t="n">
        <v>598779</v>
      </c>
      <c r="I10" s="354" t="n">
        <v>389360</v>
      </c>
      <c r="J10" s="354" t="n">
        <v>138939</v>
      </c>
      <c r="K10" s="354" t="n">
        <v>14247</v>
      </c>
    </row>
    <row r="11" s="355" customFormat="true" ht="10.5" hidden="false" customHeight="true" outlineLevel="0" collapsed="false">
      <c r="A11" s="356" t="s">
        <v>404</v>
      </c>
      <c r="B11" s="354" t="n">
        <v>77344</v>
      </c>
      <c r="C11" s="354" t="n">
        <v>3596</v>
      </c>
      <c r="D11" s="354" t="n">
        <v>3935</v>
      </c>
      <c r="E11" s="354" t="n">
        <v>2398</v>
      </c>
      <c r="F11" s="354" t="n">
        <v>17962</v>
      </c>
      <c r="G11" s="354" t="n">
        <v>35271</v>
      </c>
      <c r="H11" s="354" t="n">
        <v>8613</v>
      </c>
      <c r="I11" s="354" t="n">
        <v>3948</v>
      </c>
      <c r="J11" s="354" t="n">
        <v>1423</v>
      </c>
      <c r="K11" s="354" t="n">
        <v>198</v>
      </c>
    </row>
    <row r="12" s="355" customFormat="true" ht="10.5" hidden="false" customHeight="true" outlineLevel="0" collapsed="false">
      <c r="A12" s="356" t="s">
        <v>286</v>
      </c>
      <c r="B12" s="354" t="n">
        <v>4142515</v>
      </c>
      <c r="C12" s="354" t="n">
        <v>196168</v>
      </c>
      <c r="D12" s="354" t="n">
        <v>329482</v>
      </c>
      <c r="E12" s="354" t="n">
        <v>350631</v>
      </c>
      <c r="F12" s="354" t="n">
        <v>1101099</v>
      </c>
      <c r="G12" s="354" t="n">
        <v>1260721</v>
      </c>
      <c r="H12" s="354" t="n">
        <v>471833</v>
      </c>
      <c r="I12" s="354" t="n">
        <v>311579</v>
      </c>
      <c r="J12" s="354" t="n">
        <v>109894</v>
      </c>
      <c r="K12" s="354" t="n">
        <v>11108</v>
      </c>
    </row>
    <row r="13" s="355" customFormat="true" ht="10.5" hidden="false" customHeight="true" outlineLevel="0" collapsed="false">
      <c r="A13" s="356" t="s">
        <v>405</v>
      </c>
      <c r="B13" s="354" t="n">
        <v>97834</v>
      </c>
      <c r="C13" s="354" t="n">
        <v>7153</v>
      </c>
      <c r="D13" s="354" t="n">
        <v>7093</v>
      </c>
      <c r="E13" s="354" t="n">
        <v>4823</v>
      </c>
      <c r="F13" s="354" t="n">
        <v>22368</v>
      </c>
      <c r="G13" s="354" t="n">
        <v>32885</v>
      </c>
      <c r="H13" s="354" t="n">
        <v>13235</v>
      </c>
      <c r="I13" s="354" t="n">
        <v>7750</v>
      </c>
      <c r="J13" s="354" t="n">
        <v>2458</v>
      </c>
      <c r="K13" s="354" t="n">
        <v>69</v>
      </c>
    </row>
    <row r="14" s="355" customFormat="true" ht="10.5" hidden="false" customHeight="true" outlineLevel="0" collapsed="false">
      <c r="A14" s="356" t="s">
        <v>316</v>
      </c>
      <c r="B14" s="354" t="n">
        <v>1184715</v>
      </c>
      <c r="C14" s="354" t="n">
        <v>101383</v>
      </c>
      <c r="D14" s="354" t="n">
        <v>129164</v>
      </c>
      <c r="E14" s="354" t="n">
        <v>125197</v>
      </c>
      <c r="F14" s="354" t="n">
        <v>321106</v>
      </c>
      <c r="G14" s="354" t="n">
        <v>308648</v>
      </c>
      <c r="H14" s="354" t="n">
        <v>105098</v>
      </c>
      <c r="I14" s="354" t="n">
        <v>66083</v>
      </c>
      <c r="J14" s="354" t="n">
        <v>25164</v>
      </c>
      <c r="K14" s="354" t="n">
        <v>2872</v>
      </c>
    </row>
    <row r="15" s="355" customFormat="true" ht="10.5" hidden="false" customHeight="true" outlineLevel="0" collapsed="false">
      <c r="A15" s="353" t="s">
        <v>406</v>
      </c>
      <c r="B15" s="354" t="n">
        <v>2664849</v>
      </c>
      <c r="C15" s="354" t="n">
        <v>143103</v>
      </c>
      <c r="D15" s="354" t="n">
        <v>281156</v>
      </c>
      <c r="E15" s="354" t="n">
        <v>284580</v>
      </c>
      <c r="F15" s="354" t="n">
        <v>709293</v>
      </c>
      <c r="G15" s="354" t="n">
        <v>727496</v>
      </c>
      <c r="H15" s="354" t="n">
        <v>271977</v>
      </c>
      <c r="I15" s="354" t="n">
        <v>166132</v>
      </c>
      <c r="J15" s="354" t="n">
        <v>62925</v>
      </c>
      <c r="K15" s="354" t="n">
        <v>18187</v>
      </c>
      <c r="O15" s="357"/>
    </row>
    <row r="16" s="355" customFormat="true" ht="10.5" hidden="false" customHeight="true" outlineLevel="0" collapsed="false">
      <c r="A16" s="356" t="s">
        <v>407</v>
      </c>
      <c r="B16" s="354" t="n">
        <v>1181574</v>
      </c>
      <c r="C16" s="354" t="n">
        <v>78501</v>
      </c>
      <c r="D16" s="354" t="n">
        <v>132107</v>
      </c>
      <c r="E16" s="354" t="n">
        <v>127923</v>
      </c>
      <c r="F16" s="354" t="n">
        <v>313220</v>
      </c>
      <c r="G16" s="354" t="n">
        <v>311888</v>
      </c>
      <c r="H16" s="354" t="n">
        <v>112858</v>
      </c>
      <c r="I16" s="354" t="n">
        <v>70469</v>
      </c>
      <c r="J16" s="354" t="n">
        <v>27589</v>
      </c>
      <c r="K16" s="354" t="n">
        <v>7019</v>
      </c>
    </row>
    <row r="17" s="355" customFormat="true" ht="10.5" hidden="false" customHeight="true" outlineLevel="0" collapsed="false">
      <c r="A17" s="356" t="s">
        <v>325</v>
      </c>
      <c r="B17" s="354" t="n">
        <v>582537</v>
      </c>
      <c r="C17" s="354" t="n">
        <v>50710</v>
      </c>
      <c r="D17" s="354" t="n">
        <v>101322</v>
      </c>
      <c r="E17" s="354" t="n">
        <v>80281</v>
      </c>
      <c r="F17" s="354" t="n">
        <v>145145</v>
      </c>
      <c r="G17" s="354" t="n">
        <v>122008</v>
      </c>
      <c r="H17" s="354" t="n">
        <v>44250</v>
      </c>
      <c r="I17" s="354" t="n">
        <v>27336</v>
      </c>
      <c r="J17" s="354" t="n">
        <v>9291</v>
      </c>
      <c r="K17" s="354" t="n">
        <v>2194</v>
      </c>
    </row>
    <row r="18" s="355" customFormat="true" ht="22.5" hidden="false" customHeight="false" outlineLevel="0" collapsed="false">
      <c r="A18" s="356" t="s">
        <v>408</v>
      </c>
      <c r="B18" s="354" t="n">
        <v>900738</v>
      </c>
      <c r="C18" s="354" t="n">
        <v>13892</v>
      </c>
      <c r="D18" s="354" t="n">
        <v>47727</v>
      </c>
      <c r="E18" s="354" t="n">
        <v>76376</v>
      </c>
      <c r="F18" s="354" t="n">
        <v>250928</v>
      </c>
      <c r="G18" s="354" t="n">
        <v>293600</v>
      </c>
      <c r="H18" s="354" t="n">
        <v>114869</v>
      </c>
      <c r="I18" s="354" t="n">
        <v>68327</v>
      </c>
      <c r="J18" s="354" t="n">
        <v>26045</v>
      </c>
      <c r="K18" s="354" t="n">
        <v>8974</v>
      </c>
    </row>
    <row r="19" s="355" customFormat="true" ht="10.5" hidden="false" customHeight="true" outlineLevel="0" collapsed="false">
      <c r="A19" s="353" t="s">
        <v>409</v>
      </c>
      <c r="B19" s="354" t="n">
        <v>2845648</v>
      </c>
      <c r="C19" s="354" t="n">
        <v>139308</v>
      </c>
      <c r="D19" s="354" t="n">
        <v>261171</v>
      </c>
      <c r="E19" s="354" t="n">
        <v>250661</v>
      </c>
      <c r="F19" s="354" t="n">
        <v>652070</v>
      </c>
      <c r="G19" s="354" t="n">
        <v>811346</v>
      </c>
      <c r="H19" s="354" t="n">
        <v>354135</v>
      </c>
      <c r="I19" s="354" t="n">
        <v>248982</v>
      </c>
      <c r="J19" s="354" t="n">
        <v>103856</v>
      </c>
      <c r="K19" s="354" t="n">
        <v>24119</v>
      </c>
    </row>
    <row r="20" s="355" customFormat="true" ht="22.5" hidden="false" customHeight="false" outlineLevel="0" collapsed="false">
      <c r="A20" s="356" t="s">
        <v>410</v>
      </c>
      <c r="B20" s="354" t="n">
        <v>25784</v>
      </c>
      <c r="C20" s="354" t="n">
        <v>163</v>
      </c>
      <c r="D20" s="354" t="n">
        <v>360</v>
      </c>
      <c r="E20" s="354" t="n">
        <v>555</v>
      </c>
      <c r="F20" s="354" t="n">
        <v>5752</v>
      </c>
      <c r="G20" s="354" t="n">
        <v>8840</v>
      </c>
      <c r="H20" s="354" t="n">
        <v>4139</v>
      </c>
      <c r="I20" s="354" t="n">
        <v>3541</v>
      </c>
      <c r="J20" s="354" t="n">
        <v>1925</v>
      </c>
      <c r="K20" s="354" t="n">
        <v>509</v>
      </c>
    </row>
    <row r="21" s="355" customFormat="true" ht="33.75" hidden="false" customHeight="false" outlineLevel="0" collapsed="false">
      <c r="A21" s="356" t="s">
        <v>411</v>
      </c>
      <c r="B21" s="354" t="n">
        <v>1100650</v>
      </c>
      <c r="C21" s="354" t="n">
        <v>22865</v>
      </c>
      <c r="D21" s="354" t="n">
        <v>114938</v>
      </c>
      <c r="E21" s="354" t="n">
        <v>123012</v>
      </c>
      <c r="F21" s="354" t="n">
        <v>286271</v>
      </c>
      <c r="G21" s="354" t="n">
        <v>310634</v>
      </c>
      <c r="H21" s="354" t="n">
        <v>123917</v>
      </c>
      <c r="I21" s="354" t="n">
        <v>76049</v>
      </c>
      <c r="J21" s="354" t="n">
        <v>29133</v>
      </c>
      <c r="K21" s="354" t="n">
        <v>13831</v>
      </c>
    </row>
    <row r="22" s="355" customFormat="true" ht="11.25" hidden="false" customHeight="false" outlineLevel="0" collapsed="false">
      <c r="A22" s="356" t="s">
        <v>236</v>
      </c>
      <c r="B22" s="354" t="n">
        <v>421879</v>
      </c>
      <c r="C22" s="354" t="n">
        <v>10438</v>
      </c>
      <c r="D22" s="354" t="n">
        <v>14131</v>
      </c>
      <c r="E22" s="354" t="n">
        <v>27008</v>
      </c>
      <c r="F22" s="354" t="n">
        <v>78749</v>
      </c>
      <c r="G22" s="354" t="n">
        <v>139203</v>
      </c>
      <c r="H22" s="354" t="n">
        <v>68377</v>
      </c>
      <c r="I22" s="354" t="n">
        <v>55169</v>
      </c>
      <c r="J22" s="354" t="n">
        <v>27068</v>
      </c>
      <c r="K22" s="354" t="n">
        <v>1736</v>
      </c>
    </row>
    <row r="23" s="355" customFormat="true" ht="33.75" hidden="false" customHeight="false" outlineLevel="0" collapsed="false">
      <c r="A23" s="356" t="s">
        <v>412</v>
      </c>
      <c r="B23" s="354" t="n">
        <v>1297335</v>
      </c>
      <c r="C23" s="354" t="n">
        <v>105842</v>
      </c>
      <c r="D23" s="354" t="n">
        <v>131742</v>
      </c>
      <c r="E23" s="354" t="n">
        <v>100086</v>
      </c>
      <c r="F23" s="354" t="n">
        <v>281298</v>
      </c>
      <c r="G23" s="354" t="n">
        <v>352669</v>
      </c>
      <c r="H23" s="354" t="n">
        <v>157702</v>
      </c>
      <c r="I23" s="354" t="n">
        <v>114223</v>
      </c>
      <c r="J23" s="354" t="n">
        <v>45730</v>
      </c>
      <c r="K23" s="354" t="n">
        <v>8043</v>
      </c>
    </row>
    <row r="24" s="360" customFormat="true" ht="15" hidden="false" customHeight="true" outlineLevel="0" collapsed="false">
      <c r="A24" s="358" t="s">
        <v>413</v>
      </c>
      <c r="B24" s="359" t="n">
        <v>11241600</v>
      </c>
      <c r="C24" s="359" t="n">
        <v>611625</v>
      </c>
      <c r="D24" s="359" t="n">
        <v>1037717</v>
      </c>
      <c r="E24" s="359" t="n">
        <v>1040770</v>
      </c>
      <c r="F24" s="359" t="n">
        <v>2881132</v>
      </c>
      <c r="G24" s="359" t="n">
        <v>3235643</v>
      </c>
      <c r="H24" s="359" t="n">
        <v>1247151</v>
      </c>
      <c r="I24" s="359" t="n">
        <v>818559</v>
      </c>
      <c r="J24" s="359" t="n">
        <v>311468</v>
      </c>
      <c r="K24" s="359" t="n">
        <v>57535</v>
      </c>
    </row>
    <row r="25" s="349" customFormat="true" ht="18" hidden="false" customHeight="true" outlineLevel="0" collapsed="false">
      <c r="A25" s="350" t="s">
        <v>24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</row>
    <row r="26" s="355" customFormat="true" ht="10.5" hidden="false" customHeight="true" outlineLevel="0" collapsed="false">
      <c r="A26" s="353" t="s">
        <v>402</v>
      </c>
      <c r="B26" s="354" t="n">
        <v>45475</v>
      </c>
      <c r="C26" s="354" t="n">
        <v>826</v>
      </c>
      <c r="D26" s="354" t="n">
        <v>1672</v>
      </c>
      <c r="E26" s="354" t="n">
        <v>2589</v>
      </c>
      <c r="F26" s="354" t="n">
        <v>10333</v>
      </c>
      <c r="G26" s="354" t="n">
        <v>15117</v>
      </c>
      <c r="H26" s="354" t="n">
        <v>6973</v>
      </c>
      <c r="I26" s="354" t="n">
        <v>4873</v>
      </c>
      <c r="J26" s="354" t="n">
        <v>2563</v>
      </c>
      <c r="K26" s="354" t="n">
        <v>529</v>
      </c>
    </row>
    <row r="27" s="355" customFormat="true" ht="10.5" hidden="false" customHeight="true" outlineLevel="0" collapsed="false">
      <c r="A27" s="353" t="s">
        <v>403</v>
      </c>
      <c r="B27" s="354" t="n">
        <v>3154463</v>
      </c>
      <c r="C27" s="354" t="n">
        <v>66083</v>
      </c>
      <c r="D27" s="354" t="n">
        <v>171671</v>
      </c>
      <c r="E27" s="354" t="n">
        <v>241809</v>
      </c>
      <c r="F27" s="354" t="n">
        <v>910899</v>
      </c>
      <c r="G27" s="354" t="n">
        <v>985599</v>
      </c>
      <c r="H27" s="354" t="n">
        <v>374126</v>
      </c>
      <c r="I27" s="354" t="n">
        <v>267968</v>
      </c>
      <c r="J27" s="354" t="n">
        <v>123602</v>
      </c>
      <c r="K27" s="354" t="n">
        <v>12706</v>
      </c>
    </row>
    <row r="28" s="355" customFormat="true" ht="10.5" hidden="false" customHeight="true" outlineLevel="0" collapsed="false">
      <c r="A28" s="356" t="s">
        <v>404</v>
      </c>
      <c r="B28" s="354" t="n">
        <v>31977</v>
      </c>
      <c r="C28" s="354" t="n">
        <v>431</v>
      </c>
      <c r="D28" s="354" t="n">
        <v>996</v>
      </c>
      <c r="E28" s="354" t="n">
        <v>1076</v>
      </c>
      <c r="F28" s="354" t="n">
        <v>5640</v>
      </c>
      <c r="G28" s="354" t="n">
        <v>14516</v>
      </c>
      <c r="H28" s="354" t="n">
        <v>5648</v>
      </c>
      <c r="I28" s="354" t="n">
        <v>2499</v>
      </c>
      <c r="J28" s="354" t="n">
        <v>1055</v>
      </c>
      <c r="K28" s="354" t="n">
        <v>116</v>
      </c>
    </row>
    <row r="29" s="355" customFormat="true" ht="10.5" hidden="false" customHeight="true" outlineLevel="0" collapsed="false">
      <c r="A29" s="356" t="s">
        <v>286</v>
      </c>
      <c r="B29" s="354" t="n">
        <v>2618475</v>
      </c>
      <c r="C29" s="354" t="n">
        <v>54536</v>
      </c>
      <c r="D29" s="354" t="n">
        <v>146403</v>
      </c>
      <c r="E29" s="354" t="n">
        <v>207042</v>
      </c>
      <c r="F29" s="354" t="n">
        <v>768702</v>
      </c>
      <c r="G29" s="354" t="n">
        <v>807123</v>
      </c>
      <c r="H29" s="354" t="n">
        <v>301883</v>
      </c>
      <c r="I29" s="354" t="n">
        <v>220735</v>
      </c>
      <c r="J29" s="354" t="n">
        <v>103077</v>
      </c>
      <c r="K29" s="354" t="n">
        <v>8974</v>
      </c>
    </row>
    <row r="30" s="355" customFormat="true" ht="10.5" hidden="false" customHeight="true" outlineLevel="0" collapsed="false">
      <c r="A30" s="356" t="s">
        <v>405</v>
      </c>
      <c r="B30" s="354" t="n">
        <v>153539</v>
      </c>
      <c r="C30" s="354" t="n">
        <v>3022</v>
      </c>
      <c r="D30" s="354" t="n">
        <v>7656</v>
      </c>
      <c r="E30" s="354" t="n">
        <v>9336</v>
      </c>
      <c r="F30" s="354" t="n">
        <v>38670</v>
      </c>
      <c r="G30" s="354" t="n">
        <v>54382</v>
      </c>
      <c r="H30" s="354" t="n">
        <v>23161</v>
      </c>
      <c r="I30" s="354" t="n">
        <v>13100</v>
      </c>
      <c r="J30" s="354" t="n">
        <v>4115</v>
      </c>
      <c r="K30" s="354" t="n">
        <v>97</v>
      </c>
    </row>
    <row r="31" s="355" customFormat="true" ht="10.5" hidden="false" customHeight="true" outlineLevel="0" collapsed="false">
      <c r="A31" s="356" t="s">
        <v>316</v>
      </c>
      <c r="B31" s="354" t="n">
        <v>350472</v>
      </c>
      <c r="C31" s="354" t="n">
        <v>8094</v>
      </c>
      <c r="D31" s="354" t="n">
        <v>16616</v>
      </c>
      <c r="E31" s="354" t="n">
        <v>24355</v>
      </c>
      <c r="F31" s="354" t="n">
        <v>97887</v>
      </c>
      <c r="G31" s="354" t="n">
        <v>109578</v>
      </c>
      <c r="H31" s="354" t="n">
        <v>43434</v>
      </c>
      <c r="I31" s="354" t="n">
        <v>31634</v>
      </c>
      <c r="J31" s="354" t="n">
        <v>15355</v>
      </c>
      <c r="K31" s="354" t="n">
        <v>3519</v>
      </c>
    </row>
    <row r="32" s="355" customFormat="true" ht="10.5" hidden="false" customHeight="true" outlineLevel="0" collapsed="false">
      <c r="A32" s="353" t="s">
        <v>406</v>
      </c>
      <c r="B32" s="354" t="n">
        <v>3495971</v>
      </c>
      <c r="C32" s="354" t="n">
        <v>129294</v>
      </c>
      <c r="D32" s="354" t="n">
        <v>362121</v>
      </c>
      <c r="E32" s="354" t="n">
        <v>389019</v>
      </c>
      <c r="F32" s="354" t="n">
        <v>984154</v>
      </c>
      <c r="G32" s="354" t="n">
        <v>934283</v>
      </c>
      <c r="H32" s="354" t="n">
        <v>349102</v>
      </c>
      <c r="I32" s="354" t="n">
        <v>238518</v>
      </c>
      <c r="J32" s="354" t="n">
        <v>95041</v>
      </c>
      <c r="K32" s="354" t="n">
        <v>14439</v>
      </c>
    </row>
    <row r="33" s="355" customFormat="true" ht="10.5" hidden="false" customHeight="true" outlineLevel="0" collapsed="false">
      <c r="A33" s="356" t="s">
        <v>407</v>
      </c>
      <c r="B33" s="354" t="n">
        <v>2797656</v>
      </c>
      <c r="C33" s="354" t="n">
        <v>109137</v>
      </c>
      <c r="D33" s="354" t="n">
        <v>290530</v>
      </c>
      <c r="E33" s="354" t="n">
        <v>302525</v>
      </c>
      <c r="F33" s="354" t="n">
        <v>776427</v>
      </c>
      <c r="G33" s="354" t="n">
        <v>751790</v>
      </c>
      <c r="H33" s="354" t="n">
        <v>281964</v>
      </c>
      <c r="I33" s="354" t="n">
        <v>195967</v>
      </c>
      <c r="J33" s="354" t="n">
        <v>77911</v>
      </c>
      <c r="K33" s="354" t="n">
        <v>11405</v>
      </c>
    </row>
    <row r="34" s="355" customFormat="true" ht="10.5" hidden="false" customHeight="true" outlineLevel="0" collapsed="false">
      <c r="A34" s="356" t="s">
        <v>325</v>
      </c>
      <c r="B34" s="354" t="n">
        <v>133618</v>
      </c>
      <c r="C34" s="354" t="n">
        <v>6797</v>
      </c>
      <c r="D34" s="354" t="n">
        <v>18696</v>
      </c>
      <c r="E34" s="354" t="n">
        <v>19143</v>
      </c>
      <c r="F34" s="354" t="n">
        <v>36033</v>
      </c>
      <c r="G34" s="354" t="n">
        <v>29934</v>
      </c>
      <c r="H34" s="354" t="n">
        <v>11086</v>
      </c>
      <c r="I34" s="354" t="n">
        <v>7737</v>
      </c>
      <c r="J34" s="354" t="n">
        <v>3318</v>
      </c>
      <c r="K34" s="354" t="n">
        <v>874</v>
      </c>
    </row>
    <row r="35" s="355" customFormat="true" ht="22.5" hidden="false" customHeight="false" outlineLevel="0" collapsed="false">
      <c r="A35" s="356" t="s">
        <v>408</v>
      </c>
      <c r="B35" s="354" t="n">
        <v>564697</v>
      </c>
      <c r="C35" s="354" t="n">
        <v>13360</v>
      </c>
      <c r="D35" s="354" t="n">
        <v>52895</v>
      </c>
      <c r="E35" s="354" t="n">
        <v>67351</v>
      </c>
      <c r="F35" s="354" t="n">
        <v>171694</v>
      </c>
      <c r="G35" s="354" t="n">
        <v>152559</v>
      </c>
      <c r="H35" s="354" t="n">
        <v>56052</v>
      </c>
      <c r="I35" s="354" t="n">
        <v>34814</v>
      </c>
      <c r="J35" s="354" t="n">
        <v>13812</v>
      </c>
      <c r="K35" s="354" t="n">
        <v>2160</v>
      </c>
    </row>
    <row r="36" s="355" customFormat="true" ht="10.5" hidden="false" customHeight="true" outlineLevel="0" collapsed="false">
      <c r="A36" s="353" t="s">
        <v>409</v>
      </c>
      <c r="B36" s="354" t="n">
        <v>8442577</v>
      </c>
      <c r="C36" s="354" t="n">
        <v>254651</v>
      </c>
      <c r="D36" s="354" t="n">
        <v>726898</v>
      </c>
      <c r="E36" s="354" t="n">
        <v>937174</v>
      </c>
      <c r="F36" s="354" t="n">
        <v>2285104</v>
      </c>
      <c r="G36" s="354" t="n">
        <v>2409197</v>
      </c>
      <c r="H36" s="354" t="n">
        <v>930096</v>
      </c>
      <c r="I36" s="354" t="n">
        <v>613517</v>
      </c>
      <c r="J36" s="354" t="n">
        <v>262985</v>
      </c>
      <c r="K36" s="354" t="n">
        <v>22955</v>
      </c>
    </row>
    <row r="37" s="355" customFormat="true" ht="22.5" hidden="false" customHeight="false" outlineLevel="0" collapsed="false">
      <c r="A37" s="356" t="s">
        <v>410</v>
      </c>
      <c r="B37" s="354" t="n">
        <v>1009615</v>
      </c>
      <c r="C37" s="354" t="n">
        <v>23558</v>
      </c>
      <c r="D37" s="354" t="n">
        <v>87342</v>
      </c>
      <c r="E37" s="354" t="n">
        <v>112878</v>
      </c>
      <c r="F37" s="354" t="n">
        <v>311486</v>
      </c>
      <c r="G37" s="354" t="n">
        <v>273950</v>
      </c>
      <c r="H37" s="354" t="n">
        <v>108481</v>
      </c>
      <c r="I37" s="354" t="n">
        <v>68219</v>
      </c>
      <c r="J37" s="354" t="n">
        <v>22742</v>
      </c>
      <c r="K37" s="354" t="n">
        <v>959</v>
      </c>
    </row>
    <row r="38" s="355" customFormat="true" ht="33.75" hidden="false" customHeight="false" outlineLevel="0" collapsed="false">
      <c r="A38" s="356" t="s">
        <v>411</v>
      </c>
      <c r="B38" s="354" t="n">
        <v>2051706</v>
      </c>
      <c r="C38" s="354" t="n">
        <v>43702</v>
      </c>
      <c r="D38" s="354" t="n">
        <v>187622</v>
      </c>
      <c r="E38" s="354" t="n">
        <v>279493</v>
      </c>
      <c r="F38" s="354" t="n">
        <v>668228</v>
      </c>
      <c r="G38" s="354" t="n">
        <v>519828</v>
      </c>
      <c r="H38" s="354" t="n">
        <v>175396</v>
      </c>
      <c r="I38" s="354" t="n">
        <v>117127</v>
      </c>
      <c r="J38" s="354" t="n">
        <v>51941</v>
      </c>
      <c r="K38" s="354" t="n">
        <v>8369</v>
      </c>
    </row>
    <row r="39" s="355" customFormat="true" ht="11.25" hidden="false" customHeight="false" outlineLevel="0" collapsed="false">
      <c r="A39" s="356" t="s">
        <v>236</v>
      </c>
      <c r="B39" s="354" t="n">
        <v>1290705</v>
      </c>
      <c r="C39" s="354" t="n">
        <v>33143</v>
      </c>
      <c r="D39" s="354" t="n">
        <v>69401</v>
      </c>
      <c r="E39" s="354" t="n">
        <v>83481</v>
      </c>
      <c r="F39" s="354" t="n">
        <v>284765</v>
      </c>
      <c r="G39" s="354" t="n">
        <v>418083</v>
      </c>
      <c r="H39" s="354" t="n">
        <v>192927</v>
      </c>
      <c r="I39" s="354" t="n">
        <v>140320</v>
      </c>
      <c r="J39" s="354" t="n">
        <v>66787</v>
      </c>
      <c r="K39" s="354" t="n">
        <v>1798</v>
      </c>
    </row>
    <row r="40" s="355" customFormat="true" ht="33.75" hidden="false" customHeight="false" outlineLevel="0" collapsed="false">
      <c r="A40" s="356" t="s">
        <v>412</v>
      </c>
      <c r="B40" s="354" t="n">
        <v>4090551</v>
      </c>
      <c r="C40" s="354" t="n">
        <v>154248</v>
      </c>
      <c r="D40" s="354" t="n">
        <v>382533</v>
      </c>
      <c r="E40" s="354" t="n">
        <v>461322</v>
      </c>
      <c r="F40" s="354" t="n">
        <v>1020625</v>
      </c>
      <c r="G40" s="354" t="n">
        <v>1197336</v>
      </c>
      <c r="H40" s="354" t="n">
        <v>453292</v>
      </c>
      <c r="I40" s="354" t="n">
        <v>287851</v>
      </c>
      <c r="J40" s="354" t="n">
        <v>121515</v>
      </c>
      <c r="K40" s="354" t="n">
        <v>11829</v>
      </c>
    </row>
    <row r="41" s="360" customFormat="true" ht="15" hidden="false" customHeight="true" outlineLevel="0" collapsed="false">
      <c r="A41" s="358" t="s">
        <v>413</v>
      </c>
      <c r="B41" s="359" t="n">
        <v>15140242</v>
      </c>
      <c r="C41" s="359" t="n">
        <v>450938</v>
      </c>
      <c r="D41" s="359" t="n">
        <v>1262591</v>
      </c>
      <c r="E41" s="359" t="n">
        <v>1570771</v>
      </c>
      <c r="F41" s="359" t="n">
        <v>4190852</v>
      </c>
      <c r="G41" s="359" t="n">
        <v>4344646</v>
      </c>
      <c r="H41" s="359" t="n">
        <v>1660485</v>
      </c>
      <c r="I41" s="359" t="n">
        <v>1125042</v>
      </c>
      <c r="J41" s="359" t="n">
        <v>484269</v>
      </c>
      <c r="K41" s="359" t="n">
        <v>50648</v>
      </c>
    </row>
    <row r="42" s="349" customFormat="true" ht="18" hidden="false" customHeight="true" outlineLevel="0" collapsed="false">
      <c r="A42" s="350" t="s">
        <v>414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61"/>
    </row>
    <row r="43" s="355" customFormat="true" ht="10.5" hidden="false" customHeight="true" outlineLevel="0" collapsed="false">
      <c r="A43" s="353" t="s">
        <v>402</v>
      </c>
      <c r="B43" s="354" t="n">
        <v>272100</v>
      </c>
      <c r="C43" s="354" t="n">
        <v>20935</v>
      </c>
      <c r="D43" s="354" t="n">
        <v>26887</v>
      </c>
      <c r="E43" s="354" t="n">
        <v>24952</v>
      </c>
      <c r="F43" s="354" t="n">
        <v>67363</v>
      </c>
      <c r="G43" s="354" t="n">
        <v>74160</v>
      </c>
      <c r="H43" s="354" t="n">
        <v>29125</v>
      </c>
      <c r="I43" s="354" t="n">
        <v>18892</v>
      </c>
      <c r="J43" s="354" t="n">
        <v>8285</v>
      </c>
      <c r="K43" s="354" t="n">
        <v>1501</v>
      </c>
    </row>
    <row r="44" s="355" customFormat="true" ht="10.5" hidden="false" customHeight="true" outlineLevel="0" collapsed="false">
      <c r="A44" s="353" t="s">
        <v>403</v>
      </c>
      <c r="B44" s="354" t="n">
        <v>8656871</v>
      </c>
      <c r="C44" s="354" t="n">
        <v>374383</v>
      </c>
      <c r="D44" s="354" t="n">
        <v>641345</v>
      </c>
      <c r="E44" s="354" t="n">
        <v>724858</v>
      </c>
      <c r="F44" s="354" t="n">
        <v>2373434</v>
      </c>
      <c r="G44" s="354" t="n">
        <v>2623124</v>
      </c>
      <c r="H44" s="354" t="n">
        <v>972905</v>
      </c>
      <c r="I44" s="354" t="n">
        <v>657328</v>
      </c>
      <c r="J44" s="354" t="n">
        <v>262541</v>
      </c>
      <c r="K44" s="354" t="n">
        <v>26953</v>
      </c>
    </row>
    <row r="45" s="355" customFormat="true" ht="10.5" hidden="false" customHeight="true" outlineLevel="0" collapsed="false">
      <c r="A45" s="356" t="s">
        <v>404</v>
      </c>
      <c r="B45" s="354" t="n">
        <v>109321</v>
      </c>
      <c r="C45" s="354" t="n">
        <v>4027</v>
      </c>
      <c r="D45" s="354" t="n">
        <v>4931</v>
      </c>
      <c r="E45" s="354" t="n">
        <v>3474</v>
      </c>
      <c r="F45" s="354" t="n">
        <v>23602</v>
      </c>
      <c r="G45" s="354" t="n">
        <v>49787</v>
      </c>
      <c r="H45" s="354" t="n">
        <v>14261</v>
      </c>
      <c r="I45" s="354" t="n">
        <v>6447</v>
      </c>
      <c r="J45" s="354" t="n">
        <v>2478</v>
      </c>
      <c r="K45" s="354" t="n">
        <v>314</v>
      </c>
    </row>
    <row r="46" s="355" customFormat="true" ht="10.5" hidden="false" customHeight="true" outlineLevel="0" collapsed="false">
      <c r="A46" s="356" t="s">
        <v>286</v>
      </c>
      <c r="B46" s="354" t="n">
        <v>6760990</v>
      </c>
      <c r="C46" s="354" t="n">
        <v>250704</v>
      </c>
      <c r="D46" s="354" t="n">
        <v>475885</v>
      </c>
      <c r="E46" s="354" t="n">
        <v>557673</v>
      </c>
      <c r="F46" s="354" t="n">
        <v>1869801</v>
      </c>
      <c r="G46" s="354" t="n">
        <v>2067844</v>
      </c>
      <c r="H46" s="354" t="n">
        <v>773716</v>
      </c>
      <c r="I46" s="354" t="n">
        <v>532314</v>
      </c>
      <c r="J46" s="354" t="n">
        <v>212971</v>
      </c>
      <c r="K46" s="354" t="n">
        <v>20082</v>
      </c>
    </row>
    <row r="47" s="355" customFormat="true" ht="10.5" hidden="false" customHeight="true" outlineLevel="0" collapsed="false">
      <c r="A47" s="356" t="s">
        <v>405</v>
      </c>
      <c r="B47" s="354" t="n">
        <v>251373</v>
      </c>
      <c r="C47" s="354" t="n">
        <v>10175</v>
      </c>
      <c r="D47" s="354" t="n">
        <v>14749</v>
      </c>
      <c r="E47" s="354" t="n">
        <v>14159</v>
      </c>
      <c r="F47" s="354" t="n">
        <v>61038</v>
      </c>
      <c r="G47" s="354" t="n">
        <v>87267</v>
      </c>
      <c r="H47" s="354" t="n">
        <v>36396</v>
      </c>
      <c r="I47" s="354" t="n">
        <v>20850</v>
      </c>
      <c r="J47" s="354" t="n">
        <v>6573</v>
      </c>
      <c r="K47" s="354" t="n">
        <v>166</v>
      </c>
    </row>
    <row r="48" s="355" customFormat="true" ht="10.5" hidden="false" customHeight="true" outlineLevel="0" collapsed="false">
      <c r="A48" s="356" t="s">
        <v>316</v>
      </c>
      <c r="B48" s="354" t="n">
        <v>1535187</v>
      </c>
      <c r="C48" s="354" t="n">
        <v>109477</v>
      </c>
      <c r="D48" s="354" t="n">
        <v>145780</v>
      </c>
      <c r="E48" s="354" t="n">
        <v>149552</v>
      </c>
      <c r="F48" s="354" t="n">
        <v>418993</v>
      </c>
      <c r="G48" s="354" t="n">
        <v>418226</v>
      </c>
      <c r="H48" s="354" t="n">
        <v>148532</v>
      </c>
      <c r="I48" s="354" t="n">
        <v>97717</v>
      </c>
      <c r="J48" s="354" t="n">
        <v>40519</v>
      </c>
      <c r="K48" s="354" t="n">
        <v>6391</v>
      </c>
    </row>
    <row r="49" s="355" customFormat="true" ht="10.5" hidden="false" customHeight="true" outlineLevel="0" collapsed="false">
      <c r="A49" s="353" t="s">
        <v>406</v>
      </c>
      <c r="B49" s="354" t="n">
        <v>6160820</v>
      </c>
      <c r="C49" s="354" t="n">
        <v>272397</v>
      </c>
      <c r="D49" s="354" t="n">
        <v>643277</v>
      </c>
      <c r="E49" s="354" t="n">
        <v>673599</v>
      </c>
      <c r="F49" s="354" t="n">
        <v>1693447</v>
      </c>
      <c r="G49" s="354" t="n">
        <v>1661779</v>
      </c>
      <c r="H49" s="354" t="n">
        <v>621079</v>
      </c>
      <c r="I49" s="354" t="n">
        <v>404650</v>
      </c>
      <c r="J49" s="354" t="n">
        <v>157966</v>
      </c>
      <c r="K49" s="354" t="n">
        <v>32626</v>
      </c>
    </row>
    <row r="50" s="355" customFormat="true" ht="10.5" hidden="false" customHeight="true" outlineLevel="0" collapsed="false">
      <c r="A50" s="356" t="s">
        <v>407</v>
      </c>
      <c r="B50" s="354" t="n">
        <v>3979230</v>
      </c>
      <c r="C50" s="354" t="n">
        <v>187638</v>
      </c>
      <c r="D50" s="354" t="n">
        <v>422637</v>
      </c>
      <c r="E50" s="354" t="n">
        <v>430448</v>
      </c>
      <c r="F50" s="354" t="n">
        <v>1089647</v>
      </c>
      <c r="G50" s="354" t="n">
        <v>1063678</v>
      </c>
      <c r="H50" s="354" t="n">
        <v>394822</v>
      </c>
      <c r="I50" s="354" t="n">
        <v>266436</v>
      </c>
      <c r="J50" s="354" t="n">
        <v>105500</v>
      </c>
      <c r="K50" s="354" t="n">
        <v>18424</v>
      </c>
    </row>
    <row r="51" s="355" customFormat="true" ht="10.5" hidden="false" customHeight="true" outlineLevel="0" collapsed="false">
      <c r="A51" s="356" t="s">
        <v>325</v>
      </c>
      <c r="B51" s="354" t="n">
        <v>716155</v>
      </c>
      <c r="C51" s="354" t="n">
        <v>57507</v>
      </c>
      <c r="D51" s="354" t="n">
        <v>120018</v>
      </c>
      <c r="E51" s="354" t="n">
        <v>99424</v>
      </c>
      <c r="F51" s="354" t="n">
        <v>181178</v>
      </c>
      <c r="G51" s="354" t="n">
        <v>151942</v>
      </c>
      <c r="H51" s="354" t="n">
        <v>55336</v>
      </c>
      <c r="I51" s="354" t="n">
        <v>35073</v>
      </c>
      <c r="J51" s="354" t="n">
        <v>12609</v>
      </c>
      <c r="K51" s="354" t="n">
        <v>3068</v>
      </c>
    </row>
    <row r="52" s="355" customFormat="true" ht="22.5" hidden="false" customHeight="false" outlineLevel="0" collapsed="false">
      <c r="A52" s="356" t="s">
        <v>408</v>
      </c>
      <c r="B52" s="354" t="n">
        <v>1465435</v>
      </c>
      <c r="C52" s="354" t="n">
        <v>27252</v>
      </c>
      <c r="D52" s="354" t="n">
        <v>100622</v>
      </c>
      <c r="E52" s="354" t="n">
        <v>143727</v>
      </c>
      <c r="F52" s="354" t="n">
        <v>422622</v>
      </c>
      <c r="G52" s="354" t="n">
        <v>446159</v>
      </c>
      <c r="H52" s="354" t="n">
        <v>170921</v>
      </c>
      <c r="I52" s="354" t="n">
        <v>103141</v>
      </c>
      <c r="J52" s="354" t="n">
        <v>39857</v>
      </c>
      <c r="K52" s="354" t="n">
        <v>11134</v>
      </c>
    </row>
    <row r="53" s="355" customFormat="true" ht="10.5" hidden="false" customHeight="true" outlineLevel="0" collapsed="false">
      <c r="A53" s="353" t="s">
        <v>409</v>
      </c>
      <c r="B53" s="354" t="n">
        <v>11288225</v>
      </c>
      <c r="C53" s="354" t="n">
        <v>393959</v>
      </c>
      <c r="D53" s="354" t="n">
        <v>988069</v>
      </c>
      <c r="E53" s="354" t="n">
        <v>1187835</v>
      </c>
      <c r="F53" s="354" t="n">
        <v>2937174</v>
      </c>
      <c r="G53" s="354" t="n">
        <v>3220543</v>
      </c>
      <c r="H53" s="354" t="n">
        <v>1284231</v>
      </c>
      <c r="I53" s="354" t="n">
        <v>862499</v>
      </c>
      <c r="J53" s="354" t="n">
        <v>366841</v>
      </c>
      <c r="K53" s="354" t="n">
        <v>47074</v>
      </c>
    </row>
    <row r="54" s="355" customFormat="true" ht="27" hidden="false" customHeight="true" outlineLevel="0" collapsed="false">
      <c r="A54" s="356" t="s">
        <v>410</v>
      </c>
      <c r="B54" s="354" t="n">
        <v>1035399</v>
      </c>
      <c r="C54" s="354" t="n">
        <v>23721</v>
      </c>
      <c r="D54" s="354" t="n">
        <v>87702</v>
      </c>
      <c r="E54" s="354" t="n">
        <v>113433</v>
      </c>
      <c r="F54" s="354" t="n">
        <v>317238</v>
      </c>
      <c r="G54" s="354" t="n">
        <v>282790</v>
      </c>
      <c r="H54" s="354" t="n">
        <v>112620</v>
      </c>
      <c r="I54" s="354" t="n">
        <v>71760</v>
      </c>
      <c r="J54" s="354" t="n">
        <v>24667</v>
      </c>
      <c r="K54" s="354" t="n">
        <v>1468</v>
      </c>
    </row>
    <row r="55" s="355" customFormat="true" ht="33.75" hidden="false" customHeight="false" outlineLevel="0" collapsed="false">
      <c r="A55" s="356" t="s">
        <v>411</v>
      </c>
      <c r="B55" s="354" t="n">
        <v>3152356</v>
      </c>
      <c r="C55" s="354" t="n">
        <v>66567</v>
      </c>
      <c r="D55" s="354" t="n">
        <v>302560</v>
      </c>
      <c r="E55" s="354" t="n">
        <v>402505</v>
      </c>
      <c r="F55" s="354" t="n">
        <v>954499</v>
      </c>
      <c r="G55" s="354" t="n">
        <v>830462</v>
      </c>
      <c r="H55" s="354" t="n">
        <v>299313</v>
      </c>
      <c r="I55" s="354" t="n">
        <v>193176</v>
      </c>
      <c r="J55" s="354" t="n">
        <v>81074</v>
      </c>
      <c r="K55" s="354" t="n">
        <v>22200</v>
      </c>
    </row>
    <row r="56" s="355" customFormat="true" ht="11.25" hidden="false" customHeight="false" outlineLevel="0" collapsed="false">
      <c r="A56" s="356" t="s">
        <v>236</v>
      </c>
      <c r="B56" s="354" t="n">
        <v>1712584</v>
      </c>
      <c r="C56" s="354" t="n">
        <v>43581</v>
      </c>
      <c r="D56" s="354" t="n">
        <v>83532</v>
      </c>
      <c r="E56" s="354" t="n">
        <v>110489</v>
      </c>
      <c r="F56" s="354" t="n">
        <v>363514</v>
      </c>
      <c r="G56" s="354" t="n">
        <v>557286</v>
      </c>
      <c r="H56" s="354" t="n">
        <v>261304</v>
      </c>
      <c r="I56" s="354" t="n">
        <v>195489</v>
      </c>
      <c r="J56" s="354" t="n">
        <v>93855</v>
      </c>
      <c r="K56" s="354" t="n">
        <v>3534</v>
      </c>
    </row>
    <row r="57" s="355" customFormat="true" ht="33.75" hidden="false" customHeight="false" outlineLevel="0" collapsed="false">
      <c r="A57" s="356" t="s">
        <v>412</v>
      </c>
      <c r="B57" s="354" t="n">
        <v>5387886</v>
      </c>
      <c r="C57" s="354" t="n">
        <v>260090</v>
      </c>
      <c r="D57" s="354" t="n">
        <v>514275</v>
      </c>
      <c r="E57" s="354" t="n">
        <v>561408</v>
      </c>
      <c r="F57" s="354" t="n">
        <v>1301923</v>
      </c>
      <c r="G57" s="354" t="n">
        <v>1550005</v>
      </c>
      <c r="H57" s="354" t="n">
        <v>610994</v>
      </c>
      <c r="I57" s="354" t="n">
        <v>402074</v>
      </c>
      <c r="J57" s="354" t="n">
        <v>167245</v>
      </c>
      <c r="K57" s="354" t="n">
        <v>19872</v>
      </c>
    </row>
    <row r="58" s="360" customFormat="true" ht="15" hidden="false" customHeight="true" outlineLevel="0" collapsed="false">
      <c r="A58" s="358" t="s">
        <v>413</v>
      </c>
      <c r="B58" s="359" t="n">
        <v>26381842</v>
      </c>
      <c r="C58" s="359" t="n">
        <v>1062563</v>
      </c>
      <c r="D58" s="359" t="n">
        <v>2300308</v>
      </c>
      <c r="E58" s="359" t="n">
        <v>2611541</v>
      </c>
      <c r="F58" s="359" t="n">
        <v>7071984</v>
      </c>
      <c r="G58" s="359" t="n">
        <v>7580289</v>
      </c>
      <c r="H58" s="359" t="n">
        <v>2907636</v>
      </c>
      <c r="I58" s="359" t="n">
        <v>1943601</v>
      </c>
      <c r="J58" s="359" t="n">
        <v>795737</v>
      </c>
      <c r="K58" s="359" t="n">
        <v>108183</v>
      </c>
    </row>
    <row r="59" s="355" customFormat="true" ht="21" hidden="false" customHeight="true" outlineLevel="0" collapsed="false">
      <c r="A59" s="355" t="s">
        <v>359</v>
      </c>
    </row>
    <row r="60" s="355" customFormat="true" ht="12" hidden="false" customHeight="true" outlineLevel="0" collapsed="false">
      <c r="A60" s="362" t="s">
        <v>415</v>
      </c>
      <c r="G60" s="362" t="s">
        <v>416</v>
      </c>
    </row>
    <row r="61" s="363" customFormat="true" ht="21" hidden="false" customHeight="true" outlineLevel="0" collapsed="false">
      <c r="A61" s="363" t="s">
        <v>417</v>
      </c>
    </row>
    <row r="62" s="279" customFormat="true" ht="18" hidden="false" customHeight="true" outlineLevel="0" collapsed="false">
      <c r="A62" s="364" t="s">
        <v>187</v>
      </c>
      <c r="B62" s="364"/>
      <c r="C62" s="364"/>
      <c r="D62" s="364"/>
      <c r="E62" s="365"/>
      <c r="F62" s="366"/>
      <c r="G62" s="367"/>
      <c r="H62" s="367"/>
      <c r="I62" s="367"/>
      <c r="J62" s="367"/>
      <c r="K62" s="367"/>
    </row>
    <row r="63" s="336" customFormat="true" ht="15" hidden="false" customHeight="true" outlineLevel="0" collapsed="false">
      <c r="A63" s="335" t="s">
        <v>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</row>
    <row r="64" s="338" customFormat="true" ht="18" hidden="false" customHeight="true" outlineLevel="0" collapsed="false">
      <c r="A64" s="337" t="s">
        <v>124</v>
      </c>
      <c r="B64" s="337"/>
      <c r="C64" s="337"/>
      <c r="D64" s="337"/>
      <c r="E64" s="337"/>
      <c r="F64" s="337"/>
      <c r="G64" s="337"/>
      <c r="H64" s="337"/>
      <c r="I64" s="337"/>
      <c r="J64" s="337"/>
      <c r="K64" s="337"/>
    </row>
    <row r="65" s="340" customFormat="true" ht="18" hidden="false" customHeight="true" outlineLevel="0" collapsed="false">
      <c r="A65" s="339" t="s">
        <v>388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</row>
    <row r="66" s="336" customFormat="true" ht="18" hidden="false" customHeight="true" outlineLevel="0" collapsed="false">
      <c r="A66" s="341" t="s">
        <v>389</v>
      </c>
      <c r="B66" s="341"/>
      <c r="C66" s="341"/>
      <c r="D66" s="341"/>
      <c r="E66" s="341"/>
      <c r="F66" s="341"/>
      <c r="G66" s="341"/>
      <c r="H66" s="341"/>
      <c r="I66" s="341"/>
      <c r="J66" s="341"/>
      <c r="K66" s="341"/>
    </row>
    <row r="67" s="345" customFormat="true" ht="21" hidden="false" customHeight="true" outlineLevel="0" collapsed="false">
      <c r="A67" s="342" t="s">
        <v>390</v>
      </c>
      <c r="B67" s="343" t="s">
        <v>108</v>
      </c>
      <c r="C67" s="344" t="s">
        <v>391</v>
      </c>
      <c r="D67" s="344"/>
      <c r="E67" s="344"/>
      <c r="F67" s="344"/>
      <c r="G67" s="344"/>
      <c r="H67" s="344"/>
      <c r="I67" s="344"/>
      <c r="J67" s="344"/>
      <c r="K67" s="344"/>
    </row>
    <row r="68" s="345" customFormat="true" ht="30" hidden="false" customHeight="true" outlineLevel="0" collapsed="false">
      <c r="A68" s="342"/>
      <c r="B68" s="343"/>
      <c r="C68" s="346" t="s">
        <v>392</v>
      </c>
      <c r="D68" s="346" t="s">
        <v>393</v>
      </c>
      <c r="E68" s="346" t="s">
        <v>394</v>
      </c>
      <c r="F68" s="346" t="s">
        <v>395</v>
      </c>
      <c r="G68" s="346" t="s">
        <v>396</v>
      </c>
      <c r="H68" s="346" t="s">
        <v>397</v>
      </c>
      <c r="I68" s="346" t="s">
        <v>398</v>
      </c>
      <c r="J68" s="346" t="s">
        <v>399</v>
      </c>
      <c r="K68" s="347" t="s">
        <v>400</v>
      </c>
    </row>
    <row r="69" s="349" customFormat="true" ht="24" hidden="false" customHeight="true" outlineLevel="0" collapsed="false">
      <c r="A69" s="348" t="s">
        <v>387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48"/>
    </row>
    <row r="70" s="349" customFormat="true" ht="18" hidden="false" customHeight="true" outlineLevel="0" collapsed="false">
      <c r="A70" s="350" t="s">
        <v>401</v>
      </c>
      <c r="B70" s="351"/>
      <c r="C70" s="351"/>
      <c r="D70" s="351"/>
      <c r="E70" s="351"/>
      <c r="F70" s="352"/>
      <c r="G70" s="352"/>
      <c r="H70" s="352"/>
      <c r="I70" s="352"/>
      <c r="J70" s="352"/>
      <c r="K70" s="352"/>
    </row>
    <row r="71" s="355" customFormat="true" ht="10.5" hidden="false" customHeight="true" outlineLevel="0" collapsed="false">
      <c r="A71" s="353" t="s">
        <v>402</v>
      </c>
      <c r="B71" s="354" t="n">
        <v>56618</v>
      </c>
      <c r="C71" s="354" t="n">
        <v>4580</v>
      </c>
      <c r="D71" s="354" t="n">
        <v>6580</v>
      </c>
      <c r="E71" s="354" t="n">
        <v>5618</v>
      </c>
      <c r="F71" s="354" t="n">
        <v>14036</v>
      </c>
      <c r="G71" s="354" t="n">
        <v>15245</v>
      </c>
      <c r="H71" s="354" t="n">
        <v>5754</v>
      </c>
      <c r="I71" s="354" t="n">
        <v>3594</v>
      </c>
      <c r="J71" s="354" t="n">
        <v>1003</v>
      </c>
      <c r="K71" s="354" t="n">
        <v>208</v>
      </c>
    </row>
    <row r="72" s="355" customFormat="true" ht="11.25" hidden="false" customHeight="false" outlineLevel="0" collapsed="false">
      <c r="A72" s="353" t="s">
        <v>403</v>
      </c>
      <c r="B72" s="354" t="n">
        <v>824686</v>
      </c>
      <c r="C72" s="354" t="n">
        <v>23503</v>
      </c>
      <c r="D72" s="354" t="n">
        <v>53295</v>
      </c>
      <c r="E72" s="354" t="n">
        <v>57150</v>
      </c>
      <c r="F72" s="354" t="n">
        <v>199355</v>
      </c>
      <c r="G72" s="354" t="n">
        <v>275726</v>
      </c>
      <c r="H72" s="354" t="n">
        <v>120197</v>
      </c>
      <c r="I72" s="354" t="n">
        <v>73642</v>
      </c>
      <c r="J72" s="354" t="n">
        <v>18884</v>
      </c>
      <c r="K72" s="354" t="n">
        <v>2934</v>
      </c>
    </row>
    <row r="73" s="355" customFormat="true" ht="10.5" hidden="false" customHeight="true" outlineLevel="0" collapsed="false">
      <c r="A73" s="356" t="s">
        <v>404</v>
      </c>
      <c r="B73" s="354" t="n">
        <v>2013</v>
      </c>
      <c r="C73" s="354" t="n">
        <v>82</v>
      </c>
      <c r="D73" s="354" t="n">
        <v>112</v>
      </c>
      <c r="E73" s="354" t="n">
        <v>59</v>
      </c>
      <c r="F73" s="354" t="n">
        <v>381</v>
      </c>
      <c r="G73" s="354" t="n">
        <v>724</v>
      </c>
      <c r="H73" s="354" t="n">
        <v>393</v>
      </c>
      <c r="I73" s="354" t="n">
        <v>195</v>
      </c>
      <c r="J73" s="354" t="n">
        <v>51</v>
      </c>
      <c r="K73" s="354" t="n">
        <v>16</v>
      </c>
    </row>
    <row r="74" s="355" customFormat="true" ht="10.5" hidden="false" customHeight="true" outlineLevel="0" collapsed="false">
      <c r="A74" s="356" t="s">
        <v>286</v>
      </c>
      <c r="B74" s="354" t="n">
        <v>787691</v>
      </c>
      <c r="C74" s="354" t="n">
        <v>20647</v>
      </c>
      <c r="D74" s="354" t="n">
        <v>49248</v>
      </c>
      <c r="E74" s="354" t="n">
        <v>54245</v>
      </c>
      <c r="F74" s="354" t="n">
        <v>191421</v>
      </c>
      <c r="G74" s="354" t="n">
        <v>265623</v>
      </c>
      <c r="H74" s="354" t="n">
        <v>115526</v>
      </c>
      <c r="I74" s="354" t="n">
        <v>70428</v>
      </c>
      <c r="J74" s="354" t="n">
        <v>17918</v>
      </c>
      <c r="K74" s="354" t="n">
        <v>2635</v>
      </c>
    </row>
    <row r="75" s="355" customFormat="true" ht="10.5" hidden="false" customHeight="true" outlineLevel="0" collapsed="false">
      <c r="A75" s="356" t="s">
        <v>405</v>
      </c>
      <c r="B75" s="354" t="n">
        <v>5815</v>
      </c>
      <c r="C75" s="354" t="n">
        <v>267</v>
      </c>
      <c r="D75" s="354" t="n">
        <v>324</v>
      </c>
      <c r="E75" s="354" t="n">
        <v>184</v>
      </c>
      <c r="F75" s="354" t="n">
        <v>998</v>
      </c>
      <c r="G75" s="354" t="n">
        <v>1961</v>
      </c>
      <c r="H75" s="354" t="n">
        <v>1073</v>
      </c>
      <c r="I75" s="354" t="n">
        <v>774</v>
      </c>
      <c r="J75" s="354" t="n">
        <v>218</v>
      </c>
      <c r="K75" s="354" t="n">
        <v>16</v>
      </c>
    </row>
    <row r="76" s="355" customFormat="true" ht="10.5" hidden="false" customHeight="true" outlineLevel="0" collapsed="false">
      <c r="A76" s="356" t="s">
        <v>316</v>
      </c>
      <c r="B76" s="354" t="n">
        <v>29167</v>
      </c>
      <c r="C76" s="354" t="n">
        <v>2507</v>
      </c>
      <c r="D76" s="354" t="n">
        <v>3611</v>
      </c>
      <c r="E76" s="354" t="n">
        <v>2662</v>
      </c>
      <c r="F76" s="354" t="n">
        <v>6555</v>
      </c>
      <c r="G76" s="354" t="n">
        <v>7418</v>
      </c>
      <c r="H76" s="354" t="n">
        <v>3205</v>
      </c>
      <c r="I76" s="354" t="n">
        <v>2245</v>
      </c>
      <c r="J76" s="354" t="n">
        <v>697</v>
      </c>
      <c r="K76" s="354" t="n">
        <v>267</v>
      </c>
    </row>
    <row r="77" s="355" customFormat="true" ht="10.5" hidden="false" customHeight="true" outlineLevel="0" collapsed="false">
      <c r="A77" s="353" t="s">
        <v>406</v>
      </c>
      <c r="B77" s="354" t="n">
        <v>761139</v>
      </c>
      <c r="C77" s="354" t="n">
        <v>39002</v>
      </c>
      <c r="D77" s="354" t="n">
        <v>90727</v>
      </c>
      <c r="E77" s="354" t="n">
        <v>78358</v>
      </c>
      <c r="F77" s="354" t="n">
        <v>180630</v>
      </c>
      <c r="G77" s="354" t="n">
        <v>217961</v>
      </c>
      <c r="H77" s="354" t="n">
        <v>85809</v>
      </c>
      <c r="I77" s="354" t="n">
        <v>49051</v>
      </c>
      <c r="J77" s="354" t="n">
        <v>15141</v>
      </c>
      <c r="K77" s="354" t="n">
        <v>4460</v>
      </c>
      <c r="O77" s="357"/>
    </row>
    <row r="78" s="355" customFormat="true" ht="10.5" hidden="false" customHeight="true" outlineLevel="0" collapsed="false">
      <c r="A78" s="356" t="s">
        <v>407</v>
      </c>
      <c r="B78" s="354" t="n">
        <v>298715</v>
      </c>
      <c r="C78" s="354" t="n">
        <v>10713</v>
      </c>
      <c r="D78" s="354" t="n">
        <v>27489</v>
      </c>
      <c r="E78" s="354" t="n">
        <v>28175</v>
      </c>
      <c r="F78" s="354" t="n">
        <v>72610</v>
      </c>
      <c r="G78" s="354" t="n">
        <v>91927</v>
      </c>
      <c r="H78" s="354" t="n">
        <v>36414</v>
      </c>
      <c r="I78" s="354" t="n">
        <v>22407</v>
      </c>
      <c r="J78" s="354" t="n">
        <v>7146</v>
      </c>
      <c r="K78" s="354" t="n">
        <v>1834</v>
      </c>
    </row>
    <row r="79" s="355" customFormat="true" ht="10.5" hidden="false" customHeight="true" outlineLevel="0" collapsed="false">
      <c r="A79" s="356" t="s">
        <v>325</v>
      </c>
      <c r="B79" s="354" t="n">
        <v>320943</v>
      </c>
      <c r="C79" s="354" t="n">
        <v>25843</v>
      </c>
      <c r="D79" s="354" t="n">
        <v>55496</v>
      </c>
      <c r="E79" s="354" t="n">
        <v>39812</v>
      </c>
      <c r="F79" s="354" t="n">
        <v>70978</v>
      </c>
      <c r="G79" s="354" t="n">
        <v>74703</v>
      </c>
      <c r="H79" s="354" t="n">
        <v>29697</v>
      </c>
      <c r="I79" s="354" t="n">
        <v>17860</v>
      </c>
      <c r="J79" s="354" t="n">
        <v>5326</v>
      </c>
      <c r="K79" s="354" t="n">
        <v>1228</v>
      </c>
    </row>
    <row r="80" s="355" customFormat="true" ht="22.5" hidden="false" customHeight="false" outlineLevel="0" collapsed="false">
      <c r="A80" s="356" t="s">
        <v>408</v>
      </c>
      <c r="B80" s="354" t="n">
        <v>141481</v>
      </c>
      <c r="C80" s="354" t="n">
        <v>2446</v>
      </c>
      <c r="D80" s="354" t="n">
        <v>7742</v>
      </c>
      <c r="E80" s="354" t="n">
        <v>10371</v>
      </c>
      <c r="F80" s="354" t="n">
        <v>37042</v>
      </c>
      <c r="G80" s="354" t="n">
        <v>51331</v>
      </c>
      <c r="H80" s="354" t="n">
        <v>19698</v>
      </c>
      <c r="I80" s="354" t="n">
        <v>8784</v>
      </c>
      <c r="J80" s="354" t="n">
        <v>2669</v>
      </c>
      <c r="K80" s="354" t="n">
        <v>1398</v>
      </c>
    </row>
    <row r="81" s="355" customFormat="true" ht="10.5" hidden="false" customHeight="true" outlineLevel="0" collapsed="false">
      <c r="A81" s="353" t="s">
        <v>409</v>
      </c>
      <c r="B81" s="354" t="n">
        <v>1302684</v>
      </c>
      <c r="C81" s="354" t="n">
        <v>58677</v>
      </c>
      <c r="D81" s="354" t="n">
        <v>107825</v>
      </c>
      <c r="E81" s="354" t="n">
        <v>103761</v>
      </c>
      <c r="F81" s="354" t="n">
        <v>276299</v>
      </c>
      <c r="G81" s="354" t="n">
        <v>393454</v>
      </c>
      <c r="H81" s="354" t="n">
        <v>183554</v>
      </c>
      <c r="I81" s="354" t="n">
        <v>125808</v>
      </c>
      <c r="J81" s="354" t="n">
        <v>43217</v>
      </c>
      <c r="K81" s="354" t="n">
        <v>10089</v>
      </c>
    </row>
    <row r="82" s="355" customFormat="true" ht="22.5" hidden="false" customHeight="false" outlineLevel="0" collapsed="false">
      <c r="A82" s="356" t="s">
        <v>410</v>
      </c>
      <c r="B82" s="354" t="n">
        <v>13550</v>
      </c>
      <c r="C82" s="354" t="n">
        <v>61</v>
      </c>
      <c r="D82" s="354" t="n">
        <v>189</v>
      </c>
      <c r="E82" s="354" t="n">
        <v>307</v>
      </c>
      <c r="F82" s="354" t="n">
        <v>2669</v>
      </c>
      <c r="G82" s="354" t="n">
        <v>4274</v>
      </c>
      <c r="H82" s="354" t="n">
        <v>2359</v>
      </c>
      <c r="I82" s="354" t="n">
        <v>2274</v>
      </c>
      <c r="J82" s="354" t="n">
        <v>1103</v>
      </c>
      <c r="K82" s="354" t="n">
        <v>314</v>
      </c>
    </row>
    <row r="83" s="355" customFormat="true" ht="33.75" hidden="false" customHeight="false" outlineLevel="0" collapsed="false">
      <c r="A83" s="356" t="s">
        <v>411</v>
      </c>
      <c r="B83" s="354" t="n">
        <v>399595</v>
      </c>
      <c r="C83" s="354" t="n">
        <v>5557</v>
      </c>
      <c r="D83" s="354" t="n">
        <v>29241</v>
      </c>
      <c r="E83" s="354" t="n">
        <v>32469</v>
      </c>
      <c r="F83" s="354" t="n">
        <v>96949</v>
      </c>
      <c r="G83" s="354" t="n">
        <v>132186</v>
      </c>
      <c r="H83" s="354" t="n">
        <v>55746</v>
      </c>
      <c r="I83" s="354" t="n">
        <v>32299</v>
      </c>
      <c r="J83" s="354" t="n">
        <v>10340</v>
      </c>
      <c r="K83" s="354" t="n">
        <v>4808</v>
      </c>
    </row>
    <row r="84" s="355" customFormat="true" ht="11.25" hidden="false" customHeight="false" outlineLevel="0" collapsed="false">
      <c r="A84" s="356" t="s">
        <v>236</v>
      </c>
      <c r="B84" s="354" t="n">
        <v>127973</v>
      </c>
      <c r="C84" s="354" t="n">
        <v>1529</v>
      </c>
      <c r="D84" s="354" t="n">
        <v>3029</v>
      </c>
      <c r="E84" s="354" t="n">
        <v>9479</v>
      </c>
      <c r="F84" s="354" t="n">
        <v>19878</v>
      </c>
      <c r="G84" s="354" t="n">
        <v>43047</v>
      </c>
      <c r="H84" s="354" t="n">
        <v>23297</v>
      </c>
      <c r="I84" s="354" t="n">
        <v>19249</v>
      </c>
      <c r="J84" s="354" t="n">
        <v>7758</v>
      </c>
      <c r="K84" s="354" t="n">
        <v>707</v>
      </c>
    </row>
    <row r="85" s="355" customFormat="true" ht="33.75" hidden="false" customHeight="false" outlineLevel="0" collapsed="false">
      <c r="A85" s="356" t="s">
        <v>412</v>
      </c>
      <c r="B85" s="354" t="n">
        <v>761566</v>
      </c>
      <c r="C85" s="354" t="n">
        <v>51530</v>
      </c>
      <c r="D85" s="354" t="n">
        <v>75366</v>
      </c>
      <c r="E85" s="354" t="n">
        <v>61506</v>
      </c>
      <c r="F85" s="354" t="n">
        <v>156803</v>
      </c>
      <c r="G85" s="354" t="n">
        <v>213947</v>
      </c>
      <c r="H85" s="354" t="n">
        <v>102152</v>
      </c>
      <c r="I85" s="354" t="n">
        <v>71986</v>
      </c>
      <c r="J85" s="354" t="n">
        <v>24016</v>
      </c>
      <c r="K85" s="354" t="n">
        <v>4260</v>
      </c>
    </row>
    <row r="86" s="360" customFormat="true" ht="15" hidden="false" customHeight="true" outlineLevel="0" collapsed="false">
      <c r="A86" s="358" t="s">
        <v>413</v>
      </c>
      <c r="B86" s="359" t="n">
        <v>2945744</v>
      </c>
      <c r="C86" s="359" t="n">
        <v>125993</v>
      </c>
      <c r="D86" s="359" t="n">
        <v>258557</v>
      </c>
      <c r="E86" s="359" t="n">
        <v>244916</v>
      </c>
      <c r="F86" s="359" t="n">
        <v>670380</v>
      </c>
      <c r="G86" s="359" t="n">
        <v>902468</v>
      </c>
      <c r="H86" s="359" t="n">
        <v>395364</v>
      </c>
      <c r="I86" s="359" t="n">
        <v>252116</v>
      </c>
      <c r="J86" s="359" t="n">
        <v>78257</v>
      </c>
      <c r="K86" s="359" t="n">
        <v>17693</v>
      </c>
    </row>
    <row r="87" s="349" customFormat="true" ht="18" hidden="false" customHeight="true" outlineLevel="0" collapsed="false">
      <c r="A87" s="350" t="s">
        <v>241</v>
      </c>
      <c r="B87" s="361"/>
      <c r="C87" s="361"/>
      <c r="D87" s="361"/>
      <c r="E87" s="361"/>
      <c r="F87" s="361"/>
      <c r="G87" s="361"/>
      <c r="H87" s="361"/>
      <c r="I87" s="361"/>
      <c r="J87" s="361"/>
      <c r="K87" s="361"/>
    </row>
    <row r="88" s="355" customFormat="true" ht="10.5" hidden="false" customHeight="true" outlineLevel="0" collapsed="false">
      <c r="A88" s="353" t="s">
        <v>402</v>
      </c>
      <c r="B88" s="354" t="n">
        <v>25833</v>
      </c>
      <c r="C88" s="354" t="n">
        <v>410</v>
      </c>
      <c r="D88" s="354" t="n">
        <v>1094</v>
      </c>
      <c r="E88" s="354" t="n">
        <v>1581</v>
      </c>
      <c r="F88" s="354" t="n">
        <v>6047</v>
      </c>
      <c r="G88" s="354" t="n">
        <v>9028</v>
      </c>
      <c r="H88" s="354" t="n">
        <v>3916</v>
      </c>
      <c r="I88" s="354" t="n">
        <v>2737</v>
      </c>
      <c r="J88" s="354" t="n">
        <v>887</v>
      </c>
      <c r="K88" s="354" t="n">
        <v>133</v>
      </c>
    </row>
    <row r="89" s="355" customFormat="true" ht="10.5" hidden="false" customHeight="true" outlineLevel="0" collapsed="false">
      <c r="A89" s="353" t="s">
        <v>403</v>
      </c>
      <c r="B89" s="354" t="n">
        <v>1243667</v>
      </c>
      <c r="C89" s="354" t="n">
        <v>43695</v>
      </c>
      <c r="D89" s="354" t="n">
        <v>109145</v>
      </c>
      <c r="E89" s="354" t="n">
        <v>125247</v>
      </c>
      <c r="F89" s="354" t="n">
        <v>359767</v>
      </c>
      <c r="G89" s="354" t="n">
        <v>348876</v>
      </c>
      <c r="H89" s="354" t="n">
        <v>135605</v>
      </c>
      <c r="I89" s="354" t="n">
        <v>89362</v>
      </c>
      <c r="J89" s="354" t="n">
        <v>27913</v>
      </c>
      <c r="K89" s="354" t="n">
        <v>4057</v>
      </c>
    </row>
    <row r="90" s="355" customFormat="true" ht="10.5" hidden="false" customHeight="true" outlineLevel="0" collapsed="false">
      <c r="A90" s="356" t="s">
        <v>404</v>
      </c>
      <c r="B90" s="354" t="n">
        <v>8833</v>
      </c>
      <c r="C90" s="354" t="n">
        <v>282</v>
      </c>
      <c r="D90" s="354" t="n">
        <v>595</v>
      </c>
      <c r="E90" s="354" t="n">
        <v>545</v>
      </c>
      <c r="F90" s="354" t="n">
        <v>1978</v>
      </c>
      <c r="G90" s="354" t="n">
        <v>3079</v>
      </c>
      <c r="H90" s="354" t="n">
        <v>1438</v>
      </c>
      <c r="I90" s="354" t="n">
        <v>703</v>
      </c>
      <c r="J90" s="354" t="n">
        <v>188</v>
      </c>
      <c r="K90" s="354" t="n">
        <v>25</v>
      </c>
    </row>
    <row r="91" s="355" customFormat="true" ht="10.5" hidden="false" customHeight="true" outlineLevel="0" collapsed="false">
      <c r="A91" s="356" t="s">
        <v>286</v>
      </c>
      <c r="B91" s="354" t="n">
        <v>1010424</v>
      </c>
      <c r="C91" s="354" t="n">
        <v>36880</v>
      </c>
      <c r="D91" s="354" t="n">
        <v>93535</v>
      </c>
      <c r="E91" s="354" t="n">
        <v>107210</v>
      </c>
      <c r="F91" s="354" t="n">
        <v>297614</v>
      </c>
      <c r="G91" s="354" t="n">
        <v>275415</v>
      </c>
      <c r="H91" s="354" t="n">
        <v>105289</v>
      </c>
      <c r="I91" s="354" t="n">
        <v>69806</v>
      </c>
      <c r="J91" s="354" t="n">
        <v>21695</v>
      </c>
      <c r="K91" s="354" t="n">
        <v>2980</v>
      </c>
    </row>
    <row r="92" s="355" customFormat="true" ht="10.5" hidden="false" customHeight="true" outlineLevel="0" collapsed="false">
      <c r="A92" s="356" t="s">
        <v>405</v>
      </c>
      <c r="B92" s="354" t="n">
        <v>54365</v>
      </c>
      <c r="C92" s="354" t="n">
        <v>2020</v>
      </c>
      <c r="D92" s="354" t="n">
        <v>4886</v>
      </c>
      <c r="E92" s="354" t="n">
        <v>5113</v>
      </c>
      <c r="F92" s="354" t="n">
        <v>14723</v>
      </c>
      <c r="G92" s="354" t="n">
        <v>16860</v>
      </c>
      <c r="H92" s="354" t="n">
        <v>6744</v>
      </c>
      <c r="I92" s="354" t="n">
        <v>3339</v>
      </c>
      <c r="J92" s="354" t="n">
        <v>671</v>
      </c>
      <c r="K92" s="354" t="n">
        <v>9</v>
      </c>
    </row>
    <row r="93" s="355" customFormat="true" ht="10.5" hidden="false" customHeight="true" outlineLevel="0" collapsed="false">
      <c r="A93" s="356" t="s">
        <v>316</v>
      </c>
      <c r="B93" s="354" t="n">
        <v>170045</v>
      </c>
      <c r="C93" s="354" t="n">
        <v>4513</v>
      </c>
      <c r="D93" s="354" t="n">
        <v>10129</v>
      </c>
      <c r="E93" s="354" t="n">
        <v>12379</v>
      </c>
      <c r="F93" s="354" t="n">
        <v>45452</v>
      </c>
      <c r="G93" s="354" t="n">
        <v>53522</v>
      </c>
      <c r="H93" s="354" t="n">
        <v>22134</v>
      </c>
      <c r="I93" s="354" t="n">
        <v>15514</v>
      </c>
      <c r="J93" s="354" t="n">
        <v>5359</v>
      </c>
      <c r="K93" s="354" t="n">
        <v>1043</v>
      </c>
    </row>
    <row r="94" s="355" customFormat="true" ht="10.5" hidden="false" customHeight="true" outlineLevel="0" collapsed="false">
      <c r="A94" s="353" t="s">
        <v>406</v>
      </c>
      <c r="B94" s="354" t="n">
        <v>2109868</v>
      </c>
      <c r="C94" s="354" t="n">
        <v>79993</v>
      </c>
      <c r="D94" s="354" t="n">
        <v>236912</v>
      </c>
      <c r="E94" s="354" t="n">
        <v>245113</v>
      </c>
      <c r="F94" s="354" t="n">
        <v>575232</v>
      </c>
      <c r="G94" s="354" t="n">
        <v>561577</v>
      </c>
      <c r="H94" s="354" t="n">
        <v>216726</v>
      </c>
      <c r="I94" s="354" t="n">
        <v>143136</v>
      </c>
      <c r="J94" s="354" t="n">
        <v>44905</v>
      </c>
      <c r="K94" s="354" t="n">
        <v>6274</v>
      </c>
    </row>
    <row r="95" s="355" customFormat="true" ht="10.5" hidden="false" customHeight="true" outlineLevel="0" collapsed="false">
      <c r="A95" s="356" t="s">
        <v>407</v>
      </c>
      <c r="B95" s="354" t="n">
        <v>1744913</v>
      </c>
      <c r="C95" s="354" t="n">
        <v>67530</v>
      </c>
      <c r="D95" s="354" t="n">
        <v>191060</v>
      </c>
      <c r="E95" s="354" t="n">
        <v>193492</v>
      </c>
      <c r="F95" s="354" t="n">
        <v>467557</v>
      </c>
      <c r="G95" s="354" t="n">
        <v>472657</v>
      </c>
      <c r="H95" s="354" t="n">
        <v>184205</v>
      </c>
      <c r="I95" s="354" t="n">
        <v>124050</v>
      </c>
      <c r="J95" s="354" t="n">
        <v>39204</v>
      </c>
      <c r="K95" s="354" t="n">
        <v>5158</v>
      </c>
    </row>
    <row r="96" s="355" customFormat="true" ht="10.5" hidden="false" customHeight="true" outlineLevel="0" collapsed="false">
      <c r="A96" s="356" t="s">
        <v>325</v>
      </c>
      <c r="B96" s="354" t="n">
        <v>86638</v>
      </c>
      <c r="C96" s="354" t="n">
        <v>4974</v>
      </c>
      <c r="D96" s="354" t="n">
        <v>13675</v>
      </c>
      <c r="E96" s="354" t="n">
        <v>13183</v>
      </c>
      <c r="F96" s="354" t="n">
        <v>21872</v>
      </c>
      <c r="G96" s="354" t="n">
        <v>19064</v>
      </c>
      <c r="H96" s="354" t="n">
        <v>7024</v>
      </c>
      <c r="I96" s="354" t="n">
        <v>4739</v>
      </c>
      <c r="J96" s="354" t="n">
        <v>1697</v>
      </c>
      <c r="K96" s="354" t="n">
        <v>410</v>
      </c>
    </row>
    <row r="97" s="355" customFormat="true" ht="22.5" hidden="false" customHeight="false" outlineLevel="0" collapsed="false">
      <c r="A97" s="356" t="s">
        <v>408</v>
      </c>
      <c r="B97" s="354" t="n">
        <v>278317</v>
      </c>
      <c r="C97" s="354" t="n">
        <v>7489</v>
      </c>
      <c r="D97" s="354" t="n">
        <v>32177</v>
      </c>
      <c r="E97" s="354" t="n">
        <v>38438</v>
      </c>
      <c r="F97" s="354" t="n">
        <v>85803</v>
      </c>
      <c r="G97" s="354" t="n">
        <v>69856</v>
      </c>
      <c r="H97" s="354" t="n">
        <v>25497</v>
      </c>
      <c r="I97" s="354" t="n">
        <v>14347</v>
      </c>
      <c r="J97" s="354" t="n">
        <v>4004</v>
      </c>
      <c r="K97" s="354" t="n">
        <v>706</v>
      </c>
    </row>
    <row r="98" s="355" customFormat="true" ht="10.5" hidden="false" customHeight="true" outlineLevel="0" collapsed="false">
      <c r="A98" s="353" t="s">
        <v>409</v>
      </c>
      <c r="B98" s="354" t="n">
        <v>5691419</v>
      </c>
      <c r="C98" s="354" t="n">
        <v>203985</v>
      </c>
      <c r="D98" s="354" t="n">
        <v>552727</v>
      </c>
      <c r="E98" s="354" t="n">
        <v>648218</v>
      </c>
      <c r="F98" s="354" t="n">
        <v>1486442</v>
      </c>
      <c r="G98" s="354" t="n">
        <v>1643611</v>
      </c>
      <c r="H98" s="354" t="n">
        <v>622540</v>
      </c>
      <c r="I98" s="354" t="n">
        <v>390795</v>
      </c>
      <c r="J98" s="354" t="n">
        <v>133725</v>
      </c>
      <c r="K98" s="354" t="n">
        <v>9376</v>
      </c>
    </row>
    <row r="99" s="355" customFormat="true" ht="22.5" hidden="false" customHeight="false" outlineLevel="0" collapsed="false">
      <c r="A99" s="356" t="s">
        <v>410</v>
      </c>
      <c r="B99" s="354" t="n">
        <v>565910</v>
      </c>
      <c r="C99" s="354" t="n">
        <v>15189</v>
      </c>
      <c r="D99" s="354" t="n">
        <v>54837</v>
      </c>
      <c r="E99" s="354" t="n">
        <v>67665</v>
      </c>
      <c r="F99" s="354" t="n">
        <v>180447</v>
      </c>
      <c r="G99" s="354" t="n">
        <v>149978</v>
      </c>
      <c r="H99" s="354" t="n">
        <v>57127</v>
      </c>
      <c r="I99" s="354" t="n">
        <v>32769</v>
      </c>
      <c r="J99" s="354" t="n">
        <v>7552</v>
      </c>
      <c r="K99" s="354" t="n">
        <v>346</v>
      </c>
    </row>
    <row r="100" s="355" customFormat="true" ht="33.75" hidden="false" customHeight="false" outlineLevel="0" collapsed="false">
      <c r="A100" s="356" t="s">
        <v>411</v>
      </c>
      <c r="B100" s="354" t="n">
        <v>1077233</v>
      </c>
      <c r="C100" s="354" t="n">
        <v>31886</v>
      </c>
      <c r="D100" s="354" t="n">
        <v>126023</v>
      </c>
      <c r="E100" s="354" t="n">
        <v>157859</v>
      </c>
      <c r="F100" s="354" t="n">
        <v>323376</v>
      </c>
      <c r="G100" s="354" t="n">
        <v>264067</v>
      </c>
      <c r="H100" s="354" t="n">
        <v>92423</v>
      </c>
      <c r="I100" s="354" t="n">
        <v>58750</v>
      </c>
      <c r="J100" s="354" t="n">
        <v>19705</v>
      </c>
      <c r="K100" s="354" t="n">
        <v>3144</v>
      </c>
    </row>
    <row r="101" s="355" customFormat="true" ht="11.25" hidden="false" customHeight="false" outlineLevel="0" collapsed="false">
      <c r="A101" s="356" t="s">
        <v>236</v>
      </c>
      <c r="B101" s="354" t="n">
        <v>896637</v>
      </c>
      <c r="C101" s="354" t="n">
        <v>24433</v>
      </c>
      <c r="D101" s="354" t="n">
        <v>53069</v>
      </c>
      <c r="E101" s="354" t="n">
        <v>62855</v>
      </c>
      <c r="F101" s="354" t="n">
        <v>208807</v>
      </c>
      <c r="G101" s="354" t="n">
        <v>294488</v>
      </c>
      <c r="H101" s="354" t="n">
        <v>129282</v>
      </c>
      <c r="I101" s="354" t="n">
        <v>89580</v>
      </c>
      <c r="J101" s="354" t="n">
        <v>33734</v>
      </c>
      <c r="K101" s="354" t="n">
        <v>389</v>
      </c>
    </row>
    <row r="102" s="355" customFormat="true" ht="33.75" hidden="false" customHeight="false" outlineLevel="0" collapsed="false">
      <c r="A102" s="356" t="s">
        <v>412</v>
      </c>
      <c r="B102" s="354" t="n">
        <v>3151639</v>
      </c>
      <c r="C102" s="354" t="n">
        <v>132477</v>
      </c>
      <c r="D102" s="354" t="n">
        <v>318798</v>
      </c>
      <c r="E102" s="354" t="n">
        <v>359839</v>
      </c>
      <c r="F102" s="354" t="n">
        <v>773812</v>
      </c>
      <c r="G102" s="354" t="n">
        <v>935078</v>
      </c>
      <c r="H102" s="354" t="n">
        <v>343708</v>
      </c>
      <c r="I102" s="354" t="n">
        <v>209696</v>
      </c>
      <c r="J102" s="354" t="n">
        <v>72734</v>
      </c>
      <c r="K102" s="354" t="n">
        <v>5497</v>
      </c>
    </row>
    <row r="103" s="360" customFormat="true" ht="15" hidden="false" customHeight="true" outlineLevel="0" collapsed="false">
      <c r="A103" s="358" t="s">
        <v>413</v>
      </c>
      <c r="B103" s="359" t="n">
        <v>9071901</v>
      </c>
      <c r="C103" s="359" t="n">
        <v>328133</v>
      </c>
      <c r="D103" s="359" t="n">
        <v>900011</v>
      </c>
      <c r="E103" s="359" t="n">
        <v>1020263</v>
      </c>
      <c r="F103" s="359" t="n">
        <v>2427726</v>
      </c>
      <c r="G103" s="359" t="n">
        <v>2563401</v>
      </c>
      <c r="H103" s="359" t="n">
        <v>978912</v>
      </c>
      <c r="I103" s="359" t="n">
        <v>626135</v>
      </c>
      <c r="J103" s="359" t="n">
        <v>207472</v>
      </c>
      <c r="K103" s="359" t="n">
        <v>19848</v>
      </c>
    </row>
    <row r="104" s="349" customFormat="true" ht="18" hidden="false" customHeight="true" outlineLevel="0" collapsed="false">
      <c r="A104" s="350" t="s">
        <v>414</v>
      </c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</row>
    <row r="105" s="355" customFormat="true" ht="10.5" hidden="false" customHeight="true" outlineLevel="0" collapsed="false">
      <c r="A105" s="353" t="s">
        <v>402</v>
      </c>
      <c r="B105" s="354" t="n">
        <v>82451</v>
      </c>
      <c r="C105" s="354" t="n">
        <v>4990</v>
      </c>
      <c r="D105" s="354" t="n">
        <v>7674</v>
      </c>
      <c r="E105" s="354" t="n">
        <v>7199</v>
      </c>
      <c r="F105" s="354" t="n">
        <v>20083</v>
      </c>
      <c r="G105" s="354" t="n">
        <v>24273</v>
      </c>
      <c r="H105" s="354" t="n">
        <v>9670</v>
      </c>
      <c r="I105" s="354" t="n">
        <v>6331</v>
      </c>
      <c r="J105" s="354" t="n">
        <v>1890</v>
      </c>
      <c r="K105" s="354" t="n">
        <v>341</v>
      </c>
    </row>
    <row r="106" s="355" customFormat="true" ht="10.5" hidden="false" customHeight="true" outlineLevel="0" collapsed="false">
      <c r="A106" s="353" t="s">
        <v>403</v>
      </c>
      <c r="B106" s="354" t="n">
        <v>2068353</v>
      </c>
      <c r="C106" s="354" t="n">
        <v>67198</v>
      </c>
      <c r="D106" s="354" t="n">
        <v>162440</v>
      </c>
      <c r="E106" s="354" t="n">
        <v>182397</v>
      </c>
      <c r="F106" s="354" t="n">
        <v>559122</v>
      </c>
      <c r="G106" s="354" t="n">
        <v>624602</v>
      </c>
      <c r="H106" s="354" t="n">
        <v>255802</v>
      </c>
      <c r="I106" s="354" t="n">
        <v>163004</v>
      </c>
      <c r="J106" s="354" t="n">
        <v>46797</v>
      </c>
      <c r="K106" s="354" t="n">
        <v>6991</v>
      </c>
    </row>
    <row r="107" s="355" customFormat="true" ht="10.5" hidden="false" customHeight="true" outlineLevel="0" collapsed="false">
      <c r="A107" s="356" t="s">
        <v>404</v>
      </c>
      <c r="B107" s="354" t="n">
        <v>10846</v>
      </c>
      <c r="C107" s="354" t="n">
        <v>364</v>
      </c>
      <c r="D107" s="354" t="n">
        <v>707</v>
      </c>
      <c r="E107" s="354" t="n">
        <v>604</v>
      </c>
      <c r="F107" s="354" t="n">
        <v>2359</v>
      </c>
      <c r="G107" s="354" t="n">
        <v>3803</v>
      </c>
      <c r="H107" s="354" t="n">
        <v>1831</v>
      </c>
      <c r="I107" s="354" t="n">
        <v>898</v>
      </c>
      <c r="J107" s="354" t="n">
        <v>239</v>
      </c>
      <c r="K107" s="354" t="n">
        <v>41</v>
      </c>
    </row>
    <row r="108" s="355" customFormat="true" ht="10.5" hidden="false" customHeight="true" outlineLevel="0" collapsed="false">
      <c r="A108" s="356" t="s">
        <v>286</v>
      </c>
      <c r="B108" s="354" t="n">
        <v>1798115</v>
      </c>
      <c r="C108" s="354" t="n">
        <v>57527</v>
      </c>
      <c r="D108" s="354" t="n">
        <v>142783</v>
      </c>
      <c r="E108" s="354" t="n">
        <v>161455</v>
      </c>
      <c r="F108" s="354" t="n">
        <v>489035</v>
      </c>
      <c r="G108" s="354" t="n">
        <v>541038</v>
      </c>
      <c r="H108" s="354" t="n">
        <v>220815</v>
      </c>
      <c r="I108" s="354" t="n">
        <v>140234</v>
      </c>
      <c r="J108" s="354" t="n">
        <v>39613</v>
      </c>
      <c r="K108" s="354" t="n">
        <v>5615</v>
      </c>
    </row>
    <row r="109" s="355" customFormat="true" ht="10.5" hidden="false" customHeight="true" outlineLevel="0" collapsed="false">
      <c r="A109" s="356" t="s">
        <v>405</v>
      </c>
      <c r="B109" s="354" t="n">
        <v>60180</v>
      </c>
      <c r="C109" s="354" t="n">
        <v>2287</v>
      </c>
      <c r="D109" s="354" t="n">
        <v>5210</v>
      </c>
      <c r="E109" s="354" t="n">
        <v>5297</v>
      </c>
      <c r="F109" s="354" t="n">
        <v>15721</v>
      </c>
      <c r="G109" s="354" t="n">
        <v>18821</v>
      </c>
      <c r="H109" s="354" t="n">
        <v>7817</v>
      </c>
      <c r="I109" s="354" t="n">
        <v>4113</v>
      </c>
      <c r="J109" s="354" t="n">
        <v>889</v>
      </c>
      <c r="K109" s="354" t="n">
        <v>25</v>
      </c>
    </row>
    <row r="110" s="355" customFormat="true" ht="10.5" hidden="false" customHeight="true" outlineLevel="0" collapsed="false">
      <c r="A110" s="356" t="s">
        <v>316</v>
      </c>
      <c r="B110" s="354" t="n">
        <v>199212</v>
      </c>
      <c r="C110" s="354" t="n">
        <v>7020</v>
      </c>
      <c r="D110" s="354" t="n">
        <v>13740</v>
      </c>
      <c r="E110" s="354" t="n">
        <v>15041</v>
      </c>
      <c r="F110" s="354" t="n">
        <v>52007</v>
      </c>
      <c r="G110" s="354" t="n">
        <v>60940</v>
      </c>
      <c r="H110" s="354" t="n">
        <v>25339</v>
      </c>
      <c r="I110" s="354" t="n">
        <v>17759</v>
      </c>
      <c r="J110" s="354" t="n">
        <v>6056</v>
      </c>
      <c r="K110" s="354" t="n">
        <v>1310</v>
      </c>
    </row>
    <row r="111" s="355" customFormat="true" ht="10.5" hidden="false" customHeight="true" outlineLevel="0" collapsed="false">
      <c r="A111" s="353" t="s">
        <v>406</v>
      </c>
      <c r="B111" s="354" t="n">
        <v>2871007</v>
      </c>
      <c r="C111" s="354" t="n">
        <v>118995</v>
      </c>
      <c r="D111" s="354" t="n">
        <v>327639</v>
      </c>
      <c r="E111" s="354" t="n">
        <v>323471</v>
      </c>
      <c r="F111" s="354" t="n">
        <v>755862</v>
      </c>
      <c r="G111" s="354" t="n">
        <v>779538</v>
      </c>
      <c r="H111" s="354" t="n">
        <v>302535</v>
      </c>
      <c r="I111" s="354" t="n">
        <v>192187</v>
      </c>
      <c r="J111" s="354" t="n">
        <v>60046</v>
      </c>
      <c r="K111" s="354" t="n">
        <v>10734</v>
      </c>
    </row>
    <row r="112" s="355" customFormat="true" ht="10.5" hidden="false" customHeight="true" outlineLevel="0" collapsed="false">
      <c r="A112" s="356" t="s">
        <v>407</v>
      </c>
      <c r="B112" s="354" t="n">
        <v>2043628</v>
      </c>
      <c r="C112" s="354" t="n">
        <v>78243</v>
      </c>
      <c r="D112" s="354" t="n">
        <v>218549</v>
      </c>
      <c r="E112" s="354" t="n">
        <v>221667</v>
      </c>
      <c r="F112" s="354" t="n">
        <v>540167</v>
      </c>
      <c r="G112" s="354" t="n">
        <v>564584</v>
      </c>
      <c r="H112" s="354" t="n">
        <v>220619</v>
      </c>
      <c r="I112" s="354" t="n">
        <v>146457</v>
      </c>
      <c r="J112" s="354" t="n">
        <v>46350</v>
      </c>
      <c r="K112" s="354" t="n">
        <v>6992</v>
      </c>
    </row>
    <row r="113" s="355" customFormat="true" ht="10.5" hidden="false" customHeight="true" outlineLevel="0" collapsed="false">
      <c r="A113" s="356" t="s">
        <v>325</v>
      </c>
      <c r="B113" s="354" t="n">
        <v>407581</v>
      </c>
      <c r="C113" s="354" t="n">
        <v>30817</v>
      </c>
      <c r="D113" s="354" t="n">
        <v>69171</v>
      </c>
      <c r="E113" s="354" t="n">
        <v>52995</v>
      </c>
      <c r="F113" s="354" t="n">
        <v>92850</v>
      </c>
      <c r="G113" s="354" t="n">
        <v>93767</v>
      </c>
      <c r="H113" s="354" t="n">
        <v>36721</v>
      </c>
      <c r="I113" s="354" t="n">
        <v>22599</v>
      </c>
      <c r="J113" s="354" t="n">
        <v>7023</v>
      </c>
      <c r="K113" s="354" t="n">
        <v>1638</v>
      </c>
    </row>
    <row r="114" s="355" customFormat="true" ht="22.5" hidden="false" customHeight="false" outlineLevel="0" collapsed="false">
      <c r="A114" s="356" t="s">
        <v>408</v>
      </c>
      <c r="B114" s="354" t="n">
        <v>419798</v>
      </c>
      <c r="C114" s="354" t="n">
        <v>9935</v>
      </c>
      <c r="D114" s="354" t="n">
        <v>39919</v>
      </c>
      <c r="E114" s="354" t="n">
        <v>48809</v>
      </c>
      <c r="F114" s="354" t="n">
        <v>122845</v>
      </c>
      <c r="G114" s="354" t="n">
        <v>121187</v>
      </c>
      <c r="H114" s="354" t="n">
        <v>45195</v>
      </c>
      <c r="I114" s="354" t="n">
        <v>23131</v>
      </c>
      <c r="J114" s="354" t="n">
        <v>6673</v>
      </c>
      <c r="K114" s="354" t="n">
        <v>2104</v>
      </c>
    </row>
    <row r="115" s="355" customFormat="true" ht="10.5" hidden="false" customHeight="true" outlineLevel="0" collapsed="false">
      <c r="A115" s="353" t="s">
        <v>409</v>
      </c>
      <c r="B115" s="354" t="n">
        <v>6994103</v>
      </c>
      <c r="C115" s="354" t="n">
        <v>262662</v>
      </c>
      <c r="D115" s="354" t="n">
        <v>660552</v>
      </c>
      <c r="E115" s="354" t="n">
        <v>751979</v>
      </c>
      <c r="F115" s="354" t="n">
        <v>1762741</v>
      </c>
      <c r="G115" s="354" t="n">
        <v>2037065</v>
      </c>
      <c r="H115" s="354" t="n">
        <v>806094</v>
      </c>
      <c r="I115" s="354" t="n">
        <v>516603</v>
      </c>
      <c r="J115" s="354" t="n">
        <v>176942</v>
      </c>
      <c r="K115" s="354" t="n">
        <v>19465</v>
      </c>
    </row>
    <row r="116" s="355" customFormat="true" ht="27" hidden="false" customHeight="true" outlineLevel="0" collapsed="false">
      <c r="A116" s="356" t="s">
        <v>410</v>
      </c>
      <c r="B116" s="354" t="n">
        <v>579460</v>
      </c>
      <c r="C116" s="354" t="n">
        <v>15250</v>
      </c>
      <c r="D116" s="354" t="n">
        <v>55026</v>
      </c>
      <c r="E116" s="354" t="n">
        <v>67972</v>
      </c>
      <c r="F116" s="354" t="n">
        <v>183116</v>
      </c>
      <c r="G116" s="354" t="n">
        <v>154252</v>
      </c>
      <c r="H116" s="354" t="n">
        <v>59486</v>
      </c>
      <c r="I116" s="354" t="n">
        <v>35043</v>
      </c>
      <c r="J116" s="354" t="n">
        <v>8655</v>
      </c>
      <c r="K116" s="354" t="n">
        <v>660</v>
      </c>
    </row>
    <row r="117" s="355" customFormat="true" ht="33.75" hidden="false" customHeight="false" outlineLevel="0" collapsed="false">
      <c r="A117" s="356" t="s">
        <v>411</v>
      </c>
      <c r="B117" s="354" t="n">
        <v>1476828</v>
      </c>
      <c r="C117" s="354" t="n">
        <v>37443</v>
      </c>
      <c r="D117" s="354" t="n">
        <v>155264</v>
      </c>
      <c r="E117" s="354" t="n">
        <v>190328</v>
      </c>
      <c r="F117" s="354" t="n">
        <v>420325</v>
      </c>
      <c r="G117" s="354" t="n">
        <v>396253</v>
      </c>
      <c r="H117" s="354" t="n">
        <v>148169</v>
      </c>
      <c r="I117" s="354" t="n">
        <v>91049</v>
      </c>
      <c r="J117" s="354" t="n">
        <v>30045</v>
      </c>
      <c r="K117" s="354" t="n">
        <v>7952</v>
      </c>
    </row>
    <row r="118" s="355" customFormat="true" ht="11.25" hidden="false" customHeight="false" outlineLevel="0" collapsed="false">
      <c r="A118" s="356" t="s">
        <v>236</v>
      </c>
      <c r="B118" s="354" t="n">
        <v>1024610</v>
      </c>
      <c r="C118" s="354" t="n">
        <v>25962</v>
      </c>
      <c r="D118" s="354" t="n">
        <v>56098</v>
      </c>
      <c r="E118" s="354" t="n">
        <v>72334</v>
      </c>
      <c r="F118" s="354" t="n">
        <v>228685</v>
      </c>
      <c r="G118" s="354" t="n">
        <v>337535</v>
      </c>
      <c r="H118" s="354" t="n">
        <v>152579</v>
      </c>
      <c r="I118" s="354" t="n">
        <v>108829</v>
      </c>
      <c r="J118" s="354" t="n">
        <v>41492</v>
      </c>
      <c r="K118" s="354" t="n">
        <v>1096</v>
      </c>
    </row>
    <row r="119" s="355" customFormat="true" ht="33.75" hidden="false" customHeight="false" outlineLevel="0" collapsed="false">
      <c r="A119" s="356" t="s">
        <v>412</v>
      </c>
      <c r="B119" s="354" t="n">
        <v>3913205</v>
      </c>
      <c r="C119" s="354" t="n">
        <v>184007</v>
      </c>
      <c r="D119" s="354" t="n">
        <v>394164</v>
      </c>
      <c r="E119" s="354" t="n">
        <v>421345</v>
      </c>
      <c r="F119" s="354" t="n">
        <v>930615</v>
      </c>
      <c r="G119" s="354" t="n">
        <v>1149025</v>
      </c>
      <c r="H119" s="354" t="n">
        <v>445860</v>
      </c>
      <c r="I119" s="354" t="n">
        <v>281682</v>
      </c>
      <c r="J119" s="354" t="n">
        <v>96750</v>
      </c>
      <c r="K119" s="354" t="n">
        <v>9757</v>
      </c>
    </row>
    <row r="120" s="360" customFormat="true" ht="15" hidden="false" customHeight="true" outlineLevel="0" collapsed="false">
      <c r="A120" s="358" t="s">
        <v>413</v>
      </c>
      <c r="B120" s="359" t="n">
        <v>12017645</v>
      </c>
      <c r="C120" s="359" t="n">
        <v>454126</v>
      </c>
      <c r="D120" s="359" t="n">
        <v>1158568</v>
      </c>
      <c r="E120" s="359" t="n">
        <v>1265179</v>
      </c>
      <c r="F120" s="359" t="n">
        <v>3098106</v>
      </c>
      <c r="G120" s="359" t="n">
        <v>3465869</v>
      </c>
      <c r="H120" s="359" t="n">
        <v>1374276</v>
      </c>
      <c r="I120" s="359" t="n">
        <v>878251</v>
      </c>
      <c r="J120" s="359" t="n">
        <v>285729</v>
      </c>
      <c r="K120" s="359" t="n">
        <v>37541</v>
      </c>
    </row>
    <row r="121" s="355" customFormat="true" ht="21" hidden="false" customHeight="true" outlineLevel="0" collapsed="false">
      <c r="A121" s="355" t="s">
        <v>359</v>
      </c>
    </row>
    <row r="122" s="355" customFormat="true" ht="12" hidden="false" customHeight="true" outlineLevel="0" collapsed="false">
      <c r="A122" s="362" t="s">
        <v>415</v>
      </c>
      <c r="G122" s="362" t="s">
        <v>416</v>
      </c>
    </row>
    <row r="123" s="363" customFormat="true" ht="21" hidden="false" customHeight="true" outlineLevel="0" collapsed="false">
      <c r="A123" s="363" t="s">
        <v>417</v>
      </c>
    </row>
    <row r="124" s="279" customFormat="true" ht="18" hidden="false" customHeight="true" outlineLevel="0" collapsed="false">
      <c r="A124" s="364" t="s">
        <v>187</v>
      </c>
      <c r="B124" s="364"/>
      <c r="C124" s="364"/>
      <c r="D124" s="364"/>
      <c r="E124" s="365"/>
      <c r="F124" s="366"/>
      <c r="G124" s="367"/>
      <c r="H124" s="367"/>
      <c r="I124" s="367"/>
      <c r="J124" s="367"/>
      <c r="K124" s="367"/>
    </row>
    <row r="125" s="336" customFormat="true" ht="15" hidden="false" customHeight="true" outlineLevel="0" collapsed="false">
      <c r="A125" s="335" t="s">
        <v>36</v>
      </c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</row>
    <row r="126" s="338" customFormat="true" ht="18" hidden="false" customHeight="true" outlineLevel="0" collapsed="false">
      <c r="A126" s="337" t="s">
        <v>38</v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</row>
    <row r="127" s="340" customFormat="true" ht="18" hidden="false" customHeight="true" outlineLevel="0" collapsed="false">
      <c r="A127" s="339" t="s">
        <v>388</v>
      </c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s="336" customFormat="true" ht="18" hidden="false" customHeight="true" outlineLevel="0" collapsed="false">
      <c r="A128" s="341" t="s">
        <v>389</v>
      </c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</row>
    <row r="129" s="345" customFormat="true" ht="21" hidden="false" customHeight="true" outlineLevel="0" collapsed="false">
      <c r="A129" s="342" t="s">
        <v>390</v>
      </c>
      <c r="B129" s="343" t="s">
        <v>108</v>
      </c>
      <c r="C129" s="344" t="s">
        <v>391</v>
      </c>
      <c r="D129" s="344"/>
      <c r="E129" s="344"/>
      <c r="F129" s="344"/>
      <c r="G129" s="344"/>
      <c r="H129" s="344"/>
      <c r="I129" s="344"/>
      <c r="J129" s="344"/>
      <c r="K129" s="344"/>
    </row>
    <row r="130" s="345" customFormat="true" ht="30" hidden="false" customHeight="true" outlineLevel="0" collapsed="false">
      <c r="A130" s="342"/>
      <c r="B130" s="343"/>
      <c r="C130" s="346" t="s">
        <v>392</v>
      </c>
      <c r="D130" s="346" t="s">
        <v>393</v>
      </c>
      <c r="E130" s="346" t="s">
        <v>394</v>
      </c>
      <c r="F130" s="346" t="s">
        <v>395</v>
      </c>
      <c r="G130" s="346" t="s">
        <v>396</v>
      </c>
      <c r="H130" s="346" t="s">
        <v>397</v>
      </c>
      <c r="I130" s="346" t="s">
        <v>398</v>
      </c>
      <c r="J130" s="346" t="s">
        <v>399</v>
      </c>
      <c r="K130" s="347" t="s">
        <v>400</v>
      </c>
    </row>
    <row r="131" s="349" customFormat="true" ht="24" hidden="false" customHeight="true" outlineLevel="0" collapsed="false">
      <c r="A131" s="348" t="s">
        <v>108</v>
      </c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</row>
    <row r="132" s="349" customFormat="true" ht="18" hidden="false" customHeight="true" outlineLevel="0" collapsed="false">
      <c r="A132" s="350" t="s">
        <v>401</v>
      </c>
      <c r="B132" s="351"/>
      <c r="C132" s="351"/>
      <c r="D132" s="351"/>
      <c r="E132" s="351"/>
      <c r="F132" s="352"/>
      <c r="G132" s="352"/>
      <c r="H132" s="352"/>
      <c r="I132" s="352"/>
      <c r="J132" s="352"/>
      <c r="K132" s="352"/>
    </row>
    <row r="133" s="355" customFormat="true" ht="10.5" hidden="false" customHeight="true" outlineLevel="0" collapsed="false">
      <c r="A133" s="353" t="s">
        <v>402</v>
      </c>
      <c r="B133" s="354" t="n">
        <v>135831</v>
      </c>
      <c r="C133" s="354" t="n">
        <v>13568</v>
      </c>
      <c r="D133" s="354" t="n">
        <v>18416</v>
      </c>
      <c r="E133" s="354" t="n">
        <v>17158</v>
      </c>
      <c r="F133" s="354" t="n">
        <v>37467</v>
      </c>
      <c r="G133" s="354" t="n">
        <v>30460</v>
      </c>
      <c r="H133" s="354" t="n">
        <v>9275</v>
      </c>
      <c r="I133" s="354" t="n">
        <v>5923</v>
      </c>
      <c r="J133" s="354" t="n">
        <v>2779</v>
      </c>
      <c r="K133" s="354" t="n">
        <v>785</v>
      </c>
    </row>
    <row r="134" s="355" customFormat="true" ht="11.25" hidden="false" customHeight="false" outlineLevel="0" collapsed="false">
      <c r="A134" s="353" t="s">
        <v>403</v>
      </c>
      <c r="B134" s="354" t="n">
        <v>4648911</v>
      </c>
      <c r="C134" s="354" t="n">
        <v>257735</v>
      </c>
      <c r="D134" s="354" t="n">
        <v>394213</v>
      </c>
      <c r="E134" s="354" t="n">
        <v>411225</v>
      </c>
      <c r="F134" s="354" t="n">
        <v>1249760</v>
      </c>
      <c r="G134" s="354" t="n">
        <v>1369660</v>
      </c>
      <c r="H134" s="354" t="n">
        <v>493310</v>
      </c>
      <c r="I134" s="354" t="n">
        <v>338271</v>
      </c>
      <c r="J134" s="354" t="n">
        <v>121292</v>
      </c>
      <c r="K134" s="354" t="n">
        <v>13445</v>
      </c>
    </row>
    <row r="135" s="355" customFormat="true" ht="10.5" hidden="false" customHeight="true" outlineLevel="0" collapsed="false">
      <c r="A135" s="356" t="s">
        <v>404</v>
      </c>
      <c r="B135" s="354" t="n">
        <v>62761</v>
      </c>
      <c r="C135" s="354" t="n">
        <v>2752</v>
      </c>
      <c r="D135" s="354" t="n">
        <v>2964</v>
      </c>
      <c r="E135" s="354" t="n">
        <v>1957</v>
      </c>
      <c r="F135" s="354" t="n">
        <v>15748</v>
      </c>
      <c r="G135" s="354" t="n">
        <v>29606</v>
      </c>
      <c r="H135" s="354" t="n">
        <v>5638</v>
      </c>
      <c r="I135" s="354" t="n">
        <v>2767</v>
      </c>
      <c r="J135" s="354" t="n">
        <v>1140</v>
      </c>
      <c r="K135" s="354" t="n">
        <v>189</v>
      </c>
    </row>
    <row r="136" s="355" customFormat="true" ht="10.5" hidden="false" customHeight="true" outlineLevel="0" collapsed="false">
      <c r="A136" s="356" t="s">
        <v>286</v>
      </c>
      <c r="B136" s="354" t="n">
        <v>3603961</v>
      </c>
      <c r="C136" s="354" t="n">
        <v>164837</v>
      </c>
      <c r="D136" s="354" t="n">
        <v>282116</v>
      </c>
      <c r="E136" s="354" t="n">
        <v>309658</v>
      </c>
      <c r="F136" s="354" t="n">
        <v>971541</v>
      </c>
      <c r="G136" s="354" t="n">
        <v>1091086</v>
      </c>
      <c r="H136" s="354" t="n">
        <v>401384</v>
      </c>
      <c r="I136" s="354" t="n">
        <v>276084</v>
      </c>
      <c r="J136" s="354" t="n">
        <v>96755</v>
      </c>
      <c r="K136" s="354" t="n">
        <v>10500</v>
      </c>
    </row>
    <row r="137" s="355" customFormat="true" ht="10.5" hidden="false" customHeight="true" outlineLevel="0" collapsed="false">
      <c r="A137" s="356" t="s">
        <v>405</v>
      </c>
      <c r="B137" s="354" t="n">
        <v>76888</v>
      </c>
      <c r="C137" s="354" t="n">
        <v>5161</v>
      </c>
      <c r="D137" s="354" t="n">
        <v>5603</v>
      </c>
      <c r="E137" s="354" t="n">
        <v>4226</v>
      </c>
      <c r="F137" s="354" t="n">
        <v>17870</v>
      </c>
      <c r="G137" s="354" t="n">
        <v>25186</v>
      </c>
      <c r="H137" s="354" t="n">
        <v>10247</v>
      </c>
      <c r="I137" s="354" t="n">
        <v>6519</v>
      </c>
      <c r="J137" s="354" t="n">
        <v>2010</v>
      </c>
      <c r="K137" s="354" t="n">
        <v>66</v>
      </c>
    </row>
    <row r="138" s="355" customFormat="true" ht="10.5" hidden="false" customHeight="true" outlineLevel="0" collapsed="false">
      <c r="A138" s="356" t="s">
        <v>316</v>
      </c>
      <c r="B138" s="354" t="n">
        <v>905301</v>
      </c>
      <c r="C138" s="354" t="n">
        <v>84985</v>
      </c>
      <c r="D138" s="354" t="n">
        <v>103530</v>
      </c>
      <c r="E138" s="354" t="n">
        <v>95384</v>
      </c>
      <c r="F138" s="354" t="n">
        <v>244601</v>
      </c>
      <c r="G138" s="354" t="n">
        <v>223782</v>
      </c>
      <c r="H138" s="354" t="n">
        <v>76041</v>
      </c>
      <c r="I138" s="354" t="n">
        <v>52901</v>
      </c>
      <c r="J138" s="354" t="n">
        <v>21387</v>
      </c>
      <c r="K138" s="354" t="n">
        <v>2690</v>
      </c>
    </row>
    <row r="139" s="355" customFormat="true" ht="10.5" hidden="false" customHeight="true" outlineLevel="0" collapsed="false">
      <c r="A139" s="353" t="s">
        <v>406</v>
      </c>
      <c r="B139" s="354" t="n">
        <v>2182168</v>
      </c>
      <c r="C139" s="354" t="n">
        <v>112499</v>
      </c>
      <c r="D139" s="354" t="n">
        <v>232803</v>
      </c>
      <c r="E139" s="354" t="n">
        <v>238335</v>
      </c>
      <c r="F139" s="354" t="n">
        <v>588083</v>
      </c>
      <c r="G139" s="354" t="n">
        <v>584748</v>
      </c>
      <c r="H139" s="354" t="n">
        <v>214909</v>
      </c>
      <c r="I139" s="354" t="n">
        <v>139632</v>
      </c>
      <c r="J139" s="354" t="n">
        <v>54046</v>
      </c>
      <c r="K139" s="354" t="n">
        <v>17113</v>
      </c>
      <c r="O139" s="357"/>
    </row>
    <row r="140" s="355" customFormat="true" ht="10.5" hidden="false" customHeight="true" outlineLevel="0" collapsed="false">
      <c r="A140" s="356" t="s">
        <v>407</v>
      </c>
      <c r="B140" s="354" t="n">
        <v>979989</v>
      </c>
      <c r="C140" s="354" t="n">
        <v>64421</v>
      </c>
      <c r="D140" s="354" t="n">
        <v>110195</v>
      </c>
      <c r="E140" s="354" t="n">
        <v>106818</v>
      </c>
      <c r="F140" s="354" t="n">
        <v>263027</v>
      </c>
      <c r="G140" s="354" t="n">
        <v>254757</v>
      </c>
      <c r="H140" s="354" t="n">
        <v>90771</v>
      </c>
      <c r="I140" s="354" t="n">
        <v>59565</v>
      </c>
      <c r="J140" s="354" t="n">
        <v>23813</v>
      </c>
      <c r="K140" s="354" t="n">
        <v>6622</v>
      </c>
    </row>
    <row r="141" s="355" customFormat="true" ht="10.5" hidden="false" customHeight="true" outlineLevel="0" collapsed="false">
      <c r="A141" s="356" t="s">
        <v>325</v>
      </c>
      <c r="B141" s="354" t="n">
        <v>474703</v>
      </c>
      <c r="C141" s="354" t="n">
        <v>37222</v>
      </c>
      <c r="D141" s="354" t="n">
        <v>82373</v>
      </c>
      <c r="E141" s="354" t="n">
        <v>67178</v>
      </c>
      <c r="F141" s="354" t="n">
        <v>121634</v>
      </c>
      <c r="G141" s="354" t="n">
        <v>98458</v>
      </c>
      <c r="H141" s="354" t="n">
        <v>35005</v>
      </c>
      <c r="I141" s="354" t="n">
        <v>22611</v>
      </c>
      <c r="J141" s="354" t="n">
        <v>8139</v>
      </c>
      <c r="K141" s="354" t="n">
        <v>2083</v>
      </c>
    </row>
    <row r="142" s="355" customFormat="true" ht="22.5" hidden="false" customHeight="false" outlineLevel="0" collapsed="false">
      <c r="A142" s="356" t="s">
        <v>408</v>
      </c>
      <c r="B142" s="354" t="n">
        <v>727476</v>
      </c>
      <c r="C142" s="354" t="n">
        <v>10856</v>
      </c>
      <c r="D142" s="354" t="n">
        <v>40235</v>
      </c>
      <c r="E142" s="354" t="n">
        <v>64339</v>
      </c>
      <c r="F142" s="354" t="n">
        <v>203422</v>
      </c>
      <c r="G142" s="354" t="n">
        <v>231533</v>
      </c>
      <c r="H142" s="354" t="n">
        <v>89133</v>
      </c>
      <c r="I142" s="354" t="n">
        <v>57456</v>
      </c>
      <c r="J142" s="354" t="n">
        <v>22094</v>
      </c>
      <c r="K142" s="354" t="n">
        <v>8408</v>
      </c>
    </row>
    <row r="143" s="355" customFormat="true" ht="10.5" hidden="false" customHeight="true" outlineLevel="0" collapsed="false">
      <c r="A143" s="353" t="s">
        <v>409</v>
      </c>
      <c r="B143" s="354" t="n">
        <v>2276502</v>
      </c>
      <c r="C143" s="354" t="n">
        <v>82784</v>
      </c>
      <c r="D143" s="354" t="n">
        <v>198896</v>
      </c>
      <c r="E143" s="354" t="n">
        <v>209141</v>
      </c>
      <c r="F143" s="354" t="n">
        <v>544115</v>
      </c>
      <c r="G143" s="354" t="n">
        <v>653226</v>
      </c>
      <c r="H143" s="354" t="n">
        <v>279322</v>
      </c>
      <c r="I143" s="354" t="n">
        <v>201595</v>
      </c>
      <c r="J143" s="354" t="n">
        <v>84768</v>
      </c>
      <c r="K143" s="354" t="n">
        <v>22655</v>
      </c>
    </row>
    <row r="144" s="355" customFormat="true" ht="22.5" hidden="false" customHeight="false" outlineLevel="0" collapsed="false">
      <c r="A144" s="356" t="s">
        <v>410</v>
      </c>
      <c r="B144" s="354" t="n">
        <v>24434</v>
      </c>
      <c r="C144" s="354" t="n">
        <v>147</v>
      </c>
      <c r="D144" s="354" t="n">
        <v>321</v>
      </c>
      <c r="E144" s="354" t="n">
        <v>519</v>
      </c>
      <c r="F144" s="354" t="n">
        <v>5490</v>
      </c>
      <c r="G144" s="354" t="n">
        <v>8332</v>
      </c>
      <c r="H144" s="354" t="n">
        <v>3884</v>
      </c>
      <c r="I144" s="354" t="n">
        <v>3395</v>
      </c>
      <c r="J144" s="354" t="n">
        <v>1845</v>
      </c>
      <c r="K144" s="354" t="n">
        <v>501</v>
      </c>
    </row>
    <row r="145" s="355" customFormat="true" ht="33.75" hidden="false" customHeight="false" outlineLevel="0" collapsed="false">
      <c r="A145" s="356" t="s">
        <v>411</v>
      </c>
      <c r="B145" s="354" t="n">
        <v>891963</v>
      </c>
      <c r="C145" s="354" t="n">
        <v>19267</v>
      </c>
      <c r="D145" s="354" t="n">
        <v>96910</v>
      </c>
      <c r="E145" s="354" t="n">
        <v>104798</v>
      </c>
      <c r="F145" s="354" t="n">
        <v>239737</v>
      </c>
      <c r="G145" s="354" t="n">
        <v>243071</v>
      </c>
      <c r="H145" s="354" t="n">
        <v>92822</v>
      </c>
      <c r="I145" s="354" t="n">
        <v>58960</v>
      </c>
      <c r="J145" s="354" t="n">
        <v>23565</v>
      </c>
      <c r="K145" s="354" t="n">
        <v>12833</v>
      </c>
    </row>
    <row r="146" s="355" customFormat="true" ht="11.25" hidden="false" customHeight="false" outlineLevel="0" collapsed="false">
      <c r="A146" s="356" t="s">
        <v>236</v>
      </c>
      <c r="B146" s="354" t="n">
        <v>352949</v>
      </c>
      <c r="C146" s="354" t="n">
        <v>8384</v>
      </c>
      <c r="D146" s="354" t="n">
        <v>11566</v>
      </c>
      <c r="E146" s="354" t="n">
        <v>24757</v>
      </c>
      <c r="F146" s="354" t="n">
        <v>68846</v>
      </c>
      <c r="G146" s="354" t="n">
        <v>115062</v>
      </c>
      <c r="H146" s="354" t="n">
        <v>54944</v>
      </c>
      <c r="I146" s="354" t="n">
        <v>45969</v>
      </c>
      <c r="J146" s="354" t="n">
        <v>21763</v>
      </c>
      <c r="K146" s="354" t="n">
        <v>1658</v>
      </c>
    </row>
    <row r="147" s="355" customFormat="true" ht="33.75" hidden="false" customHeight="false" outlineLevel="0" collapsed="false">
      <c r="A147" s="356" t="s">
        <v>412</v>
      </c>
      <c r="B147" s="354" t="n">
        <v>1007156</v>
      </c>
      <c r="C147" s="354" t="n">
        <v>54986</v>
      </c>
      <c r="D147" s="354" t="n">
        <v>90099</v>
      </c>
      <c r="E147" s="354" t="n">
        <v>79067</v>
      </c>
      <c r="F147" s="354" t="n">
        <v>230042</v>
      </c>
      <c r="G147" s="354" t="n">
        <v>286761</v>
      </c>
      <c r="H147" s="354" t="n">
        <v>127672</v>
      </c>
      <c r="I147" s="354" t="n">
        <v>93271</v>
      </c>
      <c r="J147" s="354" t="n">
        <v>37595</v>
      </c>
      <c r="K147" s="354" t="n">
        <v>7663</v>
      </c>
    </row>
    <row r="148" s="360" customFormat="true" ht="15" hidden="false" customHeight="true" outlineLevel="0" collapsed="false">
      <c r="A148" s="358" t="s">
        <v>413</v>
      </c>
      <c r="B148" s="359" t="n">
        <v>9244936</v>
      </c>
      <c r="C148" s="359" t="n">
        <v>467076</v>
      </c>
      <c r="D148" s="359" t="n">
        <v>844679</v>
      </c>
      <c r="E148" s="359" t="n">
        <v>875962</v>
      </c>
      <c r="F148" s="359" t="n">
        <v>2419603</v>
      </c>
      <c r="G148" s="359" t="n">
        <v>2638310</v>
      </c>
      <c r="H148" s="359" t="n">
        <v>996907</v>
      </c>
      <c r="I148" s="359" t="n">
        <v>685483</v>
      </c>
      <c r="J148" s="359" t="n">
        <v>262908</v>
      </c>
      <c r="K148" s="359" t="n">
        <v>54008</v>
      </c>
    </row>
    <row r="149" s="349" customFormat="true" ht="18" hidden="false" customHeight="true" outlineLevel="0" collapsed="false">
      <c r="A149" s="350" t="s">
        <v>241</v>
      </c>
      <c r="B149" s="361"/>
      <c r="C149" s="361"/>
      <c r="D149" s="361"/>
      <c r="E149" s="361"/>
      <c r="F149" s="361"/>
      <c r="G149" s="361"/>
      <c r="H149" s="361"/>
      <c r="I149" s="361"/>
      <c r="J149" s="361"/>
      <c r="K149" s="361"/>
    </row>
    <row r="150" s="355" customFormat="true" ht="10.5" hidden="false" customHeight="true" outlineLevel="0" collapsed="false">
      <c r="A150" s="353" t="s">
        <v>402</v>
      </c>
      <c r="B150" s="354" t="n">
        <v>25951</v>
      </c>
      <c r="C150" s="354" t="n">
        <v>546</v>
      </c>
      <c r="D150" s="354" t="n">
        <v>1198</v>
      </c>
      <c r="E150" s="354" t="n">
        <v>1826</v>
      </c>
      <c r="F150" s="354" t="n">
        <v>7318</v>
      </c>
      <c r="G150" s="354" t="n">
        <v>8614</v>
      </c>
      <c r="H150" s="354" t="n">
        <v>3000</v>
      </c>
      <c r="I150" s="354" t="n">
        <v>2063</v>
      </c>
      <c r="J150" s="354" t="n">
        <v>1073</v>
      </c>
      <c r="K150" s="354" t="n">
        <v>313</v>
      </c>
    </row>
    <row r="151" s="355" customFormat="true" ht="10.5" hidden="false" customHeight="true" outlineLevel="0" collapsed="false">
      <c r="A151" s="353" t="s">
        <v>403</v>
      </c>
      <c r="B151" s="354" t="n">
        <v>2819523</v>
      </c>
      <c r="C151" s="354" t="n">
        <v>58157</v>
      </c>
      <c r="D151" s="354" t="n">
        <v>153961</v>
      </c>
      <c r="E151" s="354" t="n">
        <v>217113</v>
      </c>
      <c r="F151" s="354" t="n">
        <v>832310</v>
      </c>
      <c r="G151" s="354" t="n">
        <v>878206</v>
      </c>
      <c r="H151" s="354" t="n">
        <v>320731</v>
      </c>
      <c r="I151" s="354" t="n">
        <v>237867</v>
      </c>
      <c r="J151" s="354" t="n">
        <v>109805</v>
      </c>
      <c r="K151" s="354" t="n">
        <v>11373</v>
      </c>
    </row>
    <row r="152" s="355" customFormat="true" ht="10.5" hidden="false" customHeight="true" outlineLevel="0" collapsed="false">
      <c r="A152" s="356" t="s">
        <v>404</v>
      </c>
      <c r="B152" s="354" t="n">
        <v>25187</v>
      </c>
      <c r="C152" s="354" t="n">
        <v>290</v>
      </c>
      <c r="D152" s="354" t="n">
        <v>791</v>
      </c>
      <c r="E152" s="354" t="n">
        <v>907</v>
      </c>
      <c r="F152" s="354" t="n">
        <v>4791</v>
      </c>
      <c r="G152" s="354" t="n">
        <v>11976</v>
      </c>
      <c r="H152" s="354" t="n">
        <v>3829</v>
      </c>
      <c r="I152" s="354" t="n">
        <v>1675</v>
      </c>
      <c r="J152" s="354" t="n">
        <v>826</v>
      </c>
      <c r="K152" s="354" t="n">
        <v>102</v>
      </c>
    </row>
    <row r="153" s="355" customFormat="true" ht="10.5" hidden="false" customHeight="true" outlineLevel="0" collapsed="false">
      <c r="A153" s="356" t="s">
        <v>286</v>
      </c>
      <c r="B153" s="354" t="n">
        <v>2393103</v>
      </c>
      <c r="C153" s="354" t="n">
        <v>48796</v>
      </c>
      <c r="D153" s="354" t="n">
        <v>133130</v>
      </c>
      <c r="E153" s="354" t="n">
        <v>188871</v>
      </c>
      <c r="F153" s="354" t="n">
        <v>715224</v>
      </c>
      <c r="G153" s="354" t="n">
        <v>738261</v>
      </c>
      <c r="H153" s="354" t="n">
        <v>267501</v>
      </c>
      <c r="I153" s="354" t="n">
        <v>200174</v>
      </c>
      <c r="J153" s="354" t="n">
        <v>93054</v>
      </c>
      <c r="K153" s="354" t="n">
        <v>8092</v>
      </c>
    </row>
    <row r="154" s="355" customFormat="true" ht="10.5" hidden="false" customHeight="true" outlineLevel="0" collapsed="false">
      <c r="A154" s="356" t="s">
        <v>405</v>
      </c>
      <c r="B154" s="354" t="n">
        <v>120520</v>
      </c>
      <c r="C154" s="354" t="n">
        <v>2163</v>
      </c>
      <c r="D154" s="354" t="n">
        <v>6062</v>
      </c>
      <c r="E154" s="354" t="n">
        <v>7652</v>
      </c>
      <c r="F154" s="354" t="n">
        <v>31846</v>
      </c>
      <c r="G154" s="354" t="n">
        <v>42105</v>
      </c>
      <c r="H154" s="354" t="n">
        <v>17003</v>
      </c>
      <c r="I154" s="354" t="n">
        <v>10418</v>
      </c>
      <c r="J154" s="354" t="n">
        <v>3205</v>
      </c>
      <c r="K154" s="354" t="n">
        <v>66</v>
      </c>
    </row>
    <row r="155" s="355" customFormat="true" ht="10.5" hidden="false" customHeight="true" outlineLevel="0" collapsed="false">
      <c r="A155" s="356" t="s">
        <v>316</v>
      </c>
      <c r="B155" s="354" t="n">
        <v>280713</v>
      </c>
      <c r="C155" s="354" t="n">
        <v>6908</v>
      </c>
      <c r="D155" s="354" t="n">
        <v>13978</v>
      </c>
      <c r="E155" s="354" t="n">
        <v>19683</v>
      </c>
      <c r="F155" s="354" t="n">
        <v>80449</v>
      </c>
      <c r="G155" s="354" t="n">
        <v>85864</v>
      </c>
      <c r="H155" s="354" t="n">
        <v>32398</v>
      </c>
      <c r="I155" s="354" t="n">
        <v>25600</v>
      </c>
      <c r="J155" s="354" t="n">
        <v>12720</v>
      </c>
      <c r="K155" s="354" t="n">
        <v>3113</v>
      </c>
    </row>
    <row r="156" s="355" customFormat="true" ht="10.5" hidden="false" customHeight="true" outlineLevel="0" collapsed="false">
      <c r="A156" s="353" t="s">
        <v>406</v>
      </c>
      <c r="B156" s="354" t="n">
        <v>2999278</v>
      </c>
      <c r="C156" s="354" t="n">
        <v>109966</v>
      </c>
      <c r="D156" s="354" t="n">
        <v>320218</v>
      </c>
      <c r="E156" s="354" t="n">
        <v>340595</v>
      </c>
      <c r="F156" s="354" t="n">
        <v>851863</v>
      </c>
      <c r="G156" s="354" t="n">
        <v>781105</v>
      </c>
      <c r="H156" s="354" t="n">
        <v>289241</v>
      </c>
      <c r="I156" s="354" t="n">
        <v>208546</v>
      </c>
      <c r="J156" s="354" t="n">
        <v>84512</v>
      </c>
      <c r="K156" s="354" t="n">
        <v>13232</v>
      </c>
    </row>
    <row r="157" s="355" customFormat="true" ht="10.5" hidden="false" customHeight="true" outlineLevel="0" collapsed="false">
      <c r="A157" s="356" t="s">
        <v>407</v>
      </c>
      <c r="B157" s="354" t="n">
        <v>2421647</v>
      </c>
      <c r="C157" s="354" t="n">
        <v>93358</v>
      </c>
      <c r="D157" s="354" t="n">
        <v>257236</v>
      </c>
      <c r="E157" s="354" t="n">
        <v>263765</v>
      </c>
      <c r="F157" s="354" t="n">
        <v>674052</v>
      </c>
      <c r="G157" s="354" t="n">
        <v>638862</v>
      </c>
      <c r="H157" s="354" t="n">
        <v>239170</v>
      </c>
      <c r="I157" s="354" t="n">
        <v>174479</v>
      </c>
      <c r="J157" s="354" t="n">
        <v>70200</v>
      </c>
      <c r="K157" s="354" t="n">
        <v>10525</v>
      </c>
    </row>
    <row r="158" s="355" customFormat="true" ht="10.5" hidden="false" customHeight="true" outlineLevel="0" collapsed="false">
      <c r="A158" s="356" t="s">
        <v>325</v>
      </c>
      <c r="B158" s="354" t="n">
        <v>109042</v>
      </c>
      <c r="C158" s="354" t="n">
        <v>5292</v>
      </c>
      <c r="D158" s="354" t="n">
        <v>15439</v>
      </c>
      <c r="E158" s="354" t="n">
        <v>15655</v>
      </c>
      <c r="F158" s="354" t="n">
        <v>29903</v>
      </c>
      <c r="G158" s="354" t="n">
        <v>24118</v>
      </c>
      <c r="H158" s="354" t="n">
        <v>8700</v>
      </c>
      <c r="I158" s="354" t="n">
        <v>6287</v>
      </c>
      <c r="J158" s="354" t="n">
        <v>2835</v>
      </c>
      <c r="K158" s="354" t="n">
        <v>813</v>
      </c>
    </row>
    <row r="159" s="355" customFormat="true" ht="22.5" hidden="false" customHeight="false" outlineLevel="0" collapsed="false">
      <c r="A159" s="356" t="s">
        <v>408</v>
      </c>
      <c r="B159" s="354" t="n">
        <v>468589</v>
      </c>
      <c r="C159" s="354" t="n">
        <v>11316</v>
      </c>
      <c r="D159" s="354" t="n">
        <v>47543</v>
      </c>
      <c r="E159" s="354" t="n">
        <v>61175</v>
      </c>
      <c r="F159" s="354" t="n">
        <v>147908</v>
      </c>
      <c r="G159" s="354" t="n">
        <v>118125</v>
      </c>
      <c r="H159" s="354" t="n">
        <v>41371</v>
      </c>
      <c r="I159" s="354" t="n">
        <v>27780</v>
      </c>
      <c r="J159" s="354" t="n">
        <v>11477</v>
      </c>
      <c r="K159" s="354" t="n">
        <v>1894</v>
      </c>
    </row>
    <row r="160" s="355" customFormat="true" ht="10.5" hidden="false" customHeight="true" outlineLevel="0" collapsed="false">
      <c r="A160" s="353" t="s">
        <v>409</v>
      </c>
      <c r="B160" s="354" t="n">
        <v>6938458</v>
      </c>
      <c r="C160" s="354" t="n">
        <v>206325</v>
      </c>
      <c r="D160" s="354" t="n">
        <v>624280</v>
      </c>
      <c r="E160" s="354" t="n">
        <v>805565</v>
      </c>
      <c r="F160" s="354" t="n">
        <v>1931998</v>
      </c>
      <c r="G160" s="354" t="n">
        <v>1960614</v>
      </c>
      <c r="H160" s="354" t="n">
        <v>721393</v>
      </c>
      <c r="I160" s="354" t="n">
        <v>475938</v>
      </c>
      <c r="J160" s="354" t="n">
        <v>192548</v>
      </c>
      <c r="K160" s="354" t="n">
        <v>19797</v>
      </c>
    </row>
    <row r="161" s="355" customFormat="true" ht="22.5" hidden="false" customHeight="false" outlineLevel="0" collapsed="false">
      <c r="A161" s="356" t="s">
        <v>410</v>
      </c>
      <c r="B161" s="354" t="n">
        <v>916512</v>
      </c>
      <c r="C161" s="354" t="n">
        <v>21527</v>
      </c>
      <c r="D161" s="354" t="n">
        <v>79926</v>
      </c>
      <c r="E161" s="354" t="n">
        <v>103101</v>
      </c>
      <c r="F161" s="354" t="n">
        <v>282418</v>
      </c>
      <c r="G161" s="354" t="n">
        <v>247177</v>
      </c>
      <c r="H161" s="354" t="n">
        <v>97804</v>
      </c>
      <c r="I161" s="354" t="n">
        <v>62684</v>
      </c>
      <c r="J161" s="354" t="n">
        <v>20984</v>
      </c>
      <c r="K161" s="354" t="n">
        <v>891</v>
      </c>
    </row>
    <row r="162" s="355" customFormat="true" ht="33.75" hidden="false" customHeight="false" outlineLevel="0" collapsed="false">
      <c r="A162" s="356" t="s">
        <v>411</v>
      </c>
      <c r="B162" s="354" t="n">
        <v>1765693</v>
      </c>
      <c r="C162" s="354" t="n">
        <v>37854</v>
      </c>
      <c r="D162" s="354" t="n">
        <v>162534</v>
      </c>
      <c r="E162" s="354" t="n">
        <v>241776</v>
      </c>
      <c r="F162" s="354" t="n">
        <v>591809</v>
      </c>
      <c r="G162" s="354" t="n">
        <v>442279</v>
      </c>
      <c r="H162" s="354" t="n">
        <v>141625</v>
      </c>
      <c r="I162" s="354" t="n">
        <v>97846</v>
      </c>
      <c r="J162" s="354" t="n">
        <v>42710</v>
      </c>
      <c r="K162" s="354" t="n">
        <v>7260</v>
      </c>
    </row>
    <row r="163" s="355" customFormat="true" ht="11.25" hidden="false" customHeight="false" outlineLevel="0" collapsed="false">
      <c r="A163" s="356" t="s">
        <v>236</v>
      </c>
      <c r="B163" s="354" t="n">
        <v>972642</v>
      </c>
      <c r="C163" s="354" t="n">
        <v>25733</v>
      </c>
      <c r="D163" s="354" t="n">
        <v>57707</v>
      </c>
      <c r="E163" s="354" t="n">
        <v>69215</v>
      </c>
      <c r="F163" s="354" t="n">
        <v>227444</v>
      </c>
      <c r="G163" s="354" t="n">
        <v>309965</v>
      </c>
      <c r="H163" s="354" t="n">
        <v>135992</v>
      </c>
      <c r="I163" s="354" t="n">
        <v>101058</v>
      </c>
      <c r="J163" s="354" t="n">
        <v>43987</v>
      </c>
      <c r="K163" s="354" t="n">
        <v>1541</v>
      </c>
    </row>
    <row r="164" s="355" customFormat="true" ht="33.75" hidden="false" customHeight="false" outlineLevel="0" collapsed="false">
      <c r="A164" s="356" t="s">
        <v>412</v>
      </c>
      <c r="B164" s="354" t="n">
        <v>3283611</v>
      </c>
      <c r="C164" s="354" t="n">
        <v>121211</v>
      </c>
      <c r="D164" s="354" t="n">
        <v>324113</v>
      </c>
      <c r="E164" s="354" t="n">
        <v>391473</v>
      </c>
      <c r="F164" s="354" t="n">
        <v>830327</v>
      </c>
      <c r="G164" s="354" t="n">
        <v>961193</v>
      </c>
      <c r="H164" s="354" t="n">
        <v>345972</v>
      </c>
      <c r="I164" s="354" t="n">
        <v>214350</v>
      </c>
      <c r="J164" s="354" t="n">
        <v>84867</v>
      </c>
      <c r="K164" s="354" t="n">
        <v>10105</v>
      </c>
    </row>
    <row r="165" s="360" customFormat="true" ht="15" hidden="false" customHeight="true" outlineLevel="0" collapsed="false">
      <c r="A165" s="358" t="s">
        <v>413</v>
      </c>
      <c r="B165" s="359" t="n">
        <v>12784692</v>
      </c>
      <c r="C165" s="359" t="n">
        <v>375066</v>
      </c>
      <c r="D165" s="359" t="n">
        <v>1099861</v>
      </c>
      <c r="E165" s="359" t="n">
        <v>1365262</v>
      </c>
      <c r="F165" s="359" t="n">
        <v>3623801</v>
      </c>
      <c r="G165" s="359" t="n">
        <v>3628911</v>
      </c>
      <c r="H165" s="359" t="n">
        <v>1334509</v>
      </c>
      <c r="I165" s="359" t="n">
        <v>924544</v>
      </c>
      <c r="J165" s="359" t="n">
        <v>388004</v>
      </c>
      <c r="K165" s="359" t="n">
        <v>44734</v>
      </c>
    </row>
    <row r="166" s="349" customFormat="true" ht="18" hidden="false" customHeight="true" outlineLevel="0" collapsed="false">
      <c r="A166" s="350" t="s">
        <v>414</v>
      </c>
      <c r="B166" s="361"/>
      <c r="C166" s="361"/>
      <c r="D166" s="361"/>
      <c r="E166" s="361"/>
      <c r="F166" s="361"/>
      <c r="G166" s="361"/>
      <c r="H166" s="361"/>
      <c r="I166" s="361"/>
      <c r="J166" s="361"/>
      <c r="K166" s="361"/>
    </row>
    <row r="167" s="355" customFormat="true" ht="10.5" hidden="false" customHeight="true" outlineLevel="0" collapsed="false">
      <c r="A167" s="353" t="s">
        <v>402</v>
      </c>
      <c r="B167" s="354" t="n">
        <v>161782</v>
      </c>
      <c r="C167" s="354" t="n">
        <v>14114</v>
      </c>
      <c r="D167" s="354" t="n">
        <v>19614</v>
      </c>
      <c r="E167" s="354" t="n">
        <v>18984</v>
      </c>
      <c r="F167" s="354" t="n">
        <v>44785</v>
      </c>
      <c r="G167" s="354" t="n">
        <v>39074</v>
      </c>
      <c r="H167" s="354" t="n">
        <v>12275</v>
      </c>
      <c r="I167" s="354" t="n">
        <v>7986</v>
      </c>
      <c r="J167" s="354" t="n">
        <v>3852</v>
      </c>
      <c r="K167" s="354" t="n">
        <v>1098</v>
      </c>
    </row>
    <row r="168" s="355" customFormat="true" ht="10.5" hidden="false" customHeight="true" outlineLevel="0" collapsed="false">
      <c r="A168" s="353" t="s">
        <v>403</v>
      </c>
      <c r="B168" s="354" t="n">
        <v>7468434</v>
      </c>
      <c r="C168" s="354" t="n">
        <v>315892</v>
      </c>
      <c r="D168" s="354" t="n">
        <v>548174</v>
      </c>
      <c r="E168" s="354" t="n">
        <v>628338</v>
      </c>
      <c r="F168" s="354" t="n">
        <v>2082070</v>
      </c>
      <c r="G168" s="354" t="n">
        <v>2247866</v>
      </c>
      <c r="H168" s="354" t="n">
        <v>814041</v>
      </c>
      <c r="I168" s="354" t="n">
        <v>576138</v>
      </c>
      <c r="J168" s="354" t="n">
        <v>231097</v>
      </c>
      <c r="K168" s="354" t="n">
        <v>24818</v>
      </c>
    </row>
    <row r="169" s="355" customFormat="true" ht="10.5" hidden="false" customHeight="true" outlineLevel="0" collapsed="false">
      <c r="A169" s="356" t="s">
        <v>404</v>
      </c>
      <c r="B169" s="354" t="n">
        <v>87948</v>
      </c>
      <c r="C169" s="354" t="n">
        <v>3042</v>
      </c>
      <c r="D169" s="354" t="n">
        <v>3755</v>
      </c>
      <c r="E169" s="354" t="n">
        <v>2864</v>
      </c>
      <c r="F169" s="354" t="n">
        <v>20539</v>
      </c>
      <c r="G169" s="354" t="n">
        <v>41582</v>
      </c>
      <c r="H169" s="354" t="n">
        <v>9467</v>
      </c>
      <c r="I169" s="354" t="n">
        <v>4442</v>
      </c>
      <c r="J169" s="354" t="n">
        <v>1966</v>
      </c>
      <c r="K169" s="354" t="n">
        <v>291</v>
      </c>
    </row>
    <row r="170" s="355" customFormat="true" ht="10.5" hidden="false" customHeight="true" outlineLevel="0" collapsed="false">
      <c r="A170" s="356" t="s">
        <v>286</v>
      </c>
      <c r="B170" s="354" t="n">
        <v>5997064</v>
      </c>
      <c r="C170" s="354" t="n">
        <v>213633</v>
      </c>
      <c r="D170" s="354" t="n">
        <v>415246</v>
      </c>
      <c r="E170" s="354" t="n">
        <v>498529</v>
      </c>
      <c r="F170" s="354" t="n">
        <v>1686765</v>
      </c>
      <c r="G170" s="354" t="n">
        <v>1829347</v>
      </c>
      <c r="H170" s="354" t="n">
        <v>668885</v>
      </c>
      <c r="I170" s="354" t="n">
        <v>476258</v>
      </c>
      <c r="J170" s="354" t="n">
        <v>189809</v>
      </c>
      <c r="K170" s="354" t="n">
        <v>18592</v>
      </c>
    </row>
    <row r="171" s="355" customFormat="true" ht="10.5" hidden="false" customHeight="true" outlineLevel="0" collapsed="false">
      <c r="A171" s="356" t="s">
        <v>405</v>
      </c>
      <c r="B171" s="354" t="n">
        <v>197408</v>
      </c>
      <c r="C171" s="354" t="n">
        <v>7324</v>
      </c>
      <c r="D171" s="354" t="n">
        <v>11665</v>
      </c>
      <c r="E171" s="354" t="n">
        <v>11878</v>
      </c>
      <c r="F171" s="354" t="n">
        <v>49716</v>
      </c>
      <c r="G171" s="354" t="n">
        <v>67291</v>
      </c>
      <c r="H171" s="354" t="n">
        <v>27250</v>
      </c>
      <c r="I171" s="354" t="n">
        <v>16937</v>
      </c>
      <c r="J171" s="354" t="n">
        <v>5215</v>
      </c>
      <c r="K171" s="354" t="n">
        <v>132</v>
      </c>
    </row>
    <row r="172" s="355" customFormat="true" ht="10.5" hidden="false" customHeight="true" outlineLevel="0" collapsed="false">
      <c r="A172" s="356" t="s">
        <v>316</v>
      </c>
      <c r="B172" s="354" t="n">
        <v>1186014</v>
      </c>
      <c r="C172" s="354" t="n">
        <v>91893</v>
      </c>
      <c r="D172" s="354" t="n">
        <v>117508</v>
      </c>
      <c r="E172" s="354" t="n">
        <v>115067</v>
      </c>
      <c r="F172" s="354" t="n">
        <v>325050</v>
      </c>
      <c r="G172" s="354" t="n">
        <v>309646</v>
      </c>
      <c r="H172" s="354" t="n">
        <v>108439</v>
      </c>
      <c r="I172" s="354" t="n">
        <v>78501</v>
      </c>
      <c r="J172" s="354" t="n">
        <v>34107</v>
      </c>
      <c r="K172" s="354" t="n">
        <v>5803</v>
      </c>
    </row>
    <row r="173" s="355" customFormat="true" ht="10.5" hidden="false" customHeight="true" outlineLevel="0" collapsed="false">
      <c r="A173" s="353" t="s">
        <v>406</v>
      </c>
      <c r="B173" s="354" t="n">
        <v>5181446</v>
      </c>
      <c r="C173" s="354" t="n">
        <v>222465</v>
      </c>
      <c r="D173" s="354" t="n">
        <v>553021</v>
      </c>
      <c r="E173" s="354" t="n">
        <v>578930</v>
      </c>
      <c r="F173" s="354" t="n">
        <v>1439946</v>
      </c>
      <c r="G173" s="354" t="n">
        <v>1365853</v>
      </c>
      <c r="H173" s="354" t="n">
        <v>504150</v>
      </c>
      <c r="I173" s="354" t="n">
        <v>348178</v>
      </c>
      <c r="J173" s="354" t="n">
        <v>138558</v>
      </c>
      <c r="K173" s="354" t="n">
        <v>30345</v>
      </c>
    </row>
    <row r="174" s="355" customFormat="true" ht="10.5" hidden="false" customHeight="true" outlineLevel="0" collapsed="false">
      <c r="A174" s="356" t="s">
        <v>407</v>
      </c>
      <c r="B174" s="354" t="n">
        <v>3401636</v>
      </c>
      <c r="C174" s="354" t="n">
        <v>157779</v>
      </c>
      <c r="D174" s="354" t="n">
        <v>367431</v>
      </c>
      <c r="E174" s="354" t="n">
        <v>370583</v>
      </c>
      <c r="F174" s="354" t="n">
        <v>937079</v>
      </c>
      <c r="G174" s="354" t="n">
        <v>893619</v>
      </c>
      <c r="H174" s="354" t="n">
        <v>329941</v>
      </c>
      <c r="I174" s="354" t="n">
        <v>234044</v>
      </c>
      <c r="J174" s="354" t="n">
        <v>94013</v>
      </c>
      <c r="K174" s="354" t="n">
        <v>17147</v>
      </c>
    </row>
    <row r="175" s="355" customFormat="true" ht="10.5" hidden="false" customHeight="true" outlineLevel="0" collapsed="false">
      <c r="A175" s="356" t="s">
        <v>325</v>
      </c>
      <c r="B175" s="354" t="n">
        <v>583745</v>
      </c>
      <c r="C175" s="354" t="n">
        <v>42514</v>
      </c>
      <c r="D175" s="354" t="n">
        <v>97812</v>
      </c>
      <c r="E175" s="354" t="n">
        <v>82833</v>
      </c>
      <c r="F175" s="354" t="n">
        <v>151537</v>
      </c>
      <c r="G175" s="354" t="n">
        <v>122576</v>
      </c>
      <c r="H175" s="354" t="n">
        <v>43705</v>
      </c>
      <c r="I175" s="354" t="n">
        <v>28898</v>
      </c>
      <c r="J175" s="354" t="n">
        <v>10974</v>
      </c>
      <c r="K175" s="354" t="n">
        <v>2896</v>
      </c>
    </row>
    <row r="176" s="355" customFormat="true" ht="22.5" hidden="false" customHeight="false" outlineLevel="0" collapsed="false">
      <c r="A176" s="356" t="s">
        <v>408</v>
      </c>
      <c r="B176" s="354" t="n">
        <v>1196065</v>
      </c>
      <c r="C176" s="354" t="n">
        <v>22172</v>
      </c>
      <c r="D176" s="354" t="n">
        <v>87778</v>
      </c>
      <c r="E176" s="354" t="n">
        <v>125514</v>
      </c>
      <c r="F176" s="354" t="n">
        <v>351330</v>
      </c>
      <c r="G176" s="354" t="n">
        <v>349658</v>
      </c>
      <c r="H176" s="354" t="n">
        <v>130504</v>
      </c>
      <c r="I176" s="354" t="n">
        <v>85236</v>
      </c>
      <c r="J176" s="354" t="n">
        <v>33571</v>
      </c>
      <c r="K176" s="354" t="n">
        <v>10302</v>
      </c>
    </row>
    <row r="177" s="355" customFormat="true" ht="10.5" hidden="false" customHeight="true" outlineLevel="0" collapsed="false">
      <c r="A177" s="353" t="s">
        <v>409</v>
      </c>
      <c r="B177" s="354" t="n">
        <v>9214960</v>
      </c>
      <c r="C177" s="354" t="n">
        <v>289109</v>
      </c>
      <c r="D177" s="354" t="n">
        <v>823176</v>
      </c>
      <c r="E177" s="354" t="n">
        <v>1014706</v>
      </c>
      <c r="F177" s="354" t="n">
        <v>2476113</v>
      </c>
      <c r="G177" s="354" t="n">
        <v>2613840</v>
      </c>
      <c r="H177" s="354" t="n">
        <v>1000715</v>
      </c>
      <c r="I177" s="354" t="n">
        <v>677533</v>
      </c>
      <c r="J177" s="354" t="n">
        <v>277316</v>
      </c>
      <c r="K177" s="354" t="n">
        <v>42452</v>
      </c>
    </row>
    <row r="178" s="355" customFormat="true" ht="27" hidden="false" customHeight="true" outlineLevel="0" collapsed="false">
      <c r="A178" s="356" t="s">
        <v>410</v>
      </c>
      <c r="B178" s="354" t="n">
        <v>940946</v>
      </c>
      <c r="C178" s="354" t="n">
        <v>21674</v>
      </c>
      <c r="D178" s="354" t="n">
        <v>80247</v>
      </c>
      <c r="E178" s="354" t="n">
        <v>103620</v>
      </c>
      <c r="F178" s="354" t="n">
        <v>287908</v>
      </c>
      <c r="G178" s="354" t="n">
        <v>255509</v>
      </c>
      <c r="H178" s="354" t="n">
        <v>101688</v>
      </c>
      <c r="I178" s="354" t="n">
        <v>66079</v>
      </c>
      <c r="J178" s="354" t="n">
        <v>22829</v>
      </c>
      <c r="K178" s="354" t="n">
        <v>1392</v>
      </c>
    </row>
    <row r="179" s="355" customFormat="true" ht="33.75" hidden="false" customHeight="false" outlineLevel="0" collapsed="false">
      <c r="A179" s="356" t="s">
        <v>411</v>
      </c>
      <c r="B179" s="354" t="n">
        <v>2657656</v>
      </c>
      <c r="C179" s="354" t="n">
        <v>57121</v>
      </c>
      <c r="D179" s="354" t="n">
        <v>259444</v>
      </c>
      <c r="E179" s="354" t="n">
        <v>346574</v>
      </c>
      <c r="F179" s="354" t="n">
        <v>831546</v>
      </c>
      <c r="G179" s="354" t="n">
        <v>685350</v>
      </c>
      <c r="H179" s="354" t="n">
        <v>234447</v>
      </c>
      <c r="I179" s="354" t="n">
        <v>156806</v>
      </c>
      <c r="J179" s="354" t="n">
        <v>66275</v>
      </c>
      <c r="K179" s="354" t="n">
        <v>20093</v>
      </c>
    </row>
    <row r="180" s="355" customFormat="true" ht="11.25" hidden="false" customHeight="false" outlineLevel="0" collapsed="false">
      <c r="A180" s="356" t="s">
        <v>236</v>
      </c>
      <c r="B180" s="354" t="n">
        <v>1325591</v>
      </c>
      <c r="C180" s="354" t="n">
        <v>34117</v>
      </c>
      <c r="D180" s="354" t="n">
        <v>69273</v>
      </c>
      <c r="E180" s="354" t="n">
        <v>93972</v>
      </c>
      <c r="F180" s="354" t="n">
        <v>296290</v>
      </c>
      <c r="G180" s="354" t="n">
        <v>425027</v>
      </c>
      <c r="H180" s="354" t="n">
        <v>190936</v>
      </c>
      <c r="I180" s="354" t="n">
        <v>147027</v>
      </c>
      <c r="J180" s="354" t="n">
        <v>65750</v>
      </c>
      <c r="K180" s="354" t="n">
        <v>3199</v>
      </c>
    </row>
    <row r="181" s="355" customFormat="true" ht="33.75" hidden="false" customHeight="false" outlineLevel="0" collapsed="false">
      <c r="A181" s="356" t="s">
        <v>412</v>
      </c>
      <c r="B181" s="354" t="n">
        <v>4290767</v>
      </c>
      <c r="C181" s="354" t="n">
        <v>176197</v>
      </c>
      <c r="D181" s="354" t="n">
        <v>414212</v>
      </c>
      <c r="E181" s="354" t="n">
        <v>470540</v>
      </c>
      <c r="F181" s="354" t="n">
        <v>1060369</v>
      </c>
      <c r="G181" s="354" t="n">
        <v>1247954</v>
      </c>
      <c r="H181" s="354" t="n">
        <v>473644</v>
      </c>
      <c r="I181" s="354" t="n">
        <v>307621</v>
      </c>
      <c r="J181" s="354" t="n">
        <v>122462</v>
      </c>
      <c r="K181" s="354" t="n">
        <v>17768</v>
      </c>
    </row>
    <row r="182" s="360" customFormat="true" ht="15" hidden="false" customHeight="true" outlineLevel="0" collapsed="false">
      <c r="A182" s="358" t="s">
        <v>413</v>
      </c>
      <c r="B182" s="359" t="n">
        <v>22029628</v>
      </c>
      <c r="C182" s="359" t="n">
        <v>842142</v>
      </c>
      <c r="D182" s="359" t="n">
        <v>1944540</v>
      </c>
      <c r="E182" s="359" t="n">
        <v>2241224</v>
      </c>
      <c r="F182" s="359" t="n">
        <v>6043404</v>
      </c>
      <c r="G182" s="359" t="n">
        <v>6267221</v>
      </c>
      <c r="H182" s="359" t="n">
        <v>2331416</v>
      </c>
      <c r="I182" s="359" t="n">
        <v>1610027</v>
      </c>
      <c r="J182" s="359" t="n">
        <v>650912</v>
      </c>
      <c r="K182" s="359" t="n">
        <v>98742</v>
      </c>
    </row>
    <row r="183" s="355" customFormat="true" ht="21" hidden="false" customHeight="true" outlineLevel="0" collapsed="false">
      <c r="A183" s="355" t="s">
        <v>359</v>
      </c>
    </row>
    <row r="184" s="355" customFormat="true" ht="12" hidden="false" customHeight="true" outlineLevel="0" collapsed="false">
      <c r="A184" s="362" t="s">
        <v>415</v>
      </c>
      <c r="G184" s="362" t="s">
        <v>416</v>
      </c>
    </row>
    <row r="185" s="363" customFormat="true" ht="21" hidden="false" customHeight="true" outlineLevel="0" collapsed="false">
      <c r="A185" s="363" t="s">
        <v>417</v>
      </c>
    </row>
    <row r="186" s="279" customFormat="true" ht="18" hidden="false" customHeight="true" outlineLevel="0" collapsed="false">
      <c r="A186" s="364" t="s">
        <v>187</v>
      </c>
      <c r="B186" s="364"/>
      <c r="C186" s="364"/>
      <c r="D186" s="364"/>
      <c r="E186" s="365"/>
      <c r="F186" s="366"/>
      <c r="G186" s="367"/>
      <c r="H186" s="367"/>
      <c r="I186" s="367"/>
      <c r="J186" s="367"/>
      <c r="K186" s="367"/>
    </row>
    <row r="187" s="336" customFormat="true" ht="15" hidden="false" customHeight="true" outlineLevel="0" collapsed="false">
      <c r="A187" s="335" t="s">
        <v>36</v>
      </c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s="338" customFormat="true" ht="18" hidden="false" customHeight="true" outlineLevel="0" collapsed="false">
      <c r="A188" s="337" t="s">
        <v>38</v>
      </c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s="340" customFormat="true" ht="18" hidden="false" customHeight="true" outlineLevel="0" collapsed="false">
      <c r="A189" s="339" t="s">
        <v>388</v>
      </c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</row>
    <row r="190" s="336" customFormat="true" ht="18" hidden="false" customHeight="true" outlineLevel="0" collapsed="false">
      <c r="A190" s="341" t="s">
        <v>389</v>
      </c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</row>
    <row r="191" s="345" customFormat="true" ht="21" hidden="false" customHeight="true" outlineLevel="0" collapsed="false">
      <c r="A191" s="342" t="s">
        <v>390</v>
      </c>
      <c r="B191" s="343" t="s">
        <v>108</v>
      </c>
      <c r="C191" s="344" t="s">
        <v>391</v>
      </c>
      <c r="D191" s="344"/>
      <c r="E191" s="344"/>
      <c r="F191" s="344"/>
      <c r="G191" s="344"/>
      <c r="H191" s="344"/>
      <c r="I191" s="344"/>
      <c r="J191" s="344"/>
      <c r="K191" s="344"/>
    </row>
    <row r="192" s="345" customFormat="true" ht="30" hidden="false" customHeight="true" outlineLevel="0" collapsed="false">
      <c r="A192" s="342"/>
      <c r="B192" s="343"/>
      <c r="C192" s="346" t="s">
        <v>392</v>
      </c>
      <c r="D192" s="346" t="s">
        <v>393</v>
      </c>
      <c r="E192" s="346" t="s">
        <v>394</v>
      </c>
      <c r="F192" s="346" t="s">
        <v>395</v>
      </c>
      <c r="G192" s="346" t="s">
        <v>396</v>
      </c>
      <c r="H192" s="346" t="s">
        <v>397</v>
      </c>
      <c r="I192" s="346" t="s">
        <v>398</v>
      </c>
      <c r="J192" s="346" t="s">
        <v>399</v>
      </c>
      <c r="K192" s="347" t="s">
        <v>400</v>
      </c>
    </row>
    <row r="193" s="349" customFormat="true" ht="24" hidden="false" customHeight="true" outlineLevel="0" collapsed="false">
      <c r="A193" s="348" t="s">
        <v>387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K193" s="348"/>
    </row>
    <row r="194" s="349" customFormat="true" ht="18" hidden="false" customHeight="true" outlineLevel="0" collapsed="false">
      <c r="A194" s="350" t="s">
        <v>401</v>
      </c>
      <c r="B194" s="351"/>
      <c r="C194" s="351"/>
      <c r="D194" s="351"/>
      <c r="E194" s="351"/>
      <c r="F194" s="352"/>
      <c r="G194" s="352"/>
      <c r="H194" s="352"/>
      <c r="I194" s="352"/>
      <c r="J194" s="352"/>
      <c r="K194" s="352"/>
    </row>
    <row r="195" s="355" customFormat="true" ht="10.5" hidden="false" customHeight="true" outlineLevel="0" collapsed="false">
      <c r="A195" s="353" t="s">
        <v>402</v>
      </c>
      <c r="B195" s="354" t="n">
        <v>31570</v>
      </c>
      <c r="C195" s="354" t="n">
        <v>3174</v>
      </c>
      <c r="D195" s="354" t="n">
        <v>4844</v>
      </c>
      <c r="E195" s="354" t="n">
        <v>4097</v>
      </c>
      <c r="F195" s="354" t="n">
        <v>8237</v>
      </c>
      <c r="G195" s="354" t="n">
        <v>6884</v>
      </c>
      <c r="H195" s="354" t="n">
        <v>2181</v>
      </c>
      <c r="I195" s="354" t="n">
        <v>1396</v>
      </c>
      <c r="J195" s="354" t="n">
        <v>572</v>
      </c>
      <c r="K195" s="354" t="n">
        <v>185</v>
      </c>
    </row>
    <row r="196" s="355" customFormat="true" ht="11.25" hidden="false" customHeight="false" outlineLevel="0" collapsed="false">
      <c r="A196" s="353" t="s">
        <v>403</v>
      </c>
      <c r="B196" s="354" t="n">
        <v>684923</v>
      </c>
      <c r="C196" s="354" t="n">
        <v>19062</v>
      </c>
      <c r="D196" s="354" t="n">
        <v>44556</v>
      </c>
      <c r="E196" s="354" t="n">
        <v>49096</v>
      </c>
      <c r="F196" s="354" t="n">
        <v>166447</v>
      </c>
      <c r="G196" s="354" t="n">
        <v>224997</v>
      </c>
      <c r="H196" s="354" t="n">
        <v>98414</v>
      </c>
      <c r="I196" s="354" t="n">
        <v>62775</v>
      </c>
      <c r="J196" s="354" t="n">
        <v>16757</v>
      </c>
      <c r="K196" s="354" t="n">
        <v>2819</v>
      </c>
    </row>
    <row r="197" s="355" customFormat="true" ht="10.5" hidden="false" customHeight="true" outlineLevel="0" collapsed="false">
      <c r="A197" s="356" t="s">
        <v>404</v>
      </c>
      <c r="B197" s="354" t="n">
        <v>1146</v>
      </c>
      <c r="C197" s="354" t="n">
        <v>39</v>
      </c>
      <c r="D197" s="354" t="n">
        <v>80</v>
      </c>
      <c r="E197" s="354" t="n">
        <v>53</v>
      </c>
      <c r="F197" s="354" t="n">
        <v>254</v>
      </c>
      <c r="G197" s="354" t="n">
        <v>356</v>
      </c>
      <c r="H197" s="354" t="n">
        <v>178</v>
      </c>
      <c r="I197" s="354" t="n">
        <v>132</v>
      </c>
      <c r="J197" s="354" t="n">
        <v>38</v>
      </c>
      <c r="K197" s="354" t="n">
        <v>16</v>
      </c>
    </row>
    <row r="198" s="355" customFormat="true" ht="10.5" hidden="false" customHeight="true" outlineLevel="0" collapsed="false">
      <c r="A198" s="356" t="s">
        <v>286</v>
      </c>
      <c r="B198" s="354" t="n">
        <v>657260</v>
      </c>
      <c r="C198" s="354" t="n">
        <v>16604</v>
      </c>
      <c r="D198" s="354" t="n">
        <v>41146</v>
      </c>
      <c r="E198" s="354" t="n">
        <v>46741</v>
      </c>
      <c r="F198" s="354" t="n">
        <v>160462</v>
      </c>
      <c r="G198" s="354" t="n">
        <v>218042</v>
      </c>
      <c r="H198" s="354" t="n">
        <v>95210</v>
      </c>
      <c r="I198" s="354" t="n">
        <v>60532</v>
      </c>
      <c r="J198" s="354" t="n">
        <v>15987</v>
      </c>
      <c r="K198" s="354" t="n">
        <v>2536</v>
      </c>
    </row>
    <row r="199" s="355" customFormat="true" ht="10.5" hidden="false" customHeight="true" outlineLevel="0" collapsed="false">
      <c r="A199" s="356" t="s">
        <v>405</v>
      </c>
      <c r="B199" s="354" t="n">
        <v>4685</v>
      </c>
      <c r="C199" s="354" t="n">
        <v>194</v>
      </c>
      <c r="D199" s="354" t="n">
        <v>238</v>
      </c>
      <c r="E199" s="354" t="n">
        <v>152</v>
      </c>
      <c r="F199" s="354" t="n">
        <v>778</v>
      </c>
      <c r="G199" s="354" t="n">
        <v>1521</v>
      </c>
      <c r="H199" s="354" t="n">
        <v>897</v>
      </c>
      <c r="I199" s="354" t="n">
        <v>688</v>
      </c>
      <c r="J199" s="354" t="n">
        <v>201</v>
      </c>
      <c r="K199" s="354" t="n">
        <v>16</v>
      </c>
    </row>
    <row r="200" s="355" customFormat="true" ht="10.5" hidden="false" customHeight="true" outlineLevel="0" collapsed="false">
      <c r="A200" s="356" t="s">
        <v>316</v>
      </c>
      <c r="B200" s="354" t="n">
        <v>21832</v>
      </c>
      <c r="C200" s="354" t="n">
        <v>2225</v>
      </c>
      <c r="D200" s="354" t="n">
        <v>3092</v>
      </c>
      <c r="E200" s="354" t="n">
        <v>2150</v>
      </c>
      <c r="F200" s="354" t="n">
        <v>4953</v>
      </c>
      <c r="G200" s="354" t="n">
        <v>5078</v>
      </c>
      <c r="H200" s="354" t="n">
        <v>2129</v>
      </c>
      <c r="I200" s="354" t="n">
        <v>1423</v>
      </c>
      <c r="J200" s="354" t="n">
        <v>531</v>
      </c>
      <c r="K200" s="354" t="n">
        <v>251</v>
      </c>
    </row>
    <row r="201" s="355" customFormat="true" ht="10.5" hidden="false" customHeight="true" outlineLevel="0" collapsed="false">
      <c r="A201" s="353" t="s">
        <v>406</v>
      </c>
      <c r="B201" s="354" t="n">
        <v>602942</v>
      </c>
      <c r="C201" s="354" t="n">
        <v>29068</v>
      </c>
      <c r="D201" s="354" t="n">
        <v>72898</v>
      </c>
      <c r="E201" s="354" t="n">
        <v>63712</v>
      </c>
      <c r="F201" s="354" t="n">
        <v>144055</v>
      </c>
      <c r="G201" s="354" t="n">
        <v>169395</v>
      </c>
      <c r="H201" s="354" t="n">
        <v>65810</v>
      </c>
      <c r="I201" s="354" t="n">
        <v>40431</v>
      </c>
      <c r="J201" s="354" t="n">
        <v>13381</v>
      </c>
      <c r="K201" s="354" t="n">
        <v>4192</v>
      </c>
      <c r="O201" s="357"/>
    </row>
    <row r="202" s="355" customFormat="true" ht="10.5" hidden="false" customHeight="true" outlineLevel="0" collapsed="false">
      <c r="A202" s="356" t="s">
        <v>407</v>
      </c>
      <c r="B202" s="354" t="n">
        <v>238784</v>
      </c>
      <c r="C202" s="354" t="n">
        <v>8403</v>
      </c>
      <c r="D202" s="354" t="n">
        <v>22028</v>
      </c>
      <c r="E202" s="354" t="n">
        <v>22635</v>
      </c>
      <c r="F202" s="354" t="n">
        <v>58272</v>
      </c>
      <c r="G202" s="354" t="n">
        <v>72656</v>
      </c>
      <c r="H202" s="354" t="n">
        <v>28403</v>
      </c>
      <c r="I202" s="354" t="n">
        <v>18370</v>
      </c>
      <c r="J202" s="354" t="n">
        <v>6267</v>
      </c>
      <c r="K202" s="354" t="n">
        <v>1750</v>
      </c>
    </row>
    <row r="203" s="355" customFormat="true" ht="10.5" hidden="false" customHeight="true" outlineLevel="0" collapsed="false">
      <c r="A203" s="356" t="s">
        <v>325</v>
      </c>
      <c r="B203" s="354" t="n">
        <v>253621</v>
      </c>
      <c r="C203" s="354" t="n">
        <v>18779</v>
      </c>
      <c r="D203" s="354" t="n">
        <v>44258</v>
      </c>
      <c r="E203" s="354" t="n">
        <v>32162</v>
      </c>
      <c r="F203" s="354" t="n">
        <v>57017</v>
      </c>
      <c r="G203" s="354" t="n">
        <v>58079</v>
      </c>
      <c r="H203" s="354" t="n">
        <v>22910</v>
      </c>
      <c r="I203" s="354" t="n">
        <v>14509</v>
      </c>
      <c r="J203" s="354" t="n">
        <v>4731</v>
      </c>
      <c r="K203" s="354" t="n">
        <v>1176</v>
      </c>
    </row>
    <row r="204" s="355" customFormat="true" ht="22.5" hidden="false" customHeight="false" outlineLevel="0" collapsed="false">
      <c r="A204" s="356" t="s">
        <v>408</v>
      </c>
      <c r="B204" s="354" t="n">
        <v>110537</v>
      </c>
      <c r="C204" s="354" t="n">
        <v>1886</v>
      </c>
      <c r="D204" s="354" t="n">
        <v>6612</v>
      </c>
      <c r="E204" s="354" t="n">
        <v>8915</v>
      </c>
      <c r="F204" s="354" t="n">
        <v>28766</v>
      </c>
      <c r="G204" s="354" t="n">
        <v>38660</v>
      </c>
      <c r="H204" s="354" t="n">
        <v>14497</v>
      </c>
      <c r="I204" s="354" t="n">
        <v>7552</v>
      </c>
      <c r="J204" s="354" t="n">
        <v>2383</v>
      </c>
      <c r="K204" s="354" t="n">
        <v>1266</v>
      </c>
    </row>
    <row r="205" s="355" customFormat="true" ht="10.5" hidden="false" customHeight="true" outlineLevel="0" collapsed="false">
      <c r="A205" s="353" t="s">
        <v>409</v>
      </c>
      <c r="B205" s="354" t="n">
        <v>1064321</v>
      </c>
      <c r="C205" s="354" t="n">
        <v>40593</v>
      </c>
      <c r="D205" s="354" t="n">
        <v>83858</v>
      </c>
      <c r="E205" s="354" t="n">
        <v>85063</v>
      </c>
      <c r="F205" s="354" t="n">
        <v>228889</v>
      </c>
      <c r="G205" s="354" t="n">
        <v>321843</v>
      </c>
      <c r="H205" s="354" t="n">
        <v>150088</v>
      </c>
      <c r="I205" s="354" t="n">
        <v>106172</v>
      </c>
      <c r="J205" s="354" t="n">
        <v>38123</v>
      </c>
      <c r="K205" s="354" t="n">
        <v>9692</v>
      </c>
    </row>
    <row r="206" s="355" customFormat="true" ht="22.5" hidden="false" customHeight="false" outlineLevel="0" collapsed="false">
      <c r="A206" s="356" t="s">
        <v>410</v>
      </c>
      <c r="B206" s="354" t="n">
        <v>12981</v>
      </c>
      <c r="C206" s="354" t="n">
        <v>52</v>
      </c>
      <c r="D206" s="354" t="n">
        <v>162</v>
      </c>
      <c r="E206" s="354" t="n">
        <v>279</v>
      </c>
      <c r="F206" s="354" t="n">
        <v>2548</v>
      </c>
      <c r="G206" s="354" t="n">
        <v>4091</v>
      </c>
      <c r="H206" s="354" t="n">
        <v>2261</v>
      </c>
      <c r="I206" s="354" t="n">
        <v>2206</v>
      </c>
      <c r="J206" s="354" t="n">
        <v>1072</v>
      </c>
      <c r="K206" s="354" t="n">
        <v>310</v>
      </c>
    </row>
    <row r="207" s="355" customFormat="true" ht="33.75" hidden="false" customHeight="false" outlineLevel="0" collapsed="false">
      <c r="A207" s="356" t="s">
        <v>411</v>
      </c>
      <c r="B207" s="354" t="n">
        <v>326139</v>
      </c>
      <c r="C207" s="354" t="n">
        <v>4710</v>
      </c>
      <c r="D207" s="354" t="n">
        <v>25047</v>
      </c>
      <c r="E207" s="354" t="n">
        <v>27963</v>
      </c>
      <c r="F207" s="354" t="n">
        <v>81358</v>
      </c>
      <c r="G207" s="354" t="n">
        <v>104656</v>
      </c>
      <c r="H207" s="354" t="n">
        <v>42849</v>
      </c>
      <c r="I207" s="354" t="n">
        <v>25873</v>
      </c>
      <c r="J207" s="354" t="n">
        <v>9123</v>
      </c>
      <c r="K207" s="354" t="n">
        <v>4560</v>
      </c>
    </row>
    <row r="208" s="355" customFormat="true" ht="11.25" hidden="false" customHeight="false" outlineLevel="0" collapsed="false">
      <c r="A208" s="356" t="s">
        <v>236</v>
      </c>
      <c r="B208" s="354" t="n">
        <v>108691</v>
      </c>
      <c r="C208" s="354" t="n">
        <v>1184</v>
      </c>
      <c r="D208" s="354" t="n">
        <v>2446</v>
      </c>
      <c r="E208" s="354" t="n">
        <v>8833</v>
      </c>
      <c r="F208" s="354" t="n">
        <v>16874</v>
      </c>
      <c r="G208" s="354" t="n">
        <v>35610</v>
      </c>
      <c r="H208" s="354" t="n">
        <v>19615</v>
      </c>
      <c r="I208" s="354" t="n">
        <v>16703</v>
      </c>
      <c r="J208" s="354" t="n">
        <v>6732</v>
      </c>
      <c r="K208" s="354" t="n">
        <v>694</v>
      </c>
    </row>
    <row r="209" s="355" customFormat="true" ht="33.75" hidden="false" customHeight="false" outlineLevel="0" collapsed="false">
      <c r="A209" s="356" t="s">
        <v>412</v>
      </c>
      <c r="B209" s="354" t="n">
        <v>616510</v>
      </c>
      <c r="C209" s="354" t="n">
        <v>34647</v>
      </c>
      <c r="D209" s="354" t="n">
        <v>56203</v>
      </c>
      <c r="E209" s="354" t="n">
        <v>47988</v>
      </c>
      <c r="F209" s="354" t="n">
        <v>128109</v>
      </c>
      <c r="G209" s="354" t="n">
        <v>177486</v>
      </c>
      <c r="H209" s="354" t="n">
        <v>85363</v>
      </c>
      <c r="I209" s="354" t="n">
        <v>61390</v>
      </c>
      <c r="J209" s="354" t="n">
        <v>21196</v>
      </c>
      <c r="K209" s="354" t="n">
        <v>4128</v>
      </c>
    </row>
    <row r="210" s="360" customFormat="true" ht="15" hidden="false" customHeight="true" outlineLevel="0" collapsed="false">
      <c r="A210" s="358" t="s">
        <v>413</v>
      </c>
      <c r="B210" s="359" t="n">
        <v>2384180</v>
      </c>
      <c r="C210" s="359" t="n">
        <v>92020</v>
      </c>
      <c r="D210" s="359" t="n">
        <v>206233</v>
      </c>
      <c r="E210" s="359" t="n">
        <v>201991</v>
      </c>
      <c r="F210" s="359" t="n">
        <v>547677</v>
      </c>
      <c r="G210" s="359" t="n">
        <v>723194</v>
      </c>
      <c r="H210" s="359" t="n">
        <v>316535</v>
      </c>
      <c r="I210" s="359" t="n">
        <v>210795</v>
      </c>
      <c r="J210" s="359" t="n">
        <v>68845</v>
      </c>
      <c r="K210" s="359" t="n">
        <v>16890</v>
      </c>
    </row>
    <row r="211" s="349" customFormat="true" ht="18" hidden="false" customHeight="true" outlineLevel="0" collapsed="false">
      <c r="A211" s="350" t="s">
        <v>241</v>
      </c>
      <c r="B211" s="361"/>
      <c r="C211" s="361"/>
      <c r="D211" s="361"/>
      <c r="E211" s="361"/>
      <c r="F211" s="361"/>
      <c r="G211" s="361"/>
      <c r="H211" s="361"/>
      <c r="I211" s="361"/>
      <c r="J211" s="361"/>
      <c r="K211" s="361"/>
    </row>
    <row r="212" s="355" customFormat="true" ht="10.5" hidden="false" customHeight="true" outlineLevel="0" collapsed="false">
      <c r="A212" s="353" t="s">
        <v>402</v>
      </c>
      <c r="B212" s="354" t="n">
        <v>14931</v>
      </c>
      <c r="C212" s="354" t="n">
        <v>257</v>
      </c>
      <c r="D212" s="354" t="n">
        <v>770</v>
      </c>
      <c r="E212" s="354" t="n">
        <v>1125</v>
      </c>
      <c r="F212" s="354" t="n">
        <v>4244</v>
      </c>
      <c r="G212" s="354" t="n">
        <v>5046</v>
      </c>
      <c r="H212" s="354" t="n">
        <v>1759</v>
      </c>
      <c r="I212" s="354" t="n">
        <v>1160</v>
      </c>
      <c r="J212" s="354" t="n">
        <v>461</v>
      </c>
      <c r="K212" s="354" t="n">
        <v>109</v>
      </c>
    </row>
    <row r="213" s="355" customFormat="true" ht="10.5" hidden="false" customHeight="true" outlineLevel="0" collapsed="false">
      <c r="A213" s="353" t="s">
        <v>403</v>
      </c>
      <c r="B213" s="354" t="n">
        <v>1080285</v>
      </c>
      <c r="C213" s="354" t="n">
        <v>38384</v>
      </c>
      <c r="D213" s="354" t="n">
        <v>97376</v>
      </c>
      <c r="E213" s="354" t="n">
        <v>111618</v>
      </c>
      <c r="F213" s="354" t="n">
        <v>321987</v>
      </c>
      <c r="G213" s="354" t="n">
        <v>295053</v>
      </c>
      <c r="H213" s="354" t="n">
        <v>111102</v>
      </c>
      <c r="I213" s="354" t="n">
        <v>76522</v>
      </c>
      <c r="J213" s="354" t="n">
        <v>24465</v>
      </c>
      <c r="K213" s="354" t="n">
        <v>3778</v>
      </c>
    </row>
    <row r="214" s="355" customFormat="true" ht="10.5" hidden="false" customHeight="true" outlineLevel="0" collapsed="false">
      <c r="A214" s="356" t="s">
        <v>404</v>
      </c>
      <c r="B214" s="354" t="n">
        <v>5995</v>
      </c>
      <c r="C214" s="354" t="n">
        <v>182</v>
      </c>
      <c r="D214" s="354" t="n">
        <v>469</v>
      </c>
      <c r="E214" s="354" t="n">
        <v>465</v>
      </c>
      <c r="F214" s="354" t="n">
        <v>1562</v>
      </c>
      <c r="G214" s="354" t="n">
        <v>1944</v>
      </c>
      <c r="H214" s="354" t="n">
        <v>752</v>
      </c>
      <c r="I214" s="354" t="n">
        <v>453</v>
      </c>
      <c r="J214" s="354" t="n">
        <v>143</v>
      </c>
      <c r="K214" s="354" t="n">
        <v>25</v>
      </c>
    </row>
    <row r="215" s="355" customFormat="true" ht="10.5" hidden="false" customHeight="true" outlineLevel="0" collapsed="false">
      <c r="A215" s="356" t="s">
        <v>286</v>
      </c>
      <c r="B215" s="354" t="n">
        <v>899993</v>
      </c>
      <c r="C215" s="354" t="n">
        <v>33001</v>
      </c>
      <c r="D215" s="354" t="n">
        <v>84581</v>
      </c>
      <c r="E215" s="354" t="n">
        <v>97099</v>
      </c>
      <c r="F215" s="354" t="n">
        <v>272045</v>
      </c>
      <c r="G215" s="354" t="n">
        <v>240523</v>
      </c>
      <c r="H215" s="354" t="n">
        <v>89561</v>
      </c>
      <c r="I215" s="354" t="n">
        <v>61136</v>
      </c>
      <c r="J215" s="354" t="n">
        <v>19253</v>
      </c>
      <c r="K215" s="354" t="n">
        <v>2794</v>
      </c>
    </row>
    <row r="216" s="355" customFormat="true" ht="10.5" hidden="false" customHeight="true" outlineLevel="0" collapsed="false">
      <c r="A216" s="356" t="s">
        <v>405</v>
      </c>
      <c r="B216" s="354" t="n">
        <v>38981</v>
      </c>
      <c r="C216" s="354" t="n">
        <v>1389</v>
      </c>
      <c r="D216" s="354" t="n">
        <v>3844</v>
      </c>
      <c r="E216" s="354" t="n">
        <v>4120</v>
      </c>
      <c r="F216" s="354" t="n">
        <v>11497</v>
      </c>
      <c r="G216" s="354" t="n">
        <v>11292</v>
      </c>
      <c r="H216" s="354" t="n">
        <v>4106</v>
      </c>
      <c r="I216" s="354" t="n">
        <v>2256</v>
      </c>
      <c r="J216" s="354" t="n">
        <v>469</v>
      </c>
      <c r="K216" s="354" t="n">
        <v>8</v>
      </c>
    </row>
    <row r="217" s="355" customFormat="true" ht="10.5" hidden="false" customHeight="true" outlineLevel="0" collapsed="false">
      <c r="A217" s="356" t="s">
        <v>316</v>
      </c>
      <c r="B217" s="354" t="n">
        <v>135316</v>
      </c>
      <c r="C217" s="354" t="n">
        <v>3812</v>
      </c>
      <c r="D217" s="354" t="n">
        <v>8482</v>
      </c>
      <c r="E217" s="354" t="n">
        <v>9934</v>
      </c>
      <c r="F217" s="354" t="n">
        <v>36883</v>
      </c>
      <c r="G217" s="354" t="n">
        <v>41294</v>
      </c>
      <c r="H217" s="354" t="n">
        <v>16683</v>
      </c>
      <c r="I217" s="354" t="n">
        <v>12677</v>
      </c>
      <c r="J217" s="354" t="n">
        <v>4600</v>
      </c>
      <c r="K217" s="354" t="n">
        <v>951</v>
      </c>
    </row>
    <row r="218" s="355" customFormat="true" ht="10.5" hidden="false" customHeight="true" outlineLevel="0" collapsed="false">
      <c r="A218" s="353" t="s">
        <v>406</v>
      </c>
      <c r="B218" s="354" t="n">
        <v>1781908</v>
      </c>
      <c r="C218" s="354" t="n">
        <v>68110</v>
      </c>
      <c r="D218" s="354" t="n">
        <v>207655</v>
      </c>
      <c r="E218" s="354" t="n">
        <v>211538</v>
      </c>
      <c r="F218" s="354" t="n">
        <v>484795</v>
      </c>
      <c r="G218" s="354" t="n">
        <v>460915</v>
      </c>
      <c r="H218" s="354" t="n">
        <v>178166</v>
      </c>
      <c r="I218" s="354" t="n">
        <v>124785</v>
      </c>
      <c r="J218" s="354" t="n">
        <v>40117</v>
      </c>
      <c r="K218" s="354" t="n">
        <v>5827</v>
      </c>
    </row>
    <row r="219" s="355" customFormat="true" ht="10.5" hidden="false" customHeight="true" outlineLevel="0" collapsed="false">
      <c r="A219" s="356" t="s">
        <v>407</v>
      </c>
      <c r="B219" s="354" t="n">
        <v>1482538</v>
      </c>
      <c r="C219" s="354" t="n">
        <v>57866</v>
      </c>
      <c r="D219" s="354" t="n">
        <v>167748</v>
      </c>
      <c r="E219" s="354" t="n">
        <v>166265</v>
      </c>
      <c r="F219" s="354" t="n">
        <v>394097</v>
      </c>
      <c r="G219" s="354" t="n">
        <v>392503</v>
      </c>
      <c r="H219" s="354" t="n">
        <v>154361</v>
      </c>
      <c r="I219" s="354" t="n">
        <v>109674</v>
      </c>
      <c r="J219" s="354" t="n">
        <v>35200</v>
      </c>
      <c r="K219" s="354" t="n">
        <v>4824</v>
      </c>
    </row>
    <row r="220" s="355" customFormat="true" ht="10.5" hidden="false" customHeight="true" outlineLevel="0" collapsed="false">
      <c r="A220" s="356" t="s">
        <v>325</v>
      </c>
      <c r="B220" s="354" t="n">
        <v>70092</v>
      </c>
      <c r="C220" s="354" t="n">
        <v>3928</v>
      </c>
      <c r="D220" s="354" t="n">
        <v>11273</v>
      </c>
      <c r="E220" s="354" t="n">
        <v>10657</v>
      </c>
      <c r="F220" s="354" t="n">
        <v>17919</v>
      </c>
      <c r="G220" s="354" t="n">
        <v>15163</v>
      </c>
      <c r="H220" s="354" t="n">
        <v>5471</v>
      </c>
      <c r="I220" s="354" t="n">
        <v>3822</v>
      </c>
      <c r="J220" s="354" t="n">
        <v>1472</v>
      </c>
      <c r="K220" s="354" t="n">
        <v>387</v>
      </c>
    </row>
    <row r="221" s="355" customFormat="true" ht="22.5" hidden="false" customHeight="false" outlineLevel="0" collapsed="false">
      <c r="A221" s="356" t="s">
        <v>408</v>
      </c>
      <c r="B221" s="354" t="n">
        <v>229278</v>
      </c>
      <c r="C221" s="354" t="n">
        <v>6316</v>
      </c>
      <c r="D221" s="354" t="n">
        <v>28634</v>
      </c>
      <c r="E221" s="354" t="n">
        <v>34616</v>
      </c>
      <c r="F221" s="354" t="n">
        <v>72779</v>
      </c>
      <c r="G221" s="354" t="n">
        <v>53249</v>
      </c>
      <c r="H221" s="354" t="n">
        <v>18334</v>
      </c>
      <c r="I221" s="354" t="n">
        <v>11289</v>
      </c>
      <c r="J221" s="354" t="n">
        <v>3445</v>
      </c>
      <c r="K221" s="354" t="n">
        <v>616</v>
      </c>
    </row>
    <row r="222" s="355" customFormat="true" ht="10.5" hidden="false" customHeight="true" outlineLevel="0" collapsed="false">
      <c r="A222" s="353" t="s">
        <v>409</v>
      </c>
      <c r="B222" s="354" t="n">
        <v>4576534</v>
      </c>
      <c r="C222" s="354" t="n">
        <v>167497</v>
      </c>
      <c r="D222" s="354" t="n">
        <v>475025</v>
      </c>
      <c r="E222" s="354" t="n">
        <v>554470</v>
      </c>
      <c r="F222" s="354" t="n">
        <v>1224243</v>
      </c>
      <c r="G222" s="354" t="n">
        <v>1294115</v>
      </c>
      <c r="H222" s="354" t="n">
        <v>464973</v>
      </c>
      <c r="I222" s="354" t="n">
        <v>292514</v>
      </c>
      <c r="J222" s="354" t="n">
        <v>95189</v>
      </c>
      <c r="K222" s="354" t="n">
        <v>8508</v>
      </c>
    </row>
    <row r="223" s="355" customFormat="true" ht="22.5" hidden="false" customHeight="false" outlineLevel="0" collapsed="false">
      <c r="A223" s="356" t="s">
        <v>410</v>
      </c>
      <c r="B223" s="354" t="n">
        <v>500885</v>
      </c>
      <c r="C223" s="354" t="n">
        <v>13808</v>
      </c>
      <c r="D223" s="354" t="n">
        <v>50111</v>
      </c>
      <c r="E223" s="354" t="n">
        <v>61878</v>
      </c>
      <c r="F223" s="354" t="n">
        <v>160093</v>
      </c>
      <c r="G223" s="354" t="n">
        <v>130082</v>
      </c>
      <c r="H223" s="354" t="n">
        <v>49150</v>
      </c>
      <c r="I223" s="354" t="n">
        <v>28861</v>
      </c>
      <c r="J223" s="354" t="n">
        <v>6582</v>
      </c>
      <c r="K223" s="354" t="n">
        <v>320</v>
      </c>
    </row>
    <row r="224" s="355" customFormat="true" ht="33.75" hidden="false" customHeight="false" outlineLevel="0" collapsed="false">
      <c r="A224" s="356" t="s">
        <v>411</v>
      </c>
      <c r="B224" s="354" t="n">
        <v>906126</v>
      </c>
      <c r="C224" s="354" t="n">
        <v>27721</v>
      </c>
      <c r="D224" s="354" t="n">
        <v>108417</v>
      </c>
      <c r="E224" s="354" t="n">
        <v>134519</v>
      </c>
      <c r="F224" s="354" t="n">
        <v>278992</v>
      </c>
      <c r="G224" s="354" t="n">
        <v>215692</v>
      </c>
      <c r="H224" s="354" t="n">
        <v>72507</v>
      </c>
      <c r="I224" s="354" t="n">
        <v>48746</v>
      </c>
      <c r="J224" s="354" t="n">
        <v>16616</v>
      </c>
      <c r="K224" s="354" t="n">
        <v>2916</v>
      </c>
    </row>
    <row r="225" s="355" customFormat="true" ht="11.25" hidden="false" customHeight="false" outlineLevel="0" collapsed="false">
      <c r="A225" s="356" t="s">
        <v>236</v>
      </c>
      <c r="B225" s="354" t="n">
        <v>648145</v>
      </c>
      <c r="C225" s="354" t="n">
        <v>18946</v>
      </c>
      <c r="D225" s="354" t="n">
        <v>44056</v>
      </c>
      <c r="E225" s="354" t="n">
        <v>52130</v>
      </c>
      <c r="F225" s="354" t="n">
        <v>161912</v>
      </c>
      <c r="G225" s="354" t="n">
        <v>206092</v>
      </c>
      <c r="H225" s="354" t="n">
        <v>84415</v>
      </c>
      <c r="I225" s="354" t="n">
        <v>59937</v>
      </c>
      <c r="J225" s="354" t="n">
        <v>20333</v>
      </c>
      <c r="K225" s="354" t="n">
        <v>324</v>
      </c>
    </row>
    <row r="226" s="355" customFormat="true" ht="33.75" hidden="false" customHeight="false" outlineLevel="0" collapsed="false">
      <c r="A226" s="356" t="s">
        <v>412</v>
      </c>
      <c r="B226" s="354" t="n">
        <v>2521378</v>
      </c>
      <c r="C226" s="354" t="n">
        <v>107022</v>
      </c>
      <c r="D226" s="354" t="n">
        <v>272441</v>
      </c>
      <c r="E226" s="354" t="n">
        <v>305943</v>
      </c>
      <c r="F226" s="354" t="n">
        <v>623246</v>
      </c>
      <c r="G226" s="354" t="n">
        <v>742249</v>
      </c>
      <c r="H226" s="354" t="n">
        <v>258901</v>
      </c>
      <c r="I226" s="354" t="n">
        <v>154970</v>
      </c>
      <c r="J226" s="354" t="n">
        <v>51658</v>
      </c>
      <c r="K226" s="354" t="n">
        <v>4948</v>
      </c>
    </row>
    <row r="227" s="360" customFormat="true" ht="15" hidden="false" customHeight="true" outlineLevel="0" collapsed="false">
      <c r="A227" s="358" t="s">
        <v>413</v>
      </c>
      <c r="B227" s="359" t="n">
        <v>7454576</v>
      </c>
      <c r="C227" s="359" t="n">
        <v>274292</v>
      </c>
      <c r="D227" s="359" t="n">
        <v>780944</v>
      </c>
      <c r="E227" s="359" t="n">
        <v>878843</v>
      </c>
      <c r="F227" s="359" t="n">
        <v>2035475</v>
      </c>
      <c r="G227" s="359" t="n">
        <v>2055376</v>
      </c>
      <c r="H227" s="359" t="n">
        <v>756088</v>
      </c>
      <c r="I227" s="359" t="n">
        <v>495060</v>
      </c>
      <c r="J227" s="359" t="n">
        <v>160268</v>
      </c>
      <c r="K227" s="359" t="n">
        <v>18230</v>
      </c>
    </row>
    <row r="228" s="349" customFormat="true" ht="18" hidden="false" customHeight="true" outlineLevel="0" collapsed="false">
      <c r="A228" s="350" t="s">
        <v>414</v>
      </c>
      <c r="B228" s="361"/>
      <c r="C228" s="361"/>
      <c r="D228" s="361"/>
      <c r="E228" s="361"/>
      <c r="F228" s="361"/>
      <c r="G228" s="361"/>
      <c r="H228" s="361"/>
      <c r="I228" s="361"/>
      <c r="J228" s="361"/>
      <c r="K228" s="361"/>
    </row>
    <row r="229" s="355" customFormat="true" ht="10.5" hidden="false" customHeight="true" outlineLevel="0" collapsed="false">
      <c r="A229" s="353" t="s">
        <v>402</v>
      </c>
      <c r="B229" s="354" t="n">
        <v>46501</v>
      </c>
      <c r="C229" s="354" t="n">
        <v>3431</v>
      </c>
      <c r="D229" s="354" t="n">
        <v>5614</v>
      </c>
      <c r="E229" s="354" t="n">
        <v>5222</v>
      </c>
      <c r="F229" s="354" t="n">
        <v>12481</v>
      </c>
      <c r="G229" s="354" t="n">
        <v>11930</v>
      </c>
      <c r="H229" s="354" t="n">
        <v>3940</v>
      </c>
      <c r="I229" s="354" t="n">
        <v>2556</v>
      </c>
      <c r="J229" s="354" t="n">
        <v>1033</v>
      </c>
      <c r="K229" s="354" t="n">
        <v>294</v>
      </c>
    </row>
    <row r="230" s="355" customFormat="true" ht="10.5" hidden="false" customHeight="true" outlineLevel="0" collapsed="false">
      <c r="A230" s="353" t="s">
        <v>403</v>
      </c>
      <c r="B230" s="354" t="n">
        <v>1765208</v>
      </c>
      <c r="C230" s="354" t="n">
        <v>57446</v>
      </c>
      <c r="D230" s="354" t="n">
        <v>141932</v>
      </c>
      <c r="E230" s="354" t="n">
        <v>160714</v>
      </c>
      <c r="F230" s="354" t="n">
        <v>488434</v>
      </c>
      <c r="G230" s="354" t="n">
        <v>520050</v>
      </c>
      <c r="H230" s="354" t="n">
        <v>209516</v>
      </c>
      <c r="I230" s="354" t="n">
        <v>139297</v>
      </c>
      <c r="J230" s="354" t="n">
        <v>41222</v>
      </c>
      <c r="K230" s="354" t="n">
        <v>6597</v>
      </c>
    </row>
    <row r="231" s="355" customFormat="true" ht="10.5" hidden="false" customHeight="true" outlineLevel="0" collapsed="false">
      <c r="A231" s="356" t="s">
        <v>404</v>
      </c>
      <c r="B231" s="354" t="n">
        <v>7141</v>
      </c>
      <c r="C231" s="354" t="n">
        <v>221</v>
      </c>
      <c r="D231" s="354" t="n">
        <v>549</v>
      </c>
      <c r="E231" s="354" t="n">
        <v>518</v>
      </c>
      <c r="F231" s="354" t="n">
        <v>1816</v>
      </c>
      <c r="G231" s="354" t="n">
        <v>2300</v>
      </c>
      <c r="H231" s="354" t="n">
        <v>930</v>
      </c>
      <c r="I231" s="354" t="n">
        <v>585</v>
      </c>
      <c r="J231" s="354" t="n">
        <v>181</v>
      </c>
      <c r="K231" s="354" t="n">
        <v>41</v>
      </c>
    </row>
    <row r="232" s="355" customFormat="true" ht="10.5" hidden="false" customHeight="true" outlineLevel="0" collapsed="false">
      <c r="A232" s="356" t="s">
        <v>286</v>
      </c>
      <c r="B232" s="354" t="n">
        <v>1557253</v>
      </c>
      <c r="C232" s="354" t="n">
        <v>49605</v>
      </c>
      <c r="D232" s="354" t="n">
        <v>125727</v>
      </c>
      <c r="E232" s="354" t="n">
        <v>143840</v>
      </c>
      <c r="F232" s="354" t="n">
        <v>432507</v>
      </c>
      <c r="G232" s="354" t="n">
        <v>458565</v>
      </c>
      <c r="H232" s="354" t="n">
        <v>184771</v>
      </c>
      <c r="I232" s="354" t="n">
        <v>121668</v>
      </c>
      <c r="J232" s="354" t="n">
        <v>35240</v>
      </c>
      <c r="K232" s="354" t="n">
        <v>5330</v>
      </c>
    </row>
    <row r="233" s="355" customFormat="true" ht="10.5" hidden="false" customHeight="true" outlineLevel="0" collapsed="false">
      <c r="A233" s="356" t="s">
        <v>405</v>
      </c>
      <c r="B233" s="354" t="n">
        <v>43666</v>
      </c>
      <c r="C233" s="354" t="n">
        <v>1583</v>
      </c>
      <c r="D233" s="354" t="n">
        <v>4082</v>
      </c>
      <c r="E233" s="354" t="n">
        <v>4272</v>
      </c>
      <c r="F233" s="354" t="n">
        <v>12275</v>
      </c>
      <c r="G233" s="354" t="n">
        <v>12813</v>
      </c>
      <c r="H233" s="354" t="n">
        <v>5003</v>
      </c>
      <c r="I233" s="354" t="n">
        <v>2944</v>
      </c>
      <c r="J233" s="354" t="n">
        <v>670</v>
      </c>
      <c r="K233" s="354" t="n">
        <v>24</v>
      </c>
    </row>
    <row r="234" s="355" customFormat="true" ht="10.5" hidden="false" customHeight="true" outlineLevel="0" collapsed="false">
      <c r="A234" s="356" t="s">
        <v>316</v>
      </c>
      <c r="B234" s="354" t="n">
        <v>157148</v>
      </c>
      <c r="C234" s="354" t="n">
        <v>6037</v>
      </c>
      <c r="D234" s="354" t="n">
        <v>11574</v>
      </c>
      <c r="E234" s="354" t="n">
        <v>12084</v>
      </c>
      <c r="F234" s="354" t="n">
        <v>41836</v>
      </c>
      <c r="G234" s="354" t="n">
        <v>46372</v>
      </c>
      <c r="H234" s="354" t="n">
        <v>18812</v>
      </c>
      <c r="I234" s="354" t="n">
        <v>14100</v>
      </c>
      <c r="J234" s="354" t="n">
        <v>5131</v>
      </c>
      <c r="K234" s="354" t="n">
        <v>1202</v>
      </c>
    </row>
    <row r="235" s="355" customFormat="true" ht="10.5" hidden="false" customHeight="true" outlineLevel="0" collapsed="false">
      <c r="A235" s="353" t="s">
        <v>406</v>
      </c>
      <c r="B235" s="354" t="n">
        <v>2384850</v>
      </c>
      <c r="C235" s="354" t="n">
        <v>97178</v>
      </c>
      <c r="D235" s="354" t="n">
        <v>280553</v>
      </c>
      <c r="E235" s="354" t="n">
        <v>275250</v>
      </c>
      <c r="F235" s="354" t="n">
        <v>628850</v>
      </c>
      <c r="G235" s="354" t="n">
        <v>630310</v>
      </c>
      <c r="H235" s="354" t="n">
        <v>243976</v>
      </c>
      <c r="I235" s="354" t="n">
        <v>165216</v>
      </c>
      <c r="J235" s="354" t="n">
        <v>53498</v>
      </c>
      <c r="K235" s="354" t="n">
        <v>10019</v>
      </c>
    </row>
    <row r="236" s="355" customFormat="true" ht="10.5" hidden="false" customHeight="true" outlineLevel="0" collapsed="false">
      <c r="A236" s="356" t="s">
        <v>407</v>
      </c>
      <c r="B236" s="354" t="n">
        <v>1721322</v>
      </c>
      <c r="C236" s="354" t="n">
        <v>66269</v>
      </c>
      <c r="D236" s="354" t="n">
        <v>189776</v>
      </c>
      <c r="E236" s="354" t="n">
        <v>188900</v>
      </c>
      <c r="F236" s="354" t="n">
        <v>452369</v>
      </c>
      <c r="G236" s="354" t="n">
        <v>465159</v>
      </c>
      <c r="H236" s="354" t="n">
        <v>182764</v>
      </c>
      <c r="I236" s="354" t="n">
        <v>128044</v>
      </c>
      <c r="J236" s="354" t="n">
        <v>41467</v>
      </c>
      <c r="K236" s="354" t="n">
        <v>6574</v>
      </c>
    </row>
    <row r="237" s="355" customFormat="true" ht="10.5" hidden="false" customHeight="true" outlineLevel="0" collapsed="false">
      <c r="A237" s="356" t="s">
        <v>325</v>
      </c>
      <c r="B237" s="354" t="n">
        <v>323713</v>
      </c>
      <c r="C237" s="354" t="n">
        <v>22707</v>
      </c>
      <c r="D237" s="354" t="n">
        <v>55531</v>
      </c>
      <c r="E237" s="354" t="n">
        <v>42819</v>
      </c>
      <c r="F237" s="354" t="n">
        <v>74936</v>
      </c>
      <c r="G237" s="354" t="n">
        <v>73242</v>
      </c>
      <c r="H237" s="354" t="n">
        <v>28381</v>
      </c>
      <c r="I237" s="354" t="n">
        <v>18331</v>
      </c>
      <c r="J237" s="354" t="n">
        <v>6203</v>
      </c>
      <c r="K237" s="354" t="n">
        <v>1563</v>
      </c>
    </row>
    <row r="238" s="355" customFormat="true" ht="22.5" hidden="false" customHeight="false" outlineLevel="0" collapsed="false">
      <c r="A238" s="356" t="s">
        <v>408</v>
      </c>
      <c r="B238" s="354" t="n">
        <v>339815</v>
      </c>
      <c r="C238" s="354" t="n">
        <v>8202</v>
      </c>
      <c r="D238" s="354" t="n">
        <v>35246</v>
      </c>
      <c r="E238" s="354" t="n">
        <v>43531</v>
      </c>
      <c r="F238" s="354" t="n">
        <v>101545</v>
      </c>
      <c r="G238" s="354" t="n">
        <v>91909</v>
      </c>
      <c r="H238" s="354" t="n">
        <v>32831</v>
      </c>
      <c r="I238" s="354" t="n">
        <v>18841</v>
      </c>
      <c r="J238" s="354" t="n">
        <v>5828</v>
      </c>
      <c r="K238" s="354" t="n">
        <v>1882</v>
      </c>
    </row>
    <row r="239" s="355" customFormat="true" ht="10.5" hidden="false" customHeight="true" outlineLevel="0" collapsed="false">
      <c r="A239" s="353" t="s">
        <v>409</v>
      </c>
      <c r="B239" s="354" t="n">
        <v>5640855</v>
      </c>
      <c r="C239" s="354" t="n">
        <v>208090</v>
      </c>
      <c r="D239" s="354" t="n">
        <v>558883</v>
      </c>
      <c r="E239" s="354" t="n">
        <v>639533</v>
      </c>
      <c r="F239" s="354" t="n">
        <v>1453132</v>
      </c>
      <c r="G239" s="354" t="n">
        <v>1615958</v>
      </c>
      <c r="H239" s="354" t="n">
        <v>615061</v>
      </c>
      <c r="I239" s="354" t="n">
        <v>398686</v>
      </c>
      <c r="J239" s="354" t="n">
        <v>133312</v>
      </c>
      <c r="K239" s="354" t="n">
        <v>18200</v>
      </c>
    </row>
    <row r="240" s="355" customFormat="true" ht="27" hidden="false" customHeight="true" outlineLevel="0" collapsed="false">
      <c r="A240" s="356" t="s">
        <v>410</v>
      </c>
      <c r="B240" s="354" t="n">
        <v>513866</v>
      </c>
      <c r="C240" s="354" t="n">
        <v>13860</v>
      </c>
      <c r="D240" s="354" t="n">
        <v>50273</v>
      </c>
      <c r="E240" s="354" t="n">
        <v>62157</v>
      </c>
      <c r="F240" s="354" t="n">
        <v>162641</v>
      </c>
      <c r="G240" s="354" t="n">
        <v>134173</v>
      </c>
      <c r="H240" s="354" t="n">
        <v>51411</v>
      </c>
      <c r="I240" s="354" t="n">
        <v>31067</v>
      </c>
      <c r="J240" s="354" t="n">
        <v>7654</v>
      </c>
      <c r="K240" s="354" t="n">
        <v>630</v>
      </c>
    </row>
    <row r="241" s="355" customFormat="true" ht="33.75" hidden="false" customHeight="false" outlineLevel="0" collapsed="false">
      <c r="A241" s="356" t="s">
        <v>411</v>
      </c>
      <c r="B241" s="354" t="n">
        <v>1232265</v>
      </c>
      <c r="C241" s="354" t="n">
        <v>32431</v>
      </c>
      <c r="D241" s="354" t="n">
        <v>133464</v>
      </c>
      <c r="E241" s="354" t="n">
        <v>162482</v>
      </c>
      <c r="F241" s="354" t="n">
        <v>360350</v>
      </c>
      <c r="G241" s="354" t="n">
        <v>320348</v>
      </c>
      <c r="H241" s="354" t="n">
        <v>115356</v>
      </c>
      <c r="I241" s="354" t="n">
        <v>74619</v>
      </c>
      <c r="J241" s="354" t="n">
        <v>25739</v>
      </c>
      <c r="K241" s="354" t="n">
        <v>7476</v>
      </c>
    </row>
    <row r="242" s="355" customFormat="true" ht="11.25" hidden="false" customHeight="false" outlineLevel="0" collapsed="false">
      <c r="A242" s="356" t="s">
        <v>236</v>
      </c>
      <c r="B242" s="354" t="n">
        <v>756836</v>
      </c>
      <c r="C242" s="354" t="n">
        <v>20130</v>
      </c>
      <c r="D242" s="354" t="n">
        <v>46502</v>
      </c>
      <c r="E242" s="354" t="n">
        <v>60963</v>
      </c>
      <c r="F242" s="354" t="n">
        <v>178786</v>
      </c>
      <c r="G242" s="354" t="n">
        <v>241702</v>
      </c>
      <c r="H242" s="354" t="n">
        <v>104030</v>
      </c>
      <c r="I242" s="354" t="n">
        <v>76640</v>
      </c>
      <c r="J242" s="354" t="n">
        <v>27065</v>
      </c>
      <c r="K242" s="354" t="n">
        <v>1018</v>
      </c>
    </row>
    <row r="243" s="355" customFormat="true" ht="33.75" hidden="false" customHeight="false" outlineLevel="0" collapsed="false">
      <c r="A243" s="356" t="s">
        <v>412</v>
      </c>
      <c r="B243" s="354" t="n">
        <v>3137888</v>
      </c>
      <c r="C243" s="354" t="n">
        <v>141669</v>
      </c>
      <c r="D243" s="354" t="n">
        <v>328644</v>
      </c>
      <c r="E243" s="354" t="n">
        <v>353931</v>
      </c>
      <c r="F243" s="354" t="n">
        <v>751355</v>
      </c>
      <c r="G243" s="354" t="n">
        <v>919735</v>
      </c>
      <c r="H243" s="354" t="n">
        <v>344264</v>
      </c>
      <c r="I243" s="354" t="n">
        <v>216360</v>
      </c>
      <c r="J243" s="354" t="n">
        <v>72854</v>
      </c>
      <c r="K243" s="354" t="n">
        <v>9076</v>
      </c>
    </row>
    <row r="244" s="360" customFormat="true" ht="15" hidden="false" customHeight="true" outlineLevel="0" collapsed="false">
      <c r="A244" s="358" t="s">
        <v>413</v>
      </c>
      <c r="B244" s="359" t="n">
        <v>9838756</v>
      </c>
      <c r="C244" s="359" t="n">
        <v>366312</v>
      </c>
      <c r="D244" s="359" t="n">
        <v>987177</v>
      </c>
      <c r="E244" s="359" t="n">
        <v>1080834</v>
      </c>
      <c r="F244" s="359" t="n">
        <v>2583152</v>
      </c>
      <c r="G244" s="359" t="n">
        <v>2778570</v>
      </c>
      <c r="H244" s="359" t="n">
        <v>1072623</v>
      </c>
      <c r="I244" s="359" t="n">
        <v>705855</v>
      </c>
      <c r="J244" s="359" t="n">
        <v>229113</v>
      </c>
      <c r="K244" s="359" t="n">
        <v>35120</v>
      </c>
    </row>
    <row r="245" s="355" customFormat="true" ht="21" hidden="false" customHeight="true" outlineLevel="0" collapsed="false">
      <c r="A245" s="355" t="s">
        <v>359</v>
      </c>
    </row>
    <row r="246" s="355" customFormat="true" ht="12" hidden="false" customHeight="true" outlineLevel="0" collapsed="false">
      <c r="A246" s="362" t="s">
        <v>415</v>
      </c>
      <c r="G246" s="362" t="s">
        <v>416</v>
      </c>
    </row>
    <row r="247" s="363" customFormat="true" ht="21" hidden="false" customHeight="true" outlineLevel="0" collapsed="false">
      <c r="A247" s="363" t="s">
        <v>417</v>
      </c>
    </row>
    <row r="248" s="279" customFormat="true" ht="18" hidden="false" customHeight="true" outlineLevel="0" collapsed="false">
      <c r="A248" s="364" t="s">
        <v>187</v>
      </c>
      <c r="B248" s="364"/>
      <c r="C248" s="364"/>
      <c r="D248" s="364"/>
      <c r="E248" s="365"/>
      <c r="F248" s="366"/>
      <c r="G248" s="367"/>
      <c r="H248" s="367"/>
      <c r="I248" s="367"/>
      <c r="J248" s="367"/>
      <c r="K248" s="367"/>
    </row>
    <row r="249" s="336" customFormat="true" ht="15" hidden="false" customHeight="true" outlineLevel="0" collapsed="false">
      <c r="A249" s="335" t="s">
        <v>36</v>
      </c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</row>
    <row r="250" s="338" customFormat="true" ht="18" hidden="false" customHeight="true" outlineLevel="0" collapsed="false">
      <c r="A250" s="337" t="s">
        <v>39</v>
      </c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</row>
    <row r="251" s="340" customFormat="true" ht="18" hidden="false" customHeight="true" outlineLevel="0" collapsed="false">
      <c r="A251" s="339" t="s">
        <v>388</v>
      </c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</row>
    <row r="252" s="336" customFormat="true" ht="18" hidden="false" customHeight="true" outlineLevel="0" collapsed="false">
      <c r="A252" s="341" t="s">
        <v>38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</row>
    <row r="253" s="345" customFormat="true" ht="21" hidden="false" customHeight="true" outlineLevel="0" collapsed="false">
      <c r="A253" s="342" t="s">
        <v>390</v>
      </c>
      <c r="B253" s="343" t="s">
        <v>108</v>
      </c>
      <c r="C253" s="344" t="s">
        <v>391</v>
      </c>
      <c r="D253" s="344"/>
      <c r="E253" s="344"/>
      <c r="F253" s="344"/>
      <c r="G253" s="344"/>
      <c r="H253" s="344"/>
      <c r="I253" s="344"/>
      <c r="J253" s="344"/>
      <c r="K253" s="344"/>
    </row>
    <row r="254" s="345" customFormat="true" ht="30" hidden="false" customHeight="true" outlineLevel="0" collapsed="false">
      <c r="A254" s="342"/>
      <c r="B254" s="343"/>
      <c r="C254" s="346" t="s">
        <v>392</v>
      </c>
      <c r="D254" s="346" t="s">
        <v>393</v>
      </c>
      <c r="E254" s="346" t="s">
        <v>394</v>
      </c>
      <c r="F254" s="346" t="s">
        <v>395</v>
      </c>
      <c r="G254" s="346" t="s">
        <v>396</v>
      </c>
      <c r="H254" s="346" t="s">
        <v>397</v>
      </c>
      <c r="I254" s="346" t="s">
        <v>398</v>
      </c>
      <c r="J254" s="346" t="s">
        <v>399</v>
      </c>
      <c r="K254" s="347" t="s">
        <v>400</v>
      </c>
    </row>
    <row r="255" s="349" customFormat="true" ht="24" hidden="false" customHeight="true" outlineLevel="0" collapsed="false">
      <c r="A255" s="348" t="s">
        <v>108</v>
      </c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s="349" customFormat="true" ht="18" hidden="false" customHeight="true" outlineLevel="0" collapsed="false">
      <c r="A256" s="350" t="s">
        <v>401</v>
      </c>
      <c r="B256" s="351"/>
      <c r="C256" s="351"/>
      <c r="D256" s="351"/>
      <c r="E256" s="351"/>
      <c r="F256" s="352"/>
      <c r="G256" s="352"/>
      <c r="H256" s="352"/>
      <c r="I256" s="352"/>
      <c r="J256" s="352"/>
      <c r="K256" s="352"/>
    </row>
    <row r="257" s="355" customFormat="true" ht="10.5" hidden="false" customHeight="true" outlineLevel="0" collapsed="false">
      <c r="A257" s="353" t="s">
        <v>402</v>
      </c>
      <c r="B257" s="354" t="n">
        <v>90794</v>
      </c>
      <c r="C257" s="354" t="n">
        <v>6541</v>
      </c>
      <c r="D257" s="354" t="n">
        <v>6799</v>
      </c>
      <c r="E257" s="354" t="n">
        <v>5205</v>
      </c>
      <c r="F257" s="354" t="n">
        <v>19563</v>
      </c>
      <c r="G257" s="354" t="n">
        <v>28583</v>
      </c>
      <c r="H257" s="354" t="n">
        <v>12877</v>
      </c>
      <c r="I257" s="354" t="n">
        <v>8096</v>
      </c>
      <c r="J257" s="354" t="n">
        <v>2943</v>
      </c>
      <c r="K257" s="354" t="n">
        <v>187</v>
      </c>
    </row>
    <row r="258" s="355" customFormat="true" ht="11.25" hidden="false" customHeight="false" outlineLevel="0" collapsed="false">
      <c r="A258" s="353" t="s">
        <v>403</v>
      </c>
      <c r="B258" s="354" t="n">
        <v>853497</v>
      </c>
      <c r="C258" s="354" t="n">
        <v>50565</v>
      </c>
      <c r="D258" s="354" t="n">
        <v>75461</v>
      </c>
      <c r="E258" s="354" t="n">
        <v>71824</v>
      </c>
      <c r="F258" s="354" t="n">
        <v>212775</v>
      </c>
      <c r="G258" s="354" t="n">
        <v>267865</v>
      </c>
      <c r="H258" s="354" t="n">
        <v>105469</v>
      </c>
      <c r="I258" s="354" t="n">
        <v>51089</v>
      </c>
      <c r="J258" s="354" t="n">
        <v>17647</v>
      </c>
      <c r="K258" s="354" t="n">
        <v>802</v>
      </c>
    </row>
    <row r="259" s="355" customFormat="true" ht="10.5" hidden="false" customHeight="true" outlineLevel="0" collapsed="false">
      <c r="A259" s="356" t="s">
        <v>404</v>
      </c>
      <c r="B259" s="354" t="n">
        <v>14583</v>
      </c>
      <c r="C259" s="354" t="n">
        <v>844</v>
      </c>
      <c r="D259" s="354" t="n">
        <v>971</v>
      </c>
      <c r="E259" s="354" t="n">
        <v>441</v>
      </c>
      <c r="F259" s="354" t="n">
        <v>2214</v>
      </c>
      <c r="G259" s="354" t="n">
        <v>5665</v>
      </c>
      <c r="H259" s="354" t="n">
        <v>2975</v>
      </c>
      <c r="I259" s="354" t="n">
        <v>1181</v>
      </c>
      <c r="J259" s="354" t="n">
        <v>283</v>
      </c>
      <c r="K259" s="354" t="n">
        <v>9</v>
      </c>
    </row>
    <row r="260" s="355" customFormat="true" ht="10.5" hidden="false" customHeight="true" outlineLevel="0" collapsed="false">
      <c r="A260" s="356" t="s">
        <v>286</v>
      </c>
      <c r="B260" s="354" t="n">
        <v>538554</v>
      </c>
      <c r="C260" s="354" t="n">
        <v>31331</v>
      </c>
      <c r="D260" s="354" t="n">
        <v>47366</v>
      </c>
      <c r="E260" s="354" t="n">
        <v>40973</v>
      </c>
      <c r="F260" s="354" t="n">
        <v>129558</v>
      </c>
      <c r="G260" s="354" t="n">
        <v>169635</v>
      </c>
      <c r="H260" s="354" t="n">
        <v>70449</v>
      </c>
      <c r="I260" s="354" t="n">
        <v>35495</v>
      </c>
      <c r="J260" s="354" t="n">
        <v>13139</v>
      </c>
      <c r="K260" s="354" t="n">
        <v>608</v>
      </c>
    </row>
    <row r="261" s="355" customFormat="true" ht="10.5" hidden="false" customHeight="true" outlineLevel="0" collapsed="false">
      <c r="A261" s="356" t="s">
        <v>405</v>
      </c>
      <c r="B261" s="354" t="n">
        <v>20946</v>
      </c>
      <c r="C261" s="354" t="n">
        <v>1992</v>
      </c>
      <c r="D261" s="354" t="n">
        <v>1490</v>
      </c>
      <c r="E261" s="354" t="n">
        <v>597</v>
      </c>
      <c r="F261" s="354" t="n">
        <v>4498</v>
      </c>
      <c r="G261" s="354" t="n">
        <v>7699</v>
      </c>
      <c r="H261" s="354" t="n">
        <v>2988</v>
      </c>
      <c r="I261" s="354" t="n">
        <v>1231</v>
      </c>
      <c r="J261" s="354" t="n">
        <v>448</v>
      </c>
      <c r="K261" s="354" t="n">
        <v>3</v>
      </c>
    </row>
    <row r="262" s="355" customFormat="true" ht="10.5" hidden="false" customHeight="true" outlineLevel="0" collapsed="false">
      <c r="A262" s="356" t="s">
        <v>316</v>
      </c>
      <c r="B262" s="354" t="n">
        <v>279414</v>
      </c>
      <c r="C262" s="354" t="n">
        <v>16398</v>
      </c>
      <c r="D262" s="354" t="n">
        <v>25634</v>
      </c>
      <c r="E262" s="354" t="n">
        <v>29813</v>
      </c>
      <c r="F262" s="354" t="n">
        <v>76505</v>
      </c>
      <c r="G262" s="354" t="n">
        <v>84866</v>
      </c>
      <c r="H262" s="354" t="n">
        <v>29057</v>
      </c>
      <c r="I262" s="354" t="n">
        <v>13182</v>
      </c>
      <c r="J262" s="354" t="n">
        <v>3777</v>
      </c>
      <c r="K262" s="354" t="n">
        <v>182</v>
      </c>
    </row>
    <row r="263" s="355" customFormat="true" ht="10.5" hidden="false" customHeight="true" outlineLevel="0" collapsed="false">
      <c r="A263" s="353" t="s">
        <v>406</v>
      </c>
      <c r="B263" s="354" t="n">
        <v>482681</v>
      </c>
      <c r="C263" s="354" t="n">
        <v>30604</v>
      </c>
      <c r="D263" s="354" t="n">
        <v>48353</v>
      </c>
      <c r="E263" s="354" t="n">
        <v>46245</v>
      </c>
      <c r="F263" s="354" t="n">
        <v>121210</v>
      </c>
      <c r="G263" s="354" t="n">
        <v>142748</v>
      </c>
      <c r="H263" s="354" t="n">
        <v>57068</v>
      </c>
      <c r="I263" s="354" t="n">
        <v>26500</v>
      </c>
      <c r="J263" s="354" t="n">
        <v>8879</v>
      </c>
      <c r="K263" s="354" t="n">
        <v>1074</v>
      </c>
      <c r="O263" s="357"/>
    </row>
    <row r="264" s="355" customFormat="true" ht="10.5" hidden="false" customHeight="true" outlineLevel="0" collapsed="false">
      <c r="A264" s="356" t="s">
        <v>407</v>
      </c>
      <c r="B264" s="354" t="n">
        <v>201585</v>
      </c>
      <c r="C264" s="354" t="n">
        <v>14080</v>
      </c>
      <c r="D264" s="354" t="n">
        <v>21912</v>
      </c>
      <c r="E264" s="354" t="n">
        <v>21105</v>
      </c>
      <c r="F264" s="354" t="n">
        <v>50193</v>
      </c>
      <c r="G264" s="354" t="n">
        <v>57131</v>
      </c>
      <c r="H264" s="354" t="n">
        <v>22087</v>
      </c>
      <c r="I264" s="354" t="n">
        <v>10904</v>
      </c>
      <c r="J264" s="354" t="n">
        <v>3776</v>
      </c>
      <c r="K264" s="354" t="n">
        <v>397</v>
      </c>
    </row>
    <row r="265" s="355" customFormat="true" ht="10.5" hidden="false" customHeight="true" outlineLevel="0" collapsed="false">
      <c r="A265" s="356" t="s">
        <v>325</v>
      </c>
      <c r="B265" s="354" t="n">
        <v>107834</v>
      </c>
      <c r="C265" s="354" t="n">
        <v>13488</v>
      </c>
      <c r="D265" s="354" t="n">
        <v>18949</v>
      </c>
      <c r="E265" s="354" t="n">
        <v>13103</v>
      </c>
      <c r="F265" s="354" t="n">
        <v>23511</v>
      </c>
      <c r="G265" s="354" t="n">
        <v>23550</v>
      </c>
      <c r="H265" s="354" t="n">
        <v>9245</v>
      </c>
      <c r="I265" s="354" t="n">
        <v>4725</v>
      </c>
      <c r="J265" s="354" t="n">
        <v>1152</v>
      </c>
      <c r="K265" s="354" t="n">
        <v>111</v>
      </c>
    </row>
    <row r="266" s="355" customFormat="true" ht="22.5" hidden="false" customHeight="false" outlineLevel="0" collapsed="false">
      <c r="A266" s="356" t="s">
        <v>408</v>
      </c>
      <c r="B266" s="354" t="n">
        <v>173262</v>
      </c>
      <c r="C266" s="354" t="n">
        <v>3036</v>
      </c>
      <c r="D266" s="354" t="n">
        <v>7492</v>
      </c>
      <c r="E266" s="354" t="n">
        <v>12037</v>
      </c>
      <c r="F266" s="354" t="n">
        <v>47506</v>
      </c>
      <c r="G266" s="354" t="n">
        <v>62067</v>
      </c>
      <c r="H266" s="354" t="n">
        <v>25736</v>
      </c>
      <c r="I266" s="354" t="n">
        <v>10871</v>
      </c>
      <c r="J266" s="354" t="n">
        <v>3951</v>
      </c>
      <c r="K266" s="354" t="n">
        <v>566</v>
      </c>
    </row>
    <row r="267" s="355" customFormat="true" ht="10.5" hidden="false" customHeight="true" outlineLevel="0" collapsed="false">
      <c r="A267" s="353" t="s">
        <v>409</v>
      </c>
      <c r="B267" s="354" t="n">
        <v>569146</v>
      </c>
      <c r="C267" s="354" t="n">
        <v>56524</v>
      </c>
      <c r="D267" s="354" t="n">
        <v>62275</v>
      </c>
      <c r="E267" s="354" t="n">
        <v>41520</v>
      </c>
      <c r="F267" s="354" t="n">
        <v>107955</v>
      </c>
      <c r="G267" s="354" t="n">
        <v>158120</v>
      </c>
      <c r="H267" s="354" t="n">
        <v>74813</v>
      </c>
      <c r="I267" s="354" t="n">
        <v>47387</v>
      </c>
      <c r="J267" s="354" t="n">
        <v>19088</v>
      </c>
      <c r="K267" s="354" t="n">
        <v>1464</v>
      </c>
    </row>
    <row r="268" s="355" customFormat="true" ht="22.5" hidden="false" customHeight="false" outlineLevel="0" collapsed="false">
      <c r="A268" s="356" t="s">
        <v>410</v>
      </c>
      <c r="B268" s="354" t="n">
        <v>1350</v>
      </c>
      <c r="C268" s="354" t="n">
        <v>16</v>
      </c>
      <c r="D268" s="354" t="n">
        <v>39</v>
      </c>
      <c r="E268" s="354" t="n">
        <v>36</v>
      </c>
      <c r="F268" s="354" t="n">
        <v>262</v>
      </c>
      <c r="G268" s="354" t="n">
        <v>508</v>
      </c>
      <c r="H268" s="354" t="n">
        <v>255</v>
      </c>
      <c r="I268" s="354" t="n">
        <v>146</v>
      </c>
      <c r="J268" s="354" t="n">
        <v>80</v>
      </c>
      <c r="K268" s="354" t="n">
        <v>8</v>
      </c>
    </row>
    <row r="269" s="355" customFormat="true" ht="33.75" hidden="false" customHeight="false" outlineLevel="0" collapsed="false">
      <c r="A269" s="356" t="s">
        <v>411</v>
      </c>
      <c r="B269" s="354" t="n">
        <v>208687</v>
      </c>
      <c r="C269" s="354" t="n">
        <v>3598</v>
      </c>
      <c r="D269" s="354" t="n">
        <v>18028</v>
      </c>
      <c r="E269" s="354" t="n">
        <v>18214</v>
      </c>
      <c r="F269" s="354" t="n">
        <v>46534</v>
      </c>
      <c r="G269" s="354" t="n">
        <v>67563</v>
      </c>
      <c r="H269" s="354" t="n">
        <v>31095</v>
      </c>
      <c r="I269" s="354" t="n">
        <v>17089</v>
      </c>
      <c r="J269" s="354" t="n">
        <v>5568</v>
      </c>
      <c r="K269" s="354" t="n">
        <v>998</v>
      </c>
    </row>
    <row r="270" s="355" customFormat="true" ht="11.25" hidden="false" customHeight="false" outlineLevel="0" collapsed="false">
      <c r="A270" s="356" t="s">
        <v>236</v>
      </c>
      <c r="B270" s="354" t="n">
        <v>68930</v>
      </c>
      <c r="C270" s="354" t="n">
        <v>2054</v>
      </c>
      <c r="D270" s="354" t="n">
        <v>2565</v>
      </c>
      <c r="E270" s="354" t="n">
        <v>2251</v>
      </c>
      <c r="F270" s="354" t="n">
        <v>9903</v>
      </c>
      <c r="G270" s="354" t="n">
        <v>24141</v>
      </c>
      <c r="H270" s="354" t="n">
        <v>13433</v>
      </c>
      <c r="I270" s="354" t="n">
        <v>9200</v>
      </c>
      <c r="J270" s="354" t="n">
        <v>5305</v>
      </c>
      <c r="K270" s="354" t="n">
        <v>78</v>
      </c>
    </row>
    <row r="271" s="355" customFormat="true" ht="33.75" hidden="false" customHeight="false" outlineLevel="0" collapsed="false">
      <c r="A271" s="356" t="s">
        <v>412</v>
      </c>
      <c r="B271" s="354" t="n">
        <v>290179</v>
      </c>
      <c r="C271" s="354" t="n">
        <v>50856</v>
      </c>
      <c r="D271" s="354" t="n">
        <v>41643</v>
      </c>
      <c r="E271" s="354" t="n">
        <v>21019</v>
      </c>
      <c r="F271" s="354" t="n">
        <v>51256</v>
      </c>
      <c r="G271" s="354" t="n">
        <v>65908</v>
      </c>
      <c r="H271" s="354" t="n">
        <v>30030</v>
      </c>
      <c r="I271" s="354" t="n">
        <v>20952</v>
      </c>
      <c r="J271" s="354" t="n">
        <v>8135</v>
      </c>
      <c r="K271" s="354" t="n">
        <v>380</v>
      </c>
    </row>
    <row r="272" s="360" customFormat="true" ht="15" hidden="false" customHeight="true" outlineLevel="0" collapsed="false">
      <c r="A272" s="358" t="s">
        <v>413</v>
      </c>
      <c r="B272" s="359" t="n">
        <v>1996664</v>
      </c>
      <c r="C272" s="359" t="n">
        <v>144549</v>
      </c>
      <c r="D272" s="359" t="n">
        <v>193038</v>
      </c>
      <c r="E272" s="359" t="n">
        <v>164808</v>
      </c>
      <c r="F272" s="359" t="n">
        <v>461529</v>
      </c>
      <c r="G272" s="359" t="n">
        <v>597333</v>
      </c>
      <c r="H272" s="359" t="n">
        <v>250244</v>
      </c>
      <c r="I272" s="359" t="n">
        <v>133076</v>
      </c>
      <c r="J272" s="359" t="n">
        <v>48560</v>
      </c>
      <c r="K272" s="359" t="n">
        <v>3527</v>
      </c>
    </row>
    <row r="273" s="349" customFormat="true" ht="18" hidden="false" customHeight="true" outlineLevel="0" collapsed="false">
      <c r="A273" s="350" t="s">
        <v>241</v>
      </c>
      <c r="B273" s="361"/>
      <c r="C273" s="361"/>
      <c r="D273" s="361"/>
      <c r="E273" s="361"/>
      <c r="F273" s="361"/>
      <c r="G273" s="361"/>
      <c r="H273" s="361"/>
      <c r="I273" s="361"/>
      <c r="J273" s="361"/>
      <c r="K273" s="361"/>
    </row>
    <row r="274" s="355" customFormat="true" ht="10.5" hidden="false" customHeight="true" outlineLevel="0" collapsed="false">
      <c r="A274" s="353" t="s">
        <v>402</v>
      </c>
      <c r="B274" s="354" t="n">
        <v>19524</v>
      </c>
      <c r="C274" s="354" t="n">
        <v>280</v>
      </c>
      <c r="D274" s="354" t="n">
        <v>474</v>
      </c>
      <c r="E274" s="354" t="n">
        <v>763</v>
      </c>
      <c r="F274" s="354" t="n">
        <v>3015</v>
      </c>
      <c r="G274" s="354" t="n">
        <v>6503</v>
      </c>
      <c r="H274" s="354" t="n">
        <v>3973</v>
      </c>
      <c r="I274" s="354" t="n">
        <v>2810</v>
      </c>
      <c r="J274" s="354" t="n">
        <v>1490</v>
      </c>
      <c r="K274" s="354" t="n">
        <v>216</v>
      </c>
    </row>
    <row r="275" s="355" customFormat="true" ht="10.5" hidden="false" customHeight="true" outlineLevel="0" collapsed="false">
      <c r="A275" s="353" t="s">
        <v>403</v>
      </c>
      <c r="B275" s="354" t="n">
        <v>334940</v>
      </c>
      <c r="C275" s="354" t="n">
        <v>7926</v>
      </c>
      <c r="D275" s="354" t="n">
        <v>17710</v>
      </c>
      <c r="E275" s="354" t="n">
        <v>24696</v>
      </c>
      <c r="F275" s="354" t="n">
        <v>78589</v>
      </c>
      <c r="G275" s="354" t="n">
        <v>107393</v>
      </c>
      <c r="H275" s="354" t="n">
        <v>53395</v>
      </c>
      <c r="I275" s="354" t="n">
        <v>30101</v>
      </c>
      <c r="J275" s="354" t="n">
        <v>13797</v>
      </c>
      <c r="K275" s="354" t="n">
        <v>1333</v>
      </c>
    </row>
    <row r="276" s="355" customFormat="true" ht="10.5" hidden="false" customHeight="true" outlineLevel="0" collapsed="false">
      <c r="A276" s="356" t="s">
        <v>404</v>
      </c>
      <c r="B276" s="354" t="n">
        <v>6790</v>
      </c>
      <c r="C276" s="354" t="n">
        <v>141</v>
      </c>
      <c r="D276" s="354" t="n">
        <v>205</v>
      </c>
      <c r="E276" s="354" t="n">
        <v>169</v>
      </c>
      <c r="F276" s="354" t="n">
        <v>849</v>
      </c>
      <c r="G276" s="354" t="n">
        <v>2540</v>
      </c>
      <c r="H276" s="354" t="n">
        <v>1819</v>
      </c>
      <c r="I276" s="354" t="n">
        <v>824</v>
      </c>
      <c r="J276" s="354" t="n">
        <v>229</v>
      </c>
      <c r="K276" s="354" t="n">
        <v>14</v>
      </c>
    </row>
    <row r="277" s="355" customFormat="true" ht="10.5" hidden="false" customHeight="true" outlineLevel="0" collapsed="false">
      <c r="A277" s="356" t="s">
        <v>286</v>
      </c>
      <c r="B277" s="354" t="n">
        <v>225372</v>
      </c>
      <c r="C277" s="354" t="n">
        <v>5740</v>
      </c>
      <c r="D277" s="354" t="n">
        <v>13273</v>
      </c>
      <c r="E277" s="354" t="n">
        <v>18171</v>
      </c>
      <c r="F277" s="354" t="n">
        <v>53478</v>
      </c>
      <c r="G277" s="354" t="n">
        <v>68862</v>
      </c>
      <c r="H277" s="354" t="n">
        <v>34382</v>
      </c>
      <c r="I277" s="354" t="n">
        <v>20561</v>
      </c>
      <c r="J277" s="354" t="n">
        <v>10023</v>
      </c>
      <c r="K277" s="354" t="n">
        <v>882</v>
      </c>
    </row>
    <row r="278" s="355" customFormat="true" ht="10.5" hidden="false" customHeight="true" outlineLevel="0" collapsed="false">
      <c r="A278" s="356" t="s">
        <v>405</v>
      </c>
      <c r="B278" s="354" t="n">
        <v>33019</v>
      </c>
      <c r="C278" s="354" t="n">
        <v>859</v>
      </c>
      <c r="D278" s="354" t="n">
        <v>1594</v>
      </c>
      <c r="E278" s="354" t="n">
        <v>1684</v>
      </c>
      <c r="F278" s="354" t="n">
        <v>6824</v>
      </c>
      <c r="G278" s="354" t="n">
        <v>12277</v>
      </c>
      <c r="H278" s="354" t="n">
        <v>6158</v>
      </c>
      <c r="I278" s="354" t="n">
        <v>2682</v>
      </c>
      <c r="J278" s="354" t="n">
        <v>910</v>
      </c>
      <c r="K278" s="354" t="n">
        <v>31</v>
      </c>
    </row>
    <row r="279" s="355" customFormat="true" ht="10.5" hidden="false" customHeight="true" outlineLevel="0" collapsed="false">
      <c r="A279" s="356" t="s">
        <v>316</v>
      </c>
      <c r="B279" s="354" t="n">
        <v>69759</v>
      </c>
      <c r="C279" s="354" t="n">
        <v>1186</v>
      </c>
      <c r="D279" s="354" t="n">
        <v>2638</v>
      </c>
      <c r="E279" s="354" t="n">
        <v>4672</v>
      </c>
      <c r="F279" s="354" t="n">
        <v>17438</v>
      </c>
      <c r="G279" s="354" t="n">
        <v>23714</v>
      </c>
      <c r="H279" s="354" t="n">
        <v>11036</v>
      </c>
      <c r="I279" s="354" t="n">
        <v>6034</v>
      </c>
      <c r="J279" s="354" t="n">
        <v>2635</v>
      </c>
      <c r="K279" s="354" t="n">
        <v>406</v>
      </c>
    </row>
    <row r="280" s="355" customFormat="true" ht="10.5" hidden="false" customHeight="true" outlineLevel="0" collapsed="false">
      <c r="A280" s="353" t="s">
        <v>406</v>
      </c>
      <c r="B280" s="354" t="n">
        <v>496693</v>
      </c>
      <c r="C280" s="354" t="n">
        <v>19328</v>
      </c>
      <c r="D280" s="354" t="n">
        <v>41903</v>
      </c>
      <c r="E280" s="354" t="n">
        <v>48424</v>
      </c>
      <c r="F280" s="354" t="n">
        <v>132291</v>
      </c>
      <c r="G280" s="354" t="n">
        <v>153178</v>
      </c>
      <c r="H280" s="354" t="n">
        <v>59861</v>
      </c>
      <c r="I280" s="354" t="n">
        <v>29972</v>
      </c>
      <c r="J280" s="354" t="n">
        <v>10529</v>
      </c>
      <c r="K280" s="354" t="n">
        <v>1207</v>
      </c>
    </row>
    <row r="281" s="355" customFormat="true" ht="10.5" hidden="false" customHeight="true" outlineLevel="0" collapsed="false">
      <c r="A281" s="356" t="s">
        <v>407</v>
      </c>
      <c r="B281" s="354" t="n">
        <v>376009</v>
      </c>
      <c r="C281" s="354" t="n">
        <v>15779</v>
      </c>
      <c r="D281" s="354" t="n">
        <v>33294</v>
      </c>
      <c r="E281" s="354" t="n">
        <v>38760</v>
      </c>
      <c r="F281" s="354" t="n">
        <v>102375</v>
      </c>
      <c r="G281" s="354" t="n">
        <v>112928</v>
      </c>
      <c r="H281" s="354" t="n">
        <v>42794</v>
      </c>
      <c r="I281" s="354" t="n">
        <v>21488</v>
      </c>
      <c r="J281" s="354" t="n">
        <v>7711</v>
      </c>
      <c r="K281" s="354" t="n">
        <v>880</v>
      </c>
    </row>
    <row r="282" s="355" customFormat="true" ht="10.5" hidden="false" customHeight="true" outlineLevel="0" collapsed="false">
      <c r="A282" s="356" t="s">
        <v>325</v>
      </c>
      <c r="B282" s="354" t="n">
        <v>24576</v>
      </c>
      <c r="C282" s="354" t="n">
        <v>1505</v>
      </c>
      <c r="D282" s="354" t="n">
        <v>3257</v>
      </c>
      <c r="E282" s="354" t="n">
        <v>3488</v>
      </c>
      <c r="F282" s="354" t="n">
        <v>6130</v>
      </c>
      <c r="G282" s="354" t="n">
        <v>5816</v>
      </c>
      <c r="H282" s="354" t="n">
        <v>2386</v>
      </c>
      <c r="I282" s="354" t="n">
        <v>1450</v>
      </c>
      <c r="J282" s="354" t="n">
        <v>483</v>
      </c>
      <c r="K282" s="354" t="n">
        <v>61</v>
      </c>
    </row>
    <row r="283" s="355" customFormat="true" ht="22.5" hidden="false" customHeight="false" outlineLevel="0" collapsed="false">
      <c r="A283" s="356" t="s">
        <v>408</v>
      </c>
      <c r="B283" s="354" t="n">
        <v>96108</v>
      </c>
      <c r="C283" s="354" t="n">
        <v>2044</v>
      </c>
      <c r="D283" s="354" t="n">
        <v>5352</v>
      </c>
      <c r="E283" s="354" t="n">
        <v>6176</v>
      </c>
      <c r="F283" s="354" t="n">
        <v>23786</v>
      </c>
      <c r="G283" s="354" t="n">
        <v>34434</v>
      </c>
      <c r="H283" s="354" t="n">
        <v>14681</v>
      </c>
      <c r="I283" s="354" t="n">
        <v>7034</v>
      </c>
      <c r="J283" s="354" t="n">
        <v>2335</v>
      </c>
      <c r="K283" s="354" t="n">
        <v>266</v>
      </c>
    </row>
    <row r="284" s="355" customFormat="true" ht="10.5" hidden="false" customHeight="true" outlineLevel="0" collapsed="false">
      <c r="A284" s="353" t="s">
        <v>409</v>
      </c>
      <c r="B284" s="354" t="n">
        <v>1504119</v>
      </c>
      <c r="C284" s="354" t="n">
        <v>48326</v>
      </c>
      <c r="D284" s="354" t="n">
        <v>102618</v>
      </c>
      <c r="E284" s="354" t="n">
        <v>131609</v>
      </c>
      <c r="F284" s="354" t="n">
        <v>353106</v>
      </c>
      <c r="G284" s="354" t="n">
        <v>448583</v>
      </c>
      <c r="H284" s="354" t="n">
        <v>208703</v>
      </c>
      <c r="I284" s="354" t="n">
        <v>137579</v>
      </c>
      <c r="J284" s="354" t="n">
        <v>70437</v>
      </c>
      <c r="K284" s="354" t="n">
        <v>3158</v>
      </c>
    </row>
    <row r="285" s="355" customFormat="true" ht="22.5" hidden="false" customHeight="false" outlineLevel="0" collapsed="false">
      <c r="A285" s="356" t="s">
        <v>410</v>
      </c>
      <c r="B285" s="354" t="n">
        <v>93103</v>
      </c>
      <c r="C285" s="354" t="n">
        <v>2031</v>
      </c>
      <c r="D285" s="354" t="n">
        <v>7416</v>
      </c>
      <c r="E285" s="354" t="n">
        <v>9777</v>
      </c>
      <c r="F285" s="354" t="n">
        <v>29068</v>
      </c>
      <c r="G285" s="354" t="n">
        <v>26773</v>
      </c>
      <c r="H285" s="354" t="n">
        <v>10677</v>
      </c>
      <c r="I285" s="354" t="n">
        <v>5535</v>
      </c>
      <c r="J285" s="354" t="n">
        <v>1758</v>
      </c>
      <c r="K285" s="354" t="n">
        <v>68</v>
      </c>
    </row>
    <row r="286" s="355" customFormat="true" ht="33.75" hidden="false" customHeight="false" outlineLevel="0" collapsed="false">
      <c r="A286" s="356" t="s">
        <v>411</v>
      </c>
      <c r="B286" s="354" t="n">
        <v>286013</v>
      </c>
      <c r="C286" s="354" t="n">
        <v>5848</v>
      </c>
      <c r="D286" s="354" t="n">
        <v>25088</v>
      </c>
      <c r="E286" s="354" t="n">
        <v>37717</v>
      </c>
      <c r="F286" s="354" t="n">
        <v>76419</v>
      </c>
      <c r="G286" s="354" t="n">
        <v>77549</v>
      </c>
      <c r="H286" s="354" t="n">
        <v>33771</v>
      </c>
      <c r="I286" s="354" t="n">
        <v>19281</v>
      </c>
      <c r="J286" s="354" t="n">
        <v>9231</v>
      </c>
      <c r="K286" s="354" t="n">
        <v>1109</v>
      </c>
    </row>
    <row r="287" s="355" customFormat="true" ht="11.25" hidden="false" customHeight="false" outlineLevel="0" collapsed="false">
      <c r="A287" s="356" t="s">
        <v>236</v>
      </c>
      <c r="B287" s="354" t="n">
        <v>318063</v>
      </c>
      <c r="C287" s="354" t="n">
        <v>7410</v>
      </c>
      <c r="D287" s="354" t="n">
        <v>11694</v>
      </c>
      <c r="E287" s="354" t="n">
        <v>14266</v>
      </c>
      <c r="F287" s="354" t="n">
        <v>57321</v>
      </c>
      <c r="G287" s="354" t="n">
        <v>108118</v>
      </c>
      <c r="H287" s="354" t="n">
        <v>56935</v>
      </c>
      <c r="I287" s="354" t="n">
        <v>39262</v>
      </c>
      <c r="J287" s="354" t="n">
        <v>22800</v>
      </c>
      <c r="K287" s="354" t="n">
        <v>257</v>
      </c>
    </row>
    <row r="288" s="355" customFormat="true" ht="33.75" hidden="false" customHeight="false" outlineLevel="0" collapsed="false">
      <c r="A288" s="356" t="s">
        <v>412</v>
      </c>
      <c r="B288" s="354" t="n">
        <v>806940</v>
      </c>
      <c r="C288" s="354" t="n">
        <v>33037</v>
      </c>
      <c r="D288" s="354" t="n">
        <v>58420</v>
      </c>
      <c r="E288" s="354" t="n">
        <v>69849</v>
      </c>
      <c r="F288" s="354" t="n">
        <v>190298</v>
      </c>
      <c r="G288" s="354" t="n">
        <v>236143</v>
      </c>
      <c r="H288" s="354" t="n">
        <v>107320</v>
      </c>
      <c r="I288" s="354" t="n">
        <v>73501</v>
      </c>
      <c r="J288" s="354" t="n">
        <v>36648</v>
      </c>
      <c r="K288" s="354" t="n">
        <v>1724</v>
      </c>
    </row>
    <row r="289" s="360" customFormat="true" ht="15" hidden="false" customHeight="true" outlineLevel="0" collapsed="false">
      <c r="A289" s="358" t="s">
        <v>413</v>
      </c>
      <c r="B289" s="359" t="n">
        <v>2355550</v>
      </c>
      <c r="C289" s="359" t="n">
        <v>75872</v>
      </c>
      <c r="D289" s="359" t="n">
        <v>162730</v>
      </c>
      <c r="E289" s="359" t="n">
        <v>205509</v>
      </c>
      <c r="F289" s="359" t="n">
        <v>567051</v>
      </c>
      <c r="G289" s="359" t="n">
        <v>715735</v>
      </c>
      <c r="H289" s="359" t="n">
        <v>325976</v>
      </c>
      <c r="I289" s="359" t="n">
        <v>200498</v>
      </c>
      <c r="J289" s="359" t="n">
        <v>96265</v>
      </c>
      <c r="K289" s="359" t="n">
        <v>5914</v>
      </c>
    </row>
    <row r="290" s="349" customFormat="true" ht="18" hidden="false" customHeight="true" outlineLevel="0" collapsed="false">
      <c r="A290" s="350" t="s">
        <v>414</v>
      </c>
      <c r="B290" s="361"/>
      <c r="C290" s="361"/>
      <c r="D290" s="361"/>
      <c r="E290" s="361"/>
      <c r="F290" s="361"/>
      <c r="G290" s="361"/>
      <c r="H290" s="361"/>
      <c r="I290" s="361"/>
      <c r="J290" s="361"/>
      <c r="K290" s="361"/>
    </row>
    <row r="291" s="355" customFormat="true" ht="10.5" hidden="false" customHeight="true" outlineLevel="0" collapsed="false">
      <c r="A291" s="353" t="s">
        <v>402</v>
      </c>
      <c r="B291" s="354" t="n">
        <v>110318</v>
      </c>
      <c r="C291" s="354" t="n">
        <v>6821</v>
      </c>
      <c r="D291" s="354" t="n">
        <v>7273</v>
      </c>
      <c r="E291" s="354" t="n">
        <v>5968</v>
      </c>
      <c r="F291" s="354" t="n">
        <v>22578</v>
      </c>
      <c r="G291" s="354" t="n">
        <v>35086</v>
      </c>
      <c r="H291" s="354" t="n">
        <v>16850</v>
      </c>
      <c r="I291" s="354" t="n">
        <v>10906</v>
      </c>
      <c r="J291" s="354" t="n">
        <v>4433</v>
      </c>
      <c r="K291" s="354" t="n">
        <v>403</v>
      </c>
    </row>
    <row r="292" s="355" customFormat="true" ht="10.5" hidden="false" customHeight="true" outlineLevel="0" collapsed="false">
      <c r="A292" s="353" t="s">
        <v>403</v>
      </c>
      <c r="B292" s="354" t="n">
        <v>1188437</v>
      </c>
      <c r="C292" s="354" t="n">
        <v>58491</v>
      </c>
      <c r="D292" s="354" t="n">
        <v>93171</v>
      </c>
      <c r="E292" s="354" t="n">
        <v>96520</v>
      </c>
      <c r="F292" s="354" t="n">
        <v>291364</v>
      </c>
      <c r="G292" s="354" t="n">
        <v>375258</v>
      </c>
      <c r="H292" s="354" t="n">
        <v>158864</v>
      </c>
      <c r="I292" s="354" t="n">
        <v>81190</v>
      </c>
      <c r="J292" s="354" t="n">
        <v>31444</v>
      </c>
      <c r="K292" s="354" t="n">
        <v>2135</v>
      </c>
    </row>
    <row r="293" s="355" customFormat="true" ht="10.5" hidden="false" customHeight="true" outlineLevel="0" collapsed="false">
      <c r="A293" s="356" t="s">
        <v>404</v>
      </c>
      <c r="B293" s="354" t="n">
        <v>21373</v>
      </c>
      <c r="C293" s="354" t="n">
        <v>985</v>
      </c>
      <c r="D293" s="354" t="n">
        <v>1176</v>
      </c>
      <c r="E293" s="354" t="n">
        <v>610</v>
      </c>
      <c r="F293" s="354" t="n">
        <v>3063</v>
      </c>
      <c r="G293" s="354" t="n">
        <v>8205</v>
      </c>
      <c r="H293" s="354" t="n">
        <v>4794</v>
      </c>
      <c r="I293" s="354" t="n">
        <v>2005</v>
      </c>
      <c r="J293" s="354" t="n">
        <v>512</v>
      </c>
      <c r="K293" s="354" t="n">
        <v>23</v>
      </c>
    </row>
    <row r="294" s="355" customFormat="true" ht="10.5" hidden="false" customHeight="true" outlineLevel="0" collapsed="false">
      <c r="A294" s="356" t="s">
        <v>286</v>
      </c>
      <c r="B294" s="354" t="n">
        <v>763926</v>
      </c>
      <c r="C294" s="354" t="n">
        <v>37071</v>
      </c>
      <c r="D294" s="354" t="n">
        <v>60639</v>
      </c>
      <c r="E294" s="354" t="n">
        <v>59144</v>
      </c>
      <c r="F294" s="354" t="n">
        <v>183036</v>
      </c>
      <c r="G294" s="354" t="n">
        <v>238497</v>
      </c>
      <c r="H294" s="354" t="n">
        <v>104831</v>
      </c>
      <c r="I294" s="354" t="n">
        <v>56056</v>
      </c>
      <c r="J294" s="354" t="n">
        <v>23162</v>
      </c>
      <c r="K294" s="354" t="n">
        <v>1490</v>
      </c>
    </row>
    <row r="295" s="355" customFormat="true" ht="10.5" hidden="false" customHeight="true" outlineLevel="0" collapsed="false">
      <c r="A295" s="356" t="s">
        <v>405</v>
      </c>
      <c r="B295" s="354" t="n">
        <v>53965</v>
      </c>
      <c r="C295" s="354" t="n">
        <v>2851</v>
      </c>
      <c r="D295" s="354" t="n">
        <v>3084</v>
      </c>
      <c r="E295" s="354" t="n">
        <v>2281</v>
      </c>
      <c r="F295" s="354" t="n">
        <v>11322</v>
      </c>
      <c r="G295" s="354" t="n">
        <v>19976</v>
      </c>
      <c r="H295" s="354" t="n">
        <v>9146</v>
      </c>
      <c r="I295" s="354" t="n">
        <v>3913</v>
      </c>
      <c r="J295" s="354" t="n">
        <v>1358</v>
      </c>
      <c r="K295" s="354" t="n">
        <v>34</v>
      </c>
    </row>
    <row r="296" s="355" customFormat="true" ht="10.5" hidden="false" customHeight="true" outlineLevel="0" collapsed="false">
      <c r="A296" s="356" t="s">
        <v>316</v>
      </c>
      <c r="B296" s="354" t="n">
        <v>349173</v>
      </c>
      <c r="C296" s="354" t="n">
        <v>17584</v>
      </c>
      <c r="D296" s="354" t="n">
        <v>28272</v>
      </c>
      <c r="E296" s="354" t="n">
        <v>34485</v>
      </c>
      <c r="F296" s="354" t="n">
        <v>93943</v>
      </c>
      <c r="G296" s="354" t="n">
        <v>108580</v>
      </c>
      <c r="H296" s="354" t="n">
        <v>40093</v>
      </c>
      <c r="I296" s="354" t="n">
        <v>19216</v>
      </c>
      <c r="J296" s="354" t="n">
        <v>6412</v>
      </c>
      <c r="K296" s="354" t="n">
        <v>588</v>
      </c>
    </row>
    <row r="297" s="355" customFormat="true" ht="10.5" hidden="false" customHeight="true" outlineLevel="0" collapsed="false">
      <c r="A297" s="353" t="s">
        <v>406</v>
      </c>
      <c r="B297" s="354" t="n">
        <v>979374</v>
      </c>
      <c r="C297" s="354" t="n">
        <v>49932</v>
      </c>
      <c r="D297" s="354" t="n">
        <v>90256</v>
      </c>
      <c r="E297" s="354" t="n">
        <v>94669</v>
      </c>
      <c r="F297" s="354" t="n">
        <v>253501</v>
      </c>
      <c r="G297" s="354" t="n">
        <v>295926</v>
      </c>
      <c r="H297" s="354" t="n">
        <v>116929</v>
      </c>
      <c r="I297" s="354" t="n">
        <v>56472</v>
      </c>
      <c r="J297" s="354" t="n">
        <v>19408</v>
      </c>
      <c r="K297" s="354" t="n">
        <v>2281</v>
      </c>
    </row>
    <row r="298" s="355" customFormat="true" ht="10.5" hidden="false" customHeight="true" outlineLevel="0" collapsed="false">
      <c r="A298" s="356" t="s">
        <v>407</v>
      </c>
      <c r="B298" s="354" t="n">
        <v>577594</v>
      </c>
      <c r="C298" s="354" t="n">
        <v>29859</v>
      </c>
      <c r="D298" s="354" t="n">
        <v>55206</v>
      </c>
      <c r="E298" s="354" t="n">
        <v>59865</v>
      </c>
      <c r="F298" s="354" t="n">
        <v>152568</v>
      </c>
      <c r="G298" s="354" t="n">
        <v>170059</v>
      </c>
      <c r="H298" s="354" t="n">
        <v>64881</v>
      </c>
      <c r="I298" s="354" t="n">
        <v>32392</v>
      </c>
      <c r="J298" s="354" t="n">
        <v>11487</v>
      </c>
      <c r="K298" s="354" t="n">
        <v>1277</v>
      </c>
    </row>
    <row r="299" s="355" customFormat="true" ht="10.5" hidden="false" customHeight="true" outlineLevel="0" collapsed="false">
      <c r="A299" s="356" t="s">
        <v>325</v>
      </c>
      <c r="B299" s="354" t="n">
        <v>132410</v>
      </c>
      <c r="C299" s="354" t="n">
        <v>14993</v>
      </c>
      <c r="D299" s="354" t="n">
        <v>22206</v>
      </c>
      <c r="E299" s="354" t="n">
        <v>16591</v>
      </c>
      <c r="F299" s="354" t="n">
        <v>29641</v>
      </c>
      <c r="G299" s="354" t="n">
        <v>29366</v>
      </c>
      <c r="H299" s="354" t="n">
        <v>11631</v>
      </c>
      <c r="I299" s="354" t="n">
        <v>6175</v>
      </c>
      <c r="J299" s="354" t="n">
        <v>1635</v>
      </c>
      <c r="K299" s="354" t="n">
        <v>172</v>
      </c>
    </row>
    <row r="300" s="355" customFormat="true" ht="22.5" hidden="false" customHeight="false" outlineLevel="0" collapsed="false">
      <c r="A300" s="356" t="s">
        <v>408</v>
      </c>
      <c r="B300" s="354" t="n">
        <v>269370</v>
      </c>
      <c r="C300" s="354" t="n">
        <v>5080</v>
      </c>
      <c r="D300" s="354" t="n">
        <v>12844</v>
      </c>
      <c r="E300" s="354" t="n">
        <v>18213</v>
      </c>
      <c r="F300" s="354" t="n">
        <v>71292</v>
      </c>
      <c r="G300" s="354" t="n">
        <v>96501</v>
      </c>
      <c r="H300" s="354" t="n">
        <v>40417</v>
      </c>
      <c r="I300" s="354" t="n">
        <v>17905</v>
      </c>
      <c r="J300" s="354" t="n">
        <v>6286</v>
      </c>
      <c r="K300" s="354" t="n">
        <v>832</v>
      </c>
    </row>
    <row r="301" s="355" customFormat="true" ht="10.5" hidden="false" customHeight="true" outlineLevel="0" collapsed="false">
      <c r="A301" s="353" t="s">
        <v>409</v>
      </c>
      <c r="B301" s="354" t="n">
        <v>2073265</v>
      </c>
      <c r="C301" s="354" t="n">
        <v>104850</v>
      </c>
      <c r="D301" s="354" t="n">
        <v>164893</v>
      </c>
      <c r="E301" s="354" t="n">
        <v>173129</v>
      </c>
      <c r="F301" s="354" t="n">
        <v>461061</v>
      </c>
      <c r="G301" s="354" t="n">
        <v>606703</v>
      </c>
      <c r="H301" s="354" t="n">
        <v>283516</v>
      </c>
      <c r="I301" s="354" t="n">
        <v>184966</v>
      </c>
      <c r="J301" s="354" t="n">
        <v>89525</v>
      </c>
      <c r="K301" s="354" t="n">
        <v>4622</v>
      </c>
    </row>
    <row r="302" s="355" customFormat="true" ht="27" hidden="false" customHeight="true" outlineLevel="0" collapsed="false">
      <c r="A302" s="356" t="s">
        <v>410</v>
      </c>
      <c r="B302" s="354" t="n">
        <v>94453</v>
      </c>
      <c r="C302" s="354" t="n">
        <v>2047</v>
      </c>
      <c r="D302" s="354" t="n">
        <v>7455</v>
      </c>
      <c r="E302" s="354" t="n">
        <v>9813</v>
      </c>
      <c r="F302" s="354" t="n">
        <v>29330</v>
      </c>
      <c r="G302" s="354" t="n">
        <v>27281</v>
      </c>
      <c r="H302" s="354" t="n">
        <v>10932</v>
      </c>
      <c r="I302" s="354" t="n">
        <v>5681</v>
      </c>
      <c r="J302" s="354" t="n">
        <v>1838</v>
      </c>
      <c r="K302" s="354" t="n">
        <v>76</v>
      </c>
    </row>
    <row r="303" s="355" customFormat="true" ht="33.75" hidden="false" customHeight="false" outlineLevel="0" collapsed="false">
      <c r="A303" s="356" t="s">
        <v>411</v>
      </c>
      <c r="B303" s="354" t="n">
        <v>494700</v>
      </c>
      <c r="C303" s="354" t="n">
        <v>9446</v>
      </c>
      <c r="D303" s="354" t="n">
        <v>43116</v>
      </c>
      <c r="E303" s="354" t="n">
        <v>55931</v>
      </c>
      <c r="F303" s="354" t="n">
        <v>122953</v>
      </c>
      <c r="G303" s="354" t="n">
        <v>145112</v>
      </c>
      <c r="H303" s="354" t="n">
        <v>64866</v>
      </c>
      <c r="I303" s="354" t="n">
        <v>36370</v>
      </c>
      <c r="J303" s="354" t="n">
        <v>14799</v>
      </c>
      <c r="K303" s="354" t="n">
        <v>2107</v>
      </c>
    </row>
    <row r="304" s="355" customFormat="true" ht="11.25" hidden="false" customHeight="false" outlineLevel="0" collapsed="false">
      <c r="A304" s="356" t="s">
        <v>236</v>
      </c>
      <c r="B304" s="354" t="n">
        <v>386993</v>
      </c>
      <c r="C304" s="354" t="n">
        <v>9464</v>
      </c>
      <c r="D304" s="354" t="n">
        <v>14259</v>
      </c>
      <c r="E304" s="354" t="n">
        <v>16517</v>
      </c>
      <c r="F304" s="354" t="n">
        <v>67224</v>
      </c>
      <c r="G304" s="354" t="n">
        <v>132259</v>
      </c>
      <c r="H304" s="354" t="n">
        <v>70368</v>
      </c>
      <c r="I304" s="354" t="n">
        <v>48462</v>
      </c>
      <c r="J304" s="354" t="n">
        <v>28105</v>
      </c>
      <c r="K304" s="354" t="n">
        <v>335</v>
      </c>
    </row>
    <row r="305" s="355" customFormat="true" ht="33.75" hidden="false" customHeight="false" outlineLevel="0" collapsed="false">
      <c r="A305" s="356" t="s">
        <v>412</v>
      </c>
      <c r="B305" s="354" t="n">
        <v>1097119</v>
      </c>
      <c r="C305" s="354" t="n">
        <v>83893</v>
      </c>
      <c r="D305" s="354" t="n">
        <v>100063</v>
      </c>
      <c r="E305" s="354" t="n">
        <v>90868</v>
      </c>
      <c r="F305" s="354" t="n">
        <v>241554</v>
      </c>
      <c r="G305" s="354" t="n">
        <v>302051</v>
      </c>
      <c r="H305" s="354" t="n">
        <v>137350</v>
      </c>
      <c r="I305" s="354" t="n">
        <v>94453</v>
      </c>
      <c r="J305" s="354" t="n">
        <v>44783</v>
      </c>
      <c r="K305" s="354" t="n">
        <v>2104</v>
      </c>
    </row>
    <row r="306" s="360" customFormat="true" ht="15" hidden="false" customHeight="true" outlineLevel="0" collapsed="false">
      <c r="A306" s="358" t="s">
        <v>413</v>
      </c>
      <c r="B306" s="359" t="n">
        <v>4352214</v>
      </c>
      <c r="C306" s="359" t="n">
        <v>220421</v>
      </c>
      <c r="D306" s="359" t="n">
        <v>355768</v>
      </c>
      <c r="E306" s="359" t="n">
        <v>370317</v>
      </c>
      <c r="F306" s="359" t="n">
        <v>1028580</v>
      </c>
      <c r="G306" s="359" t="n">
        <v>1313068</v>
      </c>
      <c r="H306" s="359" t="n">
        <v>576220</v>
      </c>
      <c r="I306" s="359" t="n">
        <v>333574</v>
      </c>
      <c r="J306" s="359" t="n">
        <v>144825</v>
      </c>
      <c r="K306" s="359" t="n">
        <v>9441</v>
      </c>
    </row>
    <row r="307" s="355" customFormat="true" ht="21" hidden="false" customHeight="true" outlineLevel="0" collapsed="false">
      <c r="A307" s="355" t="s">
        <v>359</v>
      </c>
    </row>
    <row r="308" s="355" customFormat="true" ht="12" hidden="false" customHeight="true" outlineLevel="0" collapsed="false">
      <c r="A308" s="362" t="s">
        <v>415</v>
      </c>
      <c r="G308" s="362" t="s">
        <v>416</v>
      </c>
    </row>
    <row r="309" s="363" customFormat="true" ht="21" hidden="false" customHeight="true" outlineLevel="0" collapsed="false">
      <c r="A309" s="363" t="s">
        <v>417</v>
      </c>
    </row>
    <row r="310" s="279" customFormat="true" ht="18" hidden="false" customHeight="true" outlineLevel="0" collapsed="false">
      <c r="A310" s="364" t="s">
        <v>187</v>
      </c>
      <c r="B310" s="364"/>
      <c r="C310" s="364"/>
      <c r="D310" s="364"/>
      <c r="E310" s="365"/>
      <c r="F310" s="366"/>
      <c r="G310" s="367"/>
      <c r="H310" s="367"/>
      <c r="I310" s="367"/>
      <c r="J310" s="367"/>
      <c r="K310" s="367"/>
    </row>
    <row r="311" s="336" customFormat="true" ht="15" hidden="false" customHeight="true" outlineLevel="0" collapsed="false">
      <c r="A311" s="335" t="s">
        <v>36</v>
      </c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</row>
    <row r="312" s="338" customFormat="true" ht="18" hidden="false" customHeight="true" outlineLevel="0" collapsed="false">
      <c r="A312" s="337" t="s">
        <v>39</v>
      </c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</row>
    <row r="313" s="340" customFormat="true" ht="18" hidden="false" customHeight="true" outlineLevel="0" collapsed="false">
      <c r="A313" s="339" t="s">
        <v>388</v>
      </c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</row>
    <row r="314" s="336" customFormat="true" ht="18" hidden="false" customHeight="true" outlineLevel="0" collapsed="false">
      <c r="A314" s="341" t="s">
        <v>389</v>
      </c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</row>
    <row r="315" s="345" customFormat="true" ht="21" hidden="false" customHeight="true" outlineLevel="0" collapsed="false">
      <c r="A315" s="342" t="s">
        <v>390</v>
      </c>
      <c r="B315" s="343" t="s">
        <v>108</v>
      </c>
      <c r="C315" s="344" t="s">
        <v>391</v>
      </c>
      <c r="D315" s="344"/>
      <c r="E315" s="344"/>
      <c r="F315" s="344"/>
      <c r="G315" s="344"/>
      <c r="H315" s="344"/>
      <c r="I315" s="344"/>
      <c r="J315" s="344"/>
      <c r="K315" s="344"/>
    </row>
    <row r="316" s="345" customFormat="true" ht="30" hidden="false" customHeight="true" outlineLevel="0" collapsed="false">
      <c r="A316" s="342"/>
      <c r="B316" s="343"/>
      <c r="C316" s="346" t="s">
        <v>392</v>
      </c>
      <c r="D316" s="346" t="s">
        <v>393</v>
      </c>
      <c r="E316" s="346" t="s">
        <v>394</v>
      </c>
      <c r="F316" s="346" t="s">
        <v>395</v>
      </c>
      <c r="G316" s="346" t="s">
        <v>396</v>
      </c>
      <c r="H316" s="346" t="s">
        <v>397</v>
      </c>
      <c r="I316" s="346" t="s">
        <v>398</v>
      </c>
      <c r="J316" s="346" t="s">
        <v>399</v>
      </c>
      <c r="K316" s="347" t="s">
        <v>400</v>
      </c>
    </row>
    <row r="317" s="349" customFormat="true" ht="24" hidden="false" customHeight="true" outlineLevel="0" collapsed="false">
      <c r="A317" s="348" t="s">
        <v>387</v>
      </c>
      <c r="B317" s="348"/>
      <c r="C317" s="348"/>
      <c r="D317" s="348"/>
      <c r="E317" s="348"/>
      <c r="F317" s="348"/>
      <c r="G317" s="348"/>
      <c r="H317" s="348"/>
      <c r="I317" s="348"/>
      <c r="J317" s="348"/>
      <c r="K317" s="348"/>
    </row>
    <row r="318" s="349" customFormat="true" ht="18" hidden="false" customHeight="true" outlineLevel="0" collapsed="false">
      <c r="A318" s="350" t="s">
        <v>401</v>
      </c>
      <c r="B318" s="351"/>
      <c r="C318" s="351"/>
      <c r="D318" s="351"/>
      <c r="E318" s="351"/>
      <c r="F318" s="352"/>
      <c r="G318" s="352"/>
      <c r="H318" s="352"/>
      <c r="I318" s="352"/>
      <c r="J318" s="352"/>
      <c r="K318" s="352"/>
    </row>
    <row r="319" s="355" customFormat="true" ht="10.5" hidden="false" customHeight="true" outlineLevel="0" collapsed="false">
      <c r="A319" s="353" t="s">
        <v>402</v>
      </c>
      <c r="B319" s="354" t="n">
        <v>25048</v>
      </c>
      <c r="C319" s="354" t="n">
        <v>1406</v>
      </c>
      <c r="D319" s="354" t="n">
        <v>1736</v>
      </c>
      <c r="E319" s="354" t="n">
        <v>1521</v>
      </c>
      <c r="F319" s="354" t="n">
        <v>5799</v>
      </c>
      <c r="G319" s="354" t="n">
        <v>8361</v>
      </c>
      <c r="H319" s="354" t="n">
        <v>3573</v>
      </c>
      <c r="I319" s="354" t="n">
        <v>2198</v>
      </c>
      <c r="J319" s="354" t="n">
        <v>431</v>
      </c>
      <c r="K319" s="354" t="n">
        <v>23</v>
      </c>
    </row>
    <row r="320" s="355" customFormat="true" ht="11.25" hidden="false" customHeight="false" outlineLevel="0" collapsed="false">
      <c r="A320" s="353" t="s">
        <v>403</v>
      </c>
      <c r="B320" s="354" t="n">
        <v>139763</v>
      </c>
      <c r="C320" s="354" t="n">
        <v>4441</v>
      </c>
      <c r="D320" s="354" t="n">
        <v>8739</v>
      </c>
      <c r="E320" s="354" t="n">
        <v>8054</v>
      </c>
      <c r="F320" s="354" t="n">
        <v>32908</v>
      </c>
      <c r="G320" s="354" t="n">
        <v>50729</v>
      </c>
      <c r="H320" s="354" t="n">
        <v>21783</v>
      </c>
      <c r="I320" s="354" t="n">
        <v>10867</v>
      </c>
      <c r="J320" s="354" t="n">
        <v>2127</v>
      </c>
      <c r="K320" s="354" t="n">
        <v>115</v>
      </c>
    </row>
    <row r="321" s="355" customFormat="true" ht="10.5" hidden="false" customHeight="true" outlineLevel="0" collapsed="false">
      <c r="A321" s="356" t="s">
        <v>404</v>
      </c>
      <c r="B321" s="354" t="n">
        <v>867</v>
      </c>
      <c r="C321" s="354" t="n">
        <v>43</v>
      </c>
      <c r="D321" s="354" t="n">
        <v>32</v>
      </c>
      <c r="E321" s="354" t="n">
        <v>6</v>
      </c>
      <c r="F321" s="354" t="n">
        <v>127</v>
      </c>
      <c r="G321" s="354" t="n">
        <v>368</v>
      </c>
      <c r="H321" s="354" t="n">
        <v>215</v>
      </c>
      <c r="I321" s="354" t="n">
        <v>63</v>
      </c>
      <c r="J321" s="354" t="s">
        <v>418</v>
      </c>
      <c r="K321" s="354" t="s">
        <v>418</v>
      </c>
    </row>
    <row r="322" s="355" customFormat="true" ht="10.5" hidden="false" customHeight="true" outlineLevel="0" collapsed="false">
      <c r="A322" s="356" t="s">
        <v>286</v>
      </c>
      <c r="B322" s="354" t="n">
        <v>130431</v>
      </c>
      <c r="C322" s="354" t="n">
        <v>4043</v>
      </c>
      <c r="D322" s="354" t="n">
        <v>8102</v>
      </c>
      <c r="E322" s="354" t="n">
        <v>7504</v>
      </c>
      <c r="F322" s="354" t="n">
        <v>30959</v>
      </c>
      <c r="G322" s="354" t="n">
        <v>47581</v>
      </c>
      <c r="H322" s="354" t="n">
        <v>20316</v>
      </c>
      <c r="I322" s="354" t="n">
        <v>9896</v>
      </c>
      <c r="J322" s="354" t="n">
        <v>1931</v>
      </c>
      <c r="K322" s="354" t="n">
        <v>99</v>
      </c>
    </row>
    <row r="323" s="355" customFormat="true" ht="10.5" hidden="false" customHeight="true" outlineLevel="0" collapsed="false">
      <c r="A323" s="356" t="s">
        <v>405</v>
      </c>
      <c r="B323" s="354" t="n">
        <v>1130</v>
      </c>
      <c r="C323" s="354" t="n">
        <v>73</v>
      </c>
      <c r="D323" s="354" t="n">
        <v>86</v>
      </c>
      <c r="E323" s="354" t="n">
        <v>32</v>
      </c>
      <c r="F323" s="354" t="n">
        <v>220</v>
      </c>
      <c r="G323" s="354" t="n">
        <v>440</v>
      </c>
      <c r="H323" s="354" t="n">
        <v>176</v>
      </c>
      <c r="I323" s="354" t="n">
        <v>86</v>
      </c>
      <c r="J323" s="354" t="s">
        <v>418</v>
      </c>
      <c r="K323" s="354" t="s">
        <v>418</v>
      </c>
    </row>
    <row r="324" s="355" customFormat="true" ht="10.5" hidden="false" customHeight="true" outlineLevel="0" collapsed="false">
      <c r="A324" s="356" t="s">
        <v>316</v>
      </c>
      <c r="B324" s="354" t="n">
        <v>7335</v>
      </c>
      <c r="C324" s="354" t="n">
        <v>282</v>
      </c>
      <c r="D324" s="354" t="n">
        <v>519</v>
      </c>
      <c r="E324" s="354" t="n">
        <v>512</v>
      </c>
      <c r="F324" s="354" t="n">
        <v>1602</v>
      </c>
      <c r="G324" s="354" t="n">
        <v>2340</v>
      </c>
      <c r="H324" s="354" t="n">
        <v>1076</v>
      </c>
      <c r="I324" s="354" t="n">
        <v>822</v>
      </c>
      <c r="J324" s="354" t="n">
        <v>166</v>
      </c>
      <c r="K324" s="354" t="n">
        <v>16</v>
      </c>
    </row>
    <row r="325" s="355" customFormat="true" ht="10.5" hidden="false" customHeight="true" outlineLevel="0" collapsed="false">
      <c r="A325" s="353" t="s">
        <v>406</v>
      </c>
      <c r="B325" s="354" t="n">
        <v>158197</v>
      </c>
      <c r="C325" s="354" t="n">
        <v>9934</v>
      </c>
      <c r="D325" s="354" t="n">
        <v>17829</v>
      </c>
      <c r="E325" s="354" t="n">
        <v>14646</v>
      </c>
      <c r="F325" s="354" t="n">
        <v>36575</v>
      </c>
      <c r="G325" s="354" t="n">
        <v>48566</v>
      </c>
      <c r="H325" s="354" t="n">
        <v>19999</v>
      </c>
      <c r="I325" s="354" t="n">
        <v>8620</v>
      </c>
      <c r="J325" s="354" t="n">
        <v>1760</v>
      </c>
      <c r="K325" s="354" t="n">
        <v>268</v>
      </c>
      <c r="O325" s="357"/>
    </row>
    <row r="326" s="355" customFormat="true" ht="10.5" hidden="false" customHeight="true" outlineLevel="0" collapsed="false">
      <c r="A326" s="356" t="s">
        <v>407</v>
      </c>
      <c r="B326" s="354" t="n">
        <v>59931</v>
      </c>
      <c r="C326" s="354" t="n">
        <v>2310</v>
      </c>
      <c r="D326" s="354" t="n">
        <v>5461</v>
      </c>
      <c r="E326" s="354" t="n">
        <v>5540</v>
      </c>
      <c r="F326" s="354" t="n">
        <v>14338</v>
      </c>
      <c r="G326" s="354" t="n">
        <v>19271</v>
      </c>
      <c r="H326" s="354" t="n">
        <v>8011</v>
      </c>
      <c r="I326" s="354" t="n">
        <v>4037</v>
      </c>
      <c r="J326" s="354" t="n">
        <v>879</v>
      </c>
      <c r="K326" s="354" t="n">
        <v>84</v>
      </c>
    </row>
    <row r="327" s="355" customFormat="true" ht="10.5" hidden="false" customHeight="true" outlineLevel="0" collapsed="false">
      <c r="A327" s="356" t="s">
        <v>325</v>
      </c>
      <c r="B327" s="354" t="n">
        <v>67322</v>
      </c>
      <c r="C327" s="354" t="n">
        <v>7064</v>
      </c>
      <c r="D327" s="354" t="n">
        <v>11238</v>
      </c>
      <c r="E327" s="354" t="n">
        <v>7650</v>
      </c>
      <c r="F327" s="354" t="n">
        <v>13961</v>
      </c>
      <c r="G327" s="354" t="n">
        <v>16624</v>
      </c>
      <c r="H327" s="354" t="n">
        <v>6787</v>
      </c>
      <c r="I327" s="354" t="n">
        <v>3351</v>
      </c>
      <c r="J327" s="354" t="n">
        <v>595</v>
      </c>
      <c r="K327" s="354" t="n">
        <v>52</v>
      </c>
    </row>
    <row r="328" s="355" customFormat="true" ht="22.5" hidden="false" customHeight="false" outlineLevel="0" collapsed="false">
      <c r="A328" s="356" t="s">
        <v>408</v>
      </c>
      <c r="B328" s="354" t="n">
        <v>30944</v>
      </c>
      <c r="C328" s="354" t="n">
        <v>560</v>
      </c>
      <c r="D328" s="354" t="n">
        <v>1130</v>
      </c>
      <c r="E328" s="354" t="n">
        <v>1456</v>
      </c>
      <c r="F328" s="354" t="n">
        <v>8276</v>
      </c>
      <c r="G328" s="354" t="n">
        <v>12671</v>
      </c>
      <c r="H328" s="354" t="n">
        <v>5201</v>
      </c>
      <c r="I328" s="354" t="n">
        <v>1232</v>
      </c>
      <c r="J328" s="354" t="n">
        <v>286</v>
      </c>
      <c r="K328" s="354" t="n">
        <v>132</v>
      </c>
    </row>
    <row r="329" s="355" customFormat="true" ht="10.5" hidden="false" customHeight="true" outlineLevel="0" collapsed="false">
      <c r="A329" s="353" t="s">
        <v>409</v>
      </c>
      <c r="B329" s="354" t="n">
        <v>238363</v>
      </c>
      <c r="C329" s="354" t="n">
        <v>18084</v>
      </c>
      <c r="D329" s="354" t="n">
        <v>23967</v>
      </c>
      <c r="E329" s="354" t="n">
        <v>18698</v>
      </c>
      <c r="F329" s="354" t="n">
        <v>47410</v>
      </c>
      <c r="G329" s="354" t="n">
        <v>71611</v>
      </c>
      <c r="H329" s="354" t="n">
        <v>33466</v>
      </c>
      <c r="I329" s="354" t="n">
        <v>19636</v>
      </c>
      <c r="J329" s="354" t="n">
        <v>5094</v>
      </c>
      <c r="K329" s="354" t="n">
        <v>397</v>
      </c>
    </row>
    <row r="330" s="355" customFormat="true" ht="22.5" hidden="false" customHeight="false" outlineLevel="0" collapsed="false">
      <c r="A330" s="356" t="s">
        <v>410</v>
      </c>
      <c r="B330" s="354" t="n">
        <v>569</v>
      </c>
      <c r="C330" s="354" t="n">
        <v>9</v>
      </c>
      <c r="D330" s="354" t="n">
        <v>27</v>
      </c>
      <c r="E330" s="354" t="n">
        <v>28</v>
      </c>
      <c r="F330" s="354" t="n">
        <v>121</v>
      </c>
      <c r="G330" s="354" t="n">
        <v>183</v>
      </c>
      <c r="H330" s="354" t="n">
        <v>98</v>
      </c>
      <c r="I330" s="354" t="n">
        <v>68</v>
      </c>
      <c r="J330" s="354" t="n">
        <v>31</v>
      </c>
      <c r="K330" s="354" t="n">
        <v>4</v>
      </c>
    </row>
    <row r="331" s="355" customFormat="true" ht="33.75" hidden="false" customHeight="false" outlineLevel="0" collapsed="false">
      <c r="A331" s="356" t="s">
        <v>411</v>
      </c>
      <c r="B331" s="354" t="n">
        <v>73456</v>
      </c>
      <c r="C331" s="354" t="n">
        <v>847</v>
      </c>
      <c r="D331" s="354" t="n">
        <v>4194</v>
      </c>
      <c r="E331" s="354" t="n">
        <v>4506</v>
      </c>
      <c r="F331" s="354" t="n">
        <v>15591</v>
      </c>
      <c r="G331" s="354" t="n">
        <v>27530</v>
      </c>
      <c r="H331" s="354" t="n">
        <v>12897</v>
      </c>
      <c r="I331" s="354" t="n">
        <v>6426</v>
      </c>
      <c r="J331" s="354" t="n">
        <v>1217</v>
      </c>
      <c r="K331" s="354" t="n">
        <v>248</v>
      </c>
    </row>
    <row r="332" s="355" customFormat="true" ht="11.25" hidden="false" customHeight="false" outlineLevel="0" collapsed="false">
      <c r="A332" s="356" t="s">
        <v>236</v>
      </c>
      <c r="B332" s="354" t="n">
        <v>19282</v>
      </c>
      <c r="C332" s="354" t="n">
        <v>345</v>
      </c>
      <c r="D332" s="354" t="n">
        <v>583</v>
      </c>
      <c r="E332" s="354" t="n">
        <v>646</v>
      </c>
      <c r="F332" s="354" t="n">
        <v>3004</v>
      </c>
      <c r="G332" s="354" t="n">
        <v>7437</v>
      </c>
      <c r="H332" s="354" t="n">
        <v>3682</v>
      </c>
      <c r="I332" s="354" t="n">
        <v>2546</v>
      </c>
      <c r="J332" s="354" t="n">
        <v>1026</v>
      </c>
      <c r="K332" s="354" t="n">
        <v>13</v>
      </c>
    </row>
    <row r="333" s="355" customFormat="true" ht="33.75" hidden="false" customHeight="false" outlineLevel="0" collapsed="false">
      <c r="A333" s="356" t="s">
        <v>412</v>
      </c>
      <c r="B333" s="354" t="n">
        <v>145056</v>
      </c>
      <c r="C333" s="354" t="n">
        <v>16883</v>
      </c>
      <c r="D333" s="354" t="n">
        <v>19163</v>
      </c>
      <c r="E333" s="354" t="n">
        <v>13518</v>
      </c>
      <c r="F333" s="354" t="n">
        <v>28694</v>
      </c>
      <c r="G333" s="354" t="n">
        <v>36461</v>
      </c>
      <c r="H333" s="354" t="n">
        <v>16789</v>
      </c>
      <c r="I333" s="354" t="n">
        <v>10596</v>
      </c>
      <c r="J333" s="354" t="n">
        <v>2820</v>
      </c>
      <c r="K333" s="354" t="n">
        <v>132</v>
      </c>
    </row>
    <row r="334" s="360" customFormat="true" ht="15" hidden="false" customHeight="true" outlineLevel="0" collapsed="false">
      <c r="A334" s="358" t="s">
        <v>413</v>
      </c>
      <c r="B334" s="359" t="n">
        <v>561564</v>
      </c>
      <c r="C334" s="359" t="n">
        <v>33973</v>
      </c>
      <c r="D334" s="359" t="n">
        <v>52324</v>
      </c>
      <c r="E334" s="359" t="n">
        <v>42925</v>
      </c>
      <c r="F334" s="359" t="n">
        <v>122703</v>
      </c>
      <c r="G334" s="359" t="n">
        <v>179274</v>
      </c>
      <c r="H334" s="359" t="n">
        <v>78829</v>
      </c>
      <c r="I334" s="359" t="n">
        <v>41321</v>
      </c>
      <c r="J334" s="359" t="n">
        <v>9412</v>
      </c>
      <c r="K334" s="359" t="n">
        <v>803</v>
      </c>
    </row>
    <row r="335" s="349" customFormat="true" ht="18" hidden="false" customHeight="true" outlineLevel="0" collapsed="false">
      <c r="A335" s="350" t="s">
        <v>241</v>
      </c>
      <c r="B335" s="361"/>
      <c r="C335" s="361"/>
      <c r="D335" s="361"/>
      <c r="E335" s="361"/>
      <c r="F335" s="361"/>
      <c r="G335" s="361"/>
      <c r="H335" s="361"/>
      <c r="I335" s="361"/>
      <c r="J335" s="361"/>
      <c r="K335" s="361"/>
    </row>
    <row r="336" s="355" customFormat="true" ht="10.5" hidden="false" customHeight="true" outlineLevel="0" collapsed="false">
      <c r="A336" s="353" t="s">
        <v>402</v>
      </c>
      <c r="B336" s="354" t="n">
        <v>10902</v>
      </c>
      <c r="C336" s="354" t="n">
        <v>153</v>
      </c>
      <c r="D336" s="354" t="n">
        <v>324</v>
      </c>
      <c r="E336" s="354" t="n">
        <v>456</v>
      </c>
      <c r="F336" s="354" t="n">
        <v>1803</v>
      </c>
      <c r="G336" s="354" t="n">
        <v>3982</v>
      </c>
      <c r="H336" s="354" t="n">
        <v>2157</v>
      </c>
      <c r="I336" s="354" t="n">
        <v>1577</v>
      </c>
      <c r="J336" s="354" t="n">
        <v>426</v>
      </c>
      <c r="K336" s="354" t="n">
        <v>24</v>
      </c>
    </row>
    <row r="337" s="355" customFormat="true" ht="10.5" hidden="false" customHeight="true" outlineLevel="0" collapsed="false">
      <c r="A337" s="353" t="s">
        <v>403</v>
      </c>
      <c r="B337" s="354" t="n">
        <v>163382</v>
      </c>
      <c r="C337" s="354" t="n">
        <v>5311</v>
      </c>
      <c r="D337" s="354" t="n">
        <v>11769</v>
      </c>
      <c r="E337" s="354" t="n">
        <v>13629</v>
      </c>
      <c r="F337" s="354" t="n">
        <v>37780</v>
      </c>
      <c r="G337" s="354" t="n">
        <v>53823</v>
      </c>
      <c r="H337" s="354" t="n">
        <v>24503</v>
      </c>
      <c r="I337" s="354" t="n">
        <v>12840</v>
      </c>
      <c r="J337" s="354" t="n">
        <v>3448</v>
      </c>
      <c r="K337" s="354" t="n">
        <v>279</v>
      </c>
    </row>
    <row r="338" s="355" customFormat="true" ht="10.5" hidden="false" customHeight="true" outlineLevel="0" collapsed="false">
      <c r="A338" s="356" t="s">
        <v>404</v>
      </c>
      <c r="B338" s="354" t="n">
        <v>2838</v>
      </c>
      <c r="C338" s="354" t="n">
        <v>100</v>
      </c>
      <c r="D338" s="354" t="n">
        <v>126</v>
      </c>
      <c r="E338" s="354" t="n">
        <v>80</v>
      </c>
      <c r="F338" s="354" t="n">
        <v>416</v>
      </c>
      <c r="G338" s="354" t="n">
        <v>1135</v>
      </c>
      <c r="H338" s="354" t="n">
        <v>686</v>
      </c>
      <c r="I338" s="354" t="n">
        <v>250</v>
      </c>
      <c r="J338" s="354" t="s">
        <v>418</v>
      </c>
      <c r="K338" s="354" t="s">
        <v>418</v>
      </c>
    </row>
    <row r="339" s="355" customFormat="true" ht="10.5" hidden="false" customHeight="true" outlineLevel="0" collapsed="false">
      <c r="A339" s="356" t="s">
        <v>286</v>
      </c>
      <c r="B339" s="354" t="n">
        <v>110431</v>
      </c>
      <c r="C339" s="354" t="n">
        <v>3879</v>
      </c>
      <c r="D339" s="354" t="n">
        <v>8954</v>
      </c>
      <c r="E339" s="354" t="n">
        <v>10111</v>
      </c>
      <c r="F339" s="354" t="n">
        <v>25569</v>
      </c>
      <c r="G339" s="354" t="n">
        <v>34892</v>
      </c>
      <c r="H339" s="354" t="n">
        <v>15728</v>
      </c>
      <c r="I339" s="354" t="n">
        <v>8670</v>
      </c>
      <c r="J339" s="354" t="n">
        <v>2442</v>
      </c>
      <c r="K339" s="354" t="n">
        <v>186</v>
      </c>
    </row>
    <row r="340" s="355" customFormat="true" ht="10.5" hidden="false" customHeight="true" outlineLevel="0" collapsed="false">
      <c r="A340" s="356" t="s">
        <v>405</v>
      </c>
      <c r="B340" s="354" t="n">
        <v>15384</v>
      </c>
      <c r="C340" s="354" t="n">
        <v>631</v>
      </c>
      <c r="D340" s="354" t="n">
        <v>1042</v>
      </c>
      <c r="E340" s="354" t="n">
        <v>993</v>
      </c>
      <c r="F340" s="354" t="n">
        <v>3226</v>
      </c>
      <c r="G340" s="354" t="n">
        <v>5568</v>
      </c>
      <c r="H340" s="354" t="n">
        <v>2638</v>
      </c>
      <c r="I340" s="354" t="n">
        <v>1083</v>
      </c>
      <c r="J340" s="354" t="s">
        <v>418</v>
      </c>
      <c r="K340" s="354" t="s">
        <v>418</v>
      </c>
    </row>
    <row r="341" s="355" customFormat="true" ht="10.5" hidden="false" customHeight="true" outlineLevel="0" collapsed="false">
      <c r="A341" s="356" t="s">
        <v>316</v>
      </c>
      <c r="B341" s="354" t="n">
        <v>34729</v>
      </c>
      <c r="C341" s="354" t="n">
        <v>701</v>
      </c>
      <c r="D341" s="354" t="n">
        <v>1647</v>
      </c>
      <c r="E341" s="354" t="n">
        <v>2445</v>
      </c>
      <c r="F341" s="354" t="n">
        <v>8569</v>
      </c>
      <c r="G341" s="354" t="n">
        <v>12228</v>
      </c>
      <c r="H341" s="354" t="n">
        <v>5451</v>
      </c>
      <c r="I341" s="354" t="n">
        <v>2837</v>
      </c>
      <c r="J341" s="354" t="n">
        <v>759</v>
      </c>
      <c r="K341" s="354" t="n">
        <v>92</v>
      </c>
    </row>
    <row r="342" s="355" customFormat="true" ht="10.5" hidden="false" customHeight="true" outlineLevel="0" collapsed="false">
      <c r="A342" s="353" t="s">
        <v>406</v>
      </c>
      <c r="B342" s="354" t="n">
        <v>327960</v>
      </c>
      <c r="C342" s="354" t="n">
        <v>11883</v>
      </c>
      <c r="D342" s="354" t="n">
        <v>29257</v>
      </c>
      <c r="E342" s="354" t="n">
        <v>33575</v>
      </c>
      <c r="F342" s="354" t="n">
        <v>90437</v>
      </c>
      <c r="G342" s="354" t="n">
        <v>100662</v>
      </c>
      <c r="H342" s="354" t="n">
        <v>38560</v>
      </c>
      <c r="I342" s="354" t="n">
        <v>18351</v>
      </c>
      <c r="J342" s="354" t="n">
        <v>4788</v>
      </c>
      <c r="K342" s="354" t="n">
        <v>447</v>
      </c>
    </row>
    <row r="343" s="355" customFormat="true" ht="10.5" hidden="false" customHeight="true" outlineLevel="0" collapsed="false">
      <c r="A343" s="356" t="s">
        <v>407</v>
      </c>
      <c r="B343" s="354" t="n">
        <v>262375</v>
      </c>
      <c r="C343" s="354" t="n">
        <v>9664</v>
      </c>
      <c r="D343" s="354" t="n">
        <v>23312</v>
      </c>
      <c r="E343" s="354" t="n">
        <v>27227</v>
      </c>
      <c r="F343" s="354" t="n">
        <v>73460</v>
      </c>
      <c r="G343" s="354" t="n">
        <v>80154</v>
      </c>
      <c r="H343" s="354" t="n">
        <v>29844</v>
      </c>
      <c r="I343" s="354" t="n">
        <v>14376</v>
      </c>
      <c r="J343" s="354" t="n">
        <v>4004</v>
      </c>
      <c r="K343" s="354" t="n">
        <v>334</v>
      </c>
    </row>
    <row r="344" s="355" customFormat="true" ht="10.5" hidden="false" customHeight="true" outlineLevel="0" collapsed="false">
      <c r="A344" s="356" t="s">
        <v>325</v>
      </c>
      <c r="B344" s="354" t="n">
        <v>16546</v>
      </c>
      <c r="C344" s="354" t="n">
        <v>1046</v>
      </c>
      <c r="D344" s="354" t="n">
        <v>2402</v>
      </c>
      <c r="E344" s="354" t="n">
        <v>2526</v>
      </c>
      <c r="F344" s="354" t="n">
        <v>3953</v>
      </c>
      <c r="G344" s="354" t="n">
        <v>3901</v>
      </c>
      <c r="H344" s="354" t="n">
        <v>1553</v>
      </c>
      <c r="I344" s="354" t="n">
        <v>917</v>
      </c>
      <c r="J344" s="354" t="n">
        <v>225</v>
      </c>
      <c r="K344" s="354" t="n">
        <v>23</v>
      </c>
    </row>
    <row r="345" s="355" customFormat="true" ht="22.5" hidden="false" customHeight="false" outlineLevel="0" collapsed="false">
      <c r="A345" s="356" t="s">
        <v>408</v>
      </c>
      <c r="B345" s="354" t="n">
        <v>49039</v>
      </c>
      <c r="C345" s="354" t="n">
        <v>1173</v>
      </c>
      <c r="D345" s="354" t="n">
        <v>3543</v>
      </c>
      <c r="E345" s="354" t="n">
        <v>3822</v>
      </c>
      <c r="F345" s="354" t="n">
        <v>13024</v>
      </c>
      <c r="G345" s="354" t="n">
        <v>16607</v>
      </c>
      <c r="H345" s="354" t="n">
        <v>7163</v>
      </c>
      <c r="I345" s="354" t="n">
        <v>3058</v>
      </c>
      <c r="J345" s="354" t="n">
        <v>559</v>
      </c>
      <c r="K345" s="354" t="n">
        <v>90</v>
      </c>
    </row>
    <row r="346" s="355" customFormat="true" ht="10.5" hidden="false" customHeight="true" outlineLevel="0" collapsed="false">
      <c r="A346" s="353" t="s">
        <v>409</v>
      </c>
      <c r="B346" s="354" t="n">
        <v>1114885</v>
      </c>
      <c r="C346" s="354" t="n">
        <v>36488</v>
      </c>
      <c r="D346" s="354" t="n">
        <v>77702</v>
      </c>
      <c r="E346" s="354" t="n">
        <v>93748</v>
      </c>
      <c r="F346" s="354" t="n">
        <v>262199</v>
      </c>
      <c r="G346" s="354" t="n">
        <v>349496</v>
      </c>
      <c r="H346" s="354" t="n">
        <v>157567</v>
      </c>
      <c r="I346" s="354" t="n">
        <v>98281</v>
      </c>
      <c r="J346" s="354" t="n">
        <v>38536</v>
      </c>
      <c r="K346" s="354" t="n">
        <v>868</v>
      </c>
    </row>
    <row r="347" s="355" customFormat="true" ht="22.5" hidden="false" customHeight="false" outlineLevel="0" collapsed="false">
      <c r="A347" s="356" t="s">
        <v>410</v>
      </c>
      <c r="B347" s="354" t="n">
        <v>65025</v>
      </c>
      <c r="C347" s="354" t="n">
        <v>1381</v>
      </c>
      <c r="D347" s="354" t="n">
        <v>4726</v>
      </c>
      <c r="E347" s="354" t="n">
        <v>5787</v>
      </c>
      <c r="F347" s="354" t="n">
        <v>20354</v>
      </c>
      <c r="G347" s="354" t="n">
        <v>19896</v>
      </c>
      <c r="H347" s="354" t="n">
        <v>7977</v>
      </c>
      <c r="I347" s="354" t="n">
        <v>3908</v>
      </c>
      <c r="J347" s="354" t="n">
        <v>970</v>
      </c>
      <c r="K347" s="354" t="n">
        <v>26</v>
      </c>
    </row>
    <row r="348" s="355" customFormat="true" ht="33.75" hidden="false" customHeight="false" outlineLevel="0" collapsed="false">
      <c r="A348" s="356" t="s">
        <v>411</v>
      </c>
      <c r="B348" s="354" t="n">
        <v>171107</v>
      </c>
      <c r="C348" s="354" t="n">
        <v>4165</v>
      </c>
      <c r="D348" s="354" t="n">
        <v>17606</v>
      </c>
      <c r="E348" s="354" t="n">
        <v>23340</v>
      </c>
      <c r="F348" s="354" t="n">
        <v>44384</v>
      </c>
      <c r="G348" s="354" t="n">
        <v>48375</v>
      </c>
      <c r="H348" s="354" t="n">
        <v>19916</v>
      </c>
      <c r="I348" s="354" t="n">
        <v>10004</v>
      </c>
      <c r="J348" s="354" t="n">
        <v>3089</v>
      </c>
      <c r="K348" s="354" t="n">
        <v>228</v>
      </c>
    </row>
    <row r="349" s="355" customFormat="true" ht="11.25" hidden="false" customHeight="false" outlineLevel="0" collapsed="false">
      <c r="A349" s="356" t="s">
        <v>236</v>
      </c>
      <c r="B349" s="354" t="n">
        <v>248492</v>
      </c>
      <c r="C349" s="354" t="n">
        <v>5487</v>
      </c>
      <c r="D349" s="354" t="n">
        <v>9013</v>
      </c>
      <c r="E349" s="354" t="n">
        <v>10725</v>
      </c>
      <c r="F349" s="354" t="n">
        <v>46895</v>
      </c>
      <c r="G349" s="354" t="n">
        <v>88396</v>
      </c>
      <c r="H349" s="354" t="n">
        <v>44867</v>
      </c>
      <c r="I349" s="354" t="n">
        <v>29643</v>
      </c>
      <c r="J349" s="354" t="n">
        <v>13401</v>
      </c>
      <c r="K349" s="354" t="n">
        <v>65</v>
      </c>
    </row>
    <row r="350" s="355" customFormat="true" ht="33.75" hidden="false" customHeight="false" outlineLevel="0" collapsed="false">
      <c r="A350" s="356" t="s">
        <v>412</v>
      </c>
      <c r="B350" s="354" t="n">
        <v>630261</v>
      </c>
      <c r="C350" s="354" t="n">
        <v>25455</v>
      </c>
      <c r="D350" s="354" t="n">
        <v>46357</v>
      </c>
      <c r="E350" s="354" t="n">
        <v>53896</v>
      </c>
      <c r="F350" s="354" t="n">
        <v>150566</v>
      </c>
      <c r="G350" s="354" t="n">
        <v>192829</v>
      </c>
      <c r="H350" s="354" t="n">
        <v>84807</v>
      </c>
      <c r="I350" s="354" t="n">
        <v>54726</v>
      </c>
      <c r="J350" s="354" t="n">
        <v>21076</v>
      </c>
      <c r="K350" s="354" t="n">
        <v>549</v>
      </c>
    </row>
    <row r="351" s="360" customFormat="true" ht="15" hidden="false" customHeight="true" outlineLevel="0" collapsed="false">
      <c r="A351" s="358" t="s">
        <v>413</v>
      </c>
      <c r="B351" s="359" t="n">
        <v>1617325</v>
      </c>
      <c r="C351" s="359" t="n">
        <v>53841</v>
      </c>
      <c r="D351" s="359" t="n">
        <v>119067</v>
      </c>
      <c r="E351" s="359" t="n">
        <v>141420</v>
      </c>
      <c r="F351" s="359" t="n">
        <v>392251</v>
      </c>
      <c r="G351" s="359" t="n">
        <v>508025</v>
      </c>
      <c r="H351" s="359" t="n">
        <v>222824</v>
      </c>
      <c r="I351" s="359" t="n">
        <v>131075</v>
      </c>
      <c r="J351" s="359" t="n">
        <v>47204</v>
      </c>
      <c r="K351" s="359" t="n">
        <v>1618</v>
      </c>
    </row>
    <row r="352" s="349" customFormat="true" ht="18" hidden="false" customHeight="true" outlineLevel="0" collapsed="false">
      <c r="A352" s="350" t="s">
        <v>414</v>
      </c>
      <c r="B352" s="361"/>
      <c r="C352" s="361"/>
      <c r="D352" s="361"/>
      <c r="E352" s="361"/>
      <c r="F352" s="361"/>
      <c r="G352" s="361"/>
      <c r="H352" s="361"/>
      <c r="I352" s="361"/>
      <c r="J352" s="361"/>
      <c r="K352" s="361"/>
    </row>
    <row r="353" s="355" customFormat="true" ht="10.5" hidden="false" customHeight="true" outlineLevel="0" collapsed="false">
      <c r="A353" s="353" t="s">
        <v>402</v>
      </c>
      <c r="B353" s="354" t="n">
        <v>35950</v>
      </c>
      <c r="C353" s="354" t="n">
        <v>1559</v>
      </c>
      <c r="D353" s="354" t="n">
        <v>2060</v>
      </c>
      <c r="E353" s="354" t="n">
        <v>1977</v>
      </c>
      <c r="F353" s="354" t="n">
        <v>7602</v>
      </c>
      <c r="G353" s="354" t="n">
        <v>12343</v>
      </c>
      <c r="H353" s="354" t="n">
        <v>5730</v>
      </c>
      <c r="I353" s="354" t="n">
        <v>3775</v>
      </c>
      <c r="J353" s="354" t="n">
        <v>857</v>
      </c>
      <c r="K353" s="354" t="n">
        <v>47</v>
      </c>
    </row>
    <row r="354" s="355" customFormat="true" ht="10.5" hidden="false" customHeight="true" outlineLevel="0" collapsed="false">
      <c r="A354" s="353" t="s">
        <v>403</v>
      </c>
      <c r="B354" s="354" t="n">
        <v>303145</v>
      </c>
      <c r="C354" s="354" t="n">
        <v>9752</v>
      </c>
      <c r="D354" s="354" t="n">
        <v>20508</v>
      </c>
      <c r="E354" s="354" t="n">
        <v>21683</v>
      </c>
      <c r="F354" s="354" t="n">
        <v>70688</v>
      </c>
      <c r="G354" s="354" t="n">
        <v>104552</v>
      </c>
      <c r="H354" s="354" t="n">
        <v>46286</v>
      </c>
      <c r="I354" s="354" t="n">
        <v>23707</v>
      </c>
      <c r="J354" s="354" t="n">
        <v>5575</v>
      </c>
      <c r="K354" s="354" t="n">
        <v>394</v>
      </c>
    </row>
    <row r="355" s="355" customFormat="true" ht="10.5" hidden="false" customHeight="true" outlineLevel="0" collapsed="false">
      <c r="A355" s="356" t="s">
        <v>404</v>
      </c>
      <c r="B355" s="354" t="n">
        <v>3705</v>
      </c>
      <c r="C355" s="354" t="n">
        <v>143</v>
      </c>
      <c r="D355" s="354" t="n">
        <v>158</v>
      </c>
      <c r="E355" s="354" t="n">
        <v>86</v>
      </c>
      <c r="F355" s="354" t="n">
        <v>543</v>
      </c>
      <c r="G355" s="354" t="n">
        <v>1503</v>
      </c>
      <c r="H355" s="354" t="n">
        <v>901</v>
      </c>
      <c r="I355" s="354" t="n">
        <v>313</v>
      </c>
      <c r="J355" s="354" t="s">
        <v>418</v>
      </c>
      <c r="K355" s="354" t="s">
        <v>418</v>
      </c>
    </row>
    <row r="356" s="355" customFormat="true" ht="10.5" hidden="false" customHeight="true" outlineLevel="0" collapsed="false">
      <c r="A356" s="356" t="s">
        <v>286</v>
      </c>
      <c r="B356" s="354" t="n">
        <v>240862</v>
      </c>
      <c r="C356" s="354" t="n">
        <v>7922</v>
      </c>
      <c r="D356" s="354" t="n">
        <v>17056</v>
      </c>
      <c r="E356" s="354" t="n">
        <v>17615</v>
      </c>
      <c r="F356" s="354" t="n">
        <v>56528</v>
      </c>
      <c r="G356" s="354" t="n">
        <v>82473</v>
      </c>
      <c r="H356" s="354" t="n">
        <v>36044</v>
      </c>
      <c r="I356" s="354" t="n">
        <v>18566</v>
      </c>
      <c r="J356" s="354" t="n">
        <v>4373</v>
      </c>
      <c r="K356" s="354" t="n">
        <v>285</v>
      </c>
    </row>
    <row r="357" s="355" customFormat="true" ht="10.5" hidden="false" customHeight="true" outlineLevel="0" collapsed="false">
      <c r="A357" s="356" t="s">
        <v>405</v>
      </c>
      <c r="B357" s="354" t="n">
        <v>16514</v>
      </c>
      <c r="C357" s="354" t="n">
        <v>704</v>
      </c>
      <c r="D357" s="354" t="n">
        <v>1128</v>
      </c>
      <c r="E357" s="354" t="n">
        <v>1025</v>
      </c>
      <c r="F357" s="354" t="n">
        <v>3446</v>
      </c>
      <c r="G357" s="354" t="n">
        <v>6008</v>
      </c>
      <c r="H357" s="354" t="n">
        <v>2814</v>
      </c>
      <c r="I357" s="354" t="n">
        <v>1169</v>
      </c>
      <c r="J357" s="354" t="s">
        <v>418</v>
      </c>
      <c r="K357" s="354" t="s">
        <v>418</v>
      </c>
    </row>
    <row r="358" s="355" customFormat="true" ht="10.5" hidden="false" customHeight="true" outlineLevel="0" collapsed="false">
      <c r="A358" s="356" t="s">
        <v>316</v>
      </c>
      <c r="B358" s="354" t="n">
        <v>42064</v>
      </c>
      <c r="C358" s="354" t="n">
        <v>983</v>
      </c>
      <c r="D358" s="354" t="n">
        <v>2166</v>
      </c>
      <c r="E358" s="354" t="n">
        <v>2957</v>
      </c>
      <c r="F358" s="354" t="n">
        <v>10171</v>
      </c>
      <c r="G358" s="354" t="n">
        <v>14568</v>
      </c>
      <c r="H358" s="354" t="n">
        <v>6527</v>
      </c>
      <c r="I358" s="354" t="n">
        <v>3659</v>
      </c>
      <c r="J358" s="354" t="n">
        <v>925</v>
      </c>
      <c r="K358" s="354" t="n">
        <v>108</v>
      </c>
    </row>
    <row r="359" s="355" customFormat="true" ht="10.5" hidden="false" customHeight="true" outlineLevel="0" collapsed="false">
      <c r="A359" s="353" t="s">
        <v>406</v>
      </c>
      <c r="B359" s="354" t="n">
        <v>486157</v>
      </c>
      <c r="C359" s="354" t="n">
        <v>21817</v>
      </c>
      <c r="D359" s="354" t="n">
        <v>47086</v>
      </c>
      <c r="E359" s="354" t="n">
        <v>48221</v>
      </c>
      <c r="F359" s="354" t="n">
        <v>127012</v>
      </c>
      <c r="G359" s="354" t="n">
        <v>149228</v>
      </c>
      <c r="H359" s="354" t="n">
        <v>58559</v>
      </c>
      <c r="I359" s="354" t="n">
        <v>26971</v>
      </c>
      <c r="J359" s="354" t="n">
        <v>6548</v>
      </c>
      <c r="K359" s="354" t="n">
        <v>715</v>
      </c>
    </row>
    <row r="360" s="355" customFormat="true" ht="10.5" hidden="false" customHeight="true" outlineLevel="0" collapsed="false">
      <c r="A360" s="356" t="s">
        <v>407</v>
      </c>
      <c r="B360" s="354" t="n">
        <v>322306</v>
      </c>
      <c r="C360" s="354" t="n">
        <v>11974</v>
      </c>
      <c r="D360" s="354" t="n">
        <v>28773</v>
      </c>
      <c r="E360" s="354" t="n">
        <v>32767</v>
      </c>
      <c r="F360" s="354" t="n">
        <v>87798</v>
      </c>
      <c r="G360" s="354" t="n">
        <v>99425</v>
      </c>
      <c r="H360" s="354" t="n">
        <v>37855</v>
      </c>
      <c r="I360" s="354" t="n">
        <v>18413</v>
      </c>
      <c r="J360" s="354" t="n">
        <v>4883</v>
      </c>
      <c r="K360" s="354" t="n">
        <v>418</v>
      </c>
    </row>
    <row r="361" s="355" customFormat="true" ht="10.5" hidden="false" customHeight="true" outlineLevel="0" collapsed="false">
      <c r="A361" s="356" t="s">
        <v>325</v>
      </c>
      <c r="B361" s="354" t="n">
        <v>83868</v>
      </c>
      <c r="C361" s="354" t="n">
        <v>8110</v>
      </c>
      <c r="D361" s="354" t="n">
        <v>13640</v>
      </c>
      <c r="E361" s="354" t="n">
        <v>10176</v>
      </c>
      <c r="F361" s="354" t="n">
        <v>17914</v>
      </c>
      <c r="G361" s="354" t="n">
        <v>20525</v>
      </c>
      <c r="H361" s="354" t="n">
        <v>8340</v>
      </c>
      <c r="I361" s="354" t="n">
        <v>4268</v>
      </c>
      <c r="J361" s="354" t="n">
        <v>820</v>
      </c>
      <c r="K361" s="354" t="n">
        <v>75</v>
      </c>
    </row>
    <row r="362" s="355" customFormat="true" ht="22.5" hidden="false" customHeight="false" outlineLevel="0" collapsed="false">
      <c r="A362" s="356" t="s">
        <v>408</v>
      </c>
      <c r="B362" s="354" t="n">
        <v>79983</v>
      </c>
      <c r="C362" s="354" t="n">
        <v>1733</v>
      </c>
      <c r="D362" s="354" t="n">
        <v>4673</v>
      </c>
      <c r="E362" s="354" t="n">
        <v>5278</v>
      </c>
      <c r="F362" s="354" t="n">
        <v>21300</v>
      </c>
      <c r="G362" s="354" t="n">
        <v>29278</v>
      </c>
      <c r="H362" s="354" t="n">
        <v>12364</v>
      </c>
      <c r="I362" s="354" t="n">
        <v>4290</v>
      </c>
      <c r="J362" s="354" t="n">
        <v>845</v>
      </c>
      <c r="K362" s="354" t="n">
        <v>222</v>
      </c>
    </row>
    <row r="363" s="355" customFormat="true" ht="10.5" hidden="false" customHeight="true" outlineLevel="0" collapsed="false">
      <c r="A363" s="353" t="s">
        <v>409</v>
      </c>
      <c r="B363" s="354" t="n">
        <v>1353248</v>
      </c>
      <c r="C363" s="354" t="n">
        <v>54572</v>
      </c>
      <c r="D363" s="354" t="n">
        <v>101669</v>
      </c>
      <c r="E363" s="354" t="n">
        <v>112446</v>
      </c>
      <c r="F363" s="354" t="n">
        <v>309609</v>
      </c>
      <c r="G363" s="354" t="n">
        <v>421107</v>
      </c>
      <c r="H363" s="354" t="n">
        <v>191033</v>
      </c>
      <c r="I363" s="354" t="n">
        <v>117917</v>
      </c>
      <c r="J363" s="354" t="n">
        <v>43630</v>
      </c>
      <c r="K363" s="354" t="n">
        <v>1265</v>
      </c>
    </row>
    <row r="364" s="355" customFormat="true" ht="27" hidden="false" customHeight="true" outlineLevel="0" collapsed="false">
      <c r="A364" s="356" t="s">
        <v>410</v>
      </c>
      <c r="B364" s="354" t="n">
        <v>65594</v>
      </c>
      <c r="C364" s="354" t="n">
        <v>1390</v>
      </c>
      <c r="D364" s="354" t="n">
        <v>4753</v>
      </c>
      <c r="E364" s="354" t="n">
        <v>5815</v>
      </c>
      <c r="F364" s="354" t="n">
        <v>20475</v>
      </c>
      <c r="G364" s="354" t="n">
        <v>20079</v>
      </c>
      <c r="H364" s="354" t="n">
        <v>8075</v>
      </c>
      <c r="I364" s="354" t="n">
        <v>3976</v>
      </c>
      <c r="J364" s="354" t="n">
        <v>1001</v>
      </c>
      <c r="K364" s="354" t="n">
        <v>30</v>
      </c>
    </row>
    <row r="365" s="355" customFormat="true" ht="33.75" hidden="false" customHeight="false" outlineLevel="0" collapsed="false">
      <c r="A365" s="356" t="s">
        <v>411</v>
      </c>
      <c r="B365" s="354" t="n">
        <v>244563</v>
      </c>
      <c r="C365" s="354" t="n">
        <v>5012</v>
      </c>
      <c r="D365" s="354" t="n">
        <v>21800</v>
      </c>
      <c r="E365" s="354" t="n">
        <v>27846</v>
      </c>
      <c r="F365" s="354" t="n">
        <v>59975</v>
      </c>
      <c r="G365" s="354" t="n">
        <v>75905</v>
      </c>
      <c r="H365" s="354" t="n">
        <v>32813</v>
      </c>
      <c r="I365" s="354" t="n">
        <v>16430</v>
      </c>
      <c r="J365" s="354" t="n">
        <v>4306</v>
      </c>
      <c r="K365" s="354" t="n">
        <v>476</v>
      </c>
    </row>
    <row r="366" s="355" customFormat="true" ht="11.25" hidden="false" customHeight="false" outlineLevel="0" collapsed="false">
      <c r="A366" s="356" t="s">
        <v>236</v>
      </c>
      <c r="B366" s="354" t="n">
        <v>267774</v>
      </c>
      <c r="C366" s="354" t="n">
        <v>5832</v>
      </c>
      <c r="D366" s="354" t="n">
        <v>9596</v>
      </c>
      <c r="E366" s="354" t="n">
        <v>11371</v>
      </c>
      <c r="F366" s="354" t="n">
        <v>49899</v>
      </c>
      <c r="G366" s="354" t="n">
        <v>95833</v>
      </c>
      <c r="H366" s="354" t="n">
        <v>48549</v>
      </c>
      <c r="I366" s="354" t="n">
        <v>32189</v>
      </c>
      <c r="J366" s="354" t="n">
        <v>14427</v>
      </c>
      <c r="K366" s="354" t="n">
        <v>78</v>
      </c>
    </row>
    <row r="367" s="355" customFormat="true" ht="33.75" hidden="false" customHeight="false" outlineLevel="0" collapsed="false">
      <c r="A367" s="356" t="s">
        <v>412</v>
      </c>
      <c r="B367" s="354" t="n">
        <v>775317</v>
      </c>
      <c r="C367" s="354" t="n">
        <v>42338</v>
      </c>
      <c r="D367" s="354" t="n">
        <v>65520</v>
      </c>
      <c r="E367" s="354" t="n">
        <v>67414</v>
      </c>
      <c r="F367" s="354" t="n">
        <v>179260</v>
      </c>
      <c r="G367" s="354" t="n">
        <v>229290</v>
      </c>
      <c r="H367" s="354" t="n">
        <v>101596</v>
      </c>
      <c r="I367" s="354" t="n">
        <v>65322</v>
      </c>
      <c r="J367" s="354" t="n">
        <v>23896</v>
      </c>
      <c r="K367" s="354" t="n">
        <v>681</v>
      </c>
    </row>
    <row r="368" s="360" customFormat="true" ht="15" hidden="false" customHeight="true" outlineLevel="0" collapsed="false">
      <c r="A368" s="358" t="s">
        <v>413</v>
      </c>
      <c r="B368" s="359" t="n">
        <v>2178889</v>
      </c>
      <c r="C368" s="359" t="n">
        <v>87814</v>
      </c>
      <c r="D368" s="359" t="n">
        <v>171391</v>
      </c>
      <c r="E368" s="359" t="n">
        <v>184345</v>
      </c>
      <c r="F368" s="359" t="n">
        <v>514954</v>
      </c>
      <c r="G368" s="359" t="n">
        <v>687299</v>
      </c>
      <c r="H368" s="359" t="n">
        <v>301653</v>
      </c>
      <c r="I368" s="359" t="n">
        <v>172396</v>
      </c>
      <c r="J368" s="359" t="n">
        <v>56616</v>
      </c>
      <c r="K368" s="359" t="n">
        <v>2421</v>
      </c>
    </row>
    <row r="369" s="355" customFormat="true" ht="21" hidden="false" customHeight="true" outlineLevel="0" collapsed="false">
      <c r="A369" s="355" t="s">
        <v>359</v>
      </c>
    </row>
    <row r="370" s="355" customFormat="true" ht="12" hidden="false" customHeight="true" outlineLevel="0" collapsed="false">
      <c r="A370" s="362" t="s">
        <v>415</v>
      </c>
      <c r="G370" s="362" t="s">
        <v>416</v>
      </c>
    </row>
    <row r="371" s="363" customFormat="true" ht="21" hidden="false" customHeight="true" outlineLevel="0" collapsed="false">
      <c r="A371" s="363" t="s">
        <v>417</v>
      </c>
    </row>
    <row r="372" s="279" customFormat="true" ht="18" hidden="false" customHeight="true" outlineLevel="0" collapsed="false">
      <c r="A372" s="364" t="s">
        <v>187</v>
      </c>
      <c r="B372" s="364"/>
      <c r="C372" s="364"/>
      <c r="D372" s="364"/>
      <c r="E372" s="365"/>
      <c r="F372" s="366"/>
      <c r="G372" s="367"/>
      <c r="H372" s="367"/>
      <c r="I372" s="367"/>
      <c r="J372" s="367"/>
      <c r="K372" s="367"/>
    </row>
  </sheetData>
  <mergeCells count="54">
    <mergeCell ref="A1:K1"/>
    <mergeCell ref="A2:K2"/>
    <mergeCell ref="A3:K3"/>
    <mergeCell ref="A4:K4"/>
    <mergeCell ref="A5:A6"/>
    <mergeCell ref="B5:B6"/>
    <mergeCell ref="C5:K5"/>
    <mergeCell ref="A7:K7"/>
    <mergeCell ref="A62:D62"/>
    <mergeCell ref="A63:K63"/>
    <mergeCell ref="A64:K64"/>
    <mergeCell ref="A65:K65"/>
    <mergeCell ref="A66:K66"/>
    <mergeCell ref="A67:A68"/>
    <mergeCell ref="B67:B68"/>
    <mergeCell ref="C67:K67"/>
    <mergeCell ref="A69:K69"/>
    <mergeCell ref="A124:D124"/>
    <mergeCell ref="A125:K125"/>
    <mergeCell ref="A126:K126"/>
    <mergeCell ref="A127:K127"/>
    <mergeCell ref="A128:K128"/>
    <mergeCell ref="A129:A130"/>
    <mergeCell ref="B129:B130"/>
    <mergeCell ref="C129:K129"/>
    <mergeCell ref="A131:K131"/>
    <mergeCell ref="A186:D186"/>
    <mergeCell ref="A187:K187"/>
    <mergeCell ref="A188:K188"/>
    <mergeCell ref="A189:K189"/>
    <mergeCell ref="A190:K190"/>
    <mergeCell ref="A191:A192"/>
    <mergeCell ref="B191:B192"/>
    <mergeCell ref="C191:K191"/>
    <mergeCell ref="A193:K193"/>
    <mergeCell ref="A248:D248"/>
    <mergeCell ref="A249:K249"/>
    <mergeCell ref="A250:K250"/>
    <mergeCell ref="A251:K251"/>
    <mergeCell ref="A252:K252"/>
    <mergeCell ref="A253:A254"/>
    <mergeCell ref="B253:B254"/>
    <mergeCell ref="C253:K253"/>
    <mergeCell ref="A255:K255"/>
    <mergeCell ref="A310:D310"/>
    <mergeCell ref="A311:K311"/>
    <mergeCell ref="A312:K312"/>
    <mergeCell ref="A313:K313"/>
    <mergeCell ref="A314:K314"/>
    <mergeCell ref="A315:A316"/>
    <mergeCell ref="B315:B316"/>
    <mergeCell ref="C315:K315"/>
    <mergeCell ref="A317:K317"/>
    <mergeCell ref="A372:D372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4" man="true" max="16383" min="0"/>
    <brk id="186" man="true" max="16383" min="0"/>
    <brk id="248" man="true" max="16383" min="0"/>
    <brk id="31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9.7"/>
    <col collapsed="false" customWidth="true" hidden="false" outlineLevel="0" max="3" min="3" style="368" width="8.28"/>
    <col collapsed="false" customWidth="true" hidden="false" outlineLevel="0" max="5" min="4" style="368" width="8.41"/>
    <col collapsed="false" customWidth="true" hidden="false" outlineLevel="0" max="8" min="6" style="368" width="7.7"/>
    <col collapsed="false" customWidth="true" hidden="false" outlineLevel="0" max="9" min="9" style="368" width="7.56"/>
    <col collapsed="false" customWidth="true" hidden="false" outlineLevel="0" max="10" min="10" style="368" width="7.42"/>
    <col collapsed="false" customWidth="true" hidden="false" outlineLevel="0" max="12" min="11" style="368" width="8.41"/>
    <col collapsed="false" customWidth="false" hidden="false" outlineLevel="0" max="257" min="13" style="368" width="11.42"/>
  </cols>
  <sheetData>
    <row r="1" s="369" customFormat="true" ht="21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s="371" customFormat="true" ht="30" hidden="false" customHeight="tru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s="375" customFormat="true" ht="18" hidden="false" customHeight="true" outlineLevel="0" collapsed="false">
      <c r="A3" s="372" t="s">
        <v>420</v>
      </c>
      <c r="B3" s="373" t="s">
        <v>421</v>
      </c>
      <c r="C3" s="373" t="s">
        <v>422</v>
      </c>
      <c r="D3" s="373" t="s">
        <v>206</v>
      </c>
      <c r="E3" s="373" t="s">
        <v>207</v>
      </c>
      <c r="F3" s="373"/>
      <c r="G3" s="373"/>
      <c r="H3" s="373" t="s">
        <v>423</v>
      </c>
      <c r="I3" s="373" t="s">
        <v>209</v>
      </c>
      <c r="J3" s="373" t="s">
        <v>210</v>
      </c>
      <c r="K3" s="373" t="s">
        <v>211</v>
      </c>
      <c r="L3" s="374" t="s">
        <v>424</v>
      </c>
    </row>
    <row r="4" s="375" customFormat="true" ht="15" hidden="false" customHeight="true" outlineLevel="0" collapsed="false">
      <c r="A4" s="372"/>
      <c r="B4" s="373"/>
      <c r="C4" s="373"/>
      <c r="D4" s="373"/>
      <c r="E4" s="376" t="s">
        <v>425</v>
      </c>
      <c r="F4" s="373" t="s">
        <v>197</v>
      </c>
      <c r="G4" s="373"/>
      <c r="H4" s="373"/>
      <c r="I4" s="373"/>
      <c r="J4" s="373"/>
      <c r="K4" s="373"/>
      <c r="L4" s="374"/>
    </row>
    <row r="5" s="375" customFormat="true" ht="24" hidden="false" customHeight="true" outlineLevel="0" collapsed="false">
      <c r="A5" s="372"/>
      <c r="B5" s="373"/>
      <c r="C5" s="373"/>
      <c r="D5" s="373"/>
      <c r="E5" s="373"/>
      <c r="F5" s="376" t="s">
        <v>426</v>
      </c>
      <c r="G5" s="376" t="s">
        <v>427</v>
      </c>
      <c r="H5" s="373"/>
      <c r="I5" s="373"/>
      <c r="J5" s="373"/>
      <c r="K5" s="373"/>
      <c r="L5" s="374"/>
    </row>
    <row r="6" s="379" customFormat="true" ht="18" hidden="false" customHeight="true" outlineLevel="0" collapsed="false">
      <c r="A6" s="377" t="s">
        <v>428</v>
      </c>
      <c r="B6" s="378" t="n">
        <v>1458138</v>
      </c>
      <c r="C6" s="378" t="n">
        <v>359747</v>
      </c>
      <c r="D6" s="378" t="n">
        <v>276877</v>
      </c>
      <c r="E6" s="378" t="n">
        <v>48627</v>
      </c>
      <c r="F6" s="378" t="n">
        <v>39449</v>
      </c>
      <c r="G6" s="378" t="n">
        <v>9178</v>
      </c>
      <c r="H6" s="378" t="n">
        <v>5641</v>
      </c>
      <c r="I6" s="378" t="n">
        <v>12748</v>
      </c>
      <c r="J6" s="378" t="n">
        <v>41016</v>
      </c>
      <c r="K6" s="378" t="n">
        <v>159455</v>
      </c>
      <c r="L6" s="378" t="n">
        <v>1835</v>
      </c>
    </row>
    <row r="7" s="382" customFormat="true" ht="15" hidden="false" customHeight="true" outlineLevel="0" collapsed="false">
      <c r="A7" s="380" t="s">
        <v>429</v>
      </c>
      <c r="B7" s="381" t="n">
        <v>634465</v>
      </c>
      <c r="C7" s="381" t="n">
        <v>165871</v>
      </c>
      <c r="D7" s="381" t="n">
        <v>119691</v>
      </c>
      <c r="E7" s="381" t="n">
        <v>15572</v>
      </c>
      <c r="F7" s="381" t="n">
        <v>12000</v>
      </c>
      <c r="G7" s="381" t="n">
        <v>3572</v>
      </c>
      <c r="H7" s="381" t="n">
        <v>2850</v>
      </c>
      <c r="I7" s="381" t="n">
        <v>4286</v>
      </c>
      <c r="J7" s="381" t="n">
        <v>16969</v>
      </c>
      <c r="K7" s="381" t="n">
        <v>68877</v>
      </c>
      <c r="L7" s="381" t="n">
        <v>983</v>
      </c>
    </row>
    <row r="8" s="382" customFormat="true" ht="10.5" hidden="false" customHeight="true" outlineLevel="0" collapsed="false">
      <c r="A8" s="383" t="s">
        <v>430</v>
      </c>
      <c r="B8" s="381" t="n">
        <v>7789</v>
      </c>
      <c r="C8" s="381" t="n">
        <v>604</v>
      </c>
      <c r="D8" s="381" t="n">
        <v>692</v>
      </c>
      <c r="E8" s="381" t="n">
        <v>174</v>
      </c>
      <c r="F8" s="381" t="n">
        <v>126</v>
      </c>
      <c r="G8" s="381" t="n">
        <v>48</v>
      </c>
      <c r="H8" s="381" t="n">
        <v>27</v>
      </c>
      <c r="I8" s="381" t="n">
        <v>47</v>
      </c>
      <c r="J8" s="381" t="n">
        <v>154</v>
      </c>
      <c r="K8" s="381" t="n">
        <v>657</v>
      </c>
      <c r="L8" s="381" t="n">
        <v>5</v>
      </c>
    </row>
    <row r="9" s="382" customFormat="true" ht="10.5" hidden="false" customHeight="true" outlineLevel="0" collapsed="false">
      <c r="A9" s="383" t="s">
        <v>431</v>
      </c>
      <c r="B9" s="381" t="n">
        <v>4467</v>
      </c>
      <c r="C9" s="381" t="n">
        <v>360</v>
      </c>
      <c r="D9" s="381" t="n">
        <v>535</v>
      </c>
      <c r="E9" s="381" t="n">
        <v>174</v>
      </c>
      <c r="F9" s="381" t="n">
        <v>123</v>
      </c>
      <c r="G9" s="381" t="n">
        <v>51</v>
      </c>
      <c r="H9" s="381" t="n">
        <v>30</v>
      </c>
      <c r="I9" s="381" t="n">
        <v>60</v>
      </c>
      <c r="J9" s="381" t="n">
        <v>551</v>
      </c>
      <c r="K9" s="381" t="n">
        <v>415</v>
      </c>
      <c r="L9" s="381" t="n">
        <v>36</v>
      </c>
    </row>
    <row r="10" s="382" customFormat="true" ht="10.5" hidden="false" customHeight="true" outlineLevel="0" collapsed="false">
      <c r="A10" s="383" t="s">
        <v>432</v>
      </c>
      <c r="B10" s="381" t="n">
        <v>690</v>
      </c>
      <c r="C10" s="381" t="n">
        <v>131</v>
      </c>
      <c r="D10" s="381" t="n">
        <v>99</v>
      </c>
      <c r="E10" s="381" t="n">
        <v>31</v>
      </c>
      <c r="F10" s="381" t="n">
        <v>17</v>
      </c>
      <c r="G10" s="381" t="n">
        <v>14</v>
      </c>
      <c r="H10" s="381" t="n">
        <v>5</v>
      </c>
      <c r="I10" s="381" t="n">
        <v>3</v>
      </c>
      <c r="J10" s="381" t="n">
        <v>65</v>
      </c>
      <c r="K10" s="381" t="n">
        <v>51</v>
      </c>
      <c r="L10" s="381" t="n">
        <v>6</v>
      </c>
    </row>
    <row r="11" s="382" customFormat="true" ht="10.5" hidden="false" customHeight="true" outlineLevel="0" collapsed="false">
      <c r="A11" s="383" t="s">
        <v>433</v>
      </c>
      <c r="B11" s="381" t="n">
        <v>3499</v>
      </c>
      <c r="C11" s="381" t="n">
        <v>521</v>
      </c>
      <c r="D11" s="381" t="n">
        <v>577</v>
      </c>
      <c r="E11" s="381" t="n">
        <v>205</v>
      </c>
      <c r="F11" s="381" t="n">
        <v>168</v>
      </c>
      <c r="G11" s="381" t="n">
        <v>37</v>
      </c>
      <c r="H11" s="381" t="n">
        <v>22</v>
      </c>
      <c r="I11" s="381" t="n">
        <v>43</v>
      </c>
      <c r="J11" s="381" t="n">
        <v>306</v>
      </c>
      <c r="K11" s="381" t="n">
        <v>594</v>
      </c>
      <c r="L11" s="381" t="n">
        <v>20</v>
      </c>
    </row>
    <row r="12" s="382" customFormat="true" ht="10.5" hidden="false" customHeight="true" outlineLevel="0" collapsed="false">
      <c r="A12" s="383" t="s">
        <v>434</v>
      </c>
      <c r="B12" s="381" t="n">
        <v>67922</v>
      </c>
      <c r="C12" s="381" t="n">
        <v>28590</v>
      </c>
      <c r="D12" s="381" t="n">
        <v>5343</v>
      </c>
      <c r="E12" s="381" t="n">
        <v>1514</v>
      </c>
      <c r="F12" s="381" t="n">
        <v>1123</v>
      </c>
      <c r="G12" s="381" t="n">
        <v>391</v>
      </c>
      <c r="H12" s="381" t="n">
        <v>228</v>
      </c>
      <c r="I12" s="381" t="n">
        <v>245</v>
      </c>
      <c r="J12" s="381" t="n">
        <v>1128</v>
      </c>
      <c r="K12" s="381" t="n">
        <v>3948</v>
      </c>
      <c r="L12" s="381" t="n">
        <v>35</v>
      </c>
    </row>
    <row r="13" s="382" customFormat="true" ht="10.5" hidden="false" customHeight="true" outlineLevel="0" collapsed="false">
      <c r="A13" s="383" t="s">
        <v>435</v>
      </c>
      <c r="B13" s="381" t="n">
        <v>92931</v>
      </c>
      <c r="C13" s="381" t="n">
        <v>27383</v>
      </c>
      <c r="D13" s="381" t="n">
        <v>18485</v>
      </c>
      <c r="E13" s="381" t="n">
        <v>1543</v>
      </c>
      <c r="F13" s="381" t="n">
        <v>1189</v>
      </c>
      <c r="G13" s="381" t="n">
        <v>354</v>
      </c>
      <c r="H13" s="381" t="n">
        <v>257</v>
      </c>
      <c r="I13" s="381" t="n">
        <v>393</v>
      </c>
      <c r="J13" s="381" t="n">
        <v>1753</v>
      </c>
      <c r="K13" s="381" t="n">
        <v>9946</v>
      </c>
      <c r="L13" s="381" t="n">
        <v>124</v>
      </c>
    </row>
    <row r="14" s="382" customFormat="true" ht="10.5" hidden="false" customHeight="true" outlineLevel="0" collapsed="false">
      <c r="A14" s="383" t="s">
        <v>436</v>
      </c>
      <c r="B14" s="381" t="n">
        <v>2968</v>
      </c>
      <c r="C14" s="381" t="n">
        <v>493</v>
      </c>
      <c r="D14" s="381" t="n">
        <v>742</v>
      </c>
      <c r="E14" s="381" t="n">
        <v>158</v>
      </c>
      <c r="F14" s="381" t="n">
        <v>108</v>
      </c>
      <c r="G14" s="381" t="n">
        <v>50</v>
      </c>
      <c r="H14" s="381" t="n">
        <v>34</v>
      </c>
      <c r="I14" s="381" t="n">
        <v>33</v>
      </c>
      <c r="J14" s="381" t="n">
        <v>127</v>
      </c>
      <c r="K14" s="381" t="n">
        <v>466</v>
      </c>
      <c r="L14" s="381" t="n">
        <v>4</v>
      </c>
    </row>
    <row r="15" s="382" customFormat="true" ht="10.5" hidden="false" customHeight="true" outlineLevel="0" collapsed="false">
      <c r="A15" s="383" t="s">
        <v>437</v>
      </c>
      <c r="B15" s="381" t="n">
        <v>167514</v>
      </c>
      <c r="C15" s="381" t="n">
        <v>61491</v>
      </c>
      <c r="D15" s="381" t="n">
        <v>24444</v>
      </c>
      <c r="E15" s="381" t="n">
        <v>2183</v>
      </c>
      <c r="F15" s="381" t="n">
        <v>1744</v>
      </c>
      <c r="G15" s="381" t="n">
        <v>439</v>
      </c>
      <c r="H15" s="381" t="n">
        <v>225</v>
      </c>
      <c r="I15" s="381" t="n">
        <v>338</v>
      </c>
      <c r="J15" s="381" t="n">
        <v>1862</v>
      </c>
      <c r="K15" s="381" t="n">
        <v>21415</v>
      </c>
      <c r="L15" s="381" t="n">
        <v>80</v>
      </c>
    </row>
    <row r="16" s="382" customFormat="true" ht="10.5" hidden="false" customHeight="true" outlineLevel="0" collapsed="false">
      <c r="A16" s="383" t="s">
        <v>438</v>
      </c>
      <c r="B16" s="381" t="n">
        <v>1350</v>
      </c>
      <c r="C16" s="381" t="n">
        <v>180</v>
      </c>
      <c r="D16" s="381" t="n">
        <v>192</v>
      </c>
      <c r="E16" s="381" t="n">
        <v>86</v>
      </c>
      <c r="F16" s="381" t="n">
        <v>68</v>
      </c>
      <c r="G16" s="381" t="n">
        <v>18</v>
      </c>
      <c r="H16" s="381" t="n">
        <v>12</v>
      </c>
      <c r="I16" s="381" t="n">
        <v>22</v>
      </c>
      <c r="J16" s="381" t="n">
        <v>92</v>
      </c>
      <c r="K16" s="381" t="n">
        <v>161</v>
      </c>
      <c r="L16" s="381" t="n">
        <v>25</v>
      </c>
    </row>
    <row r="17" s="382" customFormat="true" ht="10.5" hidden="false" customHeight="true" outlineLevel="0" collapsed="false">
      <c r="A17" s="383" t="s">
        <v>439</v>
      </c>
      <c r="B17" s="381" t="n">
        <v>2225</v>
      </c>
      <c r="C17" s="381" t="n">
        <v>394</v>
      </c>
      <c r="D17" s="381" t="n">
        <v>281</v>
      </c>
      <c r="E17" s="381" t="n">
        <v>86</v>
      </c>
      <c r="F17" s="381" t="n">
        <v>65</v>
      </c>
      <c r="G17" s="381" t="n">
        <v>21</v>
      </c>
      <c r="H17" s="381" t="n">
        <v>18</v>
      </c>
      <c r="I17" s="381" t="n">
        <v>38</v>
      </c>
      <c r="J17" s="381" t="n">
        <v>106</v>
      </c>
      <c r="K17" s="381" t="n">
        <v>289</v>
      </c>
      <c r="L17" s="381" t="n">
        <v>20</v>
      </c>
    </row>
    <row r="18" s="382" customFormat="true" ht="10.5" hidden="false" customHeight="true" outlineLevel="0" collapsed="false">
      <c r="A18" s="383" t="s">
        <v>440</v>
      </c>
      <c r="B18" s="381" t="n">
        <v>1208</v>
      </c>
      <c r="C18" s="381" t="n">
        <v>169</v>
      </c>
      <c r="D18" s="381" t="n">
        <v>207</v>
      </c>
      <c r="E18" s="381" t="n">
        <v>41</v>
      </c>
      <c r="F18" s="381" t="n">
        <v>30</v>
      </c>
      <c r="G18" s="381" t="n">
        <v>11</v>
      </c>
      <c r="H18" s="381" t="n">
        <v>5</v>
      </c>
      <c r="I18" s="381" t="n">
        <v>9</v>
      </c>
      <c r="J18" s="381" t="n">
        <v>29</v>
      </c>
      <c r="K18" s="381" t="n">
        <v>157</v>
      </c>
      <c r="L18" s="357" t="s">
        <v>418</v>
      </c>
    </row>
    <row r="19" s="382" customFormat="true" ht="10.5" hidden="false" customHeight="true" outlineLevel="0" collapsed="false">
      <c r="A19" s="383" t="s">
        <v>441</v>
      </c>
      <c r="B19" s="381" t="n">
        <v>105</v>
      </c>
      <c r="C19" s="381" t="n">
        <v>12</v>
      </c>
      <c r="D19" s="381" t="n">
        <v>28</v>
      </c>
      <c r="E19" s="357" t="s">
        <v>418</v>
      </c>
      <c r="F19" s="357" t="s">
        <v>418</v>
      </c>
      <c r="G19" s="357" t="s">
        <v>418</v>
      </c>
      <c r="H19" s="381" t="n">
        <v>0</v>
      </c>
      <c r="I19" s="381" t="n">
        <v>0</v>
      </c>
      <c r="J19" s="381" t="n">
        <v>4</v>
      </c>
      <c r="K19" s="381" t="n">
        <v>8</v>
      </c>
      <c r="L19" s="381" t="n">
        <v>0</v>
      </c>
    </row>
    <row r="20" s="382" customFormat="true" ht="10.5" hidden="false" customHeight="true" outlineLevel="0" collapsed="false">
      <c r="A20" s="383" t="s">
        <v>442</v>
      </c>
      <c r="B20" s="381" t="n">
        <v>29086</v>
      </c>
      <c r="C20" s="381" t="n">
        <v>2098</v>
      </c>
      <c r="D20" s="381" t="n">
        <v>2157</v>
      </c>
      <c r="E20" s="381" t="n">
        <v>545</v>
      </c>
      <c r="F20" s="381" t="n">
        <v>396</v>
      </c>
      <c r="G20" s="381" t="n">
        <v>149</v>
      </c>
      <c r="H20" s="381" t="n">
        <v>141</v>
      </c>
      <c r="I20" s="381" t="n">
        <v>350</v>
      </c>
      <c r="J20" s="381" t="n">
        <v>823</v>
      </c>
      <c r="K20" s="381" t="n">
        <v>2217</v>
      </c>
      <c r="L20" s="381" t="n">
        <v>83</v>
      </c>
    </row>
    <row r="21" s="382" customFormat="true" ht="10.5" hidden="false" customHeight="true" outlineLevel="0" collapsed="false">
      <c r="A21" s="383" t="s">
        <v>443</v>
      </c>
      <c r="B21" s="381" t="n">
        <v>55983</v>
      </c>
      <c r="C21" s="381" t="n">
        <v>8330</v>
      </c>
      <c r="D21" s="381" t="n">
        <v>30335</v>
      </c>
      <c r="E21" s="381" t="n">
        <v>1512</v>
      </c>
      <c r="F21" s="381" t="n">
        <v>1177</v>
      </c>
      <c r="G21" s="381" t="n">
        <v>335</v>
      </c>
      <c r="H21" s="381" t="n">
        <v>159</v>
      </c>
      <c r="I21" s="381" t="n">
        <v>246</v>
      </c>
      <c r="J21" s="381" t="n">
        <v>1255</v>
      </c>
      <c r="K21" s="381" t="n">
        <v>4662</v>
      </c>
      <c r="L21" s="381" t="n">
        <v>61</v>
      </c>
    </row>
    <row r="22" s="382" customFormat="true" ht="10.5" hidden="false" customHeight="true" outlineLevel="0" collapsed="false">
      <c r="A22" s="383" t="s">
        <v>444</v>
      </c>
      <c r="B22" s="381" t="n">
        <v>57432</v>
      </c>
      <c r="C22" s="381" t="n">
        <v>7105</v>
      </c>
      <c r="D22" s="381" t="n">
        <v>8785</v>
      </c>
      <c r="E22" s="381" t="n">
        <v>3870</v>
      </c>
      <c r="F22" s="381" t="n">
        <v>3117</v>
      </c>
      <c r="G22" s="381" t="n">
        <v>753</v>
      </c>
      <c r="H22" s="381" t="n">
        <v>977</v>
      </c>
      <c r="I22" s="381" t="n">
        <v>847</v>
      </c>
      <c r="J22" s="381" t="n">
        <v>2981</v>
      </c>
      <c r="K22" s="381" t="n">
        <v>5394</v>
      </c>
      <c r="L22" s="381" t="n">
        <v>249</v>
      </c>
    </row>
    <row r="23" s="382" customFormat="true" ht="10.5" hidden="false" customHeight="true" outlineLevel="0" collapsed="false">
      <c r="A23" s="383" t="s">
        <v>445</v>
      </c>
      <c r="B23" s="381" t="n">
        <v>39538</v>
      </c>
      <c r="C23" s="381" t="n">
        <v>10646</v>
      </c>
      <c r="D23" s="381" t="n">
        <v>2803</v>
      </c>
      <c r="E23" s="381" t="n">
        <v>394</v>
      </c>
      <c r="F23" s="381" t="n">
        <v>306</v>
      </c>
      <c r="G23" s="381" t="n">
        <v>88</v>
      </c>
      <c r="H23" s="381" t="n">
        <v>59</v>
      </c>
      <c r="I23" s="381" t="n">
        <v>864</v>
      </c>
      <c r="J23" s="381" t="n">
        <v>2704</v>
      </c>
      <c r="K23" s="381" t="n">
        <v>5375</v>
      </c>
      <c r="L23" s="381" t="n">
        <v>26</v>
      </c>
    </row>
    <row r="24" s="382" customFormat="true" ht="10.5" hidden="false" customHeight="true" outlineLevel="0" collapsed="false">
      <c r="A24" s="383" t="s">
        <v>446</v>
      </c>
      <c r="B24" s="381" t="n">
        <v>3970</v>
      </c>
      <c r="C24" s="381" t="n">
        <v>608</v>
      </c>
      <c r="D24" s="381" t="n">
        <v>885</v>
      </c>
      <c r="E24" s="381" t="n">
        <v>234</v>
      </c>
      <c r="F24" s="381" t="n">
        <v>171</v>
      </c>
      <c r="G24" s="381" t="n">
        <v>63</v>
      </c>
      <c r="H24" s="381" t="n">
        <v>24</v>
      </c>
      <c r="I24" s="381" t="n">
        <v>45</v>
      </c>
      <c r="J24" s="381" t="n">
        <v>290</v>
      </c>
      <c r="K24" s="381" t="n">
        <v>592</v>
      </c>
      <c r="L24" s="381" t="n">
        <v>25</v>
      </c>
    </row>
    <row r="25" s="382" customFormat="true" ht="10.5" hidden="false" customHeight="true" outlineLevel="0" collapsed="false">
      <c r="A25" s="383" t="s">
        <v>447</v>
      </c>
      <c r="B25" s="381" t="n">
        <v>4363</v>
      </c>
      <c r="C25" s="381" t="n">
        <v>820</v>
      </c>
      <c r="D25" s="381" t="n">
        <v>1806</v>
      </c>
      <c r="E25" s="381" t="n">
        <v>78</v>
      </c>
      <c r="F25" s="381" t="n">
        <v>54</v>
      </c>
      <c r="G25" s="381" t="n">
        <v>24</v>
      </c>
      <c r="H25" s="381" t="n">
        <v>41</v>
      </c>
      <c r="I25" s="381" t="n">
        <v>12</v>
      </c>
      <c r="J25" s="381" t="n">
        <v>70</v>
      </c>
      <c r="K25" s="381" t="n">
        <v>424</v>
      </c>
      <c r="L25" s="381" t="n">
        <v>40</v>
      </c>
    </row>
    <row r="26" s="382" customFormat="true" ht="10.5" hidden="false" customHeight="true" outlineLevel="0" collapsed="false">
      <c r="A26" s="383" t="s">
        <v>448</v>
      </c>
      <c r="B26" s="381" t="n">
        <v>6151</v>
      </c>
      <c r="C26" s="381" t="n">
        <v>2252</v>
      </c>
      <c r="D26" s="381" t="n">
        <v>1974</v>
      </c>
      <c r="E26" s="381" t="n">
        <v>231</v>
      </c>
      <c r="F26" s="381" t="n">
        <v>203</v>
      </c>
      <c r="G26" s="381" t="n">
        <v>28</v>
      </c>
      <c r="H26" s="381" t="n">
        <v>16</v>
      </c>
      <c r="I26" s="381" t="n">
        <v>8</v>
      </c>
      <c r="J26" s="381" t="n">
        <v>60</v>
      </c>
      <c r="K26" s="381" t="n">
        <v>472</v>
      </c>
      <c r="L26" s="381" t="n">
        <v>0</v>
      </c>
    </row>
    <row r="27" s="382" customFormat="true" ht="10.5" hidden="false" customHeight="true" outlineLevel="0" collapsed="false">
      <c r="A27" s="383" t="s">
        <v>449</v>
      </c>
      <c r="B27" s="381" t="n">
        <v>34619</v>
      </c>
      <c r="C27" s="381" t="n">
        <v>6979</v>
      </c>
      <c r="D27" s="381" t="n">
        <v>3682</v>
      </c>
      <c r="E27" s="381" t="n">
        <v>616</v>
      </c>
      <c r="F27" s="381" t="n">
        <v>446</v>
      </c>
      <c r="G27" s="381" t="n">
        <v>170</v>
      </c>
      <c r="H27" s="381" t="n">
        <v>71</v>
      </c>
      <c r="I27" s="381" t="n">
        <v>270</v>
      </c>
      <c r="J27" s="381" t="n">
        <v>1000</v>
      </c>
      <c r="K27" s="381" t="n">
        <v>6250</v>
      </c>
      <c r="L27" s="381" t="n">
        <v>22</v>
      </c>
    </row>
    <row r="28" s="382" customFormat="true" ht="10.5" hidden="false" customHeight="true" outlineLevel="0" collapsed="false">
      <c r="A28" s="383" t="s">
        <v>450</v>
      </c>
      <c r="B28" s="381" t="n">
        <v>12183</v>
      </c>
      <c r="C28" s="381" t="n">
        <v>1312</v>
      </c>
      <c r="D28" s="381" t="n">
        <v>7392</v>
      </c>
      <c r="E28" s="381" t="n">
        <v>227</v>
      </c>
      <c r="F28" s="381" t="n">
        <v>157</v>
      </c>
      <c r="G28" s="381" t="n">
        <v>70</v>
      </c>
      <c r="H28" s="381" t="n">
        <v>71</v>
      </c>
      <c r="I28" s="381" t="n">
        <v>33</v>
      </c>
      <c r="J28" s="381" t="n">
        <v>143</v>
      </c>
      <c r="K28" s="381" t="n">
        <v>947</v>
      </c>
      <c r="L28" s="381" t="n">
        <v>25</v>
      </c>
    </row>
    <row r="29" s="382" customFormat="true" ht="10.5" hidden="false" customHeight="true" outlineLevel="0" collapsed="false">
      <c r="A29" s="383" t="s">
        <v>451</v>
      </c>
      <c r="B29" s="381" t="n">
        <v>10667</v>
      </c>
      <c r="C29" s="381" t="n">
        <v>2070</v>
      </c>
      <c r="D29" s="381" t="n">
        <v>3481</v>
      </c>
      <c r="E29" s="381" t="n">
        <v>379</v>
      </c>
      <c r="F29" s="381" t="n">
        <v>244</v>
      </c>
      <c r="G29" s="381" t="n">
        <v>135</v>
      </c>
      <c r="H29" s="381" t="n">
        <v>205</v>
      </c>
      <c r="I29" s="381" t="n">
        <v>33</v>
      </c>
      <c r="J29" s="381" t="n">
        <v>169</v>
      </c>
      <c r="K29" s="381" t="n">
        <v>960</v>
      </c>
      <c r="L29" s="381" t="n">
        <v>58</v>
      </c>
    </row>
    <row r="30" s="382" customFormat="true" ht="10.5" hidden="false" customHeight="true" outlineLevel="0" collapsed="false">
      <c r="A30" s="383" t="s">
        <v>452</v>
      </c>
      <c r="B30" s="381" t="n">
        <v>27574</v>
      </c>
      <c r="C30" s="381" t="n">
        <v>3296</v>
      </c>
      <c r="D30" s="381" t="n">
        <v>4730</v>
      </c>
      <c r="E30" s="381" t="n">
        <v>1271</v>
      </c>
      <c r="F30" s="381" t="n">
        <v>956</v>
      </c>
      <c r="G30" s="381" t="n">
        <v>315</v>
      </c>
      <c r="H30" s="381" t="n">
        <v>218</v>
      </c>
      <c r="I30" s="381" t="n">
        <v>343</v>
      </c>
      <c r="J30" s="381" t="n">
        <v>1288</v>
      </c>
      <c r="K30" s="381" t="n">
        <v>3436</v>
      </c>
      <c r="L30" s="381" t="n">
        <v>37</v>
      </c>
    </row>
    <row r="31" s="382" customFormat="true" ht="10.5" hidden="false" customHeight="true" outlineLevel="0" collapsed="false">
      <c r="A31" s="383" t="s">
        <v>453</v>
      </c>
      <c r="B31" s="381" t="n">
        <v>145</v>
      </c>
      <c r="C31" s="381" t="n">
        <v>22</v>
      </c>
      <c r="D31" s="381" t="n">
        <v>20</v>
      </c>
      <c r="E31" s="357" t="s">
        <v>418</v>
      </c>
      <c r="F31" s="357" t="s">
        <v>418</v>
      </c>
      <c r="G31" s="357" t="s">
        <v>418</v>
      </c>
      <c r="H31" s="381" t="n">
        <v>3</v>
      </c>
      <c r="I31" s="381" t="n">
        <v>3</v>
      </c>
      <c r="J31" s="381" t="n">
        <v>5</v>
      </c>
      <c r="K31" s="381" t="n">
        <v>24</v>
      </c>
      <c r="L31" s="357" t="s">
        <v>418</v>
      </c>
    </row>
    <row r="32" s="382" customFormat="true" ht="23.25" hidden="false" customHeight="true" outlineLevel="0" collapsed="false">
      <c r="A32" s="384" t="s">
        <v>454</v>
      </c>
      <c r="B32" s="381" t="n">
        <v>823673</v>
      </c>
      <c r="C32" s="381" t="n">
        <v>193876</v>
      </c>
      <c r="D32" s="381" t="n">
        <v>157186</v>
      </c>
      <c r="E32" s="381" t="n">
        <v>33055</v>
      </c>
      <c r="F32" s="381" t="n">
        <v>27449</v>
      </c>
      <c r="G32" s="381" t="n">
        <v>5606</v>
      </c>
      <c r="H32" s="381" t="n">
        <v>2791</v>
      </c>
      <c r="I32" s="381" t="n">
        <v>8462</v>
      </c>
      <c r="J32" s="381" t="n">
        <v>24047</v>
      </c>
      <c r="K32" s="381" t="n">
        <v>90578</v>
      </c>
      <c r="L32" s="381" t="n">
        <v>852</v>
      </c>
    </row>
    <row r="33" s="382" customFormat="true" ht="10.5" hidden="false" customHeight="true" outlineLevel="0" collapsed="false">
      <c r="A33" s="383" t="s">
        <v>455</v>
      </c>
      <c r="B33" s="381" t="n">
        <v>10057</v>
      </c>
      <c r="C33" s="381" t="n">
        <v>3110</v>
      </c>
      <c r="D33" s="381" t="n">
        <v>2157</v>
      </c>
      <c r="E33" s="381" t="n">
        <v>154</v>
      </c>
      <c r="F33" s="381" t="n">
        <v>111</v>
      </c>
      <c r="G33" s="381" t="n">
        <v>43</v>
      </c>
      <c r="H33" s="381" t="n">
        <v>34</v>
      </c>
      <c r="I33" s="381" t="n">
        <v>100</v>
      </c>
      <c r="J33" s="381" t="n">
        <v>176</v>
      </c>
      <c r="K33" s="381" t="n">
        <v>718</v>
      </c>
      <c r="L33" s="381" t="n">
        <v>12</v>
      </c>
    </row>
    <row r="34" s="382" customFormat="true" ht="21" hidden="false" customHeight="true" outlineLevel="0" collapsed="false">
      <c r="A34" s="385" t="s">
        <v>456</v>
      </c>
      <c r="B34" s="381" t="n">
        <v>35644</v>
      </c>
      <c r="C34" s="381" t="n">
        <v>8070</v>
      </c>
      <c r="D34" s="381" t="n">
        <v>10081</v>
      </c>
      <c r="E34" s="381" t="n">
        <v>1104</v>
      </c>
      <c r="F34" s="381" t="n">
        <v>881</v>
      </c>
      <c r="G34" s="381" t="n">
        <v>223</v>
      </c>
      <c r="H34" s="381" t="n">
        <v>74</v>
      </c>
      <c r="I34" s="381" t="n">
        <v>194</v>
      </c>
      <c r="J34" s="381" t="n">
        <v>1100</v>
      </c>
      <c r="K34" s="381" t="n">
        <v>4324</v>
      </c>
      <c r="L34" s="381" t="n">
        <v>11</v>
      </c>
    </row>
    <row r="35" s="382" customFormat="true" ht="10.5" hidden="false" customHeight="true" outlineLevel="0" collapsed="false">
      <c r="A35" s="383" t="s">
        <v>457</v>
      </c>
      <c r="B35" s="381" t="n">
        <v>66007</v>
      </c>
      <c r="C35" s="381" t="n">
        <v>24096</v>
      </c>
      <c r="D35" s="381" t="n">
        <v>16777</v>
      </c>
      <c r="E35" s="381" t="n">
        <v>2003</v>
      </c>
      <c r="F35" s="381" t="n">
        <v>1779</v>
      </c>
      <c r="G35" s="381" t="n">
        <v>224</v>
      </c>
      <c r="H35" s="381" t="n">
        <v>94</v>
      </c>
      <c r="I35" s="381" t="n">
        <v>254</v>
      </c>
      <c r="J35" s="381" t="n">
        <v>1263</v>
      </c>
      <c r="K35" s="381" t="n">
        <v>8592</v>
      </c>
      <c r="L35" s="381" t="n">
        <v>15</v>
      </c>
    </row>
    <row r="36" s="382" customFormat="true" ht="10.5" hidden="false" customHeight="true" outlineLevel="0" collapsed="false">
      <c r="A36" s="383" t="s">
        <v>458</v>
      </c>
      <c r="B36" s="381" t="n">
        <v>10020</v>
      </c>
      <c r="C36" s="381" t="n">
        <v>1979</v>
      </c>
      <c r="D36" s="381" t="n">
        <v>1660</v>
      </c>
      <c r="E36" s="381" t="n">
        <v>524</v>
      </c>
      <c r="F36" s="381" t="n">
        <v>386</v>
      </c>
      <c r="G36" s="381" t="n">
        <v>138</v>
      </c>
      <c r="H36" s="381" t="n">
        <v>83</v>
      </c>
      <c r="I36" s="381" t="n">
        <v>66</v>
      </c>
      <c r="J36" s="381" t="n">
        <v>558</v>
      </c>
      <c r="K36" s="381" t="n">
        <v>963</v>
      </c>
      <c r="L36" s="381" t="n">
        <v>13</v>
      </c>
    </row>
    <row r="37" s="382" customFormat="true" ht="10.5" hidden="false" customHeight="true" outlineLevel="0" collapsed="false">
      <c r="A37" s="383" t="s">
        <v>459</v>
      </c>
      <c r="B37" s="381" t="n">
        <v>1135</v>
      </c>
      <c r="C37" s="381" t="n">
        <v>167</v>
      </c>
      <c r="D37" s="381" t="n">
        <v>209</v>
      </c>
      <c r="E37" s="381" t="n">
        <v>54</v>
      </c>
      <c r="F37" s="381" t="n">
        <v>35</v>
      </c>
      <c r="G37" s="381" t="n">
        <v>19</v>
      </c>
      <c r="H37" s="381" t="n">
        <v>3</v>
      </c>
      <c r="I37" s="381" t="n">
        <v>22</v>
      </c>
      <c r="J37" s="381" t="n">
        <v>98</v>
      </c>
      <c r="K37" s="381" t="n">
        <v>141</v>
      </c>
      <c r="L37" s="381" t="n">
        <v>8</v>
      </c>
    </row>
    <row r="38" s="382" customFormat="true" ht="10.5" hidden="false" customHeight="true" outlineLevel="0" collapsed="false">
      <c r="A38" s="383" t="s">
        <v>460</v>
      </c>
      <c r="B38" s="381" t="n">
        <v>19343</v>
      </c>
      <c r="C38" s="381" t="n">
        <v>5495</v>
      </c>
      <c r="D38" s="381" t="n">
        <v>6884</v>
      </c>
      <c r="E38" s="381" t="n">
        <v>329</v>
      </c>
      <c r="F38" s="381" t="n">
        <v>237</v>
      </c>
      <c r="G38" s="381" t="n">
        <v>92</v>
      </c>
      <c r="H38" s="381" t="n">
        <v>79</v>
      </c>
      <c r="I38" s="381" t="n">
        <v>92</v>
      </c>
      <c r="J38" s="381" t="n">
        <v>312</v>
      </c>
      <c r="K38" s="381" t="n">
        <v>1823</v>
      </c>
      <c r="L38" s="381" t="n">
        <v>50</v>
      </c>
    </row>
    <row r="39" s="382" customFormat="true" ht="10.5" hidden="false" customHeight="true" outlineLevel="0" collapsed="false">
      <c r="A39" s="383" t="s">
        <v>461</v>
      </c>
      <c r="B39" s="381" t="n">
        <v>34494</v>
      </c>
      <c r="C39" s="381" t="n">
        <v>6006</v>
      </c>
      <c r="D39" s="381" t="n">
        <v>6228</v>
      </c>
      <c r="E39" s="381" t="n">
        <v>1888</v>
      </c>
      <c r="F39" s="381" t="n">
        <v>1268</v>
      </c>
      <c r="G39" s="381" t="n">
        <v>620</v>
      </c>
      <c r="H39" s="381" t="n">
        <v>578</v>
      </c>
      <c r="I39" s="381" t="n">
        <v>470</v>
      </c>
      <c r="J39" s="381" t="n">
        <v>1214</v>
      </c>
      <c r="K39" s="381" t="n">
        <v>2865</v>
      </c>
      <c r="L39" s="381" t="n">
        <v>260</v>
      </c>
    </row>
    <row r="40" s="382" customFormat="true" ht="10.5" hidden="false" customHeight="true" outlineLevel="0" collapsed="false">
      <c r="A40" s="383" t="s">
        <v>462</v>
      </c>
      <c r="B40" s="381" t="n">
        <v>7277</v>
      </c>
      <c r="C40" s="381" t="n">
        <v>1985</v>
      </c>
      <c r="D40" s="381" t="n">
        <v>1440</v>
      </c>
      <c r="E40" s="381" t="n">
        <v>373</v>
      </c>
      <c r="F40" s="381" t="n">
        <v>257</v>
      </c>
      <c r="G40" s="381" t="n">
        <v>116</v>
      </c>
      <c r="H40" s="381" t="n">
        <v>54</v>
      </c>
      <c r="I40" s="381" t="n">
        <v>65</v>
      </c>
      <c r="J40" s="381" t="n">
        <v>297</v>
      </c>
      <c r="K40" s="381" t="n">
        <v>866</v>
      </c>
      <c r="L40" s="381" t="n">
        <v>25</v>
      </c>
    </row>
    <row r="41" s="382" customFormat="true" ht="21" hidden="false" customHeight="true" outlineLevel="0" collapsed="false">
      <c r="A41" s="385" t="s">
        <v>463</v>
      </c>
      <c r="B41" s="381" t="n">
        <v>142885</v>
      </c>
      <c r="C41" s="381" t="n">
        <v>42243</v>
      </c>
      <c r="D41" s="381" t="n">
        <v>31475</v>
      </c>
      <c r="E41" s="381" t="n">
        <v>4230</v>
      </c>
      <c r="F41" s="381" t="n">
        <v>3691</v>
      </c>
      <c r="G41" s="381" t="n">
        <v>539</v>
      </c>
      <c r="H41" s="381" t="n">
        <v>242</v>
      </c>
      <c r="I41" s="381" t="n">
        <v>823</v>
      </c>
      <c r="J41" s="381" t="n">
        <v>3705</v>
      </c>
      <c r="K41" s="381" t="n">
        <v>15275</v>
      </c>
      <c r="L41" s="381" t="n">
        <v>56</v>
      </c>
    </row>
    <row r="42" s="382" customFormat="true" ht="10.5" hidden="false" customHeight="true" outlineLevel="0" collapsed="false">
      <c r="A42" s="383" t="s">
        <v>464</v>
      </c>
      <c r="B42" s="381" t="n">
        <v>466797</v>
      </c>
      <c r="C42" s="381" t="n">
        <v>96514</v>
      </c>
      <c r="D42" s="381" t="n">
        <v>73771</v>
      </c>
      <c r="E42" s="381" t="n">
        <v>20166</v>
      </c>
      <c r="F42" s="381" t="n">
        <v>17210</v>
      </c>
      <c r="G42" s="381" t="n">
        <v>2956</v>
      </c>
      <c r="H42" s="381" t="n">
        <v>1008</v>
      </c>
      <c r="I42" s="381" t="n">
        <v>6037</v>
      </c>
      <c r="J42" s="381" t="n">
        <v>14326</v>
      </c>
      <c r="K42" s="381" t="n">
        <v>52068</v>
      </c>
      <c r="L42" s="381" t="n">
        <v>185</v>
      </c>
    </row>
    <row r="43" s="382" customFormat="true" ht="10.5" hidden="false" customHeight="true" outlineLevel="0" collapsed="false">
      <c r="A43" s="383" t="s">
        <v>465</v>
      </c>
      <c r="B43" s="381" t="n">
        <v>16217</v>
      </c>
      <c r="C43" s="381" t="n">
        <v>2133</v>
      </c>
      <c r="D43" s="381" t="n">
        <v>3408</v>
      </c>
      <c r="E43" s="381" t="n">
        <v>1140</v>
      </c>
      <c r="F43" s="381" t="n">
        <v>828</v>
      </c>
      <c r="G43" s="381" t="n">
        <v>312</v>
      </c>
      <c r="H43" s="381" t="n">
        <v>347</v>
      </c>
      <c r="I43" s="381" t="n">
        <v>211</v>
      </c>
      <c r="J43" s="381" t="n">
        <v>556</v>
      </c>
      <c r="K43" s="381" t="n">
        <v>1491</v>
      </c>
      <c r="L43" s="381" t="n">
        <v>130</v>
      </c>
    </row>
    <row r="44" s="382" customFormat="true" ht="10.5" hidden="false" customHeight="true" outlineLevel="0" collapsed="false">
      <c r="A44" s="383" t="s">
        <v>466</v>
      </c>
      <c r="B44" s="381" t="n">
        <v>13797</v>
      </c>
      <c r="C44" s="381" t="n">
        <v>2078</v>
      </c>
      <c r="D44" s="381" t="n">
        <v>3096</v>
      </c>
      <c r="E44" s="381" t="n">
        <v>1090</v>
      </c>
      <c r="F44" s="381" t="n">
        <v>766</v>
      </c>
      <c r="G44" s="381" t="n">
        <v>324</v>
      </c>
      <c r="H44" s="381" t="n">
        <v>195</v>
      </c>
      <c r="I44" s="381" t="n">
        <v>128</v>
      </c>
      <c r="J44" s="381" t="n">
        <v>442</v>
      </c>
      <c r="K44" s="381" t="n">
        <v>1452</v>
      </c>
      <c r="L44" s="381" t="n">
        <v>87</v>
      </c>
    </row>
    <row r="45" s="379" customFormat="true" ht="15" hidden="false" customHeight="true" outlineLevel="0" collapsed="false">
      <c r="A45" s="377" t="s">
        <v>467</v>
      </c>
      <c r="B45" s="378" t="n">
        <v>69952</v>
      </c>
      <c r="C45" s="378" t="n">
        <v>8470</v>
      </c>
      <c r="D45" s="378" t="n">
        <v>8833</v>
      </c>
      <c r="E45" s="378" t="n">
        <v>3190</v>
      </c>
      <c r="F45" s="378" t="n">
        <v>2463</v>
      </c>
      <c r="G45" s="378" t="n">
        <v>727</v>
      </c>
      <c r="H45" s="378" t="n">
        <v>312</v>
      </c>
      <c r="I45" s="378" t="n">
        <v>983</v>
      </c>
      <c r="J45" s="378" t="n">
        <v>4077</v>
      </c>
      <c r="K45" s="378" t="n">
        <v>13054</v>
      </c>
      <c r="L45" s="378" t="n">
        <v>127</v>
      </c>
    </row>
    <row r="46" s="382" customFormat="true" ht="12" hidden="false" customHeight="true" outlineLevel="0" collapsed="false">
      <c r="A46" s="383" t="s">
        <v>468</v>
      </c>
      <c r="B46" s="381" t="n">
        <v>4074</v>
      </c>
      <c r="C46" s="381" t="n">
        <v>739</v>
      </c>
      <c r="D46" s="381" t="n">
        <v>1043</v>
      </c>
      <c r="E46" s="381" t="n">
        <v>163</v>
      </c>
      <c r="F46" s="381" t="n">
        <v>141</v>
      </c>
      <c r="G46" s="381" t="n">
        <v>22</v>
      </c>
      <c r="H46" s="381" t="n">
        <v>7</v>
      </c>
      <c r="I46" s="381" t="n">
        <v>14</v>
      </c>
      <c r="J46" s="381" t="n">
        <v>71</v>
      </c>
      <c r="K46" s="381" t="n">
        <v>1416</v>
      </c>
      <c r="L46" s="357" t="s">
        <v>418</v>
      </c>
    </row>
    <row r="47" s="382" customFormat="true" ht="10.5" hidden="false" customHeight="true" outlineLevel="0" collapsed="false">
      <c r="A47" s="383" t="s">
        <v>469</v>
      </c>
      <c r="B47" s="381" t="n">
        <v>6836</v>
      </c>
      <c r="C47" s="381" t="n">
        <v>664</v>
      </c>
      <c r="D47" s="381" t="n">
        <v>502</v>
      </c>
      <c r="E47" s="381" t="n">
        <v>483</v>
      </c>
      <c r="F47" s="381" t="n">
        <v>400</v>
      </c>
      <c r="G47" s="381" t="n">
        <v>83</v>
      </c>
      <c r="H47" s="381" t="n">
        <v>31</v>
      </c>
      <c r="I47" s="381" t="n">
        <v>223</v>
      </c>
      <c r="J47" s="381" t="n">
        <v>1620</v>
      </c>
      <c r="K47" s="381" t="n">
        <v>732</v>
      </c>
      <c r="L47" s="381" t="n">
        <v>0</v>
      </c>
    </row>
    <row r="48" s="382" customFormat="true" ht="10.5" hidden="false" customHeight="true" outlineLevel="0" collapsed="false">
      <c r="A48" s="383" t="s">
        <v>470</v>
      </c>
      <c r="B48" s="381" t="n">
        <v>20784</v>
      </c>
      <c r="C48" s="381" t="n">
        <v>995</v>
      </c>
      <c r="D48" s="381" t="n">
        <v>1022</v>
      </c>
      <c r="E48" s="381" t="n">
        <v>278</v>
      </c>
      <c r="F48" s="381" t="n">
        <v>225</v>
      </c>
      <c r="G48" s="381" t="n">
        <v>53</v>
      </c>
      <c r="H48" s="381" t="n">
        <v>21</v>
      </c>
      <c r="I48" s="381" t="n">
        <v>129</v>
      </c>
      <c r="J48" s="381" t="n">
        <v>277</v>
      </c>
      <c r="K48" s="381" t="n">
        <v>6448</v>
      </c>
      <c r="L48" s="381" t="n">
        <v>10</v>
      </c>
    </row>
    <row r="49" s="382" customFormat="true" ht="10.5" hidden="false" customHeight="true" outlineLevel="0" collapsed="false">
      <c r="A49" s="383" t="s">
        <v>471</v>
      </c>
      <c r="B49" s="381" t="n">
        <v>4078</v>
      </c>
      <c r="C49" s="381" t="n">
        <v>602</v>
      </c>
      <c r="D49" s="381" t="n">
        <v>752</v>
      </c>
      <c r="E49" s="381" t="n">
        <v>254</v>
      </c>
      <c r="F49" s="381" t="n">
        <v>199</v>
      </c>
      <c r="G49" s="381" t="n">
        <v>55</v>
      </c>
      <c r="H49" s="381" t="n">
        <v>23</v>
      </c>
      <c r="I49" s="381" t="n">
        <v>99</v>
      </c>
      <c r="J49" s="381" t="n">
        <v>231</v>
      </c>
      <c r="K49" s="381" t="n">
        <v>306</v>
      </c>
      <c r="L49" s="357" t="s">
        <v>418</v>
      </c>
    </row>
    <row r="50" s="382" customFormat="true" ht="10.5" hidden="false" customHeight="true" outlineLevel="0" collapsed="false">
      <c r="A50" s="383" t="s">
        <v>472</v>
      </c>
      <c r="B50" s="381" t="n">
        <v>7268</v>
      </c>
      <c r="C50" s="381" t="n">
        <v>1078</v>
      </c>
      <c r="D50" s="381" t="n">
        <v>1207</v>
      </c>
      <c r="E50" s="381" t="n">
        <v>272</v>
      </c>
      <c r="F50" s="381" t="n">
        <v>212</v>
      </c>
      <c r="G50" s="381" t="n">
        <v>60</v>
      </c>
      <c r="H50" s="381" t="n">
        <v>27</v>
      </c>
      <c r="I50" s="381" t="n">
        <v>113</v>
      </c>
      <c r="J50" s="381" t="n">
        <v>321</v>
      </c>
      <c r="K50" s="381" t="n">
        <v>669</v>
      </c>
      <c r="L50" s="381" t="n">
        <v>12</v>
      </c>
    </row>
    <row r="51" s="382" customFormat="true" ht="10.5" hidden="false" customHeight="true" outlineLevel="0" collapsed="false">
      <c r="A51" s="383" t="s">
        <v>466</v>
      </c>
      <c r="B51" s="381" t="n">
        <v>26912</v>
      </c>
      <c r="C51" s="381" t="n">
        <v>4392</v>
      </c>
      <c r="D51" s="381" t="n">
        <v>4307</v>
      </c>
      <c r="E51" s="381" t="n">
        <v>1740</v>
      </c>
      <c r="F51" s="381" t="n">
        <v>1286</v>
      </c>
      <c r="G51" s="381" t="n">
        <v>454</v>
      </c>
      <c r="H51" s="381" t="n">
        <v>203</v>
      </c>
      <c r="I51" s="381" t="n">
        <v>405</v>
      </c>
      <c r="J51" s="381" t="n">
        <v>1557</v>
      </c>
      <c r="K51" s="381" t="n">
        <v>3483</v>
      </c>
      <c r="L51" s="381" t="n">
        <v>97</v>
      </c>
    </row>
    <row r="52" s="379" customFormat="true" ht="15" hidden="false" customHeight="true" outlineLevel="0" collapsed="false">
      <c r="A52" s="377" t="s">
        <v>473</v>
      </c>
      <c r="B52" s="378" t="n">
        <v>41446</v>
      </c>
      <c r="C52" s="378" t="n">
        <v>7856</v>
      </c>
      <c r="D52" s="378" t="n">
        <v>9373</v>
      </c>
      <c r="E52" s="378" t="n">
        <v>2475</v>
      </c>
      <c r="F52" s="378" t="n">
        <v>1788</v>
      </c>
      <c r="G52" s="378" t="n">
        <v>687</v>
      </c>
      <c r="H52" s="378" t="n">
        <v>345</v>
      </c>
      <c r="I52" s="378" t="n">
        <v>521</v>
      </c>
      <c r="J52" s="378" t="n">
        <v>1761</v>
      </c>
      <c r="K52" s="378" t="n">
        <v>7388</v>
      </c>
      <c r="L52" s="378" t="n">
        <v>62</v>
      </c>
    </row>
    <row r="53" s="382" customFormat="true" ht="12" hidden="false" customHeight="true" outlineLevel="0" collapsed="false">
      <c r="A53" s="383" t="s">
        <v>474</v>
      </c>
      <c r="B53" s="381" t="n">
        <v>5067</v>
      </c>
      <c r="C53" s="381" t="n">
        <v>1113</v>
      </c>
      <c r="D53" s="381" t="n">
        <v>1058</v>
      </c>
      <c r="E53" s="381" t="n">
        <v>225</v>
      </c>
      <c r="F53" s="381" t="n">
        <v>148</v>
      </c>
      <c r="G53" s="381" t="n">
        <v>77</v>
      </c>
      <c r="H53" s="381" t="n">
        <v>20</v>
      </c>
      <c r="I53" s="381" t="n">
        <v>61</v>
      </c>
      <c r="J53" s="381" t="n">
        <v>296</v>
      </c>
      <c r="K53" s="381" t="n">
        <v>625</v>
      </c>
      <c r="L53" s="381" t="n">
        <v>5</v>
      </c>
    </row>
    <row r="54" s="382" customFormat="true" ht="12" hidden="false" customHeight="true" outlineLevel="0" collapsed="false">
      <c r="A54" s="383" t="s">
        <v>475</v>
      </c>
      <c r="B54" s="381" t="n">
        <v>2774</v>
      </c>
      <c r="C54" s="381" t="n">
        <v>654</v>
      </c>
      <c r="D54" s="381" t="n">
        <v>631</v>
      </c>
      <c r="E54" s="381" t="n">
        <v>148</v>
      </c>
      <c r="F54" s="381" t="n">
        <v>97</v>
      </c>
      <c r="G54" s="381" t="n">
        <v>51</v>
      </c>
      <c r="H54" s="381" t="n">
        <v>27</v>
      </c>
      <c r="I54" s="381" t="n">
        <v>36</v>
      </c>
      <c r="J54" s="381" t="n">
        <v>104</v>
      </c>
      <c r="K54" s="381" t="n">
        <v>338</v>
      </c>
      <c r="L54" s="381" t="n">
        <v>5</v>
      </c>
    </row>
    <row r="55" s="382" customFormat="true" ht="10.5" hidden="false" customHeight="true" outlineLevel="0" collapsed="false">
      <c r="A55" s="383" t="s">
        <v>476</v>
      </c>
      <c r="B55" s="381" t="n">
        <v>1571</v>
      </c>
      <c r="C55" s="381" t="n">
        <v>210</v>
      </c>
      <c r="D55" s="381" t="n">
        <v>231</v>
      </c>
      <c r="E55" s="381" t="n">
        <v>95</v>
      </c>
      <c r="F55" s="381" t="n">
        <v>62</v>
      </c>
      <c r="G55" s="381" t="n">
        <v>33</v>
      </c>
      <c r="H55" s="381" t="n">
        <v>19</v>
      </c>
      <c r="I55" s="381" t="n">
        <v>28</v>
      </c>
      <c r="J55" s="381" t="n">
        <v>123</v>
      </c>
      <c r="K55" s="381" t="n">
        <v>371</v>
      </c>
      <c r="L55" s="381" t="n">
        <v>3</v>
      </c>
    </row>
    <row r="56" s="382" customFormat="true" ht="10.5" hidden="false" customHeight="true" outlineLevel="0" collapsed="false">
      <c r="A56" s="383" t="s">
        <v>477</v>
      </c>
      <c r="B56" s="381" t="n">
        <v>1873</v>
      </c>
      <c r="C56" s="381" t="n">
        <v>260</v>
      </c>
      <c r="D56" s="381" t="n">
        <v>345</v>
      </c>
      <c r="E56" s="381" t="n">
        <v>199</v>
      </c>
      <c r="F56" s="381" t="n">
        <v>117</v>
      </c>
      <c r="G56" s="381" t="n">
        <v>82</v>
      </c>
      <c r="H56" s="381" t="n">
        <v>71</v>
      </c>
      <c r="I56" s="381" t="n">
        <v>11</v>
      </c>
      <c r="J56" s="381" t="n">
        <v>53</v>
      </c>
      <c r="K56" s="381" t="n">
        <v>188</v>
      </c>
      <c r="L56" s="381" t="n">
        <v>14</v>
      </c>
    </row>
    <row r="57" s="382" customFormat="true" ht="10.5" hidden="false" customHeight="true" outlineLevel="0" collapsed="false">
      <c r="A57" s="383" t="s">
        <v>478</v>
      </c>
      <c r="B57" s="381" t="n">
        <v>1816</v>
      </c>
      <c r="C57" s="381" t="n">
        <v>276</v>
      </c>
      <c r="D57" s="381" t="n">
        <v>420</v>
      </c>
      <c r="E57" s="381" t="n">
        <v>208</v>
      </c>
      <c r="F57" s="381" t="n">
        <v>148</v>
      </c>
      <c r="G57" s="381" t="n">
        <v>60</v>
      </c>
      <c r="H57" s="381" t="n">
        <v>14</v>
      </c>
      <c r="I57" s="381" t="n">
        <v>20</v>
      </c>
      <c r="J57" s="381" t="n">
        <v>101</v>
      </c>
      <c r="K57" s="381" t="n">
        <v>239</v>
      </c>
      <c r="L57" s="381" t="n">
        <v>3</v>
      </c>
    </row>
    <row r="58" s="382" customFormat="true" ht="10.5" hidden="false" customHeight="true" outlineLevel="0" collapsed="false">
      <c r="A58" s="383" t="s">
        <v>479</v>
      </c>
      <c r="B58" s="381" t="n">
        <v>20301</v>
      </c>
      <c r="C58" s="381" t="n">
        <v>3828</v>
      </c>
      <c r="D58" s="381" t="n">
        <v>5260</v>
      </c>
      <c r="E58" s="381" t="n">
        <v>1062</v>
      </c>
      <c r="F58" s="381" t="n">
        <v>803</v>
      </c>
      <c r="G58" s="381" t="n">
        <v>259</v>
      </c>
      <c r="H58" s="381" t="n">
        <v>137</v>
      </c>
      <c r="I58" s="381" t="n">
        <v>268</v>
      </c>
      <c r="J58" s="381" t="n">
        <v>482</v>
      </c>
      <c r="K58" s="381" t="n">
        <v>4626</v>
      </c>
      <c r="L58" s="381" t="n">
        <v>12</v>
      </c>
    </row>
    <row r="59" s="382" customFormat="true" ht="10.5" hidden="false" customHeight="true" outlineLevel="0" collapsed="false">
      <c r="A59" s="383" t="s">
        <v>466</v>
      </c>
      <c r="B59" s="381" t="n">
        <v>8044</v>
      </c>
      <c r="C59" s="381" t="n">
        <v>1515</v>
      </c>
      <c r="D59" s="381" t="n">
        <v>1428</v>
      </c>
      <c r="E59" s="381" t="n">
        <v>538</v>
      </c>
      <c r="F59" s="381" t="n">
        <v>413</v>
      </c>
      <c r="G59" s="381" t="n">
        <v>125</v>
      </c>
      <c r="H59" s="381" t="n">
        <v>57</v>
      </c>
      <c r="I59" s="381" t="n">
        <v>97</v>
      </c>
      <c r="J59" s="381" t="n">
        <v>602</v>
      </c>
      <c r="K59" s="381" t="n">
        <v>1001</v>
      </c>
      <c r="L59" s="381" t="n">
        <v>20</v>
      </c>
    </row>
    <row r="60" s="379" customFormat="true" ht="15" hidden="false" customHeight="true" outlineLevel="0" collapsed="false">
      <c r="A60" s="377" t="s">
        <v>480</v>
      </c>
      <c r="B60" s="378" t="n">
        <v>158689</v>
      </c>
      <c r="C60" s="378" t="n">
        <v>24137</v>
      </c>
      <c r="D60" s="378" t="n">
        <v>27366</v>
      </c>
      <c r="E60" s="378" t="n">
        <v>9144</v>
      </c>
      <c r="F60" s="378" t="n">
        <v>6480</v>
      </c>
      <c r="G60" s="378" t="n">
        <v>2664</v>
      </c>
      <c r="H60" s="378" t="n">
        <v>1312</v>
      </c>
      <c r="I60" s="378" t="n">
        <v>2057</v>
      </c>
      <c r="J60" s="378" t="n">
        <v>8160</v>
      </c>
      <c r="K60" s="378" t="n">
        <v>21155</v>
      </c>
      <c r="L60" s="378" t="n">
        <v>707</v>
      </c>
    </row>
    <row r="61" s="382" customFormat="true" ht="12" hidden="false" customHeight="true" outlineLevel="0" collapsed="false">
      <c r="A61" s="383" t="s">
        <v>481</v>
      </c>
      <c r="B61" s="381" t="n">
        <v>11262</v>
      </c>
      <c r="C61" s="381" t="n">
        <v>899</v>
      </c>
      <c r="D61" s="381" t="n">
        <v>2248</v>
      </c>
      <c r="E61" s="381" t="n">
        <v>121</v>
      </c>
      <c r="F61" s="381" t="n">
        <v>80</v>
      </c>
      <c r="G61" s="381" t="n">
        <v>41</v>
      </c>
      <c r="H61" s="381" t="n">
        <v>22</v>
      </c>
      <c r="I61" s="381" t="n">
        <v>66</v>
      </c>
      <c r="J61" s="381" t="n">
        <v>1826</v>
      </c>
      <c r="K61" s="381" t="n">
        <v>2883</v>
      </c>
      <c r="L61" s="381" t="n">
        <v>6</v>
      </c>
    </row>
    <row r="62" s="382" customFormat="true" ht="12" hidden="false" customHeight="true" outlineLevel="0" collapsed="false">
      <c r="A62" s="383" t="s">
        <v>482</v>
      </c>
      <c r="B62" s="381" t="n">
        <v>12521</v>
      </c>
      <c r="C62" s="381" t="n">
        <v>2406</v>
      </c>
      <c r="D62" s="381" t="n">
        <v>2032</v>
      </c>
      <c r="E62" s="381" t="n">
        <v>709</v>
      </c>
      <c r="F62" s="381" t="n">
        <v>505</v>
      </c>
      <c r="G62" s="381" t="n">
        <v>204</v>
      </c>
      <c r="H62" s="381" t="n">
        <v>204</v>
      </c>
      <c r="I62" s="381" t="n">
        <v>194</v>
      </c>
      <c r="J62" s="381" t="n">
        <v>517</v>
      </c>
      <c r="K62" s="381" t="n">
        <v>1483</v>
      </c>
      <c r="L62" s="381" t="n">
        <v>67</v>
      </c>
    </row>
    <row r="63" s="382" customFormat="true" ht="10.5" hidden="false" customHeight="true" outlineLevel="0" collapsed="false">
      <c r="A63" s="383" t="s">
        <v>483</v>
      </c>
      <c r="B63" s="381" t="n">
        <v>9361</v>
      </c>
      <c r="C63" s="381" t="n">
        <v>1513</v>
      </c>
      <c r="D63" s="381" t="n">
        <v>1408</v>
      </c>
      <c r="E63" s="381" t="n">
        <v>384</v>
      </c>
      <c r="F63" s="381" t="n">
        <v>255</v>
      </c>
      <c r="G63" s="381" t="n">
        <v>129</v>
      </c>
      <c r="H63" s="381" t="n">
        <v>75</v>
      </c>
      <c r="I63" s="381" t="n">
        <v>101</v>
      </c>
      <c r="J63" s="381" t="n">
        <v>449</v>
      </c>
      <c r="K63" s="381" t="n">
        <v>1687</v>
      </c>
      <c r="L63" s="381" t="n">
        <v>60</v>
      </c>
    </row>
    <row r="64" s="382" customFormat="true" ht="10.5" hidden="false" customHeight="true" outlineLevel="0" collapsed="false">
      <c r="A64" s="383" t="s">
        <v>484</v>
      </c>
      <c r="B64" s="381" t="n">
        <v>13419</v>
      </c>
      <c r="C64" s="381" t="n">
        <v>2374</v>
      </c>
      <c r="D64" s="381" t="n">
        <v>4863</v>
      </c>
      <c r="E64" s="381" t="n">
        <v>279</v>
      </c>
      <c r="F64" s="381" t="n">
        <v>205</v>
      </c>
      <c r="G64" s="381" t="n">
        <v>74</v>
      </c>
      <c r="H64" s="381" t="n">
        <v>37</v>
      </c>
      <c r="I64" s="381" t="n">
        <v>61</v>
      </c>
      <c r="J64" s="381" t="n">
        <v>211</v>
      </c>
      <c r="K64" s="381" t="n">
        <v>550</v>
      </c>
      <c r="L64" s="381" t="n">
        <v>37</v>
      </c>
    </row>
    <row r="65" s="382" customFormat="true" ht="21" hidden="false" customHeight="true" outlineLevel="0" collapsed="false">
      <c r="A65" s="385" t="s">
        <v>485</v>
      </c>
      <c r="B65" s="381" t="n">
        <v>14990</v>
      </c>
      <c r="C65" s="381" t="n">
        <v>1762</v>
      </c>
      <c r="D65" s="381" t="n">
        <v>1524</v>
      </c>
      <c r="E65" s="381" t="n">
        <v>826</v>
      </c>
      <c r="F65" s="381" t="n">
        <v>734</v>
      </c>
      <c r="G65" s="381" t="n">
        <v>92</v>
      </c>
      <c r="H65" s="381" t="n">
        <v>55</v>
      </c>
      <c r="I65" s="381" t="n">
        <v>313</v>
      </c>
      <c r="J65" s="381" t="n">
        <v>1360</v>
      </c>
      <c r="K65" s="381" t="n">
        <v>2555</v>
      </c>
      <c r="L65" s="381" t="n">
        <v>6</v>
      </c>
    </row>
    <row r="66" s="382" customFormat="true" ht="10.5" hidden="false" customHeight="true" outlineLevel="0" collapsed="false">
      <c r="A66" s="383" t="s">
        <v>486</v>
      </c>
      <c r="B66" s="381" t="n">
        <v>11476</v>
      </c>
      <c r="C66" s="381" t="n">
        <v>2367</v>
      </c>
      <c r="D66" s="381" t="n">
        <v>2441</v>
      </c>
      <c r="E66" s="381" t="n">
        <v>236</v>
      </c>
      <c r="F66" s="381" t="n">
        <v>133</v>
      </c>
      <c r="G66" s="381" t="n">
        <v>103</v>
      </c>
      <c r="H66" s="381" t="n">
        <v>80</v>
      </c>
      <c r="I66" s="381" t="n">
        <v>116</v>
      </c>
      <c r="J66" s="381" t="n">
        <v>330</v>
      </c>
      <c r="K66" s="381" t="n">
        <v>903</v>
      </c>
      <c r="L66" s="381" t="n">
        <v>68</v>
      </c>
    </row>
    <row r="67" s="382" customFormat="true" ht="10.5" hidden="false" customHeight="true" outlineLevel="0" collapsed="false">
      <c r="A67" s="383" t="s">
        <v>487</v>
      </c>
      <c r="B67" s="381" t="n">
        <v>8160</v>
      </c>
      <c r="C67" s="381" t="n">
        <v>1024</v>
      </c>
      <c r="D67" s="381" t="n">
        <v>963</v>
      </c>
      <c r="E67" s="381" t="n">
        <v>206</v>
      </c>
      <c r="F67" s="381" t="n">
        <v>153</v>
      </c>
      <c r="G67" s="381" t="n">
        <v>53</v>
      </c>
      <c r="H67" s="381" t="n">
        <v>10</v>
      </c>
      <c r="I67" s="381" t="n">
        <v>225</v>
      </c>
      <c r="J67" s="381" t="n">
        <v>812</v>
      </c>
      <c r="K67" s="381" t="n">
        <v>1213</v>
      </c>
      <c r="L67" s="381" t="n">
        <v>26</v>
      </c>
    </row>
    <row r="68" s="382" customFormat="true" ht="10.5" hidden="false" customHeight="true" outlineLevel="0" collapsed="false">
      <c r="A68" s="383" t="s">
        <v>488</v>
      </c>
      <c r="B68" s="381" t="n">
        <v>8925</v>
      </c>
      <c r="C68" s="381" t="n">
        <v>1718</v>
      </c>
      <c r="D68" s="381" t="n">
        <v>888</v>
      </c>
      <c r="E68" s="381" t="n">
        <v>339</v>
      </c>
      <c r="F68" s="381" t="n">
        <v>287</v>
      </c>
      <c r="G68" s="381" t="n">
        <v>52</v>
      </c>
      <c r="H68" s="381" t="n">
        <v>12</v>
      </c>
      <c r="I68" s="381" t="n">
        <v>151</v>
      </c>
      <c r="J68" s="381" t="n">
        <v>105</v>
      </c>
      <c r="K68" s="381" t="n">
        <v>845</v>
      </c>
      <c r="L68" s="381" t="n">
        <v>6</v>
      </c>
    </row>
    <row r="69" s="382" customFormat="true" ht="10.5" hidden="false" customHeight="true" outlineLevel="0" collapsed="false">
      <c r="A69" s="383" t="s">
        <v>489</v>
      </c>
      <c r="B69" s="381" t="n">
        <v>8880</v>
      </c>
      <c r="C69" s="381" t="n">
        <v>1668</v>
      </c>
      <c r="D69" s="381" t="n">
        <v>1648</v>
      </c>
      <c r="E69" s="381" t="n">
        <v>946</v>
      </c>
      <c r="F69" s="381" t="n">
        <v>761</v>
      </c>
      <c r="G69" s="381" t="n">
        <v>185</v>
      </c>
      <c r="H69" s="381" t="n">
        <v>40</v>
      </c>
      <c r="I69" s="381" t="n">
        <v>95</v>
      </c>
      <c r="J69" s="381" t="n">
        <v>357</v>
      </c>
      <c r="K69" s="381" t="n">
        <v>1301</v>
      </c>
      <c r="L69" s="381" t="n">
        <v>11</v>
      </c>
    </row>
    <row r="70" s="382" customFormat="true" ht="10.5" hidden="false" customHeight="true" outlineLevel="0" collapsed="false">
      <c r="A70" s="383" t="s">
        <v>490</v>
      </c>
      <c r="B70" s="381" t="n">
        <v>18713</v>
      </c>
      <c r="C70" s="381" t="n">
        <v>2315</v>
      </c>
      <c r="D70" s="381" t="n">
        <v>4377</v>
      </c>
      <c r="E70" s="381" t="n">
        <v>1588</v>
      </c>
      <c r="F70" s="381" t="n">
        <v>684</v>
      </c>
      <c r="G70" s="381" t="n">
        <v>904</v>
      </c>
      <c r="H70" s="381" t="n">
        <v>458</v>
      </c>
      <c r="I70" s="381" t="n">
        <v>143</v>
      </c>
      <c r="J70" s="381" t="n">
        <v>386</v>
      </c>
      <c r="K70" s="381" t="n">
        <v>1258</v>
      </c>
      <c r="L70" s="381" t="n">
        <v>277</v>
      </c>
    </row>
    <row r="71" s="382" customFormat="true" ht="10.5" hidden="false" customHeight="true" outlineLevel="0" collapsed="false">
      <c r="A71" s="383" t="s">
        <v>466</v>
      </c>
      <c r="B71" s="381" t="n">
        <v>40982</v>
      </c>
      <c r="C71" s="381" t="n">
        <v>6091</v>
      </c>
      <c r="D71" s="381" t="n">
        <v>4974</v>
      </c>
      <c r="E71" s="381" t="n">
        <v>3510</v>
      </c>
      <c r="F71" s="381" t="n">
        <v>2683</v>
      </c>
      <c r="G71" s="381" t="n">
        <v>827</v>
      </c>
      <c r="H71" s="381" t="n">
        <v>319</v>
      </c>
      <c r="I71" s="381" t="n">
        <v>592</v>
      </c>
      <c r="J71" s="381" t="n">
        <v>1807</v>
      </c>
      <c r="K71" s="381" t="n">
        <v>6477</v>
      </c>
      <c r="L71" s="381" t="n">
        <v>143</v>
      </c>
    </row>
    <row r="72" s="379" customFormat="true" ht="15" hidden="false" customHeight="true" outlineLevel="0" collapsed="false">
      <c r="A72" s="377" t="s">
        <v>491</v>
      </c>
      <c r="B72" s="378" t="n">
        <v>2531</v>
      </c>
      <c r="C72" s="378" t="n">
        <v>446</v>
      </c>
      <c r="D72" s="378" t="n">
        <v>567</v>
      </c>
      <c r="E72" s="378" t="n">
        <v>117</v>
      </c>
      <c r="F72" s="378" t="n">
        <v>84</v>
      </c>
      <c r="G72" s="378" t="n">
        <v>33</v>
      </c>
      <c r="H72" s="378" t="n">
        <v>19</v>
      </c>
      <c r="I72" s="378" t="n">
        <v>33</v>
      </c>
      <c r="J72" s="378" t="n">
        <v>200</v>
      </c>
      <c r="K72" s="378" t="n">
        <v>334</v>
      </c>
      <c r="L72" s="378" t="n">
        <v>98</v>
      </c>
    </row>
    <row r="73" s="379" customFormat="true" ht="21" hidden="false" customHeight="true" outlineLevel="0" collapsed="false">
      <c r="A73" s="386" t="s">
        <v>492</v>
      </c>
      <c r="B73" s="378" t="n">
        <v>1730756</v>
      </c>
      <c r="C73" s="378" t="n">
        <v>400656</v>
      </c>
      <c r="D73" s="378" t="n">
        <v>323016</v>
      </c>
      <c r="E73" s="378" t="n">
        <v>63553</v>
      </c>
      <c r="F73" s="378" t="n">
        <v>50264</v>
      </c>
      <c r="G73" s="378" t="n">
        <v>13289</v>
      </c>
      <c r="H73" s="378" t="n">
        <v>7629</v>
      </c>
      <c r="I73" s="378" t="n">
        <v>16342</v>
      </c>
      <c r="J73" s="378" t="n">
        <v>55214</v>
      </c>
      <c r="K73" s="378" t="n">
        <v>201386</v>
      </c>
      <c r="L73" s="378" t="n">
        <v>2829</v>
      </c>
    </row>
    <row r="74" s="379" customFormat="true" ht="18" hidden="false" customHeight="true" outlineLevel="0" collapsed="false">
      <c r="A74" s="387" t="s">
        <v>177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</row>
    <row r="75" s="379" customFormat="true" ht="12" hidden="false" customHeight="true" outlineLevel="0" collapsed="false">
      <c r="A75" s="362" t="s">
        <v>493</v>
      </c>
      <c r="B75" s="382"/>
      <c r="C75" s="382"/>
      <c r="D75" s="382"/>
      <c r="E75" s="382"/>
      <c r="F75" s="362" t="s">
        <v>494</v>
      </c>
      <c r="H75" s="382"/>
      <c r="I75" s="382"/>
      <c r="J75" s="382"/>
      <c r="K75" s="382"/>
      <c r="L75" s="382"/>
    </row>
    <row r="76" s="369" customFormat="true" ht="24" hidden="false" customHeight="true" outlineLevel="0" collapsed="false">
      <c r="A76" s="388" t="s">
        <v>495</v>
      </c>
      <c r="B76" s="389"/>
    </row>
    <row r="77" s="369" customFormat="true" ht="18" hidden="false" customHeight="true" outlineLevel="0" collapsed="false">
      <c r="A77" s="364" t="s">
        <v>187</v>
      </c>
      <c r="B77" s="364"/>
      <c r="C77" s="364"/>
      <c r="D77" s="364"/>
      <c r="E77" s="364"/>
      <c r="F77" s="390"/>
      <c r="G77" s="391"/>
      <c r="H77" s="392"/>
      <c r="I77" s="393"/>
      <c r="J77" s="393"/>
      <c r="K77" s="393"/>
      <c r="L77" s="393"/>
    </row>
    <row r="78" s="369" customFormat="true" ht="21" hidden="false" customHeight="true" outlineLevel="0" collapsed="false">
      <c r="A78" s="335" t="s">
        <v>36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s="371" customFormat="true" ht="30" hidden="false" customHeight="true" outlineLevel="0" collapsed="false">
      <c r="A79" s="370" t="s">
        <v>496</v>
      </c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</row>
    <row r="80" s="375" customFormat="true" ht="18" hidden="false" customHeight="true" outlineLevel="0" collapsed="false">
      <c r="A80" s="372" t="s">
        <v>420</v>
      </c>
      <c r="B80" s="373" t="s">
        <v>421</v>
      </c>
      <c r="C80" s="373" t="s">
        <v>497</v>
      </c>
      <c r="D80" s="373" t="s">
        <v>214</v>
      </c>
      <c r="E80" s="373" t="s">
        <v>215</v>
      </c>
      <c r="F80" s="373" t="s">
        <v>216</v>
      </c>
      <c r="G80" s="373" t="s">
        <v>217</v>
      </c>
      <c r="H80" s="373" t="s">
        <v>218</v>
      </c>
      <c r="I80" s="373" t="s">
        <v>498</v>
      </c>
      <c r="J80" s="373" t="s">
        <v>220</v>
      </c>
      <c r="K80" s="374" t="s">
        <v>499</v>
      </c>
      <c r="L80" s="374"/>
    </row>
    <row r="81" s="375" customFormat="true" ht="15" hidden="false" customHeight="true" outlineLevel="0" collapsed="false">
      <c r="A81" s="372"/>
      <c r="B81" s="373"/>
      <c r="C81" s="373"/>
      <c r="D81" s="373"/>
      <c r="E81" s="373"/>
      <c r="F81" s="373"/>
      <c r="G81" s="373"/>
      <c r="H81" s="373"/>
      <c r="I81" s="373"/>
      <c r="J81" s="373"/>
      <c r="K81" s="373" t="s">
        <v>500</v>
      </c>
      <c r="L81" s="374" t="s">
        <v>501</v>
      </c>
    </row>
    <row r="82" s="375" customFormat="true" ht="30" hidden="false" customHeight="true" outlineLevel="0" collapsed="false">
      <c r="A82" s="372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4"/>
    </row>
    <row r="83" s="379" customFormat="true" ht="18" hidden="false" customHeight="true" outlineLevel="0" collapsed="false">
      <c r="A83" s="377" t="s">
        <v>428</v>
      </c>
      <c r="B83" s="378" t="n">
        <v>1458138</v>
      </c>
      <c r="C83" s="378" t="n">
        <v>74463</v>
      </c>
      <c r="D83" s="378" t="n">
        <v>361372</v>
      </c>
      <c r="E83" s="378" t="n">
        <v>54304</v>
      </c>
      <c r="F83" s="378" t="n">
        <v>26215</v>
      </c>
      <c r="G83" s="378" t="n">
        <v>7289</v>
      </c>
      <c r="H83" s="378" t="n">
        <v>3362</v>
      </c>
      <c r="I83" s="378" t="n">
        <v>21882</v>
      </c>
      <c r="J83" s="378" t="n">
        <v>3305</v>
      </c>
      <c r="K83" s="378" t="n">
        <v>1427528</v>
      </c>
      <c r="L83" s="378" t="n">
        <v>30610</v>
      </c>
    </row>
    <row r="84" s="382" customFormat="true" ht="15" hidden="false" customHeight="true" outlineLevel="0" collapsed="false">
      <c r="A84" s="380" t="s">
        <v>429</v>
      </c>
      <c r="B84" s="381" t="n">
        <v>634465</v>
      </c>
      <c r="C84" s="381" t="n">
        <v>32012</v>
      </c>
      <c r="D84" s="381" t="n">
        <v>145571</v>
      </c>
      <c r="E84" s="381" t="n">
        <v>24595</v>
      </c>
      <c r="F84" s="381" t="n">
        <v>20883</v>
      </c>
      <c r="G84" s="381" t="n">
        <v>4090</v>
      </c>
      <c r="H84" s="381" t="n">
        <v>1655</v>
      </c>
      <c r="I84" s="381" t="n">
        <v>8913</v>
      </c>
      <c r="J84" s="381" t="n">
        <v>1647</v>
      </c>
      <c r="K84" s="381" t="n">
        <v>619668</v>
      </c>
      <c r="L84" s="381" t="n">
        <v>14797</v>
      </c>
    </row>
    <row r="85" s="382" customFormat="true" ht="10.5" hidden="false" customHeight="true" outlineLevel="0" collapsed="false">
      <c r="A85" s="383" t="s">
        <v>430</v>
      </c>
      <c r="B85" s="381" t="n">
        <v>7789</v>
      </c>
      <c r="C85" s="381" t="n">
        <v>263</v>
      </c>
      <c r="D85" s="381" t="n">
        <v>4652</v>
      </c>
      <c r="E85" s="381" t="n">
        <v>314</v>
      </c>
      <c r="F85" s="381" t="n">
        <v>80</v>
      </c>
      <c r="G85" s="381" t="n">
        <v>29</v>
      </c>
      <c r="H85" s="381" t="n">
        <v>23</v>
      </c>
      <c r="I85" s="381" t="n">
        <v>55</v>
      </c>
      <c r="J85" s="381" t="n">
        <v>13</v>
      </c>
      <c r="K85" s="381" t="n">
        <v>7644</v>
      </c>
      <c r="L85" s="381" t="n">
        <v>145</v>
      </c>
    </row>
    <row r="86" s="382" customFormat="true" ht="10.5" hidden="false" customHeight="true" outlineLevel="0" collapsed="false">
      <c r="A86" s="383" t="s">
        <v>431</v>
      </c>
      <c r="B86" s="381" t="n">
        <v>4467</v>
      </c>
      <c r="C86" s="381" t="n">
        <v>344</v>
      </c>
      <c r="D86" s="381" t="n">
        <v>549</v>
      </c>
      <c r="E86" s="381" t="n">
        <v>84</v>
      </c>
      <c r="F86" s="381" t="n">
        <v>14</v>
      </c>
      <c r="G86" s="381" t="n">
        <v>28</v>
      </c>
      <c r="H86" s="381" t="n">
        <v>22</v>
      </c>
      <c r="I86" s="381" t="n">
        <v>1251</v>
      </c>
      <c r="J86" s="381" t="n">
        <v>14</v>
      </c>
      <c r="K86" s="381" t="n">
        <v>4286</v>
      </c>
      <c r="L86" s="381" t="n">
        <v>181</v>
      </c>
    </row>
    <row r="87" s="382" customFormat="true" ht="10.5" hidden="false" customHeight="true" outlineLevel="0" collapsed="false">
      <c r="A87" s="383" t="s">
        <v>432</v>
      </c>
      <c r="B87" s="381" t="n">
        <v>690</v>
      </c>
      <c r="C87" s="381" t="n">
        <v>46</v>
      </c>
      <c r="D87" s="381" t="n">
        <v>140</v>
      </c>
      <c r="E87" s="381" t="s">
        <v>418</v>
      </c>
      <c r="F87" s="381" t="s">
        <v>418</v>
      </c>
      <c r="G87" s="381" t="n">
        <v>10</v>
      </c>
      <c r="H87" s="381" t="n">
        <v>6</v>
      </c>
      <c r="I87" s="381" t="n">
        <v>54</v>
      </c>
      <c r="J87" s="381" t="n">
        <v>5</v>
      </c>
      <c r="K87" s="381" t="n">
        <v>644</v>
      </c>
      <c r="L87" s="381" t="n">
        <v>46</v>
      </c>
    </row>
    <row r="88" s="382" customFormat="true" ht="10.5" hidden="false" customHeight="true" outlineLevel="0" collapsed="false">
      <c r="A88" s="383" t="s">
        <v>433</v>
      </c>
      <c r="B88" s="381" t="n">
        <v>3499</v>
      </c>
      <c r="C88" s="381" t="n">
        <v>227</v>
      </c>
      <c r="D88" s="381" t="n">
        <v>670</v>
      </c>
      <c r="E88" s="381" t="n">
        <v>78</v>
      </c>
      <c r="F88" s="381" t="n">
        <v>11</v>
      </c>
      <c r="G88" s="381" t="n">
        <v>26</v>
      </c>
      <c r="H88" s="381" t="n">
        <v>7</v>
      </c>
      <c r="I88" s="381" t="n">
        <v>181</v>
      </c>
      <c r="J88" s="381" t="n">
        <v>11</v>
      </c>
      <c r="K88" s="381" t="n">
        <v>3376</v>
      </c>
      <c r="L88" s="381" t="n">
        <v>123</v>
      </c>
    </row>
    <row r="89" s="382" customFormat="true" ht="10.5" hidden="false" customHeight="true" outlineLevel="0" collapsed="false">
      <c r="A89" s="383" t="s">
        <v>434</v>
      </c>
      <c r="B89" s="381" t="n">
        <v>67922</v>
      </c>
      <c r="C89" s="381" t="n">
        <v>1130</v>
      </c>
      <c r="D89" s="381" t="n">
        <v>4745</v>
      </c>
      <c r="E89" s="381" t="n">
        <v>5694</v>
      </c>
      <c r="F89" s="381" t="n">
        <v>14570</v>
      </c>
      <c r="G89" s="381" t="n">
        <v>220</v>
      </c>
      <c r="H89" s="381" t="n">
        <v>75</v>
      </c>
      <c r="I89" s="381" t="n">
        <v>340</v>
      </c>
      <c r="J89" s="381" t="n">
        <v>117</v>
      </c>
      <c r="K89" s="381" t="n">
        <v>66856</v>
      </c>
      <c r="L89" s="381" t="n">
        <v>1066</v>
      </c>
    </row>
    <row r="90" s="382" customFormat="true" ht="10.5" hidden="false" customHeight="true" outlineLevel="0" collapsed="false">
      <c r="A90" s="383" t="s">
        <v>435</v>
      </c>
      <c r="B90" s="381" t="n">
        <v>92931</v>
      </c>
      <c r="C90" s="381" t="n">
        <v>3901</v>
      </c>
      <c r="D90" s="381" t="n">
        <v>25349</v>
      </c>
      <c r="E90" s="381" t="n">
        <v>1862</v>
      </c>
      <c r="F90" s="381" t="n">
        <v>200</v>
      </c>
      <c r="G90" s="381" t="n">
        <v>404</v>
      </c>
      <c r="H90" s="381" t="n">
        <v>277</v>
      </c>
      <c r="I90" s="381" t="n">
        <v>913</v>
      </c>
      <c r="J90" s="381" t="n">
        <v>141</v>
      </c>
      <c r="K90" s="381" t="n">
        <v>91374</v>
      </c>
      <c r="L90" s="381" t="n">
        <v>1557</v>
      </c>
    </row>
    <row r="91" s="382" customFormat="true" ht="10.5" hidden="false" customHeight="true" outlineLevel="0" collapsed="false">
      <c r="A91" s="383" t="s">
        <v>436</v>
      </c>
      <c r="B91" s="381" t="n">
        <v>2968</v>
      </c>
      <c r="C91" s="381" t="n">
        <v>144</v>
      </c>
      <c r="D91" s="381" t="n">
        <v>572</v>
      </c>
      <c r="E91" s="381" t="n">
        <v>94</v>
      </c>
      <c r="F91" s="381" t="n">
        <v>12</v>
      </c>
      <c r="G91" s="381" t="n">
        <v>30</v>
      </c>
      <c r="H91" s="381" t="s">
        <v>418</v>
      </c>
      <c r="I91" s="381" t="n">
        <v>48</v>
      </c>
      <c r="J91" s="381" t="s">
        <v>418</v>
      </c>
      <c r="K91" s="381" t="n">
        <v>2839</v>
      </c>
      <c r="L91" s="381" t="n">
        <v>129</v>
      </c>
    </row>
    <row r="92" s="382" customFormat="true" ht="10.5" hidden="false" customHeight="true" outlineLevel="0" collapsed="false">
      <c r="A92" s="383" t="s">
        <v>437</v>
      </c>
      <c r="B92" s="381" t="n">
        <v>167514</v>
      </c>
      <c r="C92" s="381" t="n">
        <v>6522</v>
      </c>
      <c r="D92" s="381" t="n">
        <v>36094</v>
      </c>
      <c r="E92" s="381" t="n">
        <v>6784</v>
      </c>
      <c r="F92" s="381" t="n">
        <v>4532</v>
      </c>
      <c r="G92" s="381" t="n">
        <v>372</v>
      </c>
      <c r="H92" s="381" t="n">
        <v>141</v>
      </c>
      <c r="I92" s="381" t="n">
        <v>776</v>
      </c>
      <c r="J92" s="381" t="n">
        <v>255</v>
      </c>
      <c r="K92" s="381" t="n">
        <v>166002</v>
      </c>
      <c r="L92" s="381" t="n">
        <v>1512</v>
      </c>
    </row>
    <row r="93" s="382" customFormat="true" ht="10.5" hidden="false" customHeight="true" outlineLevel="0" collapsed="false">
      <c r="A93" s="383" t="s">
        <v>438</v>
      </c>
      <c r="B93" s="381" t="n">
        <v>1350</v>
      </c>
      <c r="C93" s="381" t="n">
        <v>131</v>
      </c>
      <c r="D93" s="381" t="n">
        <v>291</v>
      </c>
      <c r="E93" s="381" t="n">
        <v>60</v>
      </c>
      <c r="F93" s="381" t="n">
        <v>13</v>
      </c>
      <c r="G93" s="381" t="n">
        <v>17</v>
      </c>
      <c r="H93" s="381" t="n">
        <v>9</v>
      </c>
      <c r="I93" s="381" t="n">
        <v>53</v>
      </c>
      <c r="J93" s="381" t="n">
        <v>6</v>
      </c>
      <c r="K93" s="381" t="n">
        <v>1263</v>
      </c>
      <c r="L93" s="381" t="n">
        <v>87</v>
      </c>
    </row>
    <row r="94" s="382" customFormat="true" ht="10.5" hidden="false" customHeight="true" outlineLevel="0" collapsed="false">
      <c r="A94" s="383" t="s">
        <v>439</v>
      </c>
      <c r="B94" s="381" t="n">
        <v>2225</v>
      </c>
      <c r="C94" s="381" t="n">
        <v>226</v>
      </c>
      <c r="D94" s="381" t="n">
        <v>466</v>
      </c>
      <c r="E94" s="381" t="n">
        <v>99</v>
      </c>
      <c r="F94" s="381" t="n">
        <v>18</v>
      </c>
      <c r="G94" s="381" t="n">
        <v>37</v>
      </c>
      <c r="H94" s="381" t="n">
        <v>14</v>
      </c>
      <c r="I94" s="381" t="n">
        <v>91</v>
      </c>
      <c r="J94" s="381" t="n">
        <v>42</v>
      </c>
      <c r="K94" s="381" t="n">
        <v>2073</v>
      </c>
      <c r="L94" s="381" t="n">
        <v>152</v>
      </c>
    </row>
    <row r="95" s="382" customFormat="true" ht="10.5" hidden="false" customHeight="true" outlineLevel="0" collapsed="false">
      <c r="A95" s="383" t="s">
        <v>440</v>
      </c>
      <c r="B95" s="381" t="n">
        <v>1208</v>
      </c>
      <c r="C95" s="381" t="n">
        <v>31</v>
      </c>
      <c r="D95" s="381" t="n">
        <v>278</v>
      </c>
      <c r="E95" s="381" t="n">
        <v>168</v>
      </c>
      <c r="F95" s="381" t="n">
        <v>87</v>
      </c>
      <c r="G95" s="381" t="s">
        <v>418</v>
      </c>
      <c r="H95" s="381" t="n">
        <v>5</v>
      </c>
      <c r="I95" s="381" t="n">
        <v>17</v>
      </c>
      <c r="J95" s="381" t="s">
        <v>418</v>
      </c>
      <c r="K95" s="381" t="n">
        <v>1182</v>
      </c>
      <c r="L95" s="357" t="n">
        <v>26</v>
      </c>
    </row>
    <row r="96" s="382" customFormat="true" ht="10.5" hidden="false" customHeight="true" outlineLevel="0" collapsed="false">
      <c r="A96" s="383" t="s">
        <v>441</v>
      </c>
      <c r="B96" s="381" t="n">
        <v>105</v>
      </c>
      <c r="C96" s="381" t="n">
        <v>11</v>
      </c>
      <c r="D96" s="381" t="n">
        <v>29</v>
      </c>
      <c r="E96" s="357" t="s">
        <v>418</v>
      </c>
      <c r="F96" s="357" t="s">
        <v>418</v>
      </c>
      <c r="G96" s="357" t="s">
        <v>418</v>
      </c>
      <c r="H96" s="381" t="n">
        <v>0</v>
      </c>
      <c r="I96" s="381" t="s">
        <v>418</v>
      </c>
      <c r="J96" s="381" t="n">
        <v>0</v>
      </c>
      <c r="K96" s="381" t="n">
        <v>102</v>
      </c>
      <c r="L96" s="381" t="n">
        <v>3</v>
      </c>
    </row>
    <row r="97" s="382" customFormat="true" ht="10.5" hidden="false" customHeight="true" outlineLevel="0" collapsed="false">
      <c r="A97" s="383" t="s">
        <v>442</v>
      </c>
      <c r="B97" s="381" t="n">
        <v>29086</v>
      </c>
      <c r="C97" s="381" t="n">
        <v>3154</v>
      </c>
      <c r="D97" s="381" t="n">
        <v>16000</v>
      </c>
      <c r="E97" s="381" t="n">
        <v>791</v>
      </c>
      <c r="F97" s="381" t="n">
        <v>112</v>
      </c>
      <c r="G97" s="381" t="n">
        <v>92</v>
      </c>
      <c r="H97" s="381" t="n">
        <v>98</v>
      </c>
      <c r="I97" s="381" t="n">
        <v>369</v>
      </c>
      <c r="J97" s="381" t="n">
        <v>56</v>
      </c>
      <c r="K97" s="381" t="n">
        <v>28467</v>
      </c>
      <c r="L97" s="381" t="n">
        <v>619</v>
      </c>
    </row>
    <row r="98" s="382" customFormat="true" ht="10.5" hidden="false" customHeight="true" outlineLevel="0" collapsed="false">
      <c r="A98" s="383" t="s">
        <v>443</v>
      </c>
      <c r="B98" s="381" t="n">
        <v>55983</v>
      </c>
      <c r="C98" s="381" t="n">
        <v>1361</v>
      </c>
      <c r="D98" s="381" t="n">
        <v>5827</v>
      </c>
      <c r="E98" s="381" t="n">
        <v>1138</v>
      </c>
      <c r="F98" s="381" t="n">
        <v>209</v>
      </c>
      <c r="G98" s="381" t="n">
        <v>247</v>
      </c>
      <c r="H98" s="381" t="n">
        <v>69</v>
      </c>
      <c r="I98" s="381" t="n">
        <v>473</v>
      </c>
      <c r="J98" s="381" t="n">
        <v>99</v>
      </c>
      <c r="K98" s="381" t="n">
        <v>55013</v>
      </c>
      <c r="L98" s="381" t="n">
        <v>970</v>
      </c>
    </row>
    <row r="99" s="382" customFormat="true" ht="10.5" hidden="false" customHeight="true" outlineLevel="0" collapsed="false">
      <c r="A99" s="383" t="s">
        <v>444</v>
      </c>
      <c r="B99" s="381" t="n">
        <v>57432</v>
      </c>
      <c r="C99" s="381" t="n">
        <v>5295</v>
      </c>
      <c r="D99" s="381" t="n">
        <v>15264</v>
      </c>
      <c r="E99" s="381" t="n">
        <v>2705</v>
      </c>
      <c r="F99" s="381" t="n">
        <v>429</v>
      </c>
      <c r="G99" s="381" t="n">
        <v>862</v>
      </c>
      <c r="H99" s="381" t="n">
        <v>317</v>
      </c>
      <c r="I99" s="381" t="n">
        <v>1998</v>
      </c>
      <c r="J99" s="381" t="n">
        <v>354</v>
      </c>
      <c r="K99" s="381" t="n">
        <v>53920</v>
      </c>
      <c r="L99" s="381" t="n">
        <v>3512</v>
      </c>
    </row>
    <row r="100" s="382" customFormat="true" ht="10.5" hidden="false" customHeight="true" outlineLevel="0" collapsed="false">
      <c r="A100" s="383" t="s">
        <v>445</v>
      </c>
      <c r="B100" s="381" t="n">
        <v>39538</v>
      </c>
      <c r="C100" s="381" t="n">
        <v>2083</v>
      </c>
      <c r="D100" s="381" t="n">
        <v>11323</v>
      </c>
      <c r="E100" s="381" t="n">
        <v>1922</v>
      </c>
      <c r="F100" s="381" t="n">
        <v>181</v>
      </c>
      <c r="G100" s="381" t="n">
        <v>199</v>
      </c>
      <c r="H100" s="381" t="n">
        <v>106</v>
      </c>
      <c r="I100" s="381" t="n">
        <v>792</v>
      </c>
      <c r="J100" s="381" t="n">
        <v>61</v>
      </c>
      <c r="K100" s="381" t="n">
        <v>38999</v>
      </c>
      <c r="L100" s="381" t="n">
        <v>539</v>
      </c>
    </row>
    <row r="101" s="382" customFormat="true" ht="10.5" hidden="false" customHeight="true" outlineLevel="0" collapsed="false">
      <c r="A101" s="383" t="s">
        <v>446</v>
      </c>
      <c r="B101" s="381" t="n">
        <v>3970</v>
      </c>
      <c r="C101" s="381" t="n">
        <v>234</v>
      </c>
      <c r="D101" s="381" t="n">
        <v>648</v>
      </c>
      <c r="E101" s="381" t="n">
        <v>121</v>
      </c>
      <c r="F101" s="381" t="n">
        <v>19</v>
      </c>
      <c r="G101" s="381" t="n">
        <v>27</v>
      </c>
      <c r="H101" s="381" t="n">
        <v>14</v>
      </c>
      <c r="I101" s="381" t="n">
        <v>188</v>
      </c>
      <c r="J101" s="381" t="n">
        <v>16</v>
      </c>
      <c r="K101" s="381" t="n">
        <v>3801</v>
      </c>
      <c r="L101" s="381" t="n">
        <v>169</v>
      </c>
    </row>
    <row r="102" s="382" customFormat="true" ht="10.5" hidden="false" customHeight="true" outlineLevel="0" collapsed="false">
      <c r="A102" s="383" t="s">
        <v>447</v>
      </c>
      <c r="B102" s="381" t="n">
        <v>4363</v>
      </c>
      <c r="C102" s="381" t="n">
        <v>143</v>
      </c>
      <c r="D102" s="381" t="n">
        <v>508</v>
      </c>
      <c r="E102" s="381" t="n">
        <v>101</v>
      </c>
      <c r="F102" s="381" t="n">
        <v>18</v>
      </c>
      <c r="G102" s="381" t="n">
        <v>149</v>
      </c>
      <c r="H102" s="381" t="n">
        <v>59</v>
      </c>
      <c r="I102" s="381" t="n">
        <v>43</v>
      </c>
      <c r="J102" s="381" t="n">
        <v>51</v>
      </c>
      <c r="K102" s="381" t="n">
        <v>3999</v>
      </c>
      <c r="L102" s="381" t="n">
        <v>364</v>
      </c>
    </row>
    <row r="103" s="382" customFormat="true" ht="10.5" hidden="false" customHeight="true" outlineLevel="0" collapsed="false">
      <c r="A103" s="383" t="s">
        <v>448</v>
      </c>
      <c r="B103" s="381" t="n">
        <v>6151</v>
      </c>
      <c r="C103" s="381" t="n">
        <v>102</v>
      </c>
      <c r="D103" s="381" t="n">
        <v>842</v>
      </c>
      <c r="E103" s="381" t="n">
        <v>127</v>
      </c>
      <c r="F103" s="381" t="n">
        <v>20</v>
      </c>
      <c r="G103" s="381" t="n">
        <v>9</v>
      </c>
      <c r="H103" s="381" t="n">
        <v>8</v>
      </c>
      <c r="I103" s="381" t="n">
        <v>27</v>
      </c>
      <c r="J103" s="381" t="n">
        <v>3</v>
      </c>
      <c r="K103" s="381" t="n">
        <v>6087</v>
      </c>
      <c r="L103" s="381" t="n">
        <v>64</v>
      </c>
    </row>
    <row r="104" s="382" customFormat="true" ht="10.5" hidden="false" customHeight="true" outlineLevel="0" collapsed="false">
      <c r="A104" s="383" t="s">
        <v>449</v>
      </c>
      <c r="B104" s="381" t="n">
        <v>34619</v>
      </c>
      <c r="C104" s="381" t="n">
        <v>3009</v>
      </c>
      <c r="D104" s="381" t="n">
        <v>10907</v>
      </c>
      <c r="E104" s="381" t="n">
        <v>1015</v>
      </c>
      <c r="F104" s="381" t="n">
        <v>123</v>
      </c>
      <c r="G104" s="381" t="n">
        <v>102</v>
      </c>
      <c r="H104" s="381" t="n">
        <v>31</v>
      </c>
      <c r="I104" s="381" t="n">
        <v>495</v>
      </c>
      <c r="J104" s="381" t="n">
        <v>47</v>
      </c>
      <c r="K104" s="381" t="n">
        <v>34176</v>
      </c>
      <c r="L104" s="381" t="n">
        <v>443</v>
      </c>
    </row>
    <row r="105" s="382" customFormat="true" ht="10.5" hidden="false" customHeight="true" outlineLevel="0" collapsed="false">
      <c r="A105" s="383" t="s">
        <v>450</v>
      </c>
      <c r="B105" s="381" t="n">
        <v>12183</v>
      </c>
      <c r="C105" s="381" t="n">
        <v>293</v>
      </c>
      <c r="D105" s="381" t="n">
        <v>809</v>
      </c>
      <c r="E105" s="381" t="n">
        <v>237</v>
      </c>
      <c r="F105" s="381" t="n">
        <v>33</v>
      </c>
      <c r="G105" s="381" t="n">
        <v>399</v>
      </c>
      <c r="H105" s="381" t="n">
        <v>77</v>
      </c>
      <c r="I105" s="381" t="n">
        <v>93</v>
      </c>
      <c r="J105" s="381" t="n">
        <v>92</v>
      </c>
      <c r="K105" s="381" t="n">
        <v>11449</v>
      </c>
      <c r="L105" s="381" t="n">
        <v>734</v>
      </c>
    </row>
    <row r="106" s="382" customFormat="true" ht="10.5" hidden="false" customHeight="true" outlineLevel="0" collapsed="false">
      <c r="A106" s="383" t="s">
        <v>451</v>
      </c>
      <c r="B106" s="381" t="n">
        <v>10667</v>
      </c>
      <c r="C106" s="381" t="n">
        <v>377</v>
      </c>
      <c r="D106" s="381" t="n">
        <v>1271</v>
      </c>
      <c r="E106" s="381" t="n">
        <v>377</v>
      </c>
      <c r="F106" s="381" t="n">
        <v>89</v>
      </c>
      <c r="G106" s="381" t="n">
        <v>651</v>
      </c>
      <c r="H106" s="381" t="n">
        <v>245</v>
      </c>
      <c r="I106" s="381" t="n">
        <v>107</v>
      </c>
      <c r="J106" s="381" t="n">
        <v>195</v>
      </c>
      <c r="K106" s="381" t="n">
        <v>9178</v>
      </c>
      <c r="L106" s="381" t="n">
        <v>1489</v>
      </c>
    </row>
    <row r="107" s="382" customFormat="true" ht="10.5" hidden="false" customHeight="true" outlineLevel="0" collapsed="false">
      <c r="A107" s="383" t="s">
        <v>452</v>
      </c>
      <c r="B107" s="381" t="n">
        <v>27574</v>
      </c>
      <c r="C107" s="381" t="n">
        <v>2972</v>
      </c>
      <c r="D107" s="381" t="n">
        <v>8275</v>
      </c>
      <c r="E107" s="381" t="n">
        <v>783</v>
      </c>
      <c r="F107" s="381" t="n">
        <v>99</v>
      </c>
      <c r="G107" s="381" t="n">
        <v>176</v>
      </c>
      <c r="H107" s="381" t="n">
        <v>49</v>
      </c>
      <c r="I107" s="381" t="n">
        <v>543</v>
      </c>
      <c r="J107" s="381" t="n">
        <v>58</v>
      </c>
      <c r="K107" s="381" t="n">
        <v>26721</v>
      </c>
      <c r="L107" s="381" t="n">
        <v>853</v>
      </c>
    </row>
    <row r="108" s="382" customFormat="true" ht="10.5" hidden="false" customHeight="true" outlineLevel="0" collapsed="false">
      <c r="A108" s="383" t="s">
        <v>453</v>
      </c>
      <c r="B108" s="381" t="n">
        <v>145</v>
      </c>
      <c r="C108" s="381" t="n">
        <v>7</v>
      </c>
      <c r="D108" s="381" t="n">
        <v>40</v>
      </c>
      <c r="E108" s="357" t="n">
        <v>8</v>
      </c>
      <c r="F108" s="357" t="n">
        <v>0</v>
      </c>
      <c r="G108" s="357" t="n">
        <v>0</v>
      </c>
      <c r="H108" s="381" t="s">
        <v>418</v>
      </c>
      <c r="I108" s="381" t="s">
        <v>418</v>
      </c>
      <c r="J108" s="381" t="n">
        <v>0</v>
      </c>
      <c r="K108" s="381" t="n">
        <v>137</v>
      </c>
      <c r="L108" s="357" t="n">
        <v>8</v>
      </c>
    </row>
    <row r="109" s="382" customFormat="true" ht="23.25" hidden="false" customHeight="true" outlineLevel="0" collapsed="false">
      <c r="A109" s="384" t="s">
        <v>454</v>
      </c>
      <c r="B109" s="381" t="n">
        <v>823673</v>
      </c>
      <c r="C109" s="381" t="n">
        <v>42451</v>
      </c>
      <c r="D109" s="381" t="n">
        <v>215801</v>
      </c>
      <c r="E109" s="381" t="n">
        <v>29709</v>
      </c>
      <c r="F109" s="381" t="n">
        <v>5332</v>
      </c>
      <c r="G109" s="381" t="n">
        <v>3199</v>
      </c>
      <c r="H109" s="381" t="n">
        <v>1707</v>
      </c>
      <c r="I109" s="381" t="n">
        <v>12969</v>
      </c>
      <c r="J109" s="381" t="n">
        <v>1658</v>
      </c>
      <c r="K109" s="381" t="n">
        <v>807860</v>
      </c>
      <c r="L109" s="381" t="n">
        <v>15813</v>
      </c>
    </row>
    <row r="110" s="382" customFormat="true" ht="10.5" hidden="false" customHeight="true" outlineLevel="0" collapsed="false">
      <c r="A110" s="383" t="s">
        <v>455</v>
      </c>
      <c r="B110" s="381" t="n">
        <v>10057</v>
      </c>
      <c r="C110" s="381" t="n">
        <v>608</v>
      </c>
      <c r="D110" s="381" t="n">
        <v>2088</v>
      </c>
      <c r="E110" s="381" t="n">
        <v>557</v>
      </c>
      <c r="F110" s="381" t="n">
        <v>97</v>
      </c>
      <c r="G110" s="381" t="n">
        <v>48</v>
      </c>
      <c r="H110" s="381" t="n">
        <v>28</v>
      </c>
      <c r="I110" s="381" t="n">
        <v>147</v>
      </c>
      <c r="J110" s="381" t="n">
        <v>23</v>
      </c>
      <c r="K110" s="381" t="n">
        <v>9869</v>
      </c>
      <c r="L110" s="381" t="n">
        <v>188</v>
      </c>
    </row>
    <row r="111" s="382" customFormat="true" ht="21" hidden="false" customHeight="true" outlineLevel="0" collapsed="false">
      <c r="A111" s="385" t="s">
        <v>456</v>
      </c>
      <c r="B111" s="381" t="n">
        <v>35644</v>
      </c>
      <c r="C111" s="381" t="n">
        <v>1145</v>
      </c>
      <c r="D111" s="381" t="n">
        <v>7579</v>
      </c>
      <c r="E111" s="381" t="n">
        <v>1136</v>
      </c>
      <c r="F111" s="381" t="n">
        <v>296</v>
      </c>
      <c r="G111" s="381" t="n">
        <v>74</v>
      </c>
      <c r="H111" s="381" t="n">
        <v>57</v>
      </c>
      <c r="I111" s="381" t="n">
        <v>346</v>
      </c>
      <c r="J111" s="381" t="n">
        <v>53</v>
      </c>
      <c r="K111" s="381" t="n">
        <v>35152</v>
      </c>
      <c r="L111" s="381" t="n">
        <v>492</v>
      </c>
    </row>
    <row r="112" s="382" customFormat="true" ht="10.5" hidden="false" customHeight="true" outlineLevel="0" collapsed="false">
      <c r="A112" s="383" t="s">
        <v>457</v>
      </c>
      <c r="B112" s="381" t="n">
        <v>66007</v>
      </c>
      <c r="C112" s="381" t="n">
        <v>1508</v>
      </c>
      <c r="D112" s="381" t="n">
        <v>8920</v>
      </c>
      <c r="E112" s="381" t="n">
        <v>1769</v>
      </c>
      <c r="F112" s="381" t="n">
        <v>139</v>
      </c>
      <c r="G112" s="381" t="n">
        <v>64</v>
      </c>
      <c r="H112" s="381" t="n">
        <v>32</v>
      </c>
      <c r="I112" s="381" t="n">
        <v>447</v>
      </c>
      <c r="J112" s="381" t="n">
        <v>34</v>
      </c>
      <c r="K112" s="381" t="n">
        <v>65544</v>
      </c>
      <c r="L112" s="381" t="n">
        <v>463</v>
      </c>
    </row>
    <row r="113" s="382" customFormat="true" ht="10.5" hidden="false" customHeight="true" outlineLevel="0" collapsed="false">
      <c r="A113" s="383" t="s">
        <v>458</v>
      </c>
      <c r="B113" s="381" t="n">
        <v>10020</v>
      </c>
      <c r="C113" s="381" t="n">
        <v>411</v>
      </c>
      <c r="D113" s="381" t="n">
        <v>3252</v>
      </c>
      <c r="E113" s="381" t="n">
        <v>323</v>
      </c>
      <c r="F113" s="381" t="n">
        <v>22</v>
      </c>
      <c r="G113" s="381" t="n">
        <v>20</v>
      </c>
      <c r="H113" s="381" t="n">
        <v>20</v>
      </c>
      <c r="I113" s="381" t="n">
        <v>115</v>
      </c>
      <c r="J113" s="381" t="n">
        <v>11</v>
      </c>
      <c r="K113" s="381" t="n">
        <v>9735</v>
      </c>
      <c r="L113" s="381" t="n">
        <v>285</v>
      </c>
    </row>
    <row r="114" s="382" customFormat="true" ht="10.5" hidden="false" customHeight="true" outlineLevel="0" collapsed="false">
      <c r="A114" s="383" t="s">
        <v>459</v>
      </c>
      <c r="B114" s="381" t="n">
        <v>1135</v>
      </c>
      <c r="C114" s="381" t="n">
        <v>71</v>
      </c>
      <c r="D114" s="381" t="n">
        <v>239</v>
      </c>
      <c r="E114" s="381" t="n">
        <v>31</v>
      </c>
      <c r="F114" s="381" t="n">
        <v>5</v>
      </c>
      <c r="G114" s="381" t="n">
        <v>9</v>
      </c>
      <c r="H114" s="381" t="n">
        <v>3</v>
      </c>
      <c r="I114" s="381" t="n">
        <v>71</v>
      </c>
      <c r="J114" s="381" t="n">
        <v>4</v>
      </c>
      <c r="K114" s="381" t="n">
        <v>1089</v>
      </c>
      <c r="L114" s="381" t="n">
        <v>46</v>
      </c>
    </row>
    <row r="115" s="382" customFormat="true" ht="10.5" hidden="false" customHeight="true" outlineLevel="0" collapsed="false">
      <c r="A115" s="383" t="s">
        <v>460</v>
      </c>
      <c r="B115" s="381" t="n">
        <v>19343</v>
      </c>
      <c r="C115" s="381" t="n">
        <v>662</v>
      </c>
      <c r="D115" s="381" t="n">
        <v>2207</v>
      </c>
      <c r="E115" s="381" t="n">
        <v>687</v>
      </c>
      <c r="F115" s="381" t="n">
        <v>158</v>
      </c>
      <c r="G115" s="381" t="n">
        <v>174</v>
      </c>
      <c r="H115" s="381" t="n">
        <v>77</v>
      </c>
      <c r="I115" s="381" t="n">
        <v>208</v>
      </c>
      <c r="J115" s="381" t="n">
        <v>106</v>
      </c>
      <c r="K115" s="381" t="n">
        <v>18765</v>
      </c>
      <c r="L115" s="381" t="n">
        <v>578</v>
      </c>
    </row>
    <row r="116" s="382" customFormat="true" ht="10.5" hidden="false" customHeight="true" outlineLevel="0" collapsed="false">
      <c r="A116" s="383" t="s">
        <v>461</v>
      </c>
      <c r="B116" s="381" t="n">
        <v>34494</v>
      </c>
      <c r="C116" s="381" t="n">
        <v>3205</v>
      </c>
      <c r="D116" s="381" t="n">
        <v>7254</v>
      </c>
      <c r="E116" s="381" t="n">
        <v>1581</v>
      </c>
      <c r="F116" s="381" t="n">
        <v>486</v>
      </c>
      <c r="G116" s="381" t="n">
        <v>829</v>
      </c>
      <c r="H116" s="381" t="n">
        <v>367</v>
      </c>
      <c r="I116" s="381" t="n">
        <v>917</v>
      </c>
      <c r="J116" s="381" t="n">
        <v>346</v>
      </c>
      <c r="K116" s="381" t="n">
        <v>31494</v>
      </c>
      <c r="L116" s="381" t="n">
        <v>3000</v>
      </c>
    </row>
    <row r="117" s="382" customFormat="true" ht="10.5" hidden="false" customHeight="true" outlineLevel="0" collapsed="false">
      <c r="A117" s="383" t="s">
        <v>462</v>
      </c>
      <c r="B117" s="381" t="n">
        <v>7277</v>
      </c>
      <c r="C117" s="381" t="n">
        <v>408</v>
      </c>
      <c r="D117" s="381" t="n">
        <v>1159</v>
      </c>
      <c r="E117" s="381" t="n">
        <v>245</v>
      </c>
      <c r="F117" s="381" t="n">
        <v>54</v>
      </c>
      <c r="G117" s="381" t="n">
        <v>88</v>
      </c>
      <c r="H117" s="381" t="n">
        <v>22</v>
      </c>
      <c r="I117" s="381" t="n">
        <v>161</v>
      </c>
      <c r="J117" s="381" t="n">
        <v>35</v>
      </c>
      <c r="K117" s="381" t="n">
        <v>6937</v>
      </c>
      <c r="L117" s="381" t="n">
        <v>340</v>
      </c>
    </row>
    <row r="118" s="382" customFormat="true" ht="21" hidden="false" customHeight="true" outlineLevel="0" collapsed="false">
      <c r="A118" s="385" t="s">
        <v>463</v>
      </c>
      <c r="B118" s="381" t="n">
        <v>142885</v>
      </c>
      <c r="C118" s="381" t="n">
        <v>6648</v>
      </c>
      <c r="D118" s="381" t="n">
        <v>30608</v>
      </c>
      <c r="E118" s="381" t="n">
        <v>4709</v>
      </c>
      <c r="F118" s="381" t="n">
        <v>720</v>
      </c>
      <c r="G118" s="381" t="n">
        <v>323</v>
      </c>
      <c r="H118" s="381" t="n">
        <v>184</v>
      </c>
      <c r="I118" s="381" t="n">
        <v>1495</v>
      </c>
      <c r="J118" s="381" t="n">
        <v>149</v>
      </c>
      <c r="K118" s="381" t="n">
        <v>141392</v>
      </c>
      <c r="L118" s="381" t="n">
        <v>1493</v>
      </c>
    </row>
    <row r="119" s="382" customFormat="true" ht="10.5" hidden="false" customHeight="true" outlineLevel="0" collapsed="false">
      <c r="A119" s="383" t="s">
        <v>464</v>
      </c>
      <c r="B119" s="381" t="n">
        <v>466797</v>
      </c>
      <c r="C119" s="381" t="n">
        <v>25647</v>
      </c>
      <c r="D119" s="381" t="n">
        <v>146577</v>
      </c>
      <c r="E119" s="381" t="n">
        <v>17313</v>
      </c>
      <c r="F119" s="381" t="n">
        <v>2983</v>
      </c>
      <c r="G119" s="381" t="n">
        <v>747</v>
      </c>
      <c r="H119" s="381" t="n">
        <v>404</v>
      </c>
      <c r="I119" s="381" t="n">
        <v>8481</v>
      </c>
      <c r="J119" s="381" t="n">
        <v>570</v>
      </c>
      <c r="K119" s="381" t="n">
        <v>460927</v>
      </c>
      <c r="L119" s="381" t="n">
        <v>5870</v>
      </c>
    </row>
    <row r="120" s="382" customFormat="true" ht="10.5" hidden="false" customHeight="true" outlineLevel="0" collapsed="false">
      <c r="A120" s="383" t="s">
        <v>465</v>
      </c>
      <c r="B120" s="381" t="n">
        <v>16217</v>
      </c>
      <c r="C120" s="381" t="n">
        <v>1344</v>
      </c>
      <c r="D120" s="381" t="n">
        <v>3366</v>
      </c>
      <c r="E120" s="381" t="n">
        <v>729</v>
      </c>
      <c r="F120" s="381" t="n">
        <v>189</v>
      </c>
      <c r="G120" s="381" t="n">
        <v>432</v>
      </c>
      <c r="H120" s="381" t="n">
        <v>244</v>
      </c>
      <c r="I120" s="381" t="n">
        <v>346</v>
      </c>
      <c r="J120" s="381" t="n">
        <v>151</v>
      </c>
      <c r="K120" s="381" t="n">
        <v>14601</v>
      </c>
      <c r="L120" s="381" t="n">
        <v>1616</v>
      </c>
    </row>
    <row r="121" s="382" customFormat="true" ht="10.5" hidden="false" customHeight="true" outlineLevel="0" collapsed="false">
      <c r="A121" s="383" t="s">
        <v>466</v>
      </c>
      <c r="B121" s="381" t="n">
        <v>13797</v>
      </c>
      <c r="C121" s="381" t="n">
        <v>794</v>
      </c>
      <c r="D121" s="381" t="n">
        <v>2552</v>
      </c>
      <c r="E121" s="381" t="n">
        <v>629</v>
      </c>
      <c r="F121" s="381" t="n">
        <v>183</v>
      </c>
      <c r="G121" s="381" t="n">
        <v>391</v>
      </c>
      <c r="H121" s="381" t="n">
        <v>269</v>
      </c>
      <c r="I121" s="381" t="n">
        <v>235</v>
      </c>
      <c r="J121" s="381" t="n">
        <v>176</v>
      </c>
      <c r="K121" s="381" t="n">
        <v>12355</v>
      </c>
      <c r="L121" s="381" t="n">
        <v>1442</v>
      </c>
    </row>
    <row r="122" s="379" customFormat="true" ht="15" hidden="false" customHeight="true" outlineLevel="0" collapsed="false">
      <c r="A122" s="377" t="s">
        <v>467</v>
      </c>
      <c r="B122" s="378" t="n">
        <v>69952</v>
      </c>
      <c r="C122" s="378" t="n">
        <v>3616</v>
      </c>
      <c r="D122" s="378" t="n">
        <v>21649</v>
      </c>
      <c r="E122" s="378" t="n">
        <v>2745</v>
      </c>
      <c r="F122" s="378" t="n">
        <v>586</v>
      </c>
      <c r="G122" s="378" t="n">
        <v>434</v>
      </c>
      <c r="H122" s="378" t="n">
        <v>238</v>
      </c>
      <c r="I122" s="378" t="n">
        <v>1448</v>
      </c>
      <c r="J122" s="378" t="n">
        <v>190</v>
      </c>
      <c r="K122" s="378" t="n">
        <v>67924</v>
      </c>
      <c r="L122" s="378" t="n">
        <v>2028</v>
      </c>
    </row>
    <row r="123" s="382" customFormat="true" ht="12" hidden="false" customHeight="true" outlineLevel="0" collapsed="false">
      <c r="A123" s="383" t="s">
        <v>468</v>
      </c>
      <c r="B123" s="381" t="n">
        <v>4074</v>
      </c>
      <c r="C123" s="381" t="n">
        <v>67</v>
      </c>
      <c r="D123" s="381" t="n">
        <v>405</v>
      </c>
      <c r="E123" s="381" t="n">
        <v>85</v>
      </c>
      <c r="F123" s="381" t="n">
        <v>3</v>
      </c>
      <c r="G123" s="381" t="n">
        <v>20</v>
      </c>
      <c r="H123" s="381" t="n">
        <v>11</v>
      </c>
      <c r="I123" s="381" t="n">
        <v>25</v>
      </c>
      <c r="J123" s="381" t="s">
        <v>418</v>
      </c>
      <c r="K123" s="381" t="n">
        <v>4009</v>
      </c>
      <c r="L123" s="357" t="n">
        <v>65</v>
      </c>
    </row>
    <row r="124" s="382" customFormat="true" ht="10.5" hidden="false" customHeight="true" outlineLevel="0" collapsed="false">
      <c r="A124" s="383" t="s">
        <v>469</v>
      </c>
      <c r="B124" s="381" t="n">
        <v>6836</v>
      </c>
      <c r="C124" s="381" t="n">
        <v>433</v>
      </c>
      <c r="D124" s="381" t="n">
        <v>1479</v>
      </c>
      <c r="E124" s="381" t="n">
        <v>219</v>
      </c>
      <c r="F124" s="381" t="n">
        <v>95</v>
      </c>
      <c r="G124" s="381" t="n">
        <v>10</v>
      </c>
      <c r="H124" s="381" t="n">
        <v>15</v>
      </c>
      <c r="I124" s="381" t="n">
        <v>326</v>
      </c>
      <c r="J124" s="381" t="n">
        <v>4</v>
      </c>
      <c r="K124" s="381" t="n">
        <v>6693</v>
      </c>
      <c r="L124" s="381" t="n">
        <v>143</v>
      </c>
    </row>
    <row r="125" s="382" customFormat="true" ht="10.5" hidden="false" customHeight="true" outlineLevel="0" collapsed="false">
      <c r="A125" s="383" t="s">
        <v>470</v>
      </c>
      <c r="B125" s="381" t="n">
        <v>20784</v>
      </c>
      <c r="C125" s="381" t="n">
        <v>387</v>
      </c>
      <c r="D125" s="381" t="n">
        <v>10090</v>
      </c>
      <c r="E125" s="381" t="n">
        <v>775</v>
      </c>
      <c r="F125" s="381" t="n">
        <v>106</v>
      </c>
      <c r="G125" s="381" t="n">
        <v>36</v>
      </c>
      <c r="H125" s="381" t="n">
        <v>20</v>
      </c>
      <c r="I125" s="381" t="n">
        <v>167</v>
      </c>
      <c r="J125" s="381" t="n">
        <v>23</v>
      </c>
      <c r="K125" s="381" t="n">
        <v>20621</v>
      </c>
      <c r="L125" s="381" t="n">
        <v>163</v>
      </c>
    </row>
    <row r="126" s="382" customFormat="true" ht="10.5" hidden="false" customHeight="true" outlineLevel="0" collapsed="false">
      <c r="A126" s="383" t="s">
        <v>471</v>
      </c>
      <c r="B126" s="381" t="n">
        <v>4078</v>
      </c>
      <c r="C126" s="381" t="n">
        <v>247</v>
      </c>
      <c r="D126" s="381" t="n">
        <v>1173</v>
      </c>
      <c r="E126" s="381" t="n">
        <v>211</v>
      </c>
      <c r="F126" s="381" t="n">
        <v>27</v>
      </c>
      <c r="G126" s="381" t="n">
        <v>6</v>
      </c>
      <c r="H126" s="381" t="n">
        <v>13</v>
      </c>
      <c r="I126" s="381" t="n">
        <v>121</v>
      </c>
      <c r="J126" s="381" t="s">
        <v>418</v>
      </c>
      <c r="K126" s="381" t="n">
        <v>3968</v>
      </c>
      <c r="L126" s="357" t="n">
        <v>110</v>
      </c>
    </row>
    <row r="127" s="382" customFormat="true" ht="10.5" hidden="false" customHeight="true" outlineLevel="0" collapsed="false">
      <c r="A127" s="383" t="s">
        <v>472</v>
      </c>
      <c r="B127" s="381" t="n">
        <v>7268</v>
      </c>
      <c r="C127" s="381" t="n">
        <v>772</v>
      </c>
      <c r="D127" s="381" t="n">
        <v>2105</v>
      </c>
      <c r="E127" s="381" t="n">
        <v>337</v>
      </c>
      <c r="F127" s="381" t="n">
        <v>73</v>
      </c>
      <c r="G127" s="381" t="n">
        <v>50</v>
      </c>
      <c r="H127" s="381" t="n">
        <v>21</v>
      </c>
      <c r="I127" s="381" t="n">
        <v>180</v>
      </c>
      <c r="J127" s="381" t="n">
        <v>31</v>
      </c>
      <c r="K127" s="381" t="n">
        <v>7067</v>
      </c>
      <c r="L127" s="381" t="n">
        <v>201</v>
      </c>
    </row>
    <row r="128" s="382" customFormat="true" ht="10.5" hidden="false" customHeight="true" outlineLevel="0" collapsed="false">
      <c r="A128" s="383" t="s">
        <v>466</v>
      </c>
      <c r="B128" s="381" t="n">
        <v>26912</v>
      </c>
      <c r="C128" s="381" t="n">
        <v>1710</v>
      </c>
      <c r="D128" s="381" t="n">
        <v>6397</v>
      </c>
      <c r="E128" s="381" t="n">
        <v>1118</v>
      </c>
      <c r="F128" s="381" t="n">
        <v>282</v>
      </c>
      <c r="G128" s="381" t="n">
        <v>312</v>
      </c>
      <c r="H128" s="381" t="n">
        <v>158</v>
      </c>
      <c r="I128" s="381" t="n">
        <v>629</v>
      </c>
      <c r="J128" s="381" t="n">
        <v>122</v>
      </c>
      <c r="K128" s="381" t="n">
        <v>25566</v>
      </c>
      <c r="L128" s="381" t="n">
        <v>1346</v>
      </c>
    </row>
    <row r="129" s="379" customFormat="true" ht="15" hidden="false" customHeight="true" outlineLevel="0" collapsed="false">
      <c r="A129" s="377" t="s">
        <v>473</v>
      </c>
      <c r="B129" s="378" t="n">
        <v>41446</v>
      </c>
      <c r="C129" s="378" t="n">
        <v>1875</v>
      </c>
      <c r="D129" s="378" t="n">
        <v>5645</v>
      </c>
      <c r="E129" s="378" t="n">
        <v>2275</v>
      </c>
      <c r="F129" s="378" t="n">
        <v>303</v>
      </c>
      <c r="G129" s="378" t="n">
        <v>519</v>
      </c>
      <c r="H129" s="378" t="n">
        <v>155</v>
      </c>
      <c r="I129" s="378" t="n">
        <v>655</v>
      </c>
      <c r="J129" s="378" t="n">
        <v>238</v>
      </c>
      <c r="K129" s="378" t="n">
        <v>39440</v>
      </c>
      <c r="L129" s="378" t="n">
        <v>2006</v>
      </c>
    </row>
    <row r="130" s="382" customFormat="true" ht="12" hidden="false" customHeight="true" outlineLevel="0" collapsed="false">
      <c r="A130" s="383" t="s">
        <v>474</v>
      </c>
      <c r="B130" s="381" t="n">
        <v>5067</v>
      </c>
      <c r="C130" s="381" t="n">
        <v>268</v>
      </c>
      <c r="D130" s="381" t="n">
        <v>922</v>
      </c>
      <c r="E130" s="381" t="n">
        <v>270</v>
      </c>
      <c r="F130" s="381" t="n">
        <v>45</v>
      </c>
      <c r="G130" s="381" t="n">
        <v>36</v>
      </c>
      <c r="H130" s="381" t="n">
        <v>13</v>
      </c>
      <c r="I130" s="381" t="n">
        <v>84</v>
      </c>
      <c r="J130" s="381" t="n">
        <v>26</v>
      </c>
      <c r="K130" s="381" t="n">
        <v>4890</v>
      </c>
      <c r="L130" s="381" t="n">
        <v>177</v>
      </c>
    </row>
    <row r="131" s="382" customFormat="true" ht="12" hidden="false" customHeight="true" outlineLevel="0" collapsed="false">
      <c r="A131" s="383" t="s">
        <v>475</v>
      </c>
      <c r="B131" s="381" t="n">
        <v>2774</v>
      </c>
      <c r="C131" s="381" t="n">
        <v>156</v>
      </c>
      <c r="D131" s="381" t="n">
        <v>455</v>
      </c>
      <c r="E131" s="381" t="n">
        <v>79</v>
      </c>
      <c r="F131" s="381" t="n">
        <v>12</v>
      </c>
      <c r="G131" s="381" t="n">
        <v>62</v>
      </c>
      <c r="H131" s="381" t="n">
        <v>12</v>
      </c>
      <c r="I131" s="381" t="n">
        <v>45</v>
      </c>
      <c r="J131" s="381" t="n">
        <v>10</v>
      </c>
      <c r="K131" s="381" t="n">
        <v>2607</v>
      </c>
      <c r="L131" s="381" t="n">
        <v>167</v>
      </c>
    </row>
    <row r="132" s="382" customFormat="true" ht="10.5" hidden="false" customHeight="true" outlineLevel="0" collapsed="false">
      <c r="A132" s="383" t="s">
        <v>476</v>
      </c>
      <c r="B132" s="381" t="n">
        <v>1571</v>
      </c>
      <c r="C132" s="381" t="n">
        <v>97</v>
      </c>
      <c r="D132" s="381" t="n">
        <v>241</v>
      </c>
      <c r="E132" s="381" t="n">
        <v>81</v>
      </c>
      <c r="F132" s="381" t="n">
        <v>8</v>
      </c>
      <c r="G132" s="381" t="n">
        <v>10</v>
      </c>
      <c r="H132" s="381" t="s">
        <v>418</v>
      </c>
      <c r="I132" s="381" t="n">
        <v>43</v>
      </c>
      <c r="J132" s="381" t="s">
        <v>418</v>
      </c>
      <c r="K132" s="381" t="n">
        <v>1495</v>
      </c>
      <c r="L132" s="381" t="n">
        <v>76</v>
      </c>
    </row>
    <row r="133" s="382" customFormat="true" ht="10.5" hidden="false" customHeight="true" outlineLevel="0" collapsed="false">
      <c r="A133" s="383" t="s">
        <v>477</v>
      </c>
      <c r="B133" s="381" t="n">
        <v>1873</v>
      </c>
      <c r="C133" s="381" t="n">
        <v>87</v>
      </c>
      <c r="D133" s="381" t="n">
        <v>273</v>
      </c>
      <c r="E133" s="381" t="n">
        <v>60</v>
      </c>
      <c r="F133" s="381" t="n">
        <v>6</v>
      </c>
      <c r="G133" s="381" t="n">
        <v>146</v>
      </c>
      <c r="H133" s="381" t="n">
        <v>42</v>
      </c>
      <c r="I133" s="381" t="n">
        <v>25</v>
      </c>
      <c r="J133" s="381" t="n">
        <v>93</v>
      </c>
      <c r="K133" s="381" t="n">
        <v>1425</v>
      </c>
      <c r="L133" s="381" t="n">
        <v>448</v>
      </c>
    </row>
    <row r="134" s="382" customFormat="true" ht="10.5" hidden="false" customHeight="true" outlineLevel="0" collapsed="false">
      <c r="A134" s="383" t="s">
        <v>478</v>
      </c>
      <c r="B134" s="381" t="n">
        <v>1816</v>
      </c>
      <c r="C134" s="381" t="n">
        <v>127</v>
      </c>
      <c r="D134" s="381" t="n">
        <v>273</v>
      </c>
      <c r="E134" s="381" t="n">
        <v>60</v>
      </c>
      <c r="F134" s="381" t="n">
        <v>9</v>
      </c>
      <c r="G134" s="381" t="n">
        <v>20</v>
      </c>
      <c r="H134" s="381" t="s">
        <v>418</v>
      </c>
      <c r="I134" s="381" t="n">
        <v>43</v>
      </c>
      <c r="J134" s="381" t="s">
        <v>418</v>
      </c>
      <c r="K134" s="381" t="n">
        <v>1716</v>
      </c>
      <c r="L134" s="381" t="n">
        <v>100</v>
      </c>
    </row>
    <row r="135" s="382" customFormat="true" ht="10.5" hidden="false" customHeight="true" outlineLevel="0" collapsed="false">
      <c r="A135" s="383" t="s">
        <v>479</v>
      </c>
      <c r="B135" s="381" t="n">
        <v>20301</v>
      </c>
      <c r="C135" s="381" t="n">
        <v>674</v>
      </c>
      <c r="D135" s="381" t="n">
        <v>1914</v>
      </c>
      <c r="E135" s="381" t="n">
        <v>1413</v>
      </c>
      <c r="F135" s="381" t="n">
        <v>154</v>
      </c>
      <c r="G135" s="381" t="n">
        <v>165</v>
      </c>
      <c r="H135" s="381" t="n">
        <v>40</v>
      </c>
      <c r="I135" s="381" t="n">
        <v>196</v>
      </c>
      <c r="J135" s="381" t="n">
        <v>70</v>
      </c>
      <c r="K135" s="381" t="n">
        <v>19618</v>
      </c>
      <c r="L135" s="381" t="n">
        <v>683</v>
      </c>
    </row>
    <row r="136" s="382" customFormat="true" ht="10.5" hidden="false" customHeight="true" outlineLevel="0" collapsed="false">
      <c r="A136" s="383" t="s">
        <v>466</v>
      </c>
      <c r="B136" s="381" t="n">
        <v>8044</v>
      </c>
      <c r="C136" s="381" t="n">
        <v>466</v>
      </c>
      <c r="D136" s="381" t="n">
        <v>1567</v>
      </c>
      <c r="E136" s="381" t="n">
        <v>312</v>
      </c>
      <c r="F136" s="381" t="n">
        <v>69</v>
      </c>
      <c r="G136" s="381" t="n">
        <v>80</v>
      </c>
      <c r="H136" s="381" t="n">
        <v>39</v>
      </c>
      <c r="I136" s="381" t="n">
        <v>219</v>
      </c>
      <c r="J136" s="381" t="n">
        <v>34</v>
      </c>
      <c r="K136" s="381" t="n">
        <v>7689</v>
      </c>
      <c r="L136" s="381" t="n">
        <v>355</v>
      </c>
    </row>
    <row r="137" s="379" customFormat="true" ht="15" hidden="false" customHeight="true" outlineLevel="0" collapsed="false">
      <c r="A137" s="377" t="s">
        <v>480</v>
      </c>
      <c r="B137" s="378" t="n">
        <v>158689</v>
      </c>
      <c r="C137" s="378" t="n">
        <v>13125</v>
      </c>
      <c r="D137" s="378" t="n">
        <v>34660</v>
      </c>
      <c r="E137" s="378" t="n">
        <v>6735</v>
      </c>
      <c r="F137" s="378" t="n">
        <v>1516</v>
      </c>
      <c r="G137" s="378" t="n">
        <v>2698</v>
      </c>
      <c r="H137" s="378" t="n">
        <v>1092</v>
      </c>
      <c r="I137" s="378" t="n">
        <v>3603</v>
      </c>
      <c r="J137" s="378" t="n">
        <v>1222</v>
      </c>
      <c r="K137" s="378" t="n">
        <v>148994</v>
      </c>
      <c r="L137" s="378" t="n">
        <v>9695</v>
      </c>
    </row>
    <row r="138" s="382" customFormat="true" ht="12" hidden="false" customHeight="true" outlineLevel="0" collapsed="false">
      <c r="A138" s="383" t="s">
        <v>481</v>
      </c>
      <c r="B138" s="381" t="n">
        <v>11262</v>
      </c>
      <c r="C138" s="381" t="n">
        <v>665</v>
      </c>
      <c r="D138" s="381" t="n">
        <v>1783</v>
      </c>
      <c r="E138" s="381" t="n">
        <v>287</v>
      </c>
      <c r="F138" s="381" t="n">
        <v>7</v>
      </c>
      <c r="G138" s="381" t="n">
        <v>100</v>
      </c>
      <c r="H138" s="381" t="n">
        <v>8</v>
      </c>
      <c r="I138" s="381" t="n">
        <v>326</v>
      </c>
      <c r="J138" s="381" t="n">
        <v>15</v>
      </c>
      <c r="K138" s="381" t="n">
        <v>11070</v>
      </c>
      <c r="L138" s="381" t="n">
        <v>192</v>
      </c>
    </row>
    <row r="139" s="382" customFormat="true" ht="12" hidden="false" customHeight="true" outlineLevel="0" collapsed="false">
      <c r="A139" s="383" t="s">
        <v>502</v>
      </c>
      <c r="B139" s="381" t="n">
        <v>12521</v>
      </c>
      <c r="C139" s="381" t="n">
        <v>668</v>
      </c>
      <c r="D139" s="381" t="n">
        <v>2963</v>
      </c>
      <c r="E139" s="381" t="n">
        <v>523</v>
      </c>
      <c r="F139" s="381" t="n">
        <v>144</v>
      </c>
      <c r="G139" s="381" t="n">
        <v>145</v>
      </c>
      <c r="H139" s="381" t="n">
        <v>89</v>
      </c>
      <c r="I139" s="381" t="n">
        <v>286</v>
      </c>
      <c r="J139" s="381" t="n">
        <v>91</v>
      </c>
      <c r="K139" s="381" t="n">
        <v>11721</v>
      </c>
      <c r="L139" s="381" t="n">
        <v>800</v>
      </c>
    </row>
    <row r="140" s="382" customFormat="true" ht="10.5" hidden="false" customHeight="true" outlineLevel="0" collapsed="false">
      <c r="A140" s="383" t="s">
        <v>483</v>
      </c>
      <c r="B140" s="381" t="n">
        <v>9361</v>
      </c>
      <c r="C140" s="381" t="n">
        <v>421</v>
      </c>
      <c r="D140" s="381" t="n">
        <v>2327</v>
      </c>
      <c r="E140" s="381" t="n">
        <v>264</v>
      </c>
      <c r="F140" s="381" t="n">
        <v>125</v>
      </c>
      <c r="G140" s="381" t="n">
        <v>233</v>
      </c>
      <c r="H140" s="381" t="n">
        <v>110</v>
      </c>
      <c r="I140" s="381" t="n">
        <v>119</v>
      </c>
      <c r="J140" s="381" t="n">
        <v>85</v>
      </c>
      <c r="K140" s="381" t="n">
        <v>8669</v>
      </c>
      <c r="L140" s="381" t="n">
        <v>692</v>
      </c>
    </row>
    <row r="141" s="382" customFormat="true" ht="10.5" hidden="false" customHeight="true" outlineLevel="0" collapsed="false">
      <c r="A141" s="383" t="s">
        <v>484</v>
      </c>
      <c r="B141" s="381" t="n">
        <v>13419</v>
      </c>
      <c r="C141" s="381" t="n">
        <v>920</v>
      </c>
      <c r="D141" s="381" t="n">
        <v>2847</v>
      </c>
      <c r="E141" s="381" t="n">
        <v>536</v>
      </c>
      <c r="F141" s="381" t="n">
        <v>86</v>
      </c>
      <c r="G141" s="381" t="n">
        <v>198</v>
      </c>
      <c r="H141" s="381" t="n">
        <v>79</v>
      </c>
      <c r="I141" s="381" t="n">
        <v>309</v>
      </c>
      <c r="J141" s="381" t="n">
        <v>32</v>
      </c>
      <c r="K141" s="381" t="n">
        <v>12962</v>
      </c>
      <c r="L141" s="381" t="n">
        <v>457</v>
      </c>
    </row>
    <row r="142" s="382" customFormat="true" ht="21" hidden="false" customHeight="true" outlineLevel="0" collapsed="false">
      <c r="A142" s="385" t="s">
        <v>485</v>
      </c>
      <c r="B142" s="381" t="n">
        <v>14990</v>
      </c>
      <c r="C142" s="381" t="n">
        <v>1195</v>
      </c>
      <c r="D142" s="381" t="n">
        <v>4207</v>
      </c>
      <c r="E142" s="381" t="n">
        <v>578</v>
      </c>
      <c r="F142" s="381" t="n">
        <v>114</v>
      </c>
      <c r="G142" s="381" t="n">
        <v>71</v>
      </c>
      <c r="H142" s="381" t="n">
        <v>22</v>
      </c>
      <c r="I142" s="381" t="n">
        <v>391</v>
      </c>
      <c r="J142" s="381" t="n">
        <v>11</v>
      </c>
      <c r="K142" s="381" t="n">
        <v>14733</v>
      </c>
      <c r="L142" s="381" t="n">
        <v>257</v>
      </c>
    </row>
    <row r="143" s="382" customFormat="true" ht="10.5" hidden="false" customHeight="true" outlineLevel="0" collapsed="false">
      <c r="A143" s="383" t="s">
        <v>486</v>
      </c>
      <c r="B143" s="381" t="n">
        <v>11476</v>
      </c>
      <c r="C143" s="381" t="n">
        <v>1129</v>
      </c>
      <c r="D143" s="381" t="n">
        <v>2364</v>
      </c>
      <c r="E143" s="381" t="n">
        <v>572</v>
      </c>
      <c r="F143" s="381" t="n">
        <v>155</v>
      </c>
      <c r="G143" s="381" t="n">
        <v>191</v>
      </c>
      <c r="H143" s="381" t="n">
        <v>87</v>
      </c>
      <c r="I143" s="381" t="n">
        <v>351</v>
      </c>
      <c r="J143" s="381" t="n">
        <v>86</v>
      </c>
      <c r="K143" s="381" t="n">
        <v>10861</v>
      </c>
      <c r="L143" s="381" t="n">
        <v>615</v>
      </c>
    </row>
    <row r="144" s="382" customFormat="true" ht="10.5" hidden="false" customHeight="true" outlineLevel="0" collapsed="false">
      <c r="A144" s="383" t="s">
        <v>487</v>
      </c>
      <c r="B144" s="381" t="n">
        <v>8160</v>
      </c>
      <c r="C144" s="381" t="n">
        <v>1641</v>
      </c>
      <c r="D144" s="381" t="n">
        <v>1444</v>
      </c>
      <c r="E144" s="381" t="n">
        <v>289</v>
      </c>
      <c r="F144" s="381" t="n">
        <v>30</v>
      </c>
      <c r="G144" s="381" t="s">
        <v>418</v>
      </c>
      <c r="H144" s="381" t="s">
        <v>418</v>
      </c>
      <c r="I144" s="381" t="n">
        <v>255</v>
      </c>
      <c r="J144" s="381" t="n">
        <v>3</v>
      </c>
      <c r="K144" s="381" t="n">
        <v>8049</v>
      </c>
      <c r="L144" s="381" t="n">
        <v>111</v>
      </c>
    </row>
    <row r="145" s="382" customFormat="true" ht="10.5" hidden="false" customHeight="true" outlineLevel="0" collapsed="false">
      <c r="A145" s="383" t="s">
        <v>488</v>
      </c>
      <c r="B145" s="381" t="n">
        <v>8925</v>
      </c>
      <c r="C145" s="381" t="n">
        <v>576</v>
      </c>
      <c r="D145" s="381" t="n">
        <v>3656</v>
      </c>
      <c r="E145" s="381" t="n">
        <v>388</v>
      </c>
      <c r="F145" s="381" t="n">
        <v>147</v>
      </c>
      <c r="G145" s="381" t="s">
        <v>418</v>
      </c>
      <c r="H145" s="381" t="s">
        <v>418</v>
      </c>
      <c r="I145" s="381" t="n">
        <v>76</v>
      </c>
      <c r="J145" s="381" t="n">
        <v>4</v>
      </c>
      <c r="K145" s="381" t="n">
        <v>8837</v>
      </c>
      <c r="L145" s="381" t="n">
        <v>88</v>
      </c>
    </row>
    <row r="146" s="382" customFormat="true" ht="10.5" hidden="false" customHeight="true" outlineLevel="0" collapsed="false">
      <c r="A146" s="383" t="s">
        <v>489</v>
      </c>
      <c r="B146" s="381" t="n">
        <v>8880</v>
      </c>
      <c r="C146" s="381" t="n">
        <v>458</v>
      </c>
      <c r="D146" s="381" t="n">
        <v>1441</v>
      </c>
      <c r="E146" s="381" t="n">
        <v>513</v>
      </c>
      <c r="F146" s="381" t="n">
        <v>115</v>
      </c>
      <c r="G146" s="381" t="n">
        <v>32</v>
      </c>
      <c r="H146" s="381" t="n">
        <v>9</v>
      </c>
      <c r="I146" s="381" t="n">
        <v>221</v>
      </c>
      <c r="J146" s="381" t="n">
        <v>25</v>
      </c>
      <c r="K146" s="381" t="n">
        <v>8578</v>
      </c>
      <c r="L146" s="381" t="n">
        <v>302</v>
      </c>
    </row>
    <row r="147" s="382" customFormat="true" ht="10.5" hidden="false" customHeight="true" outlineLevel="0" collapsed="false">
      <c r="A147" s="383" t="s">
        <v>490</v>
      </c>
      <c r="B147" s="381" t="n">
        <v>18713</v>
      </c>
      <c r="C147" s="381" t="n">
        <v>2451</v>
      </c>
      <c r="D147" s="381" t="n">
        <v>1767</v>
      </c>
      <c r="E147" s="381" t="n">
        <v>1096</v>
      </c>
      <c r="F147" s="381" t="n">
        <v>103</v>
      </c>
      <c r="G147" s="381" t="n">
        <v>1151</v>
      </c>
      <c r="H147" s="381" t="n">
        <v>431</v>
      </c>
      <c r="I147" s="381" t="n">
        <v>278</v>
      </c>
      <c r="J147" s="381" t="n">
        <v>634</v>
      </c>
      <c r="K147" s="381" t="n">
        <v>14858</v>
      </c>
      <c r="L147" s="381" t="n">
        <v>3855</v>
      </c>
    </row>
    <row r="148" s="382" customFormat="true" ht="10.5" hidden="false" customHeight="true" outlineLevel="0" collapsed="false">
      <c r="A148" s="383" t="s">
        <v>466</v>
      </c>
      <c r="B148" s="381" t="n">
        <v>40982</v>
      </c>
      <c r="C148" s="381" t="n">
        <v>3001</v>
      </c>
      <c r="D148" s="381" t="n">
        <v>9861</v>
      </c>
      <c r="E148" s="381" t="n">
        <v>1689</v>
      </c>
      <c r="F148" s="381" t="n">
        <v>490</v>
      </c>
      <c r="G148" s="381" t="n">
        <v>552</v>
      </c>
      <c r="H148" s="381" t="n">
        <v>249</v>
      </c>
      <c r="I148" s="381" t="n">
        <v>991</v>
      </c>
      <c r="J148" s="381" t="n">
        <v>236</v>
      </c>
      <c r="K148" s="381" t="n">
        <v>38656</v>
      </c>
      <c r="L148" s="381" t="n">
        <v>2326</v>
      </c>
    </row>
    <row r="149" s="379" customFormat="true" ht="15" hidden="false" customHeight="true" outlineLevel="0" collapsed="false">
      <c r="A149" s="377" t="s">
        <v>491</v>
      </c>
      <c r="B149" s="378" t="n">
        <v>2531</v>
      </c>
      <c r="C149" s="378" t="n">
        <v>121</v>
      </c>
      <c r="D149" s="378" t="n">
        <v>407</v>
      </c>
      <c r="E149" s="378" t="n">
        <v>63</v>
      </c>
      <c r="F149" s="378" t="n">
        <v>8</v>
      </c>
      <c r="G149" s="378" t="n">
        <v>29</v>
      </c>
      <c r="H149" s="378" t="n">
        <v>10</v>
      </c>
      <c r="I149" s="378" t="n">
        <v>75</v>
      </c>
      <c r="J149" s="378" t="n">
        <v>4</v>
      </c>
      <c r="K149" s="378" t="n">
        <v>2338</v>
      </c>
      <c r="L149" s="378" t="n">
        <v>193</v>
      </c>
    </row>
    <row r="150" s="379" customFormat="true" ht="21" hidden="false" customHeight="true" outlineLevel="0" collapsed="false">
      <c r="A150" s="386" t="s">
        <v>492</v>
      </c>
      <c r="B150" s="378" t="n">
        <v>1730756</v>
      </c>
      <c r="C150" s="378" t="n">
        <v>93200</v>
      </c>
      <c r="D150" s="378" t="n">
        <v>423733</v>
      </c>
      <c r="E150" s="378" t="n">
        <v>66122</v>
      </c>
      <c r="F150" s="378" t="n">
        <v>28628</v>
      </c>
      <c r="G150" s="378" t="n">
        <v>10969</v>
      </c>
      <c r="H150" s="378" t="n">
        <v>4857</v>
      </c>
      <c r="I150" s="378" t="n">
        <v>27663</v>
      </c>
      <c r="J150" s="378" t="n">
        <v>4959</v>
      </c>
      <c r="K150" s="378" t="n">
        <v>1686224</v>
      </c>
      <c r="L150" s="378" t="n">
        <v>44532</v>
      </c>
    </row>
    <row r="151" s="379" customFormat="true" ht="18" hidden="false" customHeight="true" outlineLevel="0" collapsed="false">
      <c r="A151" s="387" t="s">
        <v>177</v>
      </c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</row>
    <row r="152" s="379" customFormat="true" ht="12" hidden="false" customHeight="true" outlineLevel="0" collapsed="false">
      <c r="A152" s="362" t="s">
        <v>493</v>
      </c>
      <c r="B152" s="382"/>
      <c r="C152" s="382"/>
      <c r="D152" s="382"/>
      <c r="E152" s="382"/>
      <c r="F152" s="362" t="s">
        <v>494</v>
      </c>
      <c r="H152" s="382"/>
      <c r="I152" s="382"/>
      <c r="J152" s="382"/>
      <c r="K152" s="382"/>
      <c r="L152" s="382"/>
    </row>
    <row r="153" s="369" customFormat="true" ht="24" hidden="false" customHeight="true" outlineLevel="0" collapsed="false">
      <c r="A153" s="388" t="s">
        <v>495</v>
      </c>
      <c r="B153" s="389"/>
    </row>
    <row r="154" s="369" customFormat="true" ht="18" hidden="false" customHeight="true" outlineLevel="0" collapsed="false">
      <c r="A154" s="364" t="s">
        <v>187</v>
      </c>
      <c r="B154" s="364"/>
      <c r="C154" s="364"/>
      <c r="D154" s="364"/>
      <c r="E154" s="364"/>
      <c r="F154" s="390"/>
      <c r="G154" s="391"/>
      <c r="H154" s="392"/>
      <c r="I154" s="393"/>
      <c r="J154" s="393"/>
      <c r="K154" s="393"/>
      <c r="L154" s="393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1">
    <mergeCell ref="A1:L1"/>
    <mergeCell ref="A2:L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E4:E5"/>
    <mergeCell ref="F4:G4"/>
    <mergeCell ref="A77:E77"/>
    <mergeCell ref="A78:L78"/>
    <mergeCell ref="A79: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L80"/>
    <mergeCell ref="K81:K82"/>
    <mergeCell ref="L81:L82"/>
    <mergeCell ref="A154:E15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5.71"/>
    <col collapsed="false" customWidth="true" hidden="false" outlineLevel="0" max="2" min="2" style="395" width="7.7"/>
    <col collapsed="false" customWidth="true" hidden="false" outlineLevel="0" max="3" min="3" style="396" width="9.41"/>
    <col collapsed="false" customWidth="true" hidden="false" outlineLevel="0" max="4" min="4" style="396" width="9.85"/>
    <col collapsed="false" customWidth="true" hidden="false" outlineLevel="0" max="6" min="5" style="396" width="8.99"/>
    <col collapsed="false" customWidth="true" hidden="false" outlineLevel="0" max="7" min="7" style="396" width="7.56"/>
    <col collapsed="false" customWidth="true" hidden="false" outlineLevel="0" max="8" min="8" style="396" width="8.41"/>
    <col collapsed="false" customWidth="true" hidden="false" outlineLevel="0" max="9" min="9" style="396" width="7.56"/>
    <col collapsed="false" customWidth="true" hidden="false" outlineLevel="0" max="11" min="10" style="396" width="7.7"/>
    <col collapsed="false" customWidth="true" hidden="false" outlineLevel="0" max="13" min="12" style="396" width="9.28"/>
    <col collapsed="false" customWidth="false" hidden="false" outlineLevel="0" max="257" min="14" style="396" width="11.42"/>
  </cols>
  <sheetData>
    <row r="1" s="398" customFormat="true" ht="21" hidden="false" customHeight="true" outlineLevel="0" collapsed="false">
      <c r="A1" s="397" t="s">
        <v>3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s="400" customFormat="true" ht="30" hidden="false" customHeight="true" outlineLevel="0" collapsed="false">
      <c r="A2" s="399" t="s">
        <v>503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s="404" customFormat="true" ht="18" hidden="false" customHeight="true" outlineLevel="0" collapsed="false">
      <c r="A3" s="401" t="s">
        <v>504</v>
      </c>
      <c r="B3" s="401"/>
      <c r="C3" s="373" t="s">
        <v>421</v>
      </c>
      <c r="D3" s="402" t="s">
        <v>203</v>
      </c>
      <c r="E3" s="402" t="s">
        <v>206</v>
      </c>
      <c r="F3" s="402" t="s">
        <v>207</v>
      </c>
      <c r="G3" s="402"/>
      <c r="H3" s="402"/>
      <c r="I3" s="402" t="s">
        <v>423</v>
      </c>
      <c r="J3" s="402" t="s">
        <v>209</v>
      </c>
      <c r="K3" s="402" t="s">
        <v>210</v>
      </c>
      <c r="L3" s="402" t="s">
        <v>211</v>
      </c>
      <c r="M3" s="403" t="s">
        <v>505</v>
      </c>
    </row>
    <row r="4" s="404" customFormat="true" ht="15" hidden="false" customHeight="true" outlineLevel="0" collapsed="false">
      <c r="A4" s="401"/>
      <c r="B4" s="401"/>
      <c r="C4" s="373"/>
      <c r="D4" s="402"/>
      <c r="E4" s="402"/>
      <c r="F4" s="405" t="s">
        <v>367</v>
      </c>
      <c r="G4" s="402" t="s">
        <v>197</v>
      </c>
      <c r="H4" s="402"/>
      <c r="I4" s="402"/>
      <c r="J4" s="402"/>
      <c r="K4" s="402"/>
      <c r="L4" s="402"/>
      <c r="M4" s="403"/>
    </row>
    <row r="5" s="404" customFormat="true" ht="18" hidden="false" customHeight="true" outlineLevel="0" collapsed="false">
      <c r="A5" s="401"/>
      <c r="B5" s="401"/>
      <c r="C5" s="373"/>
      <c r="D5" s="402"/>
      <c r="E5" s="402"/>
      <c r="F5" s="402"/>
      <c r="G5" s="405" t="s">
        <v>426</v>
      </c>
      <c r="H5" s="405" t="s">
        <v>427</v>
      </c>
      <c r="I5" s="402"/>
      <c r="J5" s="402"/>
      <c r="K5" s="402"/>
      <c r="L5" s="402"/>
      <c r="M5" s="403"/>
    </row>
    <row r="6" s="407" customFormat="true" ht="27" hidden="false" customHeight="true" outlineLevel="0" collapsed="false">
      <c r="A6" s="406" t="s">
        <v>108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s="411" customFormat="true" ht="13.5" hidden="false" customHeight="true" outlineLevel="0" collapsed="false">
      <c r="A7" s="408" t="n">
        <v>1999</v>
      </c>
      <c r="B7" s="409" t="s">
        <v>506</v>
      </c>
      <c r="C7" s="410" t="n">
        <v>27164431</v>
      </c>
      <c r="D7" s="410" t="n">
        <v>3683796</v>
      </c>
      <c r="E7" s="410" t="n">
        <v>4177238</v>
      </c>
      <c r="F7" s="410" t="n">
        <v>1122020</v>
      </c>
      <c r="G7" s="410" t="n">
        <v>739328</v>
      </c>
      <c r="H7" s="410" t="n">
        <v>382692</v>
      </c>
      <c r="I7" s="410" t="n">
        <v>830100</v>
      </c>
      <c r="J7" s="410" t="n">
        <v>277505</v>
      </c>
      <c r="K7" s="410" t="n">
        <v>738359</v>
      </c>
      <c r="L7" s="410" t="n">
        <v>2102728</v>
      </c>
      <c r="M7" s="410" t="n">
        <v>592073</v>
      </c>
    </row>
    <row r="8" s="411" customFormat="true" ht="13.5" hidden="false" customHeight="true" outlineLevel="0" collapsed="false">
      <c r="A8" s="412"/>
      <c r="B8" s="409" t="s">
        <v>507</v>
      </c>
      <c r="C8" s="410" t="n">
        <v>27482584</v>
      </c>
      <c r="D8" s="410" t="n">
        <v>3714716</v>
      </c>
      <c r="E8" s="410" t="n">
        <v>4258959</v>
      </c>
      <c r="F8" s="410" t="n">
        <v>1131645</v>
      </c>
      <c r="G8" s="410" t="n">
        <v>745807</v>
      </c>
      <c r="H8" s="410" t="n">
        <v>385838</v>
      </c>
      <c r="I8" s="410" t="n">
        <v>830947</v>
      </c>
      <c r="J8" s="410" t="n">
        <v>280156</v>
      </c>
      <c r="K8" s="410" t="n">
        <v>743753</v>
      </c>
      <c r="L8" s="410" t="n">
        <v>2123700</v>
      </c>
      <c r="M8" s="410" t="n">
        <v>604372</v>
      </c>
    </row>
    <row r="9" s="411" customFormat="true" ht="13.5" hidden="false" customHeight="true" outlineLevel="0" collapsed="false">
      <c r="A9" s="412"/>
      <c r="B9" s="409" t="s">
        <v>508</v>
      </c>
      <c r="C9" s="410" t="n">
        <v>27943485</v>
      </c>
      <c r="D9" s="410" t="n">
        <v>3775670</v>
      </c>
      <c r="E9" s="410" t="n">
        <v>4339784</v>
      </c>
      <c r="F9" s="410" t="n">
        <v>1149495</v>
      </c>
      <c r="G9" s="410" t="n">
        <v>756416</v>
      </c>
      <c r="H9" s="410" t="n">
        <v>393079</v>
      </c>
      <c r="I9" s="410" t="n">
        <v>838313</v>
      </c>
      <c r="J9" s="410" t="n">
        <v>284700</v>
      </c>
      <c r="K9" s="410" t="n">
        <v>755510</v>
      </c>
      <c r="L9" s="410" t="n">
        <v>2162249</v>
      </c>
      <c r="M9" s="410" t="n">
        <v>609315</v>
      </c>
    </row>
    <row r="10" s="411" customFormat="true" ht="13.5" hidden="false" customHeight="true" outlineLevel="0" collapsed="false">
      <c r="A10" s="412"/>
      <c r="B10" s="409" t="s">
        <v>509</v>
      </c>
      <c r="C10" s="410" t="n">
        <v>27756486</v>
      </c>
      <c r="D10" s="410" t="n">
        <v>3777899</v>
      </c>
      <c r="E10" s="410" t="n">
        <v>4296370</v>
      </c>
      <c r="F10" s="410" t="n">
        <v>1148960</v>
      </c>
      <c r="G10" s="410" t="n">
        <v>754795</v>
      </c>
      <c r="H10" s="410" t="n">
        <v>394165</v>
      </c>
      <c r="I10" s="410" t="n">
        <v>823467</v>
      </c>
      <c r="J10" s="410" t="n">
        <v>284189</v>
      </c>
      <c r="K10" s="410" t="n">
        <v>758567</v>
      </c>
      <c r="L10" s="410" t="n">
        <v>2163428</v>
      </c>
      <c r="M10" s="410" t="n">
        <v>595503</v>
      </c>
    </row>
    <row r="11" s="411" customFormat="true" ht="20.25" hidden="false" customHeight="true" outlineLevel="0" collapsed="false">
      <c r="A11" s="408" t="n">
        <v>2000</v>
      </c>
      <c r="B11" s="409" t="s">
        <v>506</v>
      </c>
      <c r="C11" s="410" t="n">
        <v>27632808</v>
      </c>
      <c r="D11" s="410" t="n">
        <v>3786458</v>
      </c>
      <c r="E11" s="410" t="n">
        <v>4305675</v>
      </c>
      <c r="F11" s="410" t="n">
        <v>1137114</v>
      </c>
      <c r="G11" s="410" t="n">
        <v>748675</v>
      </c>
      <c r="H11" s="410" t="n">
        <v>388439</v>
      </c>
      <c r="I11" s="410" t="n">
        <v>800752</v>
      </c>
      <c r="J11" s="410" t="n">
        <v>283225</v>
      </c>
      <c r="K11" s="410" t="n">
        <v>759142</v>
      </c>
      <c r="L11" s="410" t="n">
        <v>2169404</v>
      </c>
      <c r="M11" s="410" t="n">
        <v>581712</v>
      </c>
    </row>
    <row r="12" s="411" customFormat="true" ht="13.5" hidden="false" customHeight="true" outlineLevel="0" collapsed="false">
      <c r="A12" s="412"/>
      <c r="B12" s="409" t="s">
        <v>507</v>
      </c>
      <c r="C12" s="410" t="n">
        <v>27825624</v>
      </c>
      <c r="D12" s="410" t="n">
        <v>3802475</v>
      </c>
      <c r="E12" s="410" t="n">
        <v>4364659</v>
      </c>
      <c r="F12" s="410" t="n">
        <v>1139096</v>
      </c>
      <c r="G12" s="410" t="n">
        <v>749254</v>
      </c>
      <c r="H12" s="410" t="n">
        <v>389842</v>
      </c>
      <c r="I12" s="410" t="n">
        <v>811036</v>
      </c>
      <c r="J12" s="410" t="n">
        <v>283576</v>
      </c>
      <c r="K12" s="410" t="n">
        <v>762471</v>
      </c>
      <c r="L12" s="410" t="n">
        <v>2174680</v>
      </c>
      <c r="M12" s="410" t="n">
        <v>590660</v>
      </c>
    </row>
    <row r="13" s="411" customFormat="true" ht="13.5" hidden="false" customHeight="true" outlineLevel="0" collapsed="false">
      <c r="A13" s="412"/>
      <c r="B13" s="409" t="s">
        <v>508</v>
      </c>
      <c r="C13" s="410" t="n">
        <v>28285045</v>
      </c>
      <c r="D13" s="410" t="n">
        <v>3862423</v>
      </c>
      <c r="E13" s="410" t="n">
        <v>4449049</v>
      </c>
      <c r="F13" s="410" t="n">
        <v>1155000</v>
      </c>
      <c r="G13" s="410" t="n">
        <v>758923</v>
      </c>
      <c r="H13" s="410" t="n">
        <v>396077</v>
      </c>
      <c r="I13" s="410" t="n">
        <v>819780</v>
      </c>
      <c r="J13" s="410" t="n">
        <v>287918</v>
      </c>
      <c r="K13" s="410" t="n">
        <v>774388</v>
      </c>
      <c r="L13" s="410" t="n">
        <v>2216728</v>
      </c>
      <c r="M13" s="410" t="n">
        <v>595516</v>
      </c>
    </row>
    <row r="14" s="411" customFormat="true" ht="13.5" hidden="false" customHeight="true" outlineLevel="0" collapsed="false">
      <c r="A14" s="412"/>
      <c r="B14" s="409" t="s">
        <v>509</v>
      </c>
      <c r="C14" s="410" t="n">
        <v>27979593</v>
      </c>
      <c r="D14" s="410" t="n">
        <v>3861909</v>
      </c>
      <c r="E14" s="410" t="n">
        <v>4395785</v>
      </c>
      <c r="F14" s="410" t="n">
        <v>1143032</v>
      </c>
      <c r="G14" s="410" t="n">
        <v>751147</v>
      </c>
      <c r="H14" s="410" t="n">
        <v>391885</v>
      </c>
      <c r="I14" s="410" t="n">
        <v>799831</v>
      </c>
      <c r="J14" s="410" t="n">
        <v>288057</v>
      </c>
      <c r="K14" s="410" t="n">
        <v>776211</v>
      </c>
      <c r="L14" s="410" t="n">
        <v>2213078</v>
      </c>
      <c r="M14" s="410" t="n">
        <v>577371</v>
      </c>
    </row>
    <row r="15" s="411" customFormat="true" ht="20.25" hidden="false" customHeight="true" outlineLevel="0" collapsed="false">
      <c r="A15" s="408" t="n">
        <v>2001</v>
      </c>
      <c r="B15" s="409" t="s">
        <v>506</v>
      </c>
      <c r="C15" s="410" t="n">
        <v>27710166</v>
      </c>
      <c r="D15" s="410" t="n">
        <v>3853505</v>
      </c>
      <c r="E15" s="410" t="n">
        <v>4380446</v>
      </c>
      <c r="F15" s="410" t="n">
        <v>1127405</v>
      </c>
      <c r="G15" s="410" t="n">
        <v>742096</v>
      </c>
      <c r="H15" s="410" t="n">
        <v>385309</v>
      </c>
      <c r="I15" s="410" t="n">
        <v>772505</v>
      </c>
      <c r="J15" s="410" t="n">
        <v>286419</v>
      </c>
      <c r="K15" s="410" t="n">
        <v>776452</v>
      </c>
      <c r="L15" s="410" t="n">
        <v>2207301</v>
      </c>
      <c r="M15" s="410" t="n">
        <v>557658</v>
      </c>
    </row>
    <row r="16" s="411" customFormat="true" ht="13.5" hidden="false" customHeight="true" outlineLevel="0" collapsed="false">
      <c r="A16" s="412"/>
      <c r="B16" s="409" t="s">
        <v>507</v>
      </c>
      <c r="C16" s="410" t="n">
        <v>27817114</v>
      </c>
      <c r="D16" s="410" t="n">
        <v>3850918</v>
      </c>
      <c r="E16" s="410" t="n">
        <v>4431011</v>
      </c>
      <c r="F16" s="410" t="n">
        <v>1125714</v>
      </c>
      <c r="G16" s="410" t="n">
        <v>752307</v>
      </c>
      <c r="H16" s="410" t="n">
        <v>373407</v>
      </c>
      <c r="I16" s="410" t="n">
        <v>778772</v>
      </c>
      <c r="J16" s="410" t="n">
        <v>286499</v>
      </c>
      <c r="K16" s="410" t="n">
        <v>774869</v>
      </c>
      <c r="L16" s="410" t="n">
        <v>2203298</v>
      </c>
      <c r="M16" s="410" t="n">
        <v>565797</v>
      </c>
    </row>
    <row r="17" s="411" customFormat="true" ht="13.5" hidden="false" customHeight="true" outlineLevel="0" collapsed="false">
      <c r="A17" s="412"/>
      <c r="B17" s="409" t="s">
        <v>508</v>
      </c>
      <c r="C17" s="410" t="n">
        <v>28205155</v>
      </c>
      <c r="D17" s="410" t="n">
        <v>3897772</v>
      </c>
      <c r="E17" s="410" t="n">
        <v>4497323</v>
      </c>
      <c r="F17" s="410" t="n">
        <v>1138977</v>
      </c>
      <c r="G17" s="410" t="n">
        <v>760795</v>
      </c>
      <c r="H17" s="410" t="n">
        <v>378182</v>
      </c>
      <c r="I17" s="410" t="n">
        <v>790236</v>
      </c>
      <c r="J17" s="410" t="n">
        <v>289867</v>
      </c>
      <c r="K17" s="410" t="n">
        <v>782178</v>
      </c>
      <c r="L17" s="410" t="n">
        <v>2240378</v>
      </c>
      <c r="M17" s="410" t="n">
        <v>572243</v>
      </c>
    </row>
    <row r="18" s="411" customFormat="true" ht="13.5" hidden="false" customHeight="true" outlineLevel="0" collapsed="false">
      <c r="A18" s="412"/>
      <c r="B18" s="409" t="s">
        <v>509</v>
      </c>
      <c r="C18" s="410" t="n">
        <v>27864091</v>
      </c>
      <c r="D18" s="410" t="n">
        <v>3882640</v>
      </c>
      <c r="E18" s="410" t="n">
        <v>4425432</v>
      </c>
      <c r="F18" s="410" t="n">
        <v>1132602</v>
      </c>
      <c r="G18" s="410" t="n">
        <v>754697</v>
      </c>
      <c r="H18" s="410" t="n">
        <v>377905</v>
      </c>
      <c r="I18" s="410" t="n">
        <v>775393</v>
      </c>
      <c r="J18" s="410" t="n">
        <v>288366</v>
      </c>
      <c r="K18" s="410" t="n">
        <v>780733</v>
      </c>
      <c r="L18" s="410" t="n">
        <v>2223457</v>
      </c>
      <c r="M18" s="410" t="n">
        <v>555408</v>
      </c>
    </row>
    <row r="19" s="411" customFormat="true" ht="20.25" hidden="false" customHeight="true" outlineLevel="0" collapsed="false">
      <c r="A19" s="408" t="n">
        <v>2002</v>
      </c>
      <c r="B19" s="409" t="s">
        <v>506</v>
      </c>
      <c r="C19" s="410" t="n">
        <v>27548488</v>
      </c>
      <c r="D19" s="410" t="n">
        <v>3860082</v>
      </c>
      <c r="E19" s="410" t="n">
        <v>4388341</v>
      </c>
      <c r="F19" s="410" t="n">
        <v>1113032</v>
      </c>
      <c r="G19" s="410" t="n">
        <v>738762</v>
      </c>
      <c r="H19" s="410" t="n">
        <v>374270</v>
      </c>
      <c r="I19" s="410" t="n">
        <v>753367</v>
      </c>
      <c r="J19" s="410" t="n">
        <v>286203</v>
      </c>
      <c r="K19" s="410" t="n">
        <v>772959</v>
      </c>
      <c r="L19" s="410" t="n">
        <v>2203519</v>
      </c>
      <c r="M19" s="410" t="n">
        <v>540103</v>
      </c>
    </row>
    <row r="20" s="411" customFormat="true" ht="13.5" hidden="false" customHeight="true" outlineLevel="0" collapsed="false">
      <c r="A20" s="412"/>
      <c r="B20" s="409" t="s">
        <v>507</v>
      </c>
      <c r="C20" s="410" t="n">
        <v>27571147</v>
      </c>
      <c r="D20" s="410" t="n">
        <v>3851416</v>
      </c>
      <c r="E20" s="410" t="n">
        <v>4420624</v>
      </c>
      <c r="F20" s="410" t="n">
        <v>1103776</v>
      </c>
      <c r="G20" s="410" t="n">
        <v>732467</v>
      </c>
      <c r="H20" s="410" t="n">
        <v>371309</v>
      </c>
      <c r="I20" s="410" t="n">
        <v>759775</v>
      </c>
      <c r="J20" s="410" t="n">
        <v>284653</v>
      </c>
      <c r="K20" s="410" t="n">
        <v>768687</v>
      </c>
      <c r="L20" s="410" t="n">
        <v>2192552</v>
      </c>
      <c r="M20" s="410" t="n">
        <v>548830</v>
      </c>
    </row>
    <row r="21" s="411" customFormat="true" ht="13.5" hidden="false" customHeight="true" outlineLevel="0" collapsed="false">
      <c r="A21" s="412"/>
      <c r="B21" s="409" t="s">
        <v>508</v>
      </c>
      <c r="C21" s="410" t="n">
        <v>27853391</v>
      </c>
      <c r="D21" s="410" t="n">
        <v>3884872</v>
      </c>
      <c r="E21" s="410" t="n">
        <v>4460020</v>
      </c>
      <c r="F21" s="410" t="n">
        <v>1110970</v>
      </c>
      <c r="G21" s="410" t="n">
        <v>740376</v>
      </c>
      <c r="H21" s="410" t="n">
        <v>370594</v>
      </c>
      <c r="I21" s="410" t="n">
        <v>771587</v>
      </c>
      <c r="J21" s="410" t="n">
        <v>287451</v>
      </c>
      <c r="K21" s="410" t="n">
        <v>772593</v>
      </c>
      <c r="L21" s="410" t="n">
        <v>2214694</v>
      </c>
      <c r="M21" s="410" t="n">
        <v>554009</v>
      </c>
    </row>
    <row r="22" s="411" customFormat="true" ht="13.5" hidden="false" customHeight="true" outlineLevel="0" collapsed="false">
      <c r="A22" s="412"/>
      <c r="B22" s="409" t="s">
        <v>509</v>
      </c>
      <c r="C22" s="410" t="n">
        <v>27360497</v>
      </c>
      <c r="D22" s="410" t="n">
        <v>3846790</v>
      </c>
      <c r="E22" s="410" t="n">
        <v>4357372</v>
      </c>
      <c r="F22" s="410" t="n">
        <v>1094823</v>
      </c>
      <c r="G22" s="410" t="n">
        <v>730406</v>
      </c>
      <c r="H22" s="410" t="n">
        <v>364417</v>
      </c>
      <c r="I22" s="410" t="n">
        <v>749535</v>
      </c>
      <c r="J22" s="410" t="n">
        <v>285473</v>
      </c>
      <c r="K22" s="410" t="n">
        <v>767541</v>
      </c>
      <c r="L22" s="410" t="n">
        <v>2187128</v>
      </c>
      <c r="M22" s="410" t="n">
        <v>530275</v>
      </c>
    </row>
    <row r="23" s="411" customFormat="true" ht="20.25" hidden="false" customHeight="true" outlineLevel="0" collapsed="false">
      <c r="A23" s="408" t="n">
        <v>2003</v>
      </c>
      <c r="B23" s="409" t="s">
        <v>506</v>
      </c>
      <c r="C23" s="410" t="n">
        <v>26991541</v>
      </c>
      <c r="D23" s="410" t="n">
        <v>3812283</v>
      </c>
      <c r="E23" s="410" t="n">
        <v>4312429</v>
      </c>
      <c r="F23" s="410" t="n">
        <v>1074778</v>
      </c>
      <c r="G23" s="410" t="n">
        <v>718964</v>
      </c>
      <c r="H23" s="410" t="n">
        <v>355814</v>
      </c>
      <c r="I23" s="410" t="n">
        <v>725316</v>
      </c>
      <c r="J23" s="410" t="n">
        <v>283204</v>
      </c>
      <c r="K23" s="410" t="n">
        <v>758741</v>
      </c>
      <c r="L23" s="410" t="n">
        <v>2163769</v>
      </c>
      <c r="M23" s="410" t="n">
        <v>514635</v>
      </c>
    </row>
    <row r="24" s="411" customFormat="true" ht="13.5" hidden="false" customHeight="true" outlineLevel="0" collapsed="false">
      <c r="A24" s="412"/>
      <c r="B24" s="409" t="s">
        <v>507</v>
      </c>
      <c r="C24" s="410" t="n">
        <v>26954686</v>
      </c>
      <c r="D24" s="410" t="n">
        <v>3786749</v>
      </c>
      <c r="E24" s="410" t="n">
        <v>4333297</v>
      </c>
      <c r="F24" s="410" t="n">
        <v>1065424</v>
      </c>
      <c r="G24" s="410" t="n">
        <v>712585</v>
      </c>
      <c r="H24" s="410" t="n">
        <v>352839</v>
      </c>
      <c r="I24" s="410" t="n">
        <v>732935</v>
      </c>
      <c r="J24" s="410" t="n">
        <v>280526</v>
      </c>
      <c r="K24" s="410" t="n">
        <v>750140</v>
      </c>
      <c r="L24" s="410" t="n">
        <v>2150806</v>
      </c>
      <c r="M24" s="410" t="n">
        <v>526476</v>
      </c>
    </row>
    <row r="25" s="411" customFormat="true" ht="13.5" hidden="false" customHeight="true" outlineLevel="0" collapsed="false">
      <c r="A25" s="412"/>
      <c r="B25" s="409" t="s">
        <v>508</v>
      </c>
      <c r="C25" s="410" t="n">
        <v>27204384</v>
      </c>
      <c r="D25" s="410" t="n">
        <v>3808614</v>
      </c>
      <c r="E25" s="410" t="n">
        <v>4373417</v>
      </c>
      <c r="F25" s="410" t="n">
        <v>1078316</v>
      </c>
      <c r="G25" s="410" t="n">
        <v>717609</v>
      </c>
      <c r="H25" s="410" t="n">
        <v>360707</v>
      </c>
      <c r="I25" s="410" t="n">
        <v>744721</v>
      </c>
      <c r="J25" s="410" t="n">
        <v>282370</v>
      </c>
      <c r="K25" s="410" t="n">
        <v>756352</v>
      </c>
      <c r="L25" s="410" t="n">
        <v>2161397</v>
      </c>
      <c r="M25" s="410" t="n">
        <v>534869</v>
      </c>
    </row>
    <row r="26" s="411" customFormat="true" ht="13.5" hidden="false" customHeight="true" outlineLevel="0" collapsed="false">
      <c r="A26" s="412"/>
      <c r="B26" s="409" t="s">
        <v>509</v>
      </c>
      <c r="C26" s="410" t="n">
        <v>26746384</v>
      </c>
      <c r="D26" s="410" t="n">
        <v>3766742</v>
      </c>
      <c r="E26" s="410" t="n">
        <v>4273812</v>
      </c>
      <c r="F26" s="410" t="n">
        <v>1065256</v>
      </c>
      <c r="G26" s="410" t="n">
        <v>708497</v>
      </c>
      <c r="H26" s="410" t="n">
        <v>356759</v>
      </c>
      <c r="I26" s="410" t="n">
        <v>726540</v>
      </c>
      <c r="J26" s="410" t="n">
        <v>278849</v>
      </c>
      <c r="K26" s="410" t="n">
        <v>748719</v>
      </c>
      <c r="L26" s="410" t="n">
        <v>2136353</v>
      </c>
      <c r="M26" s="410" t="n">
        <v>519425</v>
      </c>
    </row>
    <row r="27" s="411" customFormat="true" ht="20.25" hidden="false" customHeight="true" outlineLevel="0" collapsed="false">
      <c r="A27" s="408" t="n">
        <v>2004</v>
      </c>
      <c r="B27" s="409" t="s">
        <v>506</v>
      </c>
      <c r="C27" s="410" t="n">
        <v>26427917</v>
      </c>
      <c r="D27" s="410" t="n">
        <v>3737814</v>
      </c>
      <c r="E27" s="410" t="n">
        <v>4240311</v>
      </c>
      <c r="F27" s="410" t="n">
        <v>1046410</v>
      </c>
      <c r="G27" s="410" t="n">
        <v>697957</v>
      </c>
      <c r="H27" s="410" t="n">
        <v>348453</v>
      </c>
      <c r="I27" s="410" t="n">
        <v>707128</v>
      </c>
      <c r="J27" s="410" t="n">
        <v>275235</v>
      </c>
      <c r="K27" s="410" t="n">
        <v>741856</v>
      </c>
      <c r="L27" s="410" t="n">
        <v>2111394</v>
      </c>
      <c r="M27" s="410" t="n">
        <v>504068</v>
      </c>
    </row>
    <row r="28" s="411" customFormat="true" ht="13.5" hidden="false" customHeight="true" outlineLevel="0" collapsed="false">
      <c r="A28" s="412"/>
      <c r="B28" s="409" t="s">
        <v>507</v>
      </c>
      <c r="C28" s="413" t="n">
        <v>26523982</v>
      </c>
      <c r="D28" s="413" t="n">
        <v>3737971</v>
      </c>
      <c r="E28" s="413" t="n">
        <v>4288495</v>
      </c>
      <c r="F28" s="413" t="n">
        <v>1042262</v>
      </c>
      <c r="G28" s="413" t="n">
        <v>692984</v>
      </c>
      <c r="H28" s="413" t="n">
        <v>349278</v>
      </c>
      <c r="I28" s="413" t="n">
        <v>715500</v>
      </c>
      <c r="J28" s="413" t="n">
        <v>273434</v>
      </c>
      <c r="K28" s="413" t="n">
        <v>739157</v>
      </c>
      <c r="L28" s="413" t="n">
        <v>2112654</v>
      </c>
      <c r="M28" s="413" t="n">
        <v>511732</v>
      </c>
    </row>
    <row r="29" s="411" customFormat="true" ht="13.5" hidden="false" customHeight="true" outlineLevel="0" collapsed="false">
      <c r="A29" s="412"/>
      <c r="B29" s="409" t="s">
        <v>508</v>
      </c>
      <c r="C29" s="413" t="n">
        <v>26916694</v>
      </c>
      <c r="D29" s="413" t="n">
        <v>3785836</v>
      </c>
      <c r="E29" s="413" t="n">
        <v>4354330</v>
      </c>
      <c r="F29" s="413" t="n">
        <v>1054693</v>
      </c>
      <c r="G29" s="413" t="n">
        <v>699859</v>
      </c>
      <c r="H29" s="413" t="n">
        <v>354834</v>
      </c>
      <c r="I29" s="413" t="n">
        <v>730618</v>
      </c>
      <c r="J29" s="413" t="n">
        <v>279041</v>
      </c>
      <c r="K29" s="413" t="n">
        <v>752292</v>
      </c>
      <c r="L29" s="413" t="n">
        <v>2143668</v>
      </c>
      <c r="M29" s="413" t="n">
        <v>516784</v>
      </c>
    </row>
    <row r="30" s="411" customFormat="true" ht="13.5" hidden="false" customHeight="true" outlineLevel="0" collapsed="false">
      <c r="A30" s="412"/>
      <c r="B30" s="409" t="s">
        <v>509</v>
      </c>
      <c r="C30" s="413" t="n">
        <v>26381842</v>
      </c>
      <c r="D30" s="413" t="n">
        <v>3742899</v>
      </c>
      <c r="E30" s="413" t="n">
        <v>4253402</v>
      </c>
      <c r="F30" s="413" t="n">
        <v>1035943</v>
      </c>
      <c r="G30" s="413" t="n">
        <v>687091</v>
      </c>
      <c r="H30" s="413" t="n">
        <v>348852</v>
      </c>
      <c r="I30" s="413" t="n">
        <v>709754</v>
      </c>
      <c r="J30" s="413" t="n">
        <v>275154</v>
      </c>
      <c r="K30" s="413" t="n">
        <v>744412</v>
      </c>
      <c r="L30" s="413" t="n">
        <v>2113501</v>
      </c>
      <c r="M30" s="413" t="n">
        <v>494467</v>
      </c>
    </row>
    <row r="31" s="407" customFormat="true" ht="24" hidden="false" customHeight="true" outlineLevel="0" collapsed="false">
      <c r="A31" s="406" t="s">
        <v>387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  <row r="32" s="411" customFormat="true" ht="15" hidden="false" customHeight="true" outlineLevel="0" collapsed="false">
      <c r="A32" s="408" t="n">
        <v>1999</v>
      </c>
      <c r="B32" s="409" t="s">
        <v>506</v>
      </c>
      <c r="C32" s="410" t="n">
        <v>12007872</v>
      </c>
      <c r="D32" s="410" t="n">
        <v>1586664</v>
      </c>
      <c r="E32" s="410" t="n">
        <v>1846874</v>
      </c>
      <c r="F32" s="410" t="n">
        <v>558457</v>
      </c>
      <c r="G32" s="410" t="n">
        <v>366933</v>
      </c>
      <c r="H32" s="410" t="n">
        <v>191524</v>
      </c>
      <c r="I32" s="410" t="n">
        <v>393095</v>
      </c>
      <c r="J32" s="410" t="n">
        <v>115644</v>
      </c>
      <c r="K32" s="410" t="n">
        <v>330839</v>
      </c>
      <c r="L32" s="410" t="n">
        <v>906131</v>
      </c>
      <c r="M32" s="410" t="n">
        <v>288974</v>
      </c>
    </row>
    <row r="33" s="411" customFormat="true" ht="13.5" hidden="false" customHeight="true" outlineLevel="0" collapsed="false">
      <c r="A33" s="412"/>
      <c r="B33" s="409" t="s">
        <v>507</v>
      </c>
      <c r="C33" s="410" t="n">
        <v>12059118</v>
      </c>
      <c r="D33" s="410" t="n">
        <v>1595698</v>
      </c>
      <c r="E33" s="410" t="n">
        <v>1861153</v>
      </c>
      <c r="F33" s="410" t="n">
        <v>558633</v>
      </c>
      <c r="G33" s="410" t="n">
        <v>367758</v>
      </c>
      <c r="H33" s="410" t="n">
        <v>190875</v>
      </c>
      <c r="I33" s="410" t="n">
        <v>387273</v>
      </c>
      <c r="J33" s="410" t="n">
        <v>116329</v>
      </c>
      <c r="K33" s="410" t="n">
        <v>332390</v>
      </c>
      <c r="L33" s="410" t="n">
        <v>910461</v>
      </c>
      <c r="M33" s="410" t="n">
        <v>292386</v>
      </c>
    </row>
    <row r="34" s="411" customFormat="true" ht="13.5" hidden="false" customHeight="true" outlineLevel="0" collapsed="false">
      <c r="A34" s="412"/>
      <c r="B34" s="409" t="s">
        <v>508</v>
      </c>
      <c r="C34" s="410" t="n">
        <v>12240865</v>
      </c>
      <c r="D34" s="410" t="n">
        <v>1621401</v>
      </c>
      <c r="E34" s="410" t="n">
        <v>1895689</v>
      </c>
      <c r="F34" s="410" t="n">
        <v>565336</v>
      </c>
      <c r="G34" s="410" t="n">
        <v>372252</v>
      </c>
      <c r="H34" s="410" t="n">
        <v>193084</v>
      </c>
      <c r="I34" s="410" t="n">
        <v>387085</v>
      </c>
      <c r="J34" s="410" t="n">
        <v>118575</v>
      </c>
      <c r="K34" s="410" t="n">
        <v>338077</v>
      </c>
      <c r="L34" s="410" t="n">
        <v>927111</v>
      </c>
      <c r="M34" s="410" t="n">
        <v>291948</v>
      </c>
    </row>
    <row r="35" s="411" customFormat="true" ht="13.5" hidden="false" customHeight="true" outlineLevel="0" collapsed="false">
      <c r="A35" s="412"/>
      <c r="B35" s="409" t="s">
        <v>509</v>
      </c>
      <c r="C35" s="410" t="n">
        <v>12253750</v>
      </c>
      <c r="D35" s="410" t="n">
        <v>1629245</v>
      </c>
      <c r="E35" s="410" t="n">
        <v>1896883</v>
      </c>
      <c r="F35" s="410" t="n">
        <v>569537</v>
      </c>
      <c r="G35" s="410" t="n">
        <v>374569</v>
      </c>
      <c r="H35" s="410" t="n">
        <v>194968</v>
      </c>
      <c r="I35" s="410" t="n">
        <v>384718</v>
      </c>
      <c r="J35" s="410" t="n">
        <v>118964</v>
      </c>
      <c r="K35" s="410" t="n">
        <v>340300</v>
      </c>
      <c r="L35" s="410" t="n">
        <v>932830</v>
      </c>
      <c r="M35" s="410" t="n">
        <v>288315</v>
      </c>
    </row>
    <row r="36" s="411" customFormat="true" ht="20.25" hidden="false" customHeight="true" outlineLevel="0" collapsed="false">
      <c r="A36" s="408" t="n">
        <v>2000</v>
      </c>
      <c r="B36" s="409" t="s">
        <v>506</v>
      </c>
      <c r="C36" s="410" t="n">
        <v>12260469</v>
      </c>
      <c r="D36" s="410" t="n">
        <v>1636550</v>
      </c>
      <c r="E36" s="410" t="n">
        <v>1906714</v>
      </c>
      <c r="F36" s="410" t="n">
        <v>567933</v>
      </c>
      <c r="G36" s="410" t="n">
        <v>373023</v>
      </c>
      <c r="H36" s="410" t="n">
        <v>194910</v>
      </c>
      <c r="I36" s="410" t="n">
        <v>378604</v>
      </c>
      <c r="J36" s="410" t="n">
        <v>119133</v>
      </c>
      <c r="K36" s="410" t="n">
        <v>341590</v>
      </c>
      <c r="L36" s="410" t="n">
        <v>938105</v>
      </c>
      <c r="M36" s="410" t="n">
        <v>285247</v>
      </c>
    </row>
    <row r="37" s="411" customFormat="true" ht="13.5" hidden="false" customHeight="true" outlineLevel="0" collapsed="false">
      <c r="A37" s="412"/>
      <c r="B37" s="409" t="s">
        <v>507</v>
      </c>
      <c r="C37" s="410" t="n">
        <v>12281713</v>
      </c>
      <c r="D37" s="410" t="n">
        <v>1639414</v>
      </c>
      <c r="E37" s="410" t="n">
        <v>1915738</v>
      </c>
      <c r="F37" s="410" t="n">
        <v>567790</v>
      </c>
      <c r="G37" s="410" t="n">
        <v>372297</v>
      </c>
      <c r="H37" s="410" t="n">
        <v>195493</v>
      </c>
      <c r="I37" s="410" t="n">
        <v>381583</v>
      </c>
      <c r="J37" s="410" t="n">
        <v>118794</v>
      </c>
      <c r="K37" s="410" t="n">
        <v>341303</v>
      </c>
      <c r="L37" s="410" t="n">
        <v>934495</v>
      </c>
      <c r="M37" s="410" t="n">
        <v>289260</v>
      </c>
    </row>
    <row r="38" s="411" customFormat="true" ht="13.5" hidden="false" customHeight="true" outlineLevel="0" collapsed="false">
      <c r="A38" s="412"/>
      <c r="B38" s="409" t="s">
        <v>508</v>
      </c>
      <c r="C38" s="410" t="n">
        <v>12490776</v>
      </c>
      <c r="D38" s="410" t="n">
        <v>1666213</v>
      </c>
      <c r="E38" s="410" t="n">
        <v>1953349</v>
      </c>
      <c r="F38" s="410" t="n">
        <v>575118</v>
      </c>
      <c r="G38" s="410" t="n">
        <v>376694</v>
      </c>
      <c r="H38" s="410" t="n">
        <v>198424</v>
      </c>
      <c r="I38" s="410" t="n">
        <v>384368</v>
      </c>
      <c r="J38" s="410" t="n">
        <v>121066</v>
      </c>
      <c r="K38" s="410" t="n">
        <v>346750</v>
      </c>
      <c r="L38" s="410" t="n">
        <v>954118</v>
      </c>
      <c r="M38" s="410" t="n">
        <v>290688</v>
      </c>
    </row>
    <row r="39" s="411" customFormat="true" ht="13.5" hidden="false" customHeight="true" outlineLevel="0" collapsed="false">
      <c r="A39" s="412"/>
      <c r="B39" s="409" t="s">
        <v>509</v>
      </c>
      <c r="C39" s="410" t="n">
        <v>12439749</v>
      </c>
      <c r="D39" s="410" t="n">
        <v>1671177</v>
      </c>
      <c r="E39" s="410" t="n">
        <v>1946777</v>
      </c>
      <c r="F39" s="410" t="n">
        <v>573667</v>
      </c>
      <c r="G39" s="410" t="n">
        <v>375843</v>
      </c>
      <c r="H39" s="410" t="n">
        <v>197824</v>
      </c>
      <c r="I39" s="410" t="n">
        <v>380205</v>
      </c>
      <c r="J39" s="410" t="n">
        <v>121375</v>
      </c>
      <c r="K39" s="410" t="n">
        <v>348417</v>
      </c>
      <c r="L39" s="410" t="n">
        <v>955786</v>
      </c>
      <c r="M39" s="410" t="n">
        <v>284944</v>
      </c>
    </row>
    <row r="40" s="411" customFormat="true" ht="20.25" hidden="false" customHeight="true" outlineLevel="0" collapsed="false">
      <c r="A40" s="408" t="n">
        <v>2001</v>
      </c>
      <c r="B40" s="409" t="s">
        <v>506</v>
      </c>
      <c r="C40" s="410" t="n">
        <v>12387724</v>
      </c>
      <c r="D40" s="410" t="n">
        <v>1672142</v>
      </c>
      <c r="E40" s="410" t="n">
        <v>1951016</v>
      </c>
      <c r="F40" s="410" t="n">
        <v>568720</v>
      </c>
      <c r="G40" s="410" t="n">
        <v>372424</v>
      </c>
      <c r="H40" s="410" t="n">
        <v>196296</v>
      </c>
      <c r="I40" s="410" t="n">
        <v>371368</v>
      </c>
      <c r="J40" s="410" t="n">
        <v>121217</v>
      </c>
      <c r="K40" s="410" t="n">
        <v>349496</v>
      </c>
      <c r="L40" s="410" t="n">
        <v>957012</v>
      </c>
      <c r="M40" s="410" t="n">
        <v>279484</v>
      </c>
    </row>
    <row r="41" s="411" customFormat="true" ht="13.5" hidden="false" customHeight="true" outlineLevel="0" collapsed="false">
      <c r="A41" s="412"/>
      <c r="B41" s="409" t="s">
        <v>507</v>
      </c>
      <c r="C41" s="410" t="n">
        <v>12372527</v>
      </c>
      <c r="D41" s="410" t="n">
        <v>1669372</v>
      </c>
      <c r="E41" s="410" t="n">
        <v>1955129</v>
      </c>
      <c r="F41" s="410" t="n">
        <v>566669</v>
      </c>
      <c r="G41" s="410" t="n">
        <v>375957</v>
      </c>
      <c r="H41" s="410" t="n">
        <v>190712</v>
      </c>
      <c r="I41" s="410" t="n">
        <v>371658</v>
      </c>
      <c r="J41" s="410" t="n">
        <v>120651</v>
      </c>
      <c r="K41" s="410" t="n">
        <v>347845</v>
      </c>
      <c r="L41" s="410" t="n">
        <v>952219</v>
      </c>
      <c r="M41" s="410" t="n">
        <v>282246</v>
      </c>
    </row>
    <row r="42" s="411" customFormat="true" ht="13.5" hidden="false" customHeight="true" outlineLevel="0" collapsed="false">
      <c r="A42" s="412"/>
      <c r="B42" s="409" t="s">
        <v>508</v>
      </c>
      <c r="C42" s="410" t="n">
        <v>12549806</v>
      </c>
      <c r="D42" s="410" t="n">
        <v>1691521</v>
      </c>
      <c r="E42" s="410" t="n">
        <v>1986145</v>
      </c>
      <c r="F42" s="410" t="n">
        <v>572775</v>
      </c>
      <c r="G42" s="410" t="n">
        <v>380194</v>
      </c>
      <c r="H42" s="410" t="n">
        <v>192581</v>
      </c>
      <c r="I42" s="410" t="n">
        <v>374517</v>
      </c>
      <c r="J42" s="410" t="n">
        <v>122409</v>
      </c>
      <c r="K42" s="410" t="n">
        <v>350889</v>
      </c>
      <c r="L42" s="410" t="n">
        <v>970159</v>
      </c>
      <c r="M42" s="410" t="n">
        <v>283519</v>
      </c>
    </row>
    <row r="43" s="411" customFormat="true" ht="13.5" hidden="false" customHeight="true" outlineLevel="0" collapsed="false">
      <c r="A43" s="412"/>
      <c r="B43" s="409" t="s">
        <v>509</v>
      </c>
      <c r="C43" s="410" t="n">
        <v>12504939</v>
      </c>
      <c r="D43" s="410" t="n">
        <v>1690918</v>
      </c>
      <c r="E43" s="410" t="n">
        <v>1977100</v>
      </c>
      <c r="F43" s="410" t="n">
        <v>574164</v>
      </c>
      <c r="G43" s="410" t="n">
        <v>380262</v>
      </c>
      <c r="H43" s="410" t="n">
        <v>193902</v>
      </c>
      <c r="I43" s="410" t="n">
        <v>372138</v>
      </c>
      <c r="J43" s="410" t="n">
        <v>122124</v>
      </c>
      <c r="K43" s="410" t="n">
        <v>351463</v>
      </c>
      <c r="L43" s="410" t="n">
        <v>967952</v>
      </c>
      <c r="M43" s="410" t="n">
        <v>277582</v>
      </c>
    </row>
    <row r="44" s="411" customFormat="true" ht="20.25" hidden="false" customHeight="true" outlineLevel="0" collapsed="false">
      <c r="A44" s="408" t="n">
        <v>2002</v>
      </c>
      <c r="B44" s="409" t="s">
        <v>506</v>
      </c>
      <c r="C44" s="410" t="n">
        <v>12446146</v>
      </c>
      <c r="D44" s="410" t="n">
        <v>1689723</v>
      </c>
      <c r="E44" s="410" t="n">
        <v>1973444</v>
      </c>
      <c r="F44" s="410" t="n">
        <v>567687</v>
      </c>
      <c r="G44" s="410" t="n">
        <v>375212</v>
      </c>
      <c r="H44" s="410" t="n">
        <v>192475</v>
      </c>
      <c r="I44" s="410" t="n">
        <v>365885</v>
      </c>
      <c r="J44" s="410" t="n">
        <v>121501</v>
      </c>
      <c r="K44" s="410" t="n">
        <v>349422</v>
      </c>
      <c r="L44" s="410" t="n">
        <v>964911</v>
      </c>
      <c r="M44" s="410" t="n">
        <v>273534</v>
      </c>
    </row>
    <row r="45" s="411" customFormat="true" ht="13.5" hidden="false" customHeight="true" outlineLevel="0" collapsed="false">
      <c r="A45" s="412"/>
      <c r="B45" s="409" t="s">
        <v>507</v>
      </c>
      <c r="C45" s="410" t="n">
        <v>12391665</v>
      </c>
      <c r="D45" s="410" t="n">
        <v>1683359</v>
      </c>
      <c r="E45" s="410" t="n">
        <v>1969338</v>
      </c>
      <c r="F45" s="410" t="n">
        <v>561441</v>
      </c>
      <c r="G45" s="410" t="n">
        <v>370981</v>
      </c>
      <c r="H45" s="410" t="n">
        <v>190460</v>
      </c>
      <c r="I45" s="410" t="n">
        <v>365357</v>
      </c>
      <c r="J45" s="410" t="n">
        <v>120451</v>
      </c>
      <c r="K45" s="410" t="n">
        <v>347320</v>
      </c>
      <c r="L45" s="410" t="n">
        <v>956426</v>
      </c>
      <c r="M45" s="410" t="n">
        <v>276845</v>
      </c>
    </row>
    <row r="46" s="411" customFormat="true" ht="13.5" hidden="false" customHeight="true" outlineLevel="0" collapsed="false">
      <c r="A46" s="412"/>
      <c r="B46" s="409" t="s">
        <v>508</v>
      </c>
      <c r="C46" s="410" t="n">
        <v>12513414</v>
      </c>
      <c r="D46" s="410" t="n">
        <v>1700079</v>
      </c>
      <c r="E46" s="410" t="n">
        <v>1985274</v>
      </c>
      <c r="F46" s="410" t="n">
        <v>565286</v>
      </c>
      <c r="G46" s="410" t="n">
        <v>374151</v>
      </c>
      <c r="H46" s="410" t="n">
        <v>191135</v>
      </c>
      <c r="I46" s="410" t="n">
        <v>368968</v>
      </c>
      <c r="J46" s="410" t="n">
        <v>122161</v>
      </c>
      <c r="K46" s="410" t="n">
        <v>349459</v>
      </c>
      <c r="L46" s="410" t="n">
        <v>969140</v>
      </c>
      <c r="M46" s="410" t="n">
        <v>277976</v>
      </c>
    </row>
    <row r="47" s="411" customFormat="true" ht="13.5" hidden="false" customHeight="true" outlineLevel="0" collapsed="false">
      <c r="A47" s="412"/>
      <c r="B47" s="409" t="s">
        <v>509</v>
      </c>
      <c r="C47" s="410" t="n">
        <v>12397115</v>
      </c>
      <c r="D47" s="410" t="n">
        <v>1688150</v>
      </c>
      <c r="E47" s="410" t="n">
        <v>1962361</v>
      </c>
      <c r="F47" s="410" t="n">
        <v>560768</v>
      </c>
      <c r="G47" s="410" t="n">
        <v>371945</v>
      </c>
      <c r="H47" s="410" t="n">
        <v>188823</v>
      </c>
      <c r="I47" s="410" t="n">
        <v>363572</v>
      </c>
      <c r="J47" s="410" t="n">
        <v>122408</v>
      </c>
      <c r="K47" s="410" t="n">
        <v>348771</v>
      </c>
      <c r="L47" s="410" t="n">
        <v>962281</v>
      </c>
      <c r="M47" s="410" t="n">
        <v>269376</v>
      </c>
    </row>
    <row r="48" s="411" customFormat="true" ht="20.25" hidden="false" customHeight="true" outlineLevel="0" collapsed="false">
      <c r="A48" s="408" t="n">
        <v>2003</v>
      </c>
      <c r="B48" s="409" t="s">
        <v>506</v>
      </c>
      <c r="C48" s="410" t="n">
        <v>12284777</v>
      </c>
      <c r="D48" s="410" t="n">
        <v>1679715</v>
      </c>
      <c r="E48" s="410" t="n">
        <v>1950342</v>
      </c>
      <c r="F48" s="410" t="n">
        <v>553416</v>
      </c>
      <c r="G48" s="410" t="n">
        <v>368163</v>
      </c>
      <c r="H48" s="410" t="n">
        <v>185253</v>
      </c>
      <c r="I48" s="410" t="n">
        <v>355670</v>
      </c>
      <c r="J48" s="410" t="n">
        <v>121483</v>
      </c>
      <c r="K48" s="410" t="n">
        <v>346058</v>
      </c>
      <c r="L48" s="410" t="n">
        <v>956171</v>
      </c>
      <c r="M48" s="410" t="n">
        <v>264172</v>
      </c>
    </row>
    <row r="49" s="411" customFormat="true" ht="13.5" hidden="false" customHeight="true" outlineLevel="0" collapsed="false">
      <c r="A49" s="412"/>
      <c r="B49" s="409" t="s">
        <v>507</v>
      </c>
      <c r="C49" s="410" t="n">
        <v>12181310</v>
      </c>
      <c r="D49" s="410" t="n">
        <v>1664260</v>
      </c>
      <c r="E49" s="410" t="n">
        <v>1937908</v>
      </c>
      <c r="F49" s="410" t="n">
        <v>546761</v>
      </c>
      <c r="G49" s="410" t="n">
        <v>363990</v>
      </c>
      <c r="H49" s="410" t="n">
        <v>182771</v>
      </c>
      <c r="I49" s="410" t="n">
        <v>354594</v>
      </c>
      <c r="J49" s="410" t="n">
        <v>119755</v>
      </c>
      <c r="K49" s="410" t="n">
        <v>341239</v>
      </c>
      <c r="L49" s="410" t="n">
        <v>946341</v>
      </c>
      <c r="M49" s="410" t="n">
        <v>268109</v>
      </c>
    </row>
    <row r="50" s="411" customFormat="true" ht="13.5" hidden="false" customHeight="true" outlineLevel="0" collapsed="false">
      <c r="A50" s="412"/>
      <c r="B50" s="409" t="s">
        <v>508</v>
      </c>
      <c r="C50" s="410" t="n">
        <v>12249033</v>
      </c>
      <c r="D50" s="410" t="n">
        <v>1669686</v>
      </c>
      <c r="E50" s="410" t="n">
        <v>1949599</v>
      </c>
      <c r="F50" s="410" t="n">
        <v>551524</v>
      </c>
      <c r="G50" s="410" t="n">
        <v>364777</v>
      </c>
      <c r="H50" s="410" t="n">
        <v>186747</v>
      </c>
      <c r="I50" s="410" t="n">
        <v>356942</v>
      </c>
      <c r="J50" s="410" t="n">
        <v>120656</v>
      </c>
      <c r="K50" s="410" t="n">
        <v>343543</v>
      </c>
      <c r="L50" s="410" t="n">
        <v>949208</v>
      </c>
      <c r="M50" s="410" t="n">
        <v>269570</v>
      </c>
    </row>
    <row r="51" s="411" customFormat="true" ht="13.5" hidden="false" customHeight="true" outlineLevel="0" collapsed="false">
      <c r="A51" s="412"/>
      <c r="B51" s="409" t="s">
        <v>509</v>
      </c>
      <c r="C51" s="410" t="n">
        <v>12140865</v>
      </c>
      <c r="D51" s="410" t="n">
        <v>1655963</v>
      </c>
      <c r="E51" s="410" t="n">
        <v>1927761</v>
      </c>
      <c r="F51" s="410" t="n">
        <v>549093</v>
      </c>
      <c r="G51" s="410" t="n">
        <v>363552</v>
      </c>
      <c r="H51" s="410" t="n">
        <v>185541</v>
      </c>
      <c r="I51" s="410" t="n">
        <v>353681</v>
      </c>
      <c r="J51" s="410" t="n">
        <v>119929</v>
      </c>
      <c r="K51" s="410" t="n">
        <v>341557</v>
      </c>
      <c r="L51" s="410" t="n">
        <v>942026</v>
      </c>
      <c r="M51" s="410" t="n">
        <v>264383</v>
      </c>
    </row>
    <row r="52" s="411" customFormat="true" ht="20.25" hidden="false" customHeight="true" outlineLevel="0" collapsed="false">
      <c r="A52" s="408" t="n">
        <v>2004</v>
      </c>
      <c r="B52" s="409" t="s">
        <v>506</v>
      </c>
      <c r="C52" s="410" t="n">
        <v>12031153</v>
      </c>
      <c r="D52" s="410" t="n">
        <v>1646463</v>
      </c>
      <c r="E52" s="410" t="n">
        <v>1915943</v>
      </c>
      <c r="F52" s="410" t="n">
        <v>541086</v>
      </c>
      <c r="G52" s="410" t="n">
        <v>359379</v>
      </c>
      <c r="H52" s="410" t="n">
        <v>181707</v>
      </c>
      <c r="I52" s="410" t="n">
        <v>347693</v>
      </c>
      <c r="J52" s="410" t="n">
        <v>118550</v>
      </c>
      <c r="K52" s="410" t="n">
        <v>339249</v>
      </c>
      <c r="L52" s="410" t="n">
        <v>933655</v>
      </c>
      <c r="M52" s="410" t="n">
        <v>258954</v>
      </c>
    </row>
    <row r="53" s="411" customFormat="true" ht="13.5" hidden="false" customHeight="true" outlineLevel="0" collapsed="false">
      <c r="A53" s="412"/>
      <c r="B53" s="409" t="s">
        <v>507</v>
      </c>
      <c r="C53" s="413" t="n">
        <v>11983131</v>
      </c>
      <c r="D53" s="413" t="n">
        <v>1639754</v>
      </c>
      <c r="E53" s="413" t="n">
        <v>1914286</v>
      </c>
      <c r="F53" s="413" t="n">
        <v>535332</v>
      </c>
      <c r="G53" s="413" t="n">
        <v>354206</v>
      </c>
      <c r="H53" s="413" t="n">
        <v>181126</v>
      </c>
      <c r="I53" s="413" t="n">
        <v>348702</v>
      </c>
      <c r="J53" s="413" t="n">
        <v>117283</v>
      </c>
      <c r="K53" s="413" t="n">
        <v>336668</v>
      </c>
      <c r="L53" s="413" t="n">
        <v>929046</v>
      </c>
      <c r="M53" s="413" t="n">
        <v>262245</v>
      </c>
    </row>
    <row r="54" s="411" customFormat="true" ht="27" hidden="false" customHeight="true" outlineLevel="0" collapsed="false">
      <c r="A54" s="412"/>
      <c r="B54" s="409" t="s">
        <v>508</v>
      </c>
      <c r="C54" s="413" t="n">
        <v>12167957</v>
      </c>
      <c r="D54" s="413" t="n">
        <v>1663895</v>
      </c>
      <c r="E54" s="413" t="n">
        <v>1946528</v>
      </c>
      <c r="F54" s="413" t="n">
        <v>541607</v>
      </c>
      <c r="G54" s="413" t="n">
        <v>357799</v>
      </c>
      <c r="H54" s="413" t="n">
        <v>183808</v>
      </c>
      <c r="I54" s="413" t="n">
        <v>353446</v>
      </c>
      <c r="J54" s="413" t="n">
        <v>120039</v>
      </c>
      <c r="K54" s="413" t="n">
        <v>343852</v>
      </c>
      <c r="L54" s="413" t="n">
        <v>945553</v>
      </c>
      <c r="M54" s="413" t="n">
        <v>263430</v>
      </c>
    </row>
    <row r="55" s="411" customFormat="true" ht="13.5" hidden="false" customHeight="true" outlineLevel="0" collapsed="false">
      <c r="A55" s="412"/>
      <c r="B55" s="409" t="s">
        <v>509</v>
      </c>
      <c r="C55" s="413" t="n">
        <v>12017645</v>
      </c>
      <c r="D55" s="413" t="n">
        <v>1649505</v>
      </c>
      <c r="E55" s="413" t="n">
        <v>1921890</v>
      </c>
      <c r="F55" s="413" t="n">
        <v>535973</v>
      </c>
      <c r="G55" s="413" t="n">
        <v>353759</v>
      </c>
      <c r="H55" s="413" t="n">
        <v>182214</v>
      </c>
      <c r="I55" s="413" t="n">
        <v>349291</v>
      </c>
      <c r="J55" s="413" t="n">
        <v>118847</v>
      </c>
      <c r="K55" s="413" t="n">
        <v>341272</v>
      </c>
      <c r="L55" s="413" t="n">
        <v>936309</v>
      </c>
      <c r="M55" s="413" t="n">
        <v>255148</v>
      </c>
    </row>
    <row r="56" s="411" customFormat="true" ht="13.5" hidden="false" customHeight="true" outlineLevel="0" collapsed="false">
      <c r="A56" s="387" t="s">
        <v>177</v>
      </c>
      <c r="B56" s="414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</row>
    <row r="57" s="411" customFormat="true" ht="13.5" hidden="false" customHeight="true" outlineLevel="0" collapsed="false">
      <c r="A57" s="362" t="s">
        <v>493</v>
      </c>
      <c r="B57" s="414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</row>
    <row r="58" s="415" customFormat="true" ht="15.75" hidden="false" customHeight="true" outlineLevel="0" collapsed="false">
      <c r="B58" s="416"/>
      <c r="C58" s="416"/>
      <c r="D58" s="416"/>
      <c r="E58" s="416"/>
      <c r="F58" s="416"/>
      <c r="G58" s="416"/>
    </row>
    <row r="59" s="419" customFormat="true" ht="18" hidden="false" customHeight="true" outlineLevel="0" collapsed="false">
      <c r="A59" s="417" t="s">
        <v>510</v>
      </c>
      <c r="B59" s="417"/>
      <c r="C59" s="417"/>
      <c r="D59" s="417"/>
      <c r="E59" s="417"/>
      <c r="F59" s="417"/>
      <c r="G59" s="417"/>
      <c r="H59" s="391"/>
      <c r="I59" s="418"/>
      <c r="J59" s="418"/>
      <c r="K59" s="418"/>
      <c r="L59" s="418"/>
      <c r="M59" s="418"/>
    </row>
    <row r="60" s="400" customFormat="true" ht="30" hidden="false" customHeight="true" outlineLevel="0" collapsed="false">
      <c r="A60" s="399" t="s">
        <v>511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s="404" customFormat="true" ht="18" hidden="false" customHeight="true" outlineLevel="0" collapsed="false">
      <c r="A61" s="401" t="s">
        <v>504</v>
      </c>
      <c r="B61" s="401"/>
      <c r="C61" s="373" t="s">
        <v>421</v>
      </c>
      <c r="D61" s="402" t="s">
        <v>497</v>
      </c>
      <c r="E61" s="402" t="s">
        <v>214</v>
      </c>
      <c r="F61" s="402" t="s">
        <v>215</v>
      </c>
      <c r="G61" s="402" t="s">
        <v>216</v>
      </c>
      <c r="H61" s="402" t="s">
        <v>217</v>
      </c>
      <c r="I61" s="402" t="s">
        <v>218</v>
      </c>
      <c r="J61" s="402" t="s">
        <v>219</v>
      </c>
      <c r="K61" s="402" t="s">
        <v>220</v>
      </c>
      <c r="L61" s="403" t="s">
        <v>499</v>
      </c>
      <c r="M61" s="403"/>
    </row>
    <row r="62" s="404" customFormat="true" ht="15" hidden="false" customHeight="true" outlineLevel="0" collapsed="false">
      <c r="A62" s="401"/>
      <c r="B62" s="401"/>
      <c r="C62" s="373"/>
      <c r="D62" s="402"/>
      <c r="E62" s="402"/>
      <c r="F62" s="402"/>
      <c r="G62" s="402"/>
      <c r="H62" s="402"/>
      <c r="I62" s="402"/>
      <c r="J62" s="402"/>
      <c r="K62" s="402"/>
      <c r="L62" s="402" t="s">
        <v>500</v>
      </c>
      <c r="M62" s="403" t="s">
        <v>501</v>
      </c>
    </row>
    <row r="63" s="404" customFormat="true" ht="31.5" hidden="false" customHeight="true" outlineLevel="0" collapsed="false">
      <c r="A63" s="401"/>
      <c r="B63" s="401"/>
      <c r="C63" s="373"/>
      <c r="D63" s="402"/>
      <c r="E63" s="402"/>
      <c r="F63" s="402"/>
      <c r="G63" s="402"/>
      <c r="H63" s="402"/>
      <c r="I63" s="402"/>
      <c r="J63" s="402"/>
      <c r="K63" s="402"/>
      <c r="L63" s="402"/>
      <c r="M63" s="403"/>
    </row>
    <row r="64" s="407" customFormat="true" ht="24" hidden="false" customHeight="true" outlineLevel="0" collapsed="false">
      <c r="A64" s="406" t="s">
        <v>108</v>
      </c>
      <c r="B64" s="406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</row>
    <row r="65" s="411" customFormat="true" ht="13.5" hidden="false" customHeight="true" outlineLevel="0" collapsed="false">
      <c r="A65" s="408" t="n">
        <v>1999</v>
      </c>
      <c r="B65" s="409" t="s">
        <v>506</v>
      </c>
      <c r="C65" s="410" t="n">
        <v>27164431</v>
      </c>
      <c r="D65" s="410" t="n">
        <v>2343914</v>
      </c>
      <c r="E65" s="410" t="n">
        <v>5769286</v>
      </c>
      <c r="F65" s="410" t="n">
        <v>1161771</v>
      </c>
      <c r="G65" s="410" t="n">
        <v>346846</v>
      </c>
      <c r="H65" s="410" t="n">
        <v>1536131</v>
      </c>
      <c r="I65" s="410" t="n">
        <v>859657</v>
      </c>
      <c r="J65" s="410" t="n">
        <v>791187</v>
      </c>
      <c r="K65" s="410" t="n">
        <v>831820</v>
      </c>
      <c r="L65" s="410" t="n">
        <v>22131958</v>
      </c>
      <c r="M65" s="410" t="n">
        <v>5032473</v>
      </c>
    </row>
    <row r="66" s="411" customFormat="true" ht="13.5" hidden="false" customHeight="true" outlineLevel="0" collapsed="false">
      <c r="A66" s="412"/>
      <c r="B66" s="409" t="s">
        <v>507</v>
      </c>
      <c r="C66" s="410" t="n">
        <v>27482584</v>
      </c>
      <c r="D66" s="410" t="n">
        <v>2382996</v>
      </c>
      <c r="E66" s="410" t="n">
        <v>5806864</v>
      </c>
      <c r="F66" s="410" t="n">
        <v>1175418</v>
      </c>
      <c r="G66" s="410" t="n">
        <v>350864</v>
      </c>
      <c r="H66" s="410" t="n">
        <v>1559005</v>
      </c>
      <c r="I66" s="410" t="n">
        <v>866750</v>
      </c>
      <c r="J66" s="410" t="n">
        <v>808402</v>
      </c>
      <c r="K66" s="410" t="n">
        <v>844037</v>
      </c>
      <c r="L66" s="410" t="n">
        <v>22391635</v>
      </c>
      <c r="M66" s="410" t="n">
        <v>5090949</v>
      </c>
    </row>
    <row r="67" s="411" customFormat="true" ht="13.5" hidden="false" customHeight="true" outlineLevel="0" collapsed="false">
      <c r="A67" s="412"/>
      <c r="B67" s="409" t="s">
        <v>508</v>
      </c>
      <c r="C67" s="410" t="n">
        <v>27943485</v>
      </c>
      <c r="D67" s="410" t="n">
        <v>2432366</v>
      </c>
      <c r="E67" s="410" t="n">
        <v>5911526</v>
      </c>
      <c r="F67" s="410" t="n">
        <v>1199706</v>
      </c>
      <c r="G67" s="410" t="n">
        <v>358236</v>
      </c>
      <c r="H67" s="410" t="n">
        <v>1575244</v>
      </c>
      <c r="I67" s="410" t="n">
        <v>876705</v>
      </c>
      <c r="J67" s="410" t="n">
        <v>824149</v>
      </c>
      <c r="K67" s="410" t="n">
        <v>850517</v>
      </c>
      <c r="L67" s="410" t="n">
        <v>22800312</v>
      </c>
      <c r="M67" s="410" t="n">
        <v>5143173</v>
      </c>
    </row>
    <row r="68" s="411" customFormat="true" ht="13.5" hidden="false" customHeight="true" outlineLevel="0" collapsed="false">
      <c r="A68" s="412"/>
      <c r="B68" s="409" t="s">
        <v>509</v>
      </c>
      <c r="C68" s="410" t="n">
        <v>27756486</v>
      </c>
      <c r="D68" s="410" t="n">
        <v>2403603</v>
      </c>
      <c r="E68" s="410" t="n">
        <v>5903046</v>
      </c>
      <c r="F68" s="410" t="n">
        <v>1188131</v>
      </c>
      <c r="G68" s="410" t="n">
        <v>355244</v>
      </c>
      <c r="H68" s="410" t="n">
        <v>1553691</v>
      </c>
      <c r="I68" s="410" t="n">
        <v>861111</v>
      </c>
      <c r="J68" s="410" t="n">
        <v>809456</v>
      </c>
      <c r="K68" s="410" t="n">
        <v>833821</v>
      </c>
      <c r="L68" s="410" t="n">
        <v>22694728</v>
      </c>
      <c r="M68" s="410" t="n">
        <v>5061758</v>
      </c>
    </row>
    <row r="69" s="411" customFormat="true" ht="20.25" hidden="false" customHeight="true" outlineLevel="0" collapsed="false">
      <c r="A69" s="408" t="n">
        <v>2000</v>
      </c>
      <c r="B69" s="409" t="s">
        <v>506</v>
      </c>
      <c r="C69" s="410" t="n">
        <v>27632808</v>
      </c>
      <c r="D69" s="410" t="n">
        <v>2403087</v>
      </c>
      <c r="E69" s="410" t="n">
        <v>5905724</v>
      </c>
      <c r="F69" s="410" t="n">
        <v>1187770</v>
      </c>
      <c r="G69" s="410" t="n">
        <v>355340</v>
      </c>
      <c r="H69" s="410" t="n">
        <v>1506110</v>
      </c>
      <c r="I69" s="410" t="n">
        <v>831609</v>
      </c>
      <c r="J69" s="410" t="n">
        <v>808191</v>
      </c>
      <c r="K69" s="410" t="n">
        <v>811495</v>
      </c>
      <c r="L69" s="410" t="n">
        <v>22712691</v>
      </c>
      <c r="M69" s="410" t="n">
        <v>4920117</v>
      </c>
    </row>
    <row r="70" s="411" customFormat="true" ht="13.5" hidden="false" customHeight="true" outlineLevel="0" collapsed="false">
      <c r="A70" s="412"/>
      <c r="B70" s="409" t="s">
        <v>507</v>
      </c>
      <c r="C70" s="410" t="n">
        <v>27825624</v>
      </c>
      <c r="D70" s="410" t="n">
        <v>2436003</v>
      </c>
      <c r="E70" s="410" t="n">
        <v>5907280</v>
      </c>
      <c r="F70" s="410" t="n">
        <v>1191307</v>
      </c>
      <c r="G70" s="410" t="n">
        <v>356206</v>
      </c>
      <c r="H70" s="410" t="n">
        <v>1526528</v>
      </c>
      <c r="I70" s="410" t="n">
        <v>837242</v>
      </c>
      <c r="J70" s="410" t="n">
        <v>819501</v>
      </c>
      <c r="K70" s="410" t="n">
        <v>822904</v>
      </c>
      <c r="L70" s="410" t="n">
        <v>22847412</v>
      </c>
      <c r="M70" s="410" t="n">
        <v>4978212</v>
      </c>
    </row>
    <row r="71" s="411" customFormat="true" ht="13.5" hidden="false" customHeight="true" outlineLevel="0" collapsed="false">
      <c r="A71" s="412"/>
      <c r="B71" s="409" t="s">
        <v>508</v>
      </c>
      <c r="C71" s="410" t="n">
        <v>28285045</v>
      </c>
      <c r="D71" s="410" t="n">
        <v>2480184</v>
      </c>
      <c r="E71" s="410" t="n">
        <v>6014847</v>
      </c>
      <c r="F71" s="410" t="n">
        <v>1214968</v>
      </c>
      <c r="G71" s="410" t="n">
        <v>363714</v>
      </c>
      <c r="H71" s="410" t="n">
        <v>1542279</v>
      </c>
      <c r="I71" s="410" t="n">
        <v>844693</v>
      </c>
      <c r="J71" s="410" t="n">
        <v>832907</v>
      </c>
      <c r="K71" s="410" t="n">
        <v>830651</v>
      </c>
      <c r="L71" s="410" t="n">
        <v>23256049</v>
      </c>
      <c r="M71" s="410" t="n">
        <v>5028996</v>
      </c>
    </row>
    <row r="72" s="411" customFormat="true" ht="13.5" hidden="false" customHeight="true" outlineLevel="0" collapsed="false">
      <c r="A72" s="412"/>
      <c r="B72" s="409" t="s">
        <v>509</v>
      </c>
      <c r="C72" s="410" t="n">
        <v>27979593</v>
      </c>
      <c r="D72" s="410" t="n">
        <v>2431834</v>
      </c>
      <c r="E72" s="410" t="n">
        <v>5983900</v>
      </c>
      <c r="F72" s="410" t="n">
        <v>1198736</v>
      </c>
      <c r="G72" s="410" t="n">
        <v>360093</v>
      </c>
      <c r="H72" s="410" t="n">
        <v>1500646</v>
      </c>
      <c r="I72" s="410" t="n">
        <v>825042</v>
      </c>
      <c r="J72" s="410" t="n">
        <v>814118</v>
      </c>
      <c r="K72" s="410" t="n">
        <v>809950</v>
      </c>
      <c r="L72" s="410" t="n">
        <v>23074868</v>
      </c>
      <c r="M72" s="410" t="n">
        <v>4904725</v>
      </c>
    </row>
    <row r="73" s="411" customFormat="true" ht="20.25" hidden="false" customHeight="true" outlineLevel="0" collapsed="false">
      <c r="A73" s="408" t="n">
        <v>2001</v>
      </c>
      <c r="B73" s="409" t="s">
        <v>506</v>
      </c>
      <c r="C73" s="410" t="n">
        <v>27710166</v>
      </c>
      <c r="D73" s="410" t="n">
        <v>2406132</v>
      </c>
      <c r="E73" s="410" t="n">
        <v>5943560</v>
      </c>
      <c r="F73" s="410" t="n">
        <v>1191915</v>
      </c>
      <c r="G73" s="410" t="n">
        <v>358287</v>
      </c>
      <c r="H73" s="410" t="n">
        <v>1455763</v>
      </c>
      <c r="I73" s="410" t="n">
        <v>799449</v>
      </c>
      <c r="J73" s="410" t="n">
        <v>808284</v>
      </c>
      <c r="K73" s="410" t="n">
        <v>785085</v>
      </c>
      <c r="L73" s="410" t="n">
        <v>22954397</v>
      </c>
      <c r="M73" s="410" t="n">
        <v>4755769</v>
      </c>
    </row>
    <row r="74" s="411" customFormat="true" ht="13.5" hidden="false" customHeight="true" outlineLevel="0" collapsed="false">
      <c r="A74" s="412"/>
      <c r="B74" s="409" t="s">
        <v>507</v>
      </c>
      <c r="C74" s="410" t="n">
        <v>27817114</v>
      </c>
      <c r="D74" s="410" t="n">
        <v>2420079</v>
      </c>
      <c r="E74" s="410" t="n">
        <v>5929580</v>
      </c>
      <c r="F74" s="410" t="n">
        <v>1194222</v>
      </c>
      <c r="G74" s="410" t="n">
        <v>357274</v>
      </c>
      <c r="H74" s="410" t="n">
        <v>1476840</v>
      </c>
      <c r="I74" s="410" t="n">
        <v>808396</v>
      </c>
      <c r="J74" s="410" t="n">
        <v>819127</v>
      </c>
      <c r="K74" s="410" t="n">
        <v>794718</v>
      </c>
      <c r="L74" s="410" t="n">
        <v>23019184</v>
      </c>
      <c r="M74" s="410" t="n">
        <v>4797930</v>
      </c>
    </row>
    <row r="75" s="411" customFormat="true" ht="13.5" hidden="false" customHeight="true" outlineLevel="0" collapsed="false">
      <c r="A75" s="412"/>
      <c r="B75" s="409" t="s">
        <v>508</v>
      </c>
      <c r="C75" s="410" t="n">
        <v>28205155</v>
      </c>
      <c r="D75" s="410" t="n">
        <v>2463031</v>
      </c>
      <c r="E75" s="410" t="n">
        <v>6004180</v>
      </c>
      <c r="F75" s="410" t="n">
        <v>1214680</v>
      </c>
      <c r="G75" s="410" t="n">
        <v>363523</v>
      </c>
      <c r="H75" s="410" t="n">
        <v>1487689</v>
      </c>
      <c r="I75" s="410" t="n">
        <v>824710</v>
      </c>
      <c r="J75" s="410" t="n">
        <v>830876</v>
      </c>
      <c r="K75" s="410" t="n">
        <v>807492</v>
      </c>
      <c r="L75" s="410" t="n">
        <v>23344603</v>
      </c>
      <c r="M75" s="410" t="n">
        <v>4860552</v>
      </c>
    </row>
    <row r="76" s="411" customFormat="true" ht="13.5" hidden="false" customHeight="true" outlineLevel="0" collapsed="false">
      <c r="A76" s="412"/>
      <c r="B76" s="409" t="s">
        <v>509</v>
      </c>
      <c r="C76" s="410" t="n">
        <v>27864091</v>
      </c>
      <c r="D76" s="410" t="n">
        <v>2420210</v>
      </c>
      <c r="E76" s="410" t="n">
        <v>5964293</v>
      </c>
      <c r="F76" s="410" t="n">
        <v>1198938</v>
      </c>
      <c r="G76" s="410" t="n">
        <v>359614</v>
      </c>
      <c r="H76" s="410" t="n">
        <v>1452609</v>
      </c>
      <c r="I76" s="410" t="n">
        <v>805653</v>
      </c>
      <c r="J76" s="410" t="n">
        <v>812826</v>
      </c>
      <c r="K76" s="410" t="n">
        <v>785917</v>
      </c>
      <c r="L76" s="410" t="n">
        <v>23111206</v>
      </c>
      <c r="M76" s="410" t="n">
        <v>4752885</v>
      </c>
    </row>
    <row r="77" s="411" customFormat="true" ht="20.25" hidden="false" customHeight="true" outlineLevel="0" collapsed="false">
      <c r="A77" s="408" t="n">
        <v>2002</v>
      </c>
      <c r="B77" s="409" t="s">
        <v>506</v>
      </c>
      <c r="C77" s="410" t="n">
        <v>27548488</v>
      </c>
      <c r="D77" s="410" t="n">
        <v>2402861</v>
      </c>
      <c r="E77" s="410" t="n">
        <v>5915323</v>
      </c>
      <c r="F77" s="410" t="n">
        <v>1193672</v>
      </c>
      <c r="G77" s="410" t="n">
        <v>354130</v>
      </c>
      <c r="H77" s="410" t="n">
        <v>1411124</v>
      </c>
      <c r="I77" s="410" t="n">
        <v>783213</v>
      </c>
      <c r="J77" s="410" t="n">
        <v>807724</v>
      </c>
      <c r="K77" s="410" t="n">
        <v>762835</v>
      </c>
      <c r="L77" s="410" t="n">
        <v>22923576</v>
      </c>
      <c r="M77" s="410" t="n">
        <v>4624912</v>
      </c>
    </row>
    <row r="78" s="411" customFormat="true" ht="13.5" hidden="false" customHeight="true" outlineLevel="0" collapsed="false">
      <c r="A78" s="412"/>
      <c r="B78" s="409" t="s">
        <v>507</v>
      </c>
      <c r="C78" s="410" t="n">
        <v>27571147</v>
      </c>
      <c r="D78" s="410" t="n">
        <v>2411598</v>
      </c>
      <c r="E78" s="410" t="n">
        <v>5889812</v>
      </c>
      <c r="F78" s="410" t="n">
        <v>1195746</v>
      </c>
      <c r="G78" s="410" t="n">
        <v>353455</v>
      </c>
      <c r="H78" s="410" t="n">
        <v>1421235</v>
      </c>
      <c r="I78" s="410" t="n">
        <v>784221</v>
      </c>
      <c r="J78" s="410" t="n">
        <v>813959</v>
      </c>
      <c r="K78" s="410" t="n">
        <v>770808</v>
      </c>
      <c r="L78" s="410" t="n">
        <v>22914969</v>
      </c>
      <c r="M78" s="410" t="n">
        <v>4656178</v>
      </c>
    </row>
    <row r="79" s="411" customFormat="true" ht="13.5" hidden="false" customHeight="true" outlineLevel="0" collapsed="false">
      <c r="A79" s="412"/>
      <c r="B79" s="409" t="s">
        <v>508</v>
      </c>
      <c r="C79" s="410" t="n">
        <v>27853391</v>
      </c>
      <c r="D79" s="410" t="n">
        <v>2443161</v>
      </c>
      <c r="E79" s="410" t="n">
        <v>5931094</v>
      </c>
      <c r="F79" s="410" t="n">
        <v>1209416</v>
      </c>
      <c r="G79" s="410" t="n">
        <v>357921</v>
      </c>
      <c r="H79" s="410" t="n">
        <v>1450481</v>
      </c>
      <c r="I79" s="410" t="n">
        <v>799715</v>
      </c>
      <c r="J79" s="410" t="n">
        <v>822587</v>
      </c>
      <c r="K79" s="410" t="n">
        <v>782820</v>
      </c>
      <c r="L79" s="410" t="n">
        <v>23124185</v>
      </c>
      <c r="M79" s="410" t="n">
        <v>4729206</v>
      </c>
    </row>
    <row r="80" s="411" customFormat="true" ht="13.5" hidden="false" customHeight="true" outlineLevel="0" collapsed="false">
      <c r="A80" s="412"/>
      <c r="B80" s="409" t="s">
        <v>509</v>
      </c>
      <c r="C80" s="410" t="n">
        <v>27360497</v>
      </c>
      <c r="D80" s="410" t="n">
        <v>2387488</v>
      </c>
      <c r="E80" s="410" t="n">
        <v>5861224</v>
      </c>
      <c r="F80" s="410" t="n">
        <v>1188379</v>
      </c>
      <c r="G80" s="410" t="n">
        <v>354168</v>
      </c>
      <c r="H80" s="410" t="n">
        <v>1415736</v>
      </c>
      <c r="I80" s="410" t="n">
        <v>777152</v>
      </c>
      <c r="J80" s="410" t="n">
        <v>801090</v>
      </c>
      <c r="K80" s="410" t="n">
        <v>756323</v>
      </c>
      <c r="L80" s="410" t="n">
        <v>22767059</v>
      </c>
      <c r="M80" s="410" t="n">
        <v>4593438</v>
      </c>
    </row>
    <row r="81" s="411" customFormat="true" ht="20.25" hidden="false" customHeight="true" outlineLevel="0" collapsed="false">
      <c r="A81" s="408" t="n">
        <v>2003</v>
      </c>
      <c r="B81" s="409" t="s">
        <v>506</v>
      </c>
      <c r="C81" s="410" t="n">
        <v>26991541</v>
      </c>
      <c r="D81" s="410" t="n">
        <v>2370888</v>
      </c>
      <c r="E81" s="410" t="n">
        <v>5786665</v>
      </c>
      <c r="F81" s="410" t="n">
        <v>1176535</v>
      </c>
      <c r="G81" s="410" t="n">
        <v>349617</v>
      </c>
      <c r="H81" s="410" t="n">
        <v>1378745</v>
      </c>
      <c r="I81" s="410" t="n">
        <v>758686</v>
      </c>
      <c r="J81" s="410" t="n">
        <v>790107</v>
      </c>
      <c r="K81" s="410" t="n">
        <v>735143</v>
      </c>
      <c r="L81" s="410" t="n">
        <v>22523202</v>
      </c>
      <c r="M81" s="410" t="n">
        <v>4468339</v>
      </c>
    </row>
    <row r="82" s="411" customFormat="true" ht="13.5" hidden="false" customHeight="true" outlineLevel="0" collapsed="false">
      <c r="A82" s="412"/>
      <c r="B82" s="409" t="s">
        <v>507</v>
      </c>
      <c r="C82" s="410" t="n">
        <v>26954686</v>
      </c>
      <c r="D82" s="410" t="n">
        <v>2376123</v>
      </c>
      <c r="E82" s="410" t="n">
        <v>5736058</v>
      </c>
      <c r="F82" s="410" t="n">
        <v>1175045</v>
      </c>
      <c r="G82" s="410" t="n">
        <v>348246</v>
      </c>
      <c r="H82" s="410" t="n">
        <v>1395025</v>
      </c>
      <c r="I82" s="410" t="n">
        <v>763089</v>
      </c>
      <c r="J82" s="410" t="n">
        <v>793404</v>
      </c>
      <c r="K82" s="410" t="n">
        <v>741343</v>
      </c>
      <c r="L82" s="410" t="n">
        <v>22442979</v>
      </c>
      <c r="M82" s="410" t="n">
        <v>4511707</v>
      </c>
    </row>
    <row r="83" s="411" customFormat="true" ht="13.5" hidden="false" customHeight="true" outlineLevel="0" collapsed="false">
      <c r="A83" s="412"/>
      <c r="B83" s="409" t="s">
        <v>508</v>
      </c>
      <c r="C83" s="410" t="n">
        <v>27204384</v>
      </c>
      <c r="D83" s="410" t="n">
        <v>2404584</v>
      </c>
      <c r="E83" s="410" t="n">
        <v>5772366</v>
      </c>
      <c r="F83" s="410" t="n">
        <v>1188288</v>
      </c>
      <c r="G83" s="410" t="n">
        <v>352068</v>
      </c>
      <c r="H83" s="410" t="n">
        <v>1418426</v>
      </c>
      <c r="I83" s="410" t="n">
        <v>771807</v>
      </c>
      <c r="J83" s="410" t="n">
        <v>803382</v>
      </c>
      <c r="K83" s="410" t="n">
        <v>753407</v>
      </c>
      <c r="L83" s="410" t="n">
        <v>22620447</v>
      </c>
      <c r="M83" s="410" t="n">
        <v>4583937</v>
      </c>
    </row>
    <row r="84" s="411" customFormat="true" ht="13.5" hidden="false" customHeight="true" outlineLevel="0" collapsed="false">
      <c r="A84" s="412"/>
      <c r="B84" s="409" t="s">
        <v>509</v>
      </c>
      <c r="C84" s="410" t="n">
        <v>26746384</v>
      </c>
      <c r="D84" s="410" t="n">
        <v>2348942</v>
      </c>
      <c r="E84" s="410" t="n">
        <v>5705923</v>
      </c>
      <c r="F84" s="410" t="n">
        <v>1168245</v>
      </c>
      <c r="G84" s="410" t="n">
        <v>347539</v>
      </c>
      <c r="H84" s="410" t="n">
        <v>1387438</v>
      </c>
      <c r="I84" s="410" t="n">
        <v>757986</v>
      </c>
      <c r="J84" s="410" t="n">
        <v>780450</v>
      </c>
      <c r="K84" s="410" t="n">
        <v>734165</v>
      </c>
      <c r="L84" s="410" t="n">
        <v>22264071</v>
      </c>
      <c r="M84" s="410" t="n">
        <v>4482313</v>
      </c>
    </row>
    <row r="85" s="411" customFormat="true" ht="20.25" hidden="false" customHeight="true" outlineLevel="0" collapsed="false">
      <c r="A85" s="408" t="n">
        <v>2004</v>
      </c>
      <c r="B85" s="409" t="s">
        <v>506</v>
      </c>
      <c r="C85" s="410" t="n">
        <v>26427917</v>
      </c>
      <c r="D85" s="410" t="n">
        <v>2331891</v>
      </c>
      <c r="E85" s="410" t="n">
        <v>5645236</v>
      </c>
      <c r="F85" s="410" t="n">
        <v>1158744</v>
      </c>
      <c r="G85" s="410" t="n">
        <v>344874</v>
      </c>
      <c r="H85" s="410" t="n">
        <v>1351414</v>
      </c>
      <c r="I85" s="410" t="n">
        <v>741237</v>
      </c>
      <c r="J85" s="410" t="n">
        <v>772124</v>
      </c>
      <c r="K85" s="410" t="n">
        <v>718181</v>
      </c>
      <c r="L85" s="410" t="n">
        <v>22057436</v>
      </c>
      <c r="M85" s="410" t="n">
        <v>4370481</v>
      </c>
    </row>
    <row r="86" s="411" customFormat="true" ht="13.5" hidden="false" customHeight="true" outlineLevel="0" collapsed="false">
      <c r="A86" s="412"/>
      <c r="B86" s="409" t="s">
        <v>507</v>
      </c>
      <c r="C86" s="413" t="n">
        <v>26523982</v>
      </c>
      <c r="D86" s="413" t="n">
        <v>2340735</v>
      </c>
      <c r="E86" s="413" t="n">
        <v>5631485</v>
      </c>
      <c r="F86" s="413" t="n">
        <v>1163523</v>
      </c>
      <c r="G86" s="413" t="n">
        <v>344682</v>
      </c>
      <c r="H86" s="413" t="n">
        <v>1368537</v>
      </c>
      <c r="I86" s="413" t="n">
        <v>745440</v>
      </c>
      <c r="J86" s="413" t="n">
        <v>779453</v>
      </c>
      <c r="K86" s="413" t="n">
        <v>728922</v>
      </c>
      <c r="L86" s="413" t="n">
        <v>22104573</v>
      </c>
      <c r="M86" s="413" t="n">
        <v>4419409</v>
      </c>
    </row>
    <row r="87" s="411" customFormat="true" ht="13.5" hidden="false" customHeight="true" outlineLevel="0" collapsed="false">
      <c r="A87" s="412"/>
      <c r="B87" s="409" t="s">
        <v>508</v>
      </c>
      <c r="C87" s="413" t="n">
        <v>26916694</v>
      </c>
      <c r="D87" s="413" t="n">
        <v>2377107</v>
      </c>
      <c r="E87" s="413" t="n">
        <v>5702293</v>
      </c>
      <c r="F87" s="413" t="n">
        <v>1181292</v>
      </c>
      <c r="G87" s="413" t="n">
        <v>349951</v>
      </c>
      <c r="H87" s="413" t="n">
        <v>1393698</v>
      </c>
      <c r="I87" s="413" t="n">
        <v>757195</v>
      </c>
      <c r="J87" s="413" t="n">
        <v>794448</v>
      </c>
      <c r="K87" s="413" t="n">
        <v>743448</v>
      </c>
      <c r="L87" s="413" t="n">
        <v>22420117</v>
      </c>
      <c r="M87" s="413" t="n">
        <v>4496577</v>
      </c>
    </row>
    <row r="88" s="411" customFormat="true" ht="13.5" hidden="false" customHeight="true" outlineLevel="0" collapsed="false">
      <c r="A88" s="412"/>
      <c r="B88" s="409" t="s">
        <v>509</v>
      </c>
      <c r="C88" s="413" t="n">
        <v>26381842</v>
      </c>
      <c r="D88" s="413" t="n">
        <v>2315233</v>
      </c>
      <c r="E88" s="413" t="n">
        <v>5626090</v>
      </c>
      <c r="F88" s="413" t="n">
        <v>1155958</v>
      </c>
      <c r="G88" s="413" t="n">
        <v>345161</v>
      </c>
      <c r="H88" s="413" t="n">
        <v>1352648</v>
      </c>
      <c r="I88" s="413" t="n">
        <v>729871</v>
      </c>
      <c r="J88" s="413" t="n">
        <v>770727</v>
      </c>
      <c r="K88" s="413" t="n">
        <v>716622</v>
      </c>
      <c r="L88" s="413" t="n">
        <v>22029628</v>
      </c>
      <c r="M88" s="413" t="n">
        <v>4352214</v>
      </c>
    </row>
    <row r="89" s="407" customFormat="true" ht="20.25" hidden="false" customHeight="true" outlineLevel="0" collapsed="false">
      <c r="A89" s="406" t="s">
        <v>38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</row>
    <row r="90" s="411" customFormat="true" ht="15" hidden="false" customHeight="true" outlineLevel="0" collapsed="false">
      <c r="A90" s="408" t="n">
        <v>1999</v>
      </c>
      <c r="B90" s="409" t="s">
        <v>506</v>
      </c>
      <c r="C90" s="410" t="n">
        <v>12007872</v>
      </c>
      <c r="D90" s="410" t="n">
        <v>1019518</v>
      </c>
      <c r="E90" s="410" t="n">
        <v>2395734</v>
      </c>
      <c r="F90" s="410" t="n">
        <v>504392</v>
      </c>
      <c r="G90" s="410" t="n">
        <v>139362</v>
      </c>
      <c r="H90" s="410" t="n">
        <v>734915</v>
      </c>
      <c r="I90" s="410" t="n">
        <v>417072</v>
      </c>
      <c r="J90" s="410" t="n">
        <v>365541</v>
      </c>
      <c r="K90" s="410" t="n">
        <v>404660</v>
      </c>
      <c r="L90" s="410" t="n">
        <v>9577632</v>
      </c>
      <c r="M90" s="410" t="n">
        <v>2430240</v>
      </c>
    </row>
    <row r="91" s="411" customFormat="true" ht="13.5" hidden="false" customHeight="true" outlineLevel="0" collapsed="false">
      <c r="A91" s="412"/>
      <c r="B91" s="409" t="s">
        <v>507</v>
      </c>
      <c r="C91" s="410" t="n">
        <v>12059118</v>
      </c>
      <c r="D91" s="410" t="n">
        <v>1028234</v>
      </c>
      <c r="E91" s="410" t="n">
        <v>2404578</v>
      </c>
      <c r="F91" s="410" t="n">
        <v>506754</v>
      </c>
      <c r="G91" s="410" t="n">
        <v>140011</v>
      </c>
      <c r="H91" s="410" t="n">
        <v>735693</v>
      </c>
      <c r="I91" s="410" t="n">
        <v>415387</v>
      </c>
      <c r="J91" s="410" t="n">
        <v>370922</v>
      </c>
      <c r="K91" s="410" t="n">
        <v>403216</v>
      </c>
      <c r="L91" s="410" t="n">
        <v>9634288</v>
      </c>
      <c r="M91" s="410" t="n">
        <v>2424830</v>
      </c>
    </row>
    <row r="92" s="411" customFormat="true" ht="13.5" hidden="false" customHeight="true" outlineLevel="0" collapsed="false">
      <c r="A92" s="412"/>
      <c r="B92" s="409" t="s">
        <v>508</v>
      </c>
      <c r="C92" s="410" t="n">
        <v>12240865</v>
      </c>
      <c r="D92" s="410" t="n">
        <v>1048116</v>
      </c>
      <c r="E92" s="410" t="n">
        <v>2452853</v>
      </c>
      <c r="F92" s="410" t="n">
        <v>517549</v>
      </c>
      <c r="G92" s="410" t="n">
        <v>143200</v>
      </c>
      <c r="H92" s="410" t="n">
        <v>737206</v>
      </c>
      <c r="I92" s="410" t="n">
        <v>416930</v>
      </c>
      <c r="J92" s="410" t="n">
        <v>376977</v>
      </c>
      <c r="K92" s="410" t="n">
        <v>402812</v>
      </c>
      <c r="L92" s="410" t="n">
        <v>9811800</v>
      </c>
      <c r="M92" s="410" t="n">
        <v>2429065</v>
      </c>
    </row>
    <row r="93" s="411" customFormat="true" ht="13.5" hidden="false" customHeight="true" outlineLevel="0" collapsed="false">
      <c r="A93" s="412"/>
      <c r="B93" s="409" t="s">
        <v>509</v>
      </c>
      <c r="C93" s="410" t="n">
        <v>12253750</v>
      </c>
      <c r="D93" s="410" t="n">
        <v>1043818</v>
      </c>
      <c r="E93" s="410" t="n">
        <v>2462773</v>
      </c>
      <c r="F93" s="410" t="n">
        <v>517266</v>
      </c>
      <c r="G93" s="410" t="n">
        <v>143770</v>
      </c>
      <c r="H93" s="410" t="n">
        <v>736828</v>
      </c>
      <c r="I93" s="410" t="n">
        <v>416136</v>
      </c>
      <c r="J93" s="410" t="n">
        <v>371748</v>
      </c>
      <c r="K93" s="410" t="n">
        <v>400619</v>
      </c>
      <c r="L93" s="410" t="n">
        <v>9832166</v>
      </c>
      <c r="M93" s="410" t="n">
        <v>2421584</v>
      </c>
    </row>
    <row r="94" s="411" customFormat="true" ht="20.25" hidden="false" customHeight="true" outlineLevel="0" collapsed="false">
      <c r="A94" s="408" t="n">
        <v>2000</v>
      </c>
      <c r="B94" s="409" t="s">
        <v>506</v>
      </c>
      <c r="C94" s="410" t="n">
        <v>12260469</v>
      </c>
      <c r="D94" s="410" t="n">
        <v>1048187</v>
      </c>
      <c r="E94" s="410" t="n">
        <v>2474604</v>
      </c>
      <c r="F94" s="410" t="n">
        <v>518328</v>
      </c>
      <c r="G94" s="410" t="n">
        <v>144129</v>
      </c>
      <c r="H94" s="410" t="n">
        <v>726522</v>
      </c>
      <c r="I94" s="410" t="n">
        <v>407451</v>
      </c>
      <c r="J94" s="410" t="n">
        <v>372744</v>
      </c>
      <c r="K94" s="410" t="n">
        <v>394628</v>
      </c>
      <c r="L94" s="410" t="n">
        <v>9873107</v>
      </c>
      <c r="M94" s="410" t="n">
        <v>2387362</v>
      </c>
    </row>
    <row r="95" s="411" customFormat="true" ht="13.5" hidden="false" customHeight="true" outlineLevel="0" collapsed="false">
      <c r="A95" s="412"/>
      <c r="B95" s="409" t="s">
        <v>507</v>
      </c>
      <c r="C95" s="410" t="n">
        <v>12281713</v>
      </c>
      <c r="D95" s="410" t="n">
        <v>1056017</v>
      </c>
      <c r="E95" s="410" t="n">
        <v>2467594</v>
      </c>
      <c r="F95" s="410" t="n">
        <v>517598</v>
      </c>
      <c r="G95" s="410" t="n">
        <v>143682</v>
      </c>
      <c r="H95" s="410" t="n">
        <v>729652</v>
      </c>
      <c r="I95" s="410" t="n">
        <v>407101</v>
      </c>
      <c r="J95" s="410" t="n">
        <v>376718</v>
      </c>
      <c r="K95" s="410" t="n">
        <v>394974</v>
      </c>
      <c r="L95" s="410" t="n">
        <v>9883650</v>
      </c>
      <c r="M95" s="410" t="n">
        <v>2398063</v>
      </c>
    </row>
    <row r="96" s="411" customFormat="true" ht="13.5" hidden="false" customHeight="true" outlineLevel="0" collapsed="false">
      <c r="A96" s="412"/>
      <c r="B96" s="409" t="s">
        <v>508</v>
      </c>
      <c r="C96" s="410" t="n">
        <v>12490776</v>
      </c>
      <c r="D96" s="410" t="n">
        <v>1077068</v>
      </c>
      <c r="E96" s="410" t="n">
        <v>2519783</v>
      </c>
      <c r="F96" s="410" t="n">
        <v>530067</v>
      </c>
      <c r="G96" s="410" t="n">
        <v>147188</v>
      </c>
      <c r="H96" s="410" t="n">
        <v>734665</v>
      </c>
      <c r="I96" s="410" t="n">
        <v>410173</v>
      </c>
      <c r="J96" s="410" t="n">
        <v>382629</v>
      </c>
      <c r="K96" s="410" t="n">
        <v>397533</v>
      </c>
      <c r="L96" s="410" t="n">
        <v>10074925</v>
      </c>
      <c r="M96" s="410" t="n">
        <v>2415851</v>
      </c>
    </row>
    <row r="97" s="411" customFormat="true" ht="13.5" hidden="false" customHeight="true" outlineLevel="0" collapsed="false">
      <c r="A97" s="412"/>
      <c r="B97" s="409" t="s">
        <v>509</v>
      </c>
      <c r="C97" s="410" t="n">
        <v>12439749</v>
      </c>
      <c r="D97" s="410" t="n">
        <v>1066959</v>
      </c>
      <c r="E97" s="410" t="n">
        <v>2518252</v>
      </c>
      <c r="F97" s="410" t="n">
        <v>527083</v>
      </c>
      <c r="G97" s="410" t="n">
        <v>146676</v>
      </c>
      <c r="H97" s="410" t="n">
        <v>723600</v>
      </c>
      <c r="I97" s="410" t="n">
        <v>406451</v>
      </c>
      <c r="J97" s="410" t="n">
        <v>375514</v>
      </c>
      <c r="K97" s="410" t="n">
        <v>392866</v>
      </c>
      <c r="L97" s="410" t="n">
        <v>10053859</v>
      </c>
      <c r="M97" s="410" t="n">
        <v>2385890</v>
      </c>
    </row>
    <row r="98" s="411" customFormat="true" ht="20.25" hidden="false" customHeight="true" outlineLevel="0" collapsed="false">
      <c r="A98" s="408" t="n">
        <v>2001</v>
      </c>
      <c r="B98" s="409" t="s">
        <v>506</v>
      </c>
      <c r="C98" s="410" t="n">
        <v>12387724</v>
      </c>
      <c r="D98" s="410" t="n">
        <v>1058994</v>
      </c>
      <c r="E98" s="410" t="n">
        <v>2512138</v>
      </c>
      <c r="F98" s="410" t="n">
        <v>526097</v>
      </c>
      <c r="G98" s="410" t="n">
        <v>146793</v>
      </c>
      <c r="H98" s="410" t="n">
        <v>713322</v>
      </c>
      <c r="I98" s="410" t="n">
        <v>399129</v>
      </c>
      <c r="J98" s="410" t="n">
        <v>375251</v>
      </c>
      <c r="K98" s="410" t="n">
        <v>385545</v>
      </c>
      <c r="L98" s="410" t="n">
        <v>10042580</v>
      </c>
      <c r="M98" s="410" t="n">
        <v>2345144</v>
      </c>
    </row>
    <row r="99" s="411" customFormat="true" ht="13.5" hidden="false" customHeight="true" outlineLevel="0" collapsed="false">
      <c r="A99" s="412"/>
      <c r="B99" s="409" t="s">
        <v>507</v>
      </c>
      <c r="C99" s="410" t="n">
        <v>12372527</v>
      </c>
      <c r="D99" s="410" t="n">
        <v>1056849</v>
      </c>
      <c r="E99" s="410" t="n">
        <v>2501683</v>
      </c>
      <c r="F99" s="410" t="n">
        <v>524930</v>
      </c>
      <c r="G99" s="410" t="n">
        <v>145798</v>
      </c>
      <c r="H99" s="410" t="n">
        <v>715276</v>
      </c>
      <c r="I99" s="410" t="n">
        <v>398760</v>
      </c>
      <c r="J99" s="410" t="n">
        <v>378814</v>
      </c>
      <c r="K99" s="410" t="n">
        <v>384628</v>
      </c>
      <c r="L99" s="410" t="n">
        <v>10029247</v>
      </c>
      <c r="M99" s="410" t="n">
        <v>2343280</v>
      </c>
    </row>
    <row r="100" s="411" customFormat="true" ht="13.5" hidden="false" customHeight="true" outlineLevel="0" collapsed="false">
      <c r="A100" s="412"/>
      <c r="B100" s="409" t="s">
        <v>508</v>
      </c>
      <c r="C100" s="410" t="n">
        <v>12549806</v>
      </c>
      <c r="D100" s="410" t="n">
        <v>1077809</v>
      </c>
      <c r="E100" s="410" t="n">
        <v>2540843</v>
      </c>
      <c r="F100" s="410" t="n">
        <v>535220</v>
      </c>
      <c r="G100" s="410" t="n">
        <v>149004</v>
      </c>
      <c r="H100" s="410" t="n">
        <v>718304</v>
      </c>
      <c r="I100" s="410" t="n">
        <v>404197</v>
      </c>
      <c r="J100" s="410" t="n">
        <v>384056</v>
      </c>
      <c r="K100" s="410" t="n">
        <v>388439</v>
      </c>
      <c r="L100" s="410" t="n">
        <v>10188249</v>
      </c>
      <c r="M100" s="410" t="n">
        <v>2361557</v>
      </c>
    </row>
    <row r="101" s="411" customFormat="true" ht="13.5" hidden="false" customHeight="true" outlineLevel="0" collapsed="false">
      <c r="A101" s="412"/>
      <c r="B101" s="409" t="s">
        <v>509</v>
      </c>
      <c r="C101" s="410" t="n">
        <v>12504939</v>
      </c>
      <c r="D101" s="410" t="n">
        <v>1070553</v>
      </c>
      <c r="E101" s="410" t="n">
        <v>2542288</v>
      </c>
      <c r="F101" s="410" t="n">
        <v>533048</v>
      </c>
      <c r="G101" s="410" t="n">
        <v>148926</v>
      </c>
      <c r="H101" s="410" t="n">
        <v>711470</v>
      </c>
      <c r="I101" s="410" t="n">
        <v>401036</v>
      </c>
      <c r="J101" s="410" t="n">
        <v>378959</v>
      </c>
      <c r="K101" s="410" t="n">
        <v>385218</v>
      </c>
      <c r="L101" s="410" t="n">
        <v>10163593</v>
      </c>
      <c r="M101" s="410" t="n">
        <v>2341346</v>
      </c>
    </row>
    <row r="102" s="411" customFormat="true" ht="20.25" hidden="false" customHeight="true" outlineLevel="0" collapsed="false">
      <c r="A102" s="408" t="n">
        <v>2002</v>
      </c>
      <c r="B102" s="409" t="s">
        <v>506</v>
      </c>
      <c r="C102" s="410" t="n">
        <v>12446146</v>
      </c>
      <c r="D102" s="410" t="n">
        <v>1070267</v>
      </c>
      <c r="E102" s="410" t="n">
        <v>2536402</v>
      </c>
      <c r="F102" s="410" t="n">
        <v>533606</v>
      </c>
      <c r="G102" s="410" t="n">
        <v>147378</v>
      </c>
      <c r="H102" s="410" t="n">
        <v>700828</v>
      </c>
      <c r="I102" s="410" t="n">
        <v>394190</v>
      </c>
      <c r="J102" s="410" t="n">
        <v>379299</v>
      </c>
      <c r="K102" s="410" t="n">
        <v>378069</v>
      </c>
      <c r="L102" s="410" t="n">
        <v>10141165</v>
      </c>
      <c r="M102" s="410" t="n">
        <v>2304981</v>
      </c>
    </row>
    <row r="103" s="411" customFormat="true" ht="13.5" hidden="false" customHeight="true" outlineLevel="0" collapsed="false">
      <c r="A103" s="412"/>
      <c r="B103" s="409" t="s">
        <v>507</v>
      </c>
      <c r="C103" s="410" t="n">
        <v>12391665</v>
      </c>
      <c r="D103" s="410" t="n">
        <v>1065058</v>
      </c>
      <c r="E103" s="410" t="n">
        <v>2521371</v>
      </c>
      <c r="F103" s="410" t="n">
        <v>532037</v>
      </c>
      <c r="G103" s="410" t="n">
        <v>146461</v>
      </c>
      <c r="H103" s="410" t="n">
        <v>698620</v>
      </c>
      <c r="I103" s="410" t="n">
        <v>390813</v>
      </c>
      <c r="J103" s="410" t="n">
        <v>380287</v>
      </c>
      <c r="K103" s="410" t="n">
        <v>376481</v>
      </c>
      <c r="L103" s="410" t="n">
        <v>10093089</v>
      </c>
      <c r="M103" s="410" t="n">
        <v>2298576</v>
      </c>
    </row>
    <row r="104" s="411" customFormat="true" ht="13.5" hidden="false" customHeight="true" outlineLevel="0" collapsed="false">
      <c r="A104" s="412"/>
      <c r="B104" s="409" t="s">
        <v>508</v>
      </c>
      <c r="C104" s="410" t="n">
        <v>12513414</v>
      </c>
      <c r="D104" s="410" t="n">
        <v>1079909</v>
      </c>
      <c r="E104" s="410" t="n">
        <v>2541615</v>
      </c>
      <c r="F104" s="410" t="n">
        <v>537641</v>
      </c>
      <c r="G104" s="410" t="n">
        <v>148853</v>
      </c>
      <c r="H104" s="410" t="n">
        <v>707320</v>
      </c>
      <c r="I104" s="410" t="n">
        <v>395528</v>
      </c>
      <c r="J104" s="410" t="n">
        <v>384498</v>
      </c>
      <c r="K104" s="410" t="n">
        <v>379707</v>
      </c>
      <c r="L104" s="410" t="n">
        <v>10192780</v>
      </c>
      <c r="M104" s="410" t="n">
        <v>2320634</v>
      </c>
    </row>
    <row r="105" s="411" customFormat="true" ht="13.5" hidden="false" customHeight="true" outlineLevel="0" collapsed="false">
      <c r="A105" s="412"/>
      <c r="B105" s="409" t="s">
        <v>509</v>
      </c>
      <c r="C105" s="410" t="n">
        <v>12397115</v>
      </c>
      <c r="D105" s="410" t="n">
        <v>1067586</v>
      </c>
      <c r="E105" s="410" t="n">
        <v>2529339</v>
      </c>
      <c r="F105" s="410" t="n">
        <v>534571</v>
      </c>
      <c r="G105" s="410" t="n">
        <v>148554</v>
      </c>
      <c r="H105" s="410" t="n">
        <v>698587</v>
      </c>
      <c r="I105" s="410" t="n">
        <v>390385</v>
      </c>
      <c r="J105" s="410" t="n">
        <v>377707</v>
      </c>
      <c r="K105" s="410" t="n">
        <v>372699</v>
      </c>
      <c r="L105" s="410" t="n">
        <v>10113673</v>
      </c>
      <c r="M105" s="410" t="n">
        <v>2283442</v>
      </c>
    </row>
    <row r="106" s="411" customFormat="true" ht="20.25" hidden="false" customHeight="true" outlineLevel="0" collapsed="false">
      <c r="A106" s="408" t="n">
        <v>2003</v>
      </c>
      <c r="B106" s="409" t="s">
        <v>506</v>
      </c>
      <c r="C106" s="410" t="n">
        <v>12284777</v>
      </c>
      <c r="D106" s="410" t="n">
        <v>1063053</v>
      </c>
      <c r="E106" s="410" t="n">
        <v>2506229</v>
      </c>
      <c r="F106" s="410" t="n">
        <v>530695</v>
      </c>
      <c r="G106" s="410" t="n">
        <v>146902</v>
      </c>
      <c r="H106" s="410" t="n">
        <v>687687</v>
      </c>
      <c r="I106" s="410" t="n">
        <v>383848</v>
      </c>
      <c r="J106" s="410" t="n">
        <v>374380</v>
      </c>
      <c r="K106" s="410" t="n">
        <v>364956</v>
      </c>
      <c r="L106" s="410" t="n">
        <v>10043191</v>
      </c>
      <c r="M106" s="410" t="n">
        <v>2241586</v>
      </c>
    </row>
    <row r="107" s="411" customFormat="true" ht="13.5" hidden="false" customHeight="true" outlineLevel="0" collapsed="false">
      <c r="A107" s="412"/>
      <c r="B107" s="409" t="s">
        <v>507</v>
      </c>
      <c r="C107" s="410" t="n">
        <v>12181310</v>
      </c>
      <c r="D107" s="410" t="n">
        <v>1055257</v>
      </c>
      <c r="E107" s="410" t="n">
        <v>2475425</v>
      </c>
      <c r="F107" s="410" t="n">
        <v>526859</v>
      </c>
      <c r="G107" s="410" t="n">
        <v>145331</v>
      </c>
      <c r="H107" s="410" t="n">
        <v>683730</v>
      </c>
      <c r="I107" s="410" t="n">
        <v>381213</v>
      </c>
      <c r="J107" s="410" t="n">
        <v>373300</v>
      </c>
      <c r="K107" s="410" t="n">
        <v>361228</v>
      </c>
      <c r="L107" s="410" t="n">
        <v>9949665</v>
      </c>
      <c r="M107" s="410" t="n">
        <v>2231645</v>
      </c>
    </row>
    <row r="108" s="411" customFormat="true" ht="13.5" hidden="false" customHeight="true" outlineLevel="0" collapsed="false">
      <c r="A108" s="412"/>
      <c r="B108" s="409" t="s">
        <v>508</v>
      </c>
      <c r="C108" s="410" t="n">
        <v>12249033</v>
      </c>
      <c r="D108" s="410" t="n">
        <v>1064464</v>
      </c>
      <c r="E108" s="410" t="n">
        <v>2484584</v>
      </c>
      <c r="F108" s="410" t="n">
        <v>530511</v>
      </c>
      <c r="G108" s="410" t="n">
        <v>146320</v>
      </c>
      <c r="H108" s="410" t="n">
        <v>690020</v>
      </c>
      <c r="I108" s="410" t="n">
        <v>381261</v>
      </c>
      <c r="J108" s="410" t="n">
        <v>377206</v>
      </c>
      <c r="K108" s="410" t="n">
        <v>363939</v>
      </c>
      <c r="L108" s="410" t="n">
        <v>10000554</v>
      </c>
      <c r="M108" s="410" t="n">
        <v>2248479</v>
      </c>
    </row>
    <row r="109" s="411" customFormat="true" ht="27" hidden="false" customHeight="true" outlineLevel="0" collapsed="false">
      <c r="A109" s="412"/>
      <c r="B109" s="409" t="s">
        <v>509</v>
      </c>
      <c r="C109" s="410" t="n">
        <v>12140865</v>
      </c>
      <c r="D109" s="410" t="n">
        <v>1049175</v>
      </c>
      <c r="E109" s="410" t="n">
        <v>2469075</v>
      </c>
      <c r="F109" s="410" t="n">
        <v>526849</v>
      </c>
      <c r="G109" s="410" t="n">
        <v>145289</v>
      </c>
      <c r="H109" s="410" t="n">
        <v>685200</v>
      </c>
      <c r="I109" s="410" t="n">
        <v>380153</v>
      </c>
      <c r="J109" s="410" t="n">
        <v>368976</v>
      </c>
      <c r="K109" s="410" t="n">
        <v>361755</v>
      </c>
      <c r="L109" s="410" t="n">
        <v>9910152</v>
      </c>
      <c r="M109" s="410" t="n">
        <v>2230713</v>
      </c>
    </row>
    <row r="110" s="411" customFormat="true" ht="20.25" hidden="false" customHeight="true" outlineLevel="0" collapsed="false">
      <c r="A110" s="408" t="n">
        <v>2004</v>
      </c>
      <c r="B110" s="409" t="s">
        <v>506</v>
      </c>
      <c r="C110" s="410" t="n">
        <v>12031153</v>
      </c>
      <c r="D110" s="410" t="n">
        <v>1043783</v>
      </c>
      <c r="E110" s="410" t="n">
        <v>2447472</v>
      </c>
      <c r="F110" s="410" t="n">
        <v>523671</v>
      </c>
      <c r="G110" s="410" t="n">
        <v>144237</v>
      </c>
      <c r="H110" s="410" t="n">
        <v>674346</v>
      </c>
      <c r="I110" s="410" t="n">
        <v>373573</v>
      </c>
      <c r="J110" s="410" t="n">
        <v>366496</v>
      </c>
      <c r="K110" s="410" t="n">
        <v>355982</v>
      </c>
      <c r="L110" s="410" t="n">
        <v>9838898</v>
      </c>
      <c r="M110" s="410" t="n">
        <v>2192255</v>
      </c>
    </row>
    <row r="111" s="411" customFormat="true" ht="13.5" hidden="false" customHeight="true" outlineLevel="0" collapsed="false">
      <c r="A111" s="412"/>
      <c r="B111" s="409" t="s">
        <v>507</v>
      </c>
      <c r="C111" s="413" t="n">
        <v>11983131</v>
      </c>
      <c r="D111" s="413" t="n">
        <v>1039170</v>
      </c>
      <c r="E111" s="413" t="n">
        <v>2429301</v>
      </c>
      <c r="F111" s="413" t="n">
        <v>522238</v>
      </c>
      <c r="G111" s="413" t="n">
        <v>143156</v>
      </c>
      <c r="H111" s="413" t="n">
        <v>673136</v>
      </c>
      <c r="I111" s="413" t="n">
        <v>371052</v>
      </c>
      <c r="J111" s="413" t="n">
        <v>367255</v>
      </c>
      <c r="K111" s="413" t="n">
        <v>354507</v>
      </c>
      <c r="L111" s="413" t="n">
        <v>9792363</v>
      </c>
      <c r="M111" s="413" t="n">
        <v>2190768</v>
      </c>
    </row>
    <row r="112" s="411" customFormat="true" ht="13.5" hidden="false" customHeight="true" outlineLevel="0" collapsed="false">
      <c r="A112" s="412"/>
      <c r="B112" s="409" t="s">
        <v>508</v>
      </c>
      <c r="C112" s="413" t="n">
        <v>12167957</v>
      </c>
      <c r="D112" s="413" t="n">
        <v>1057802</v>
      </c>
      <c r="E112" s="413" t="n">
        <v>2465172</v>
      </c>
      <c r="F112" s="413" t="n">
        <v>530460</v>
      </c>
      <c r="G112" s="413" t="n">
        <v>145641</v>
      </c>
      <c r="H112" s="413" t="n">
        <v>682060</v>
      </c>
      <c r="I112" s="413" t="n">
        <v>374360</v>
      </c>
      <c r="J112" s="413" t="n">
        <v>374939</v>
      </c>
      <c r="K112" s="413" t="n">
        <v>359173</v>
      </c>
      <c r="L112" s="413" t="n">
        <v>9951680</v>
      </c>
      <c r="M112" s="413" t="n">
        <v>2216277</v>
      </c>
    </row>
    <row r="113" s="411" customFormat="true" ht="13.5" hidden="false" customHeight="true" outlineLevel="0" collapsed="false">
      <c r="A113" s="412"/>
      <c r="B113" s="409" t="s">
        <v>509</v>
      </c>
      <c r="C113" s="413" t="n">
        <v>12017645</v>
      </c>
      <c r="D113" s="413" t="n">
        <v>1040015</v>
      </c>
      <c r="E113" s="413" t="n">
        <v>2443857</v>
      </c>
      <c r="F113" s="413" t="n">
        <v>523414</v>
      </c>
      <c r="G113" s="413" t="n">
        <v>144119</v>
      </c>
      <c r="H113" s="413" t="n">
        <v>672121</v>
      </c>
      <c r="I113" s="413" t="n">
        <v>367898</v>
      </c>
      <c r="J113" s="413" t="n">
        <v>365769</v>
      </c>
      <c r="K113" s="413" t="n">
        <v>352217</v>
      </c>
      <c r="L113" s="413" t="n">
        <v>9838756</v>
      </c>
      <c r="M113" s="413" t="n">
        <v>2178889</v>
      </c>
    </row>
    <row r="114" s="411" customFormat="true" ht="13.5" hidden="false" customHeight="true" outlineLevel="0" collapsed="false">
      <c r="A114" s="387" t="s">
        <v>177</v>
      </c>
      <c r="B114" s="414"/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</row>
    <row r="115" s="411" customFormat="true" ht="13.5" hidden="false" customHeight="true" outlineLevel="0" collapsed="false">
      <c r="A115" s="362" t="s">
        <v>493</v>
      </c>
      <c r="B115" s="414"/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</row>
    <row r="116" s="415" customFormat="true" ht="15.75" hidden="false" customHeight="true" outlineLevel="0" collapsed="false">
      <c r="B116" s="416"/>
      <c r="C116" s="416"/>
      <c r="D116" s="416"/>
      <c r="E116" s="416"/>
      <c r="F116" s="416"/>
      <c r="G116" s="416"/>
    </row>
    <row r="117" s="419" customFormat="true" ht="18" hidden="false" customHeight="true" outlineLevel="0" collapsed="false">
      <c r="A117" s="417" t="s">
        <v>510</v>
      </c>
      <c r="B117" s="417"/>
      <c r="C117" s="417"/>
      <c r="D117" s="417"/>
      <c r="E117" s="417"/>
      <c r="F117" s="417"/>
      <c r="G117" s="417"/>
      <c r="H117" s="391"/>
      <c r="I117" s="418"/>
      <c r="J117" s="418"/>
      <c r="K117" s="418"/>
      <c r="L117" s="418"/>
      <c r="M117" s="41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4">
    <mergeCell ref="A1:M1"/>
    <mergeCell ref="A2:M2"/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H4"/>
    <mergeCell ref="A6:M6"/>
    <mergeCell ref="A31:M31"/>
    <mergeCell ref="A59:G59"/>
    <mergeCell ref="A60:M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M61"/>
    <mergeCell ref="L62:L63"/>
    <mergeCell ref="M62:M63"/>
    <mergeCell ref="A64:M64"/>
    <mergeCell ref="A89:M89"/>
    <mergeCell ref="A117:G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0" width="41.7"/>
    <col collapsed="false" customWidth="true" hidden="false" outlineLevel="0" max="3" min="3" style="420" width="39.7"/>
    <col collapsed="false" customWidth="false" hidden="false" outlineLevel="0" max="257" min="4" style="420" width="11.42"/>
  </cols>
  <sheetData>
    <row r="1" s="422" customFormat="true" ht="30" hidden="false" customHeight="true" outlineLevel="0" collapsed="false">
      <c r="A1" s="421" t="s">
        <v>56</v>
      </c>
      <c r="B1" s="421"/>
      <c r="C1" s="421"/>
    </row>
    <row r="2" s="424" customFormat="true" ht="36" hidden="false" customHeight="true" outlineLevel="0" collapsed="false">
      <c r="A2" s="423" t="s">
        <v>512</v>
      </c>
      <c r="B2" s="423"/>
      <c r="C2" s="423"/>
    </row>
    <row r="3" s="425" customFormat="true" ht="24" hidden="false" customHeight="true" outlineLevel="0" collapsed="false">
      <c r="A3" s="425" t="s">
        <v>513</v>
      </c>
      <c r="B3" s="425" t="s">
        <v>514</v>
      </c>
    </row>
    <row r="4" s="426" customFormat="true" ht="21" hidden="false" customHeight="true" outlineLevel="0" collapsed="false">
      <c r="A4" s="426" t="s">
        <v>515</v>
      </c>
      <c r="B4" s="426" t="s">
        <v>514</v>
      </c>
    </row>
    <row r="5" s="427" customFormat="true" ht="21" hidden="false" customHeight="true" outlineLevel="0" collapsed="false">
      <c r="A5" s="427" t="s">
        <v>516</v>
      </c>
      <c r="B5" s="427" t="s">
        <v>517</v>
      </c>
    </row>
    <row r="6" customFormat="false" ht="16.5" hidden="false" customHeight="true" outlineLevel="0" collapsed="false">
      <c r="A6" s="420" t="s">
        <v>518</v>
      </c>
      <c r="B6" s="420" t="s">
        <v>519</v>
      </c>
    </row>
    <row r="7" customFormat="false" ht="11.25" hidden="false" customHeight="true" outlineLevel="0" collapsed="false">
      <c r="A7" s="420" t="s">
        <v>520</v>
      </c>
      <c r="B7" s="420" t="s">
        <v>521</v>
      </c>
    </row>
    <row r="8" customFormat="false" ht="11.25" hidden="false" customHeight="true" outlineLevel="0" collapsed="false">
      <c r="A8" s="420" t="s">
        <v>522</v>
      </c>
      <c r="B8" s="420" t="s">
        <v>523</v>
      </c>
    </row>
    <row r="9" customFormat="false" ht="11.25" hidden="false" customHeight="true" outlineLevel="0" collapsed="false">
      <c r="A9" s="420" t="s">
        <v>524</v>
      </c>
      <c r="B9" s="420" t="s">
        <v>525</v>
      </c>
    </row>
    <row r="10" customFormat="false" ht="11.25" hidden="false" customHeight="true" outlineLevel="0" collapsed="false">
      <c r="A10" s="420" t="s">
        <v>526</v>
      </c>
      <c r="B10" s="420" t="s">
        <v>527</v>
      </c>
    </row>
    <row r="11" s="427" customFormat="true" ht="21" hidden="false" customHeight="true" outlineLevel="0" collapsed="false">
      <c r="A11" s="427" t="s">
        <v>528</v>
      </c>
      <c r="B11" s="427" t="s">
        <v>529</v>
      </c>
    </row>
    <row r="12" customFormat="false" ht="16.5" hidden="false" customHeight="true" outlineLevel="0" collapsed="false">
      <c r="A12" s="420" t="s">
        <v>530</v>
      </c>
      <c r="B12" s="420" t="s">
        <v>529</v>
      </c>
    </row>
    <row r="13" s="425" customFormat="true" ht="24" hidden="false" customHeight="true" outlineLevel="0" collapsed="false">
      <c r="A13" s="425" t="s">
        <v>531</v>
      </c>
      <c r="B13" s="425" t="s">
        <v>532</v>
      </c>
    </row>
    <row r="14" s="426" customFormat="true" ht="21" hidden="false" customHeight="true" outlineLevel="0" collapsed="false">
      <c r="A14" s="426" t="s">
        <v>533</v>
      </c>
      <c r="B14" s="426" t="s">
        <v>532</v>
      </c>
    </row>
    <row r="15" s="427" customFormat="true" ht="21" hidden="false" customHeight="true" outlineLevel="0" collapsed="false">
      <c r="A15" s="427" t="s">
        <v>534</v>
      </c>
      <c r="B15" s="427" t="s">
        <v>532</v>
      </c>
    </row>
    <row r="16" customFormat="false" ht="16.5" hidden="false" customHeight="true" outlineLevel="0" collapsed="false">
      <c r="A16" s="420" t="s">
        <v>535</v>
      </c>
      <c r="B16" s="420" t="s">
        <v>532</v>
      </c>
    </row>
    <row r="17" s="425" customFormat="true" ht="24" hidden="false" customHeight="true" outlineLevel="0" collapsed="false">
      <c r="A17" s="425" t="s">
        <v>536</v>
      </c>
      <c r="B17" s="425" t="s">
        <v>537</v>
      </c>
    </row>
    <row r="18" s="426" customFormat="true" ht="21" hidden="false" customHeight="true" outlineLevel="0" collapsed="false">
      <c r="A18" s="426" t="s">
        <v>538</v>
      </c>
      <c r="B18" s="426" t="s">
        <v>539</v>
      </c>
    </row>
    <row r="19" s="427" customFormat="true" ht="21" hidden="false" customHeight="true" outlineLevel="0" collapsed="false">
      <c r="A19" s="427" t="s">
        <v>540</v>
      </c>
      <c r="B19" s="427" t="s">
        <v>541</v>
      </c>
    </row>
    <row r="20" customFormat="false" ht="16.5" hidden="false" customHeight="true" outlineLevel="0" collapsed="false">
      <c r="A20" s="420" t="s">
        <v>542</v>
      </c>
      <c r="B20" s="420" t="s">
        <v>543</v>
      </c>
    </row>
    <row r="21" customFormat="false" ht="11.25" hidden="false" customHeight="true" outlineLevel="0" collapsed="false">
      <c r="A21" s="420" t="s">
        <v>544</v>
      </c>
      <c r="B21" s="420" t="s">
        <v>545</v>
      </c>
    </row>
    <row r="22" customFormat="false" ht="11.25" hidden="false" customHeight="true" outlineLevel="0" collapsed="false">
      <c r="A22" s="420" t="s">
        <v>546</v>
      </c>
      <c r="B22" s="420" t="s">
        <v>547</v>
      </c>
    </row>
    <row r="23" s="427" customFormat="true" ht="21" hidden="false" customHeight="true" outlineLevel="0" collapsed="false">
      <c r="A23" s="427" t="s">
        <v>548</v>
      </c>
      <c r="B23" s="427" t="s">
        <v>549</v>
      </c>
    </row>
    <row r="24" customFormat="false" ht="16.5" hidden="false" customHeight="true" outlineLevel="0" collapsed="false">
      <c r="A24" s="420" t="s">
        <v>550</v>
      </c>
      <c r="B24" s="420" t="s">
        <v>551</v>
      </c>
    </row>
    <row r="25" customFormat="false" ht="11.25" hidden="false" customHeight="true" outlineLevel="0" collapsed="false">
      <c r="A25" s="420" t="s">
        <v>552</v>
      </c>
      <c r="B25" s="420" t="s">
        <v>553</v>
      </c>
    </row>
    <row r="26" s="427" customFormat="true" ht="21" hidden="false" customHeight="true" outlineLevel="0" collapsed="false">
      <c r="A26" s="427" t="s">
        <v>554</v>
      </c>
      <c r="B26" s="427" t="s">
        <v>555</v>
      </c>
    </row>
    <row r="27" customFormat="false" ht="16.5" hidden="false" customHeight="true" outlineLevel="0" collapsed="false">
      <c r="A27" s="420" t="s">
        <v>556</v>
      </c>
      <c r="B27" s="420" t="s">
        <v>555</v>
      </c>
    </row>
    <row r="28" s="426" customFormat="true" ht="21" hidden="false" customHeight="true" outlineLevel="0" collapsed="false">
      <c r="A28" s="426" t="s">
        <v>557</v>
      </c>
      <c r="B28" s="426" t="s">
        <v>558</v>
      </c>
    </row>
    <row r="29" s="427" customFormat="true" ht="21" hidden="false" customHeight="true" outlineLevel="0" collapsed="false">
      <c r="A29" s="427" t="s">
        <v>559</v>
      </c>
      <c r="B29" s="427" t="s">
        <v>560</v>
      </c>
    </row>
    <row r="30" customFormat="false" ht="16.5" hidden="false" customHeight="true" outlineLevel="0" collapsed="false">
      <c r="A30" s="420" t="s">
        <v>561</v>
      </c>
      <c r="B30" s="420" t="s">
        <v>562</v>
      </c>
    </row>
    <row r="31" customFormat="false" ht="11.25" hidden="false" customHeight="true" outlineLevel="0" collapsed="false">
      <c r="A31" s="420" t="s">
        <v>563</v>
      </c>
      <c r="B31" s="420" t="s">
        <v>564</v>
      </c>
    </row>
    <row r="32" s="427" customFormat="true" ht="21" hidden="false" customHeight="true" outlineLevel="0" collapsed="false">
      <c r="A32" s="427" t="s">
        <v>565</v>
      </c>
      <c r="B32" s="427" t="s">
        <v>566</v>
      </c>
    </row>
    <row r="33" customFormat="false" ht="16.5" hidden="false" customHeight="true" outlineLevel="0" collapsed="false">
      <c r="A33" s="420" t="s">
        <v>567</v>
      </c>
      <c r="B33" s="420" t="s">
        <v>568</v>
      </c>
    </row>
    <row r="34" customFormat="false" ht="11.25" hidden="false" customHeight="true" outlineLevel="0" collapsed="false">
      <c r="A34" s="420" t="s">
        <v>569</v>
      </c>
      <c r="B34" s="420" t="s">
        <v>570</v>
      </c>
    </row>
    <row r="35" customFormat="false" ht="11.25" hidden="false" customHeight="true" outlineLevel="0" collapsed="false">
      <c r="A35" s="420" t="s">
        <v>571</v>
      </c>
      <c r="B35" s="420" t="s">
        <v>572</v>
      </c>
    </row>
    <row r="36" customFormat="false" ht="11.25" hidden="false" customHeight="true" outlineLevel="0" collapsed="false">
      <c r="A36" s="420" t="s">
        <v>573</v>
      </c>
      <c r="B36" s="420" t="s">
        <v>574</v>
      </c>
    </row>
    <row r="37" customFormat="false" ht="11.25" hidden="false" customHeight="true" outlineLevel="0" collapsed="false">
      <c r="A37" s="420" t="s">
        <v>575</v>
      </c>
      <c r="B37" s="420" t="s">
        <v>576</v>
      </c>
    </row>
    <row r="38" s="425" customFormat="true" ht="24" hidden="false" customHeight="true" outlineLevel="0" collapsed="false">
      <c r="A38" s="425" t="s">
        <v>285</v>
      </c>
      <c r="B38" s="425" t="s">
        <v>200</v>
      </c>
    </row>
    <row r="39" s="426" customFormat="true" ht="21" hidden="false" customHeight="true" outlineLevel="0" collapsed="false">
      <c r="A39" s="426" t="s">
        <v>287</v>
      </c>
      <c r="B39" s="426" t="s">
        <v>577</v>
      </c>
    </row>
    <row r="40" s="427" customFormat="true" ht="21" hidden="false" customHeight="true" outlineLevel="0" collapsed="false">
      <c r="A40" s="427" t="s">
        <v>578</v>
      </c>
      <c r="B40" s="427" t="s">
        <v>579</v>
      </c>
    </row>
    <row r="41" customFormat="false" ht="16.5" hidden="false" customHeight="true" outlineLevel="0" collapsed="false">
      <c r="A41" s="420" t="s">
        <v>580</v>
      </c>
      <c r="B41" s="420" t="s">
        <v>581</v>
      </c>
    </row>
    <row r="42" s="428" customFormat="true" ht="14.25" hidden="false" customHeight="true" outlineLevel="0" collapsed="false">
      <c r="A42" s="428" t="s">
        <v>582</v>
      </c>
      <c r="B42" s="428" t="s">
        <v>583</v>
      </c>
    </row>
    <row r="43" s="432" customFormat="true" ht="18" hidden="false" customHeight="true" outlineLevel="0" collapsed="false">
      <c r="A43" s="429"/>
      <c r="B43" s="430"/>
      <c r="C43" s="431"/>
    </row>
    <row r="44" customFormat="false" ht="11.25" hidden="false" customHeight="true" outlineLevel="0" collapsed="false">
      <c r="A44" s="420" t="s">
        <v>584</v>
      </c>
      <c r="B44" s="420" t="s">
        <v>585</v>
      </c>
    </row>
    <row r="45" customFormat="false" ht="11.25" hidden="false" customHeight="true" outlineLevel="0" collapsed="false">
      <c r="A45" s="420" t="s">
        <v>586</v>
      </c>
      <c r="B45" s="420" t="s">
        <v>587</v>
      </c>
    </row>
    <row r="46" customFormat="false" ht="11.25" hidden="false" customHeight="true" outlineLevel="0" collapsed="false">
      <c r="A46" s="420" t="s">
        <v>588</v>
      </c>
      <c r="B46" s="420" t="s">
        <v>589</v>
      </c>
    </row>
    <row r="47" customFormat="false" ht="11.25" hidden="false" customHeight="true" outlineLevel="0" collapsed="false">
      <c r="A47" s="420" t="s">
        <v>590</v>
      </c>
      <c r="B47" s="420" t="s">
        <v>591</v>
      </c>
    </row>
    <row r="48" customFormat="false" ht="11.25" hidden="false" customHeight="true" outlineLevel="0" collapsed="false">
      <c r="A48" s="420" t="s">
        <v>592</v>
      </c>
      <c r="B48" s="420" t="s">
        <v>593</v>
      </c>
    </row>
    <row r="49" customFormat="false" ht="11.25" hidden="false" customHeight="true" outlineLevel="0" collapsed="false">
      <c r="A49" s="420" t="s">
        <v>594</v>
      </c>
      <c r="B49" s="420" t="s">
        <v>595</v>
      </c>
    </row>
    <row r="50" customFormat="false" ht="11.25" hidden="false" customHeight="true" outlineLevel="0" collapsed="false">
      <c r="A50" s="420" t="s">
        <v>596</v>
      </c>
      <c r="B50" s="420" t="s">
        <v>597</v>
      </c>
    </row>
    <row r="51" s="427" customFormat="true" ht="21" hidden="false" customHeight="true" outlineLevel="0" collapsed="false">
      <c r="A51" s="427" t="s">
        <v>598</v>
      </c>
      <c r="B51" s="427" t="s">
        <v>599</v>
      </c>
    </row>
    <row r="52" customFormat="false" ht="16.5" hidden="false" customHeight="true" outlineLevel="0" collapsed="false">
      <c r="A52" s="420" t="s">
        <v>600</v>
      </c>
      <c r="B52" s="420" t="s">
        <v>599</v>
      </c>
    </row>
    <row r="53" s="426" customFormat="true" ht="21" hidden="false" customHeight="true" outlineLevel="0" collapsed="false">
      <c r="A53" s="426" t="s">
        <v>601</v>
      </c>
      <c r="B53" s="426" t="s">
        <v>602</v>
      </c>
    </row>
    <row r="54" s="427" customFormat="true" ht="27" hidden="false" customHeight="true" outlineLevel="0" collapsed="false">
      <c r="A54" s="427" t="s">
        <v>603</v>
      </c>
      <c r="B54" s="427" t="s">
        <v>604</v>
      </c>
    </row>
    <row r="55" customFormat="false" ht="16.5" hidden="false" customHeight="true" outlineLevel="0" collapsed="false">
      <c r="A55" s="420" t="s">
        <v>605</v>
      </c>
      <c r="B55" s="420" t="s">
        <v>606</v>
      </c>
    </row>
    <row r="56" customFormat="false" ht="11.25" hidden="false" customHeight="true" outlineLevel="0" collapsed="false">
      <c r="A56" s="420" t="s">
        <v>607</v>
      </c>
      <c r="B56" s="420" t="s">
        <v>608</v>
      </c>
    </row>
    <row r="57" customFormat="false" ht="11.25" hidden="false" customHeight="true" outlineLevel="0" collapsed="false">
      <c r="A57" s="420" t="s">
        <v>609</v>
      </c>
      <c r="B57" s="420" t="s">
        <v>610</v>
      </c>
    </row>
    <row r="58" customFormat="false" ht="11.25" hidden="false" customHeight="true" outlineLevel="0" collapsed="false">
      <c r="A58" s="420" t="s">
        <v>611</v>
      </c>
      <c r="B58" s="420" t="s">
        <v>612</v>
      </c>
    </row>
    <row r="59" customFormat="false" ht="11.25" hidden="false" customHeight="true" outlineLevel="0" collapsed="false">
      <c r="A59" s="420" t="s">
        <v>613</v>
      </c>
      <c r="B59" s="420" t="s">
        <v>614</v>
      </c>
    </row>
    <row r="60" customFormat="false" ht="11.25" hidden="false" customHeight="true" outlineLevel="0" collapsed="false">
      <c r="A60" s="420" t="s">
        <v>615</v>
      </c>
      <c r="B60" s="420" t="s">
        <v>616</v>
      </c>
    </row>
    <row r="61" customFormat="false" ht="11.25" hidden="false" customHeight="true" outlineLevel="0" collapsed="false">
      <c r="A61" s="420" t="s">
        <v>617</v>
      </c>
      <c r="B61" s="420" t="s">
        <v>618</v>
      </c>
    </row>
    <row r="62" s="427" customFormat="true" ht="21" hidden="false" customHeight="true" outlineLevel="0" collapsed="false">
      <c r="A62" s="427" t="s">
        <v>619</v>
      </c>
      <c r="B62" s="427" t="s">
        <v>620</v>
      </c>
    </row>
    <row r="63" customFormat="false" ht="16.5" hidden="false" customHeight="true" outlineLevel="0" collapsed="false">
      <c r="A63" s="420" t="s">
        <v>621</v>
      </c>
      <c r="B63" s="420" t="s">
        <v>622</v>
      </c>
    </row>
    <row r="64" customFormat="false" ht="11.25" hidden="false" customHeight="true" outlineLevel="0" collapsed="false">
      <c r="A64" s="420" t="s">
        <v>623</v>
      </c>
      <c r="B64" s="420" t="s">
        <v>624</v>
      </c>
    </row>
    <row r="65" customFormat="false" ht="11.25" hidden="false" customHeight="true" outlineLevel="0" collapsed="false">
      <c r="A65" s="420" t="s">
        <v>625</v>
      </c>
      <c r="B65" s="420" t="s">
        <v>626</v>
      </c>
    </row>
    <row r="66" s="426" customFormat="true" ht="21" hidden="false" customHeight="true" outlineLevel="0" collapsed="false">
      <c r="A66" s="426" t="s">
        <v>627</v>
      </c>
      <c r="B66" s="426" t="s">
        <v>628</v>
      </c>
    </row>
    <row r="67" s="427" customFormat="true" ht="21" hidden="false" customHeight="true" outlineLevel="0" collapsed="false">
      <c r="A67" s="427" t="s">
        <v>629</v>
      </c>
      <c r="B67" s="427" t="s">
        <v>628</v>
      </c>
    </row>
    <row r="68" customFormat="false" ht="16.5" hidden="false" customHeight="true" outlineLevel="0" collapsed="false">
      <c r="A68" s="420" t="s">
        <v>630</v>
      </c>
      <c r="B68" s="420" t="s">
        <v>631</v>
      </c>
    </row>
    <row r="69" customFormat="false" ht="11.25" hidden="false" customHeight="true" outlineLevel="0" collapsed="false">
      <c r="A69" s="420" t="s">
        <v>632</v>
      </c>
      <c r="B69" s="420" t="s">
        <v>633</v>
      </c>
    </row>
    <row r="70" customFormat="false" ht="11.25" hidden="false" customHeight="true" outlineLevel="0" collapsed="false">
      <c r="A70" s="420" t="s">
        <v>634</v>
      </c>
      <c r="B70" s="420" t="s">
        <v>635</v>
      </c>
    </row>
    <row r="71" s="426" customFormat="true" ht="21" hidden="false" customHeight="true" outlineLevel="0" collapsed="false">
      <c r="A71" s="426" t="s">
        <v>291</v>
      </c>
      <c r="B71" s="426" t="s">
        <v>636</v>
      </c>
    </row>
    <row r="72" s="427" customFormat="true" ht="21" hidden="false" customHeight="true" outlineLevel="0" collapsed="false">
      <c r="A72" s="427" t="s">
        <v>637</v>
      </c>
      <c r="B72" s="427" t="s">
        <v>636</v>
      </c>
    </row>
    <row r="73" customFormat="false" ht="16.5" hidden="false" customHeight="true" outlineLevel="0" collapsed="false">
      <c r="A73" s="420" t="s">
        <v>638</v>
      </c>
      <c r="B73" s="420" t="s">
        <v>639</v>
      </c>
    </row>
    <row r="74" customFormat="false" ht="11.25" hidden="false" customHeight="true" outlineLevel="0" collapsed="false">
      <c r="A74" s="420" t="s">
        <v>640</v>
      </c>
      <c r="B74" s="420" t="s">
        <v>641</v>
      </c>
    </row>
    <row r="75" customFormat="false" ht="11.25" hidden="false" customHeight="true" outlineLevel="0" collapsed="false">
      <c r="A75" s="420" t="s">
        <v>642</v>
      </c>
      <c r="B75" s="420" t="s">
        <v>643</v>
      </c>
    </row>
    <row r="76" customFormat="false" ht="11.25" hidden="false" customHeight="true" outlineLevel="0" collapsed="false">
      <c r="A76" s="420" t="s">
        <v>644</v>
      </c>
      <c r="B76" s="420" t="s">
        <v>645</v>
      </c>
    </row>
    <row r="77" customFormat="false" ht="11.25" hidden="false" customHeight="true" outlineLevel="0" collapsed="false">
      <c r="A77" s="420" t="s">
        <v>646</v>
      </c>
      <c r="B77" s="420" t="s">
        <v>647</v>
      </c>
    </row>
    <row r="78" customFormat="false" ht="11.25" hidden="false" customHeight="true" outlineLevel="0" collapsed="false">
      <c r="B78" s="420" t="s">
        <v>648</v>
      </c>
    </row>
    <row r="79" s="426" customFormat="true" ht="21" hidden="false" customHeight="true" outlineLevel="0" collapsed="false">
      <c r="A79" s="426" t="s">
        <v>293</v>
      </c>
      <c r="B79" s="426" t="s">
        <v>649</v>
      </c>
    </row>
    <row r="80" s="427" customFormat="true" ht="21" hidden="false" customHeight="true" outlineLevel="0" collapsed="false">
      <c r="A80" s="427" t="s">
        <v>650</v>
      </c>
      <c r="B80" s="427" t="s">
        <v>651</v>
      </c>
    </row>
    <row r="81" customFormat="false" ht="16.5" hidden="false" customHeight="true" outlineLevel="0" collapsed="false">
      <c r="A81" s="420" t="s">
        <v>652</v>
      </c>
      <c r="B81" s="420" t="s">
        <v>653</v>
      </c>
    </row>
    <row r="82" customFormat="false" ht="11.25" hidden="false" customHeight="true" outlineLevel="0" collapsed="false">
      <c r="A82" s="420" t="s">
        <v>654</v>
      </c>
      <c r="B82" s="420" t="s">
        <v>655</v>
      </c>
    </row>
    <row r="83" s="427" customFormat="true" ht="21" hidden="false" customHeight="true" outlineLevel="0" collapsed="false">
      <c r="A83" s="427" t="s">
        <v>656</v>
      </c>
      <c r="B83" s="427" t="s">
        <v>657</v>
      </c>
    </row>
    <row r="84" customFormat="false" ht="16.5" hidden="false" customHeight="true" outlineLevel="0" collapsed="false">
      <c r="A84" s="420" t="s">
        <v>658</v>
      </c>
      <c r="B84" s="420" t="s">
        <v>659</v>
      </c>
    </row>
    <row r="85" customFormat="false" ht="11.25" hidden="false" customHeight="true" outlineLevel="0" collapsed="false">
      <c r="A85" s="420" t="s">
        <v>660</v>
      </c>
      <c r="B85" s="420" t="s">
        <v>661</v>
      </c>
    </row>
    <row r="86" customFormat="false" ht="11.25" hidden="false" customHeight="true" outlineLevel="0" collapsed="false">
      <c r="A86" s="420" t="s">
        <v>662</v>
      </c>
      <c r="B86" s="420" t="s">
        <v>663</v>
      </c>
    </row>
    <row r="87" s="426" customFormat="true" ht="21" hidden="false" customHeight="true" outlineLevel="0" collapsed="false">
      <c r="A87" s="426" t="s">
        <v>372</v>
      </c>
      <c r="B87" s="426" t="s">
        <v>664</v>
      </c>
    </row>
    <row r="88" s="427" customFormat="true" ht="21" hidden="false" customHeight="true" outlineLevel="0" collapsed="false">
      <c r="A88" s="427" t="s">
        <v>665</v>
      </c>
      <c r="B88" s="427" t="s">
        <v>664</v>
      </c>
    </row>
    <row r="89" customFormat="false" ht="16.5" hidden="false" customHeight="true" outlineLevel="0" collapsed="false">
      <c r="A89" s="420" t="s">
        <v>666</v>
      </c>
      <c r="B89" s="420" t="s">
        <v>667</v>
      </c>
    </row>
    <row r="90" customFormat="false" ht="11.25" hidden="false" customHeight="true" outlineLevel="0" collapsed="false">
      <c r="A90" s="420" t="s">
        <v>668</v>
      </c>
      <c r="B90" s="420" t="s">
        <v>669</v>
      </c>
    </row>
    <row r="91" customFormat="false" ht="11.25" hidden="false" customHeight="true" outlineLevel="0" collapsed="false">
      <c r="A91" s="420" t="s">
        <v>670</v>
      </c>
      <c r="B91" s="420" t="s">
        <v>671</v>
      </c>
    </row>
    <row r="92" customFormat="false" ht="15" hidden="false" customHeight="true" outlineLevel="0" collapsed="false"/>
    <row r="93" s="432" customFormat="true" ht="18" hidden="false" customHeight="true" outlineLevel="0" collapsed="false">
      <c r="A93" s="429"/>
      <c r="B93" s="430"/>
      <c r="C93" s="431"/>
    </row>
    <row r="94" s="426" customFormat="true" ht="21" hidden="false" customHeight="true" outlineLevel="0" collapsed="false">
      <c r="A94" s="426" t="s">
        <v>297</v>
      </c>
      <c r="B94" s="426" t="s">
        <v>672</v>
      </c>
    </row>
    <row r="95" s="427" customFormat="true" ht="21" hidden="false" customHeight="true" outlineLevel="0" collapsed="false">
      <c r="A95" s="427" t="s">
        <v>673</v>
      </c>
      <c r="B95" s="427" t="s">
        <v>672</v>
      </c>
    </row>
    <row r="96" customFormat="false" ht="16.5" hidden="false" customHeight="true" outlineLevel="0" collapsed="false">
      <c r="A96" s="420" t="s">
        <v>674</v>
      </c>
      <c r="B96" s="420" t="s">
        <v>675</v>
      </c>
    </row>
    <row r="97" customFormat="false" ht="11.25" hidden="false" customHeight="true" outlineLevel="0" collapsed="false">
      <c r="A97" s="420" t="s">
        <v>676</v>
      </c>
      <c r="B97" s="420" t="s">
        <v>677</v>
      </c>
    </row>
    <row r="98" customFormat="false" ht="11.25" hidden="false" customHeight="true" outlineLevel="0" collapsed="false">
      <c r="A98" s="420" t="s">
        <v>678</v>
      </c>
      <c r="B98" s="420" t="s">
        <v>679</v>
      </c>
    </row>
    <row r="99" customFormat="false" ht="11.25" hidden="false" customHeight="true" outlineLevel="0" collapsed="false">
      <c r="A99" s="420" t="s">
        <v>680</v>
      </c>
      <c r="B99" s="420" t="s">
        <v>681</v>
      </c>
    </row>
    <row r="100" customFormat="false" ht="11.25" hidden="false" customHeight="true" outlineLevel="0" collapsed="false">
      <c r="A100" s="420" t="s">
        <v>682</v>
      </c>
      <c r="B100" s="420" t="s">
        <v>683</v>
      </c>
    </row>
    <row r="101" customFormat="false" ht="11.25" hidden="false" customHeight="true" outlineLevel="0" collapsed="false">
      <c r="A101" s="420" t="s">
        <v>684</v>
      </c>
      <c r="B101" s="420" t="s">
        <v>685</v>
      </c>
    </row>
    <row r="102" customFormat="false" ht="11.25" hidden="false" customHeight="true" outlineLevel="0" collapsed="false">
      <c r="A102" s="420" t="s">
        <v>686</v>
      </c>
      <c r="B102" s="420" t="s">
        <v>687</v>
      </c>
    </row>
    <row r="103" s="426" customFormat="true" ht="21" hidden="false" customHeight="true" outlineLevel="0" collapsed="false">
      <c r="A103" s="426" t="s">
        <v>299</v>
      </c>
      <c r="B103" s="426" t="s">
        <v>688</v>
      </c>
    </row>
    <row r="104" s="427" customFormat="true" ht="21" hidden="false" customHeight="true" outlineLevel="0" collapsed="false">
      <c r="A104" s="427" t="s">
        <v>689</v>
      </c>
      <c r="B104" s="427" t="s">
        <v>688</v>
      </c>
    </row>
    <row r="105" customFormat="false" ht="16.5" hidden="false" customHeight="true" outlineLevel="0" collapsed="false">
      <c r="A105" s="420" t="s">
        <v>690</v>
      </c>
      <c r="B105" s="420" t="s">
        <v>691</v>
      </c>
    </row>
    <row r="106" customFormat="false" ht="11.25" hidden="false" customHeight="true" outlineLevel="0" collapsed="false">
      <c r="A106" s="420" t="s">
        <v>692</v>
      </c>
      <c r="B106" s="420" t="s">
        <v>693</v>
      </c>
    </row>
    <row r="107" s="426" customFormat="true" ht="21" hidden="false" customHeight="true" outlineLevel="0" collapsed="false">
      <c r="A107" s="426" t="s">
        <v>694</v>
      </c>
      <c r="B107" s="426" t="s">
        <v>695</v>
      </c>
    </row>
    <row r="108" s="427" customFormat="true" ht="21" hidden="false" customHeight="true" outlineLevel="0" collapsed="false">
      <c r="A108" s="427" t="s">
        <v>696</v>
      </c>
      <c r="B108" s="427" t="s">
        <v>695</v>
      </c>
    </row>
    <row r="109" customFormat="false" ht="27" hidden="false" customHeight="true" outlineLevel="0" collapsed="false">
      <c r="A109" s="420" t="s">
        <v>697</v>
      </c>
      <c r="B109" s="420" t="s">
        <v>698</v>
      </c>
    </row>
    <row r="110" customFormat="false" ht="11.25" hidden="false" customHeight="true" outlineLevel="0" collapsed="false">
      <c r="A110" s="420" t="s">
        <v>699</v>
      </c>
      <c r="B110" s="420" t="s">
        <v>700</v>
      </c>
    </row>
    <row r="111" customFormat="false" ht="11.25" hidden="false" customHeight="true" outlineLevel="0" collapsed="false">
      <c r="A111" s="420" t="s">
        <v>701</v>
      </c>
      <c r="B111" s="420" t="s">
        <v>702</v>
      </c>
    </row>
    <row r="112" customFormat="false" ht="11.25" hidden="false" customHeight="true" outlineLevel="0" collapsed="false">
      <c r="A112" s="420" t="s">
        <v>703</v>
      </c>
      <c r="B112" s="420" t="s">
        <v>704</v>
      </c>
    </row>
    <row r="113" customFormat="false" ht="11.25" hidden="false" customHeight="true" outlineLevel="0" collapsed="false">
      <c r="A113" s="420" t="s">
        <v>705</v>
      </c>
      <c r="B113" s="420" t="s">
        <v>706</v>
      </c>
    </row>
    <row r="114" customFormat="false" ht="11.25" hidden="false" customHeight="true" outlineLevel="0" collapsed="false">
      <c r="A114" s="420" t="s">
        <v>707</v>
      </c>
      <c r="B114" s="420" t="s">
        <v>708</v>
      </c>
    </row>
    <row r="115" customFormat="false" ht="11.25" hidden="false" customHeight="true" outlineLevel="0" collapsed="false">
      <c r="A115" s="420" t="s">
        <v>709</v>
      </c>
      <c r="B115" s="420" t="s">
        <v>710</v>
      </c>
    </row>
    <row r="116" customFormat="false" ht="11.25" hidden="false" customHeight="true" outlineLevel="0" collapsed="false">
      <c r="A116" s="420" t="s">
        <v>711</v>
      </c>
      <c r="B116" s="420" t="s">
        <v>712</v>
      </c>
    </row>
    <row r="117" s="426" customFormat="true" ht="21" hidden="false" customHeight="true" outlineLevel="0" collapsed="false">
      <c r="A117" s="426" t="s">
        <v>713</v>
      </c>
      <c r="B117" s="426" t="s">
        <v>714</v>
      </c>
    </row>
    <row r="118" s="427" customFormat="true" ht="21" hidden="false" customHeight="true" outlineLevel="0" collapsed="false">
      <c r="A118" s="427" t="s">
        <v>715</v>
      </c>
      <c r="B118" s="427" t="s">
        <v>716</v>
      </c>
    </row>
    <row r="119" customFormat="false" ht="16.5" hidden="false" customHeight="true" outlineLevel="0" collapsed="false">
      <c r="A119" s="420" t="s">
        <v>717</v>
      </c>
      <c r="B119" s="420" t="s">
        <v>718</v>
      </c>
    </row>
    <row r="120" customFormat="false" ht="11.25" hidden="false" customHeight="true" outlineLevel="0" collapsed="false">
      <c r="A120" s="420" t="s">
        <v>719</v>
      </c>
      <c r="B120" s="420" t="s">
        <v>720</v>
      </c>
    </row>
    <row r="121" customFormat="false" ht="11.25" hidden="false" customHeight="true" outlineLevel="0" collapsed="false">
      <c r="A121" s="420" t="s">
        <v>721</v>
      </c>
      <c r="B121" s="420" t="s">
        <v>722</v>
      </c>
    </row>
    <row r="122" customFormat="false" ht="11.25" hidden="false" customHeight="true" outlineLevel="0" collapsed="false">
      <c r="A122" s="420" t="s">
        <v>723</v>
      </c>
      <c r="B122" s="420" t="s">
        <v>724</v>
      </c>
    </row>
    <row r="123" customFormat="false" ht="11.25" hidden="false" customHeight="true" outlineLevel="0" collapsed="false">
      <c r="A123" s="420" t="s">
        <v>725</v>
      </c>
      <c r="B123" s="420" t="s">
        <v>726</v>
      </c>
    </row>
    <row r="124" s="427" customFormat="true" ht="21" hidden="false" customHeight="true" outlineLevel="0" collapsed="false">
      <c r="A124" s="427" t="s">
        <v>727</v>
      </c>
      <c r="B124" s="427" t="s">
        <v>728</v>
      </c>
    </row>
    <row r="125" customFormat="false" ht="16.5" hidden="false" customHeight="true" outlineLevel="0" collapsed="false">
      <c r="A125" s="420" t="s">
        <v>729</v>
      </c>
      <c r="B125" s="420" t="s">
        <v>730</v>
      </c>
    </row>
    <row r="126" customFormat="false" ht="11.25" hidden="false" customHeight="true" outlineLevel="0" collapsed="false">
      <c r="A126" s="420" t="s">
        <v>731</v>
      </c>
      <c r="B126" s="420" t="s">
        <v>732</v>
      </c>
    </row>
    <row r="127" customFormat="false" ht="11.25" hidden="false" customHeight="true" outlineLevel="0" collapsed="false">
      <c r="B127" s="420" t="s">
        <v>733</v>
      </c>
    </row>
    <row r="128" customFormat="false" ht="11.25" hidden="false" customHeight="true" outlineLevel="0" collapsed="false">
      <c r="A128" s="420" t="s">
        <v>734</v>
      </c>
      <c r="B128" s="420" t="s">
        <v>735</v>
      </c>
    </row>
    <row r="129" customFormat="false" ht="11.25" hidden="false" customHeight="true" outlineLevel="0" collapsed="false">
      <c r="A129" s="420" t="s">
        <v>736</v>
      </c>
      <c r="B129" s="420" t="s">
        <v>737</v>
      </c>
    </row>
    <row r="130" customFormat="false" ht="11.25" hidden="false" customHeight="true" outlineLevel="0" collapsed="false">
      <c r="A130" s="420" t="s">
        <v>738</v>
      </c>
      <c r="B130" s="420" t="s">
        <v>739</v>
      </c>
    </row>
    <row r="131" customFormat="false" ht="11.25" hidden="false" customHeight="true" outlineLevel="0" collapsed="false">
      <c r="A131" s="420" t="s">
        <v>740</v>
      </c>
      <c r="B131" s="420" t="s">
        <v>741</v>
      </c>
    </row>
    <row r="132" customFormat="false" ht="11.25" hidden="false" customHeight="true" outlineLevel="0" collapsed="false">
      <c r="A132" s="420" t="s">
        <v>742</v>
      </c>
      <c r="B132" s="420" t="s">
        <v>743</v>
      </c>
    </row>
    <row r="133" s="426" customFormat="true" ht="21" hidden="false" customHeight="true" outlineLevel="0" collapsed="false">
      <c r="A133" s="426" t="s">
        <v>305</v>
      </c>
      <c r="B133" s="426" t="s">
        <v>744</v>
      </c>
    </row>
    <row r="134" s="427" customFormat="true" ht="21" hidden="false" customHeight="true" outlineLevel="0" collapsed="false">
      <c r="A134" s="427" t="s">
        <v>745</v>
      </c>
      <c r="B134" s="427" t="s">
        <v>744</v>
      </c>
    </row>
    <row r="135" customFormat="false" ht="11.25" hidden="false" customHeight="true" outlineLevel="0" collapsed="false">
      <c r="A135" s="433" t="s">
        <v>746</v>
      </c>
      <c r="B135" s="420" t="s">
        <v>747</v>
      </c>
    </row>
    <row r="136" customFormat="false" ht="11.25" hidden="false" customHeight="true" outlineLevel="0" collapsed="false">
      <c r="B136" s="420" t="s">
        <v>748</v>
      </c>
    </row>
    <row r="137" customFormat="false" ht="11.25" hidden="false" customHeight="true" outlineLevel="0" collapsed="false">
      <c r="A137" s="420" t="s">
        <v>749</v>
      </c>
      <c r="B137" s="420" t="s">
        <v>750</v>
      </c>
    </row>
    <row r="138" customFormat="false" ht="11.25" hidden="false" customHeight="true" outlineLevel="0" collapsed="false">
      <c r="A138" s="420" t="s">
        <v>751</v>
      </c>
      <c r="B138" s="420" t="s">
        <v>752</v>
      </c>
    </row>
    <row r="139" customFormat="false" ht="11.25" hidden="false" customHeight="true" outlineLevel="0" collapsed="false">
      <c r="A139" s="420" t="s">
        <v>753</v>
      </c>
      <c r="B139" s="420" t="s">
        <v>754</v>
      </c>
    </row>
    <row r="140" customFormat="false" ht="11.25" hidden="false" customHeight="true" outlineLevel="0" collapsed="false">
      <c r="A140" s="420" t="s">
        <v>755</v>
      </c>
      <c r="B140" s="420" t="s">
        <v>756</v>
      </c>
    </row>
    <row r="141" customFormat="false" ht="11.25" hidden="false" customHeight="true" outlineLevel="0" collapsed="false">
      <c r="A141" s="420" t="s">
        <v>757</v>
      </c>
      <c r="B141" s="420" t="s">
        <v>758</v>
      </c>
    </row>
    <row r="142" customFormat="false" ht="11.25" hidden="false" customHeight="true" outlineLevel="0" collapsed="false">
      <c r="A142" s="420" t="s">
        <v>759</v>
      </c>
      <c r="B142" s="420" t="s">
        <v>760</v>
      </c>
    </row>
    <row r="143" customFormat="false" ht="36" hidden="false" customHeight="true" outlineLevel="0" collapsed="false"/>
    <row r="144" s="432" customFormat="true" ht="18" hidden="false" customHeight="true" outlineLevel="0" collapsed="false">
      <c r="A144" s="429"/>
      <c r="B144" s="430"/>
      <c r="C144" s="431"/>
    </row>
    <row r="145" s="426" customFormat="true" ht="30" hidden="false" customHeight="true" outlineLevel="0" collapsed="false">
      <c r="A145" s="434" t="s">
        <v>761</v>
      </c>
      <c r="B145" s="435" t="s">
        <v>762</v>
      </c>
      <c r="C145" s="435"/>
      <c r="D145" s="436"/>
    </row>
    <row r="146" s="427" customFormat="true" ht="21" hidden="false" customHeight="true" outlineLevel="0" collapsed="false">
      <c r="A146" s="427" t="s">
        <v>763</v>
      </c>
      <c r="B146" s="427" t="s">
        <v>764</v>
      </c>
    </row>
    <row r="147" customFormat="false" ht="16.5" hidden="false" customHeight="true" outlineLevel="0" collapsed="false">
      <c r="A147" s="420" t="s">
        <v>765</v>
      </c>
      <c r="B147" s="420" t="s">
        <v>764</v>
      </c>
    </row>
    <row r="148" s="427" customFormat="true" ht="21" hidden="false" customHeight="true" outlineLevel="0" collapsed="false">
      <c r="A148" s="427" t="s">
        <v>766</v>
      </c>
      <c r="B148" s="427" t="s">
        <v>767</v>
      </c>
    </row>
    <row r="149" customFormat="false" ht="16.5" hidden="false" customHeight="true" outlineLevel="0" collapsed="false">
      <c r="A149" s="420" t="s">
        <v>768</v>
      </c>
      <c r="B149" s="420" t="s">
        <v>769</v>
      </c>
    </row>
    <row r="150" customFormat="false" ht="11.25" hidden="false" customHeight="true" outlineLevel="0" collapsed="false">
      <c r="A150" s="420" t="s">
        <v>770</v>
      </c>
      <c r="B150" s="420" t="s">
        <v>771</v>
      </c>
    </row>
    <row r="151" customFormat="false" ht="11.25" hidden="false" customHeight="true" outlineLevel="0" collapsed="false">
      <c r="A151" s="420" t="s">
        <v>772</v>
      </c>
      <c r="B151" s="420" t="s">
        <v>773</v>
      </c>
    </row>
    <row r="152" customFormat="false" ht="11.25" hidden="false" customHeight="true" outlineLevel="0" collapsed="false">
      <c r="A152" s="420" t="s">
        <v>774</v>
      </c>
      <c r="B152" s="420" t="s">
        <v>775</v>
      </c>
    </row>
    <row r="153" customFormat="false" ht="11.25" hidden="false" customHeight="true" outlineLevel="0" collapsed="false">
      <c r="A153" s="420" t="s">
        <v>776</v>
      </c>
      <c r="B153" s="420" t="s">
        <v>777</v>
      </c>
    </row>
    <row r="154" customFormat="false" ht="11.25" hidden="false" customHeight="true" outlineLevel="0" collapsed="false">
      <c r="A154" s="420" t="s">
        <v>778</v>
      </c>
      <c r="B154" s="420" t="s">
        <v>779</v>
      </c>
    </row>
    <row r="155" s="427" customFormat="true" ht="21" hidden="false" customHeight="true" outlineLevel="0" collapsed="false">
      <c r="A155" s="427" t="s">
        <v>780</v>
      </c>
      <c r="B155" s="427" t="s">
        <v>781</v>
      </c>
    </row>
    <row r="156" customFormat="false" ht="16.5" hidden="false" customHeight="true" outlineLevel="0" collapsed="false">
      <c r="A156" s="420" t="s">
        <v>782</v>
      </c>
      <c r="B156" s="420" t="s">
        <v>783</v>
      </c>
    </row>
    <row r="157" customFormat="false" ht="11.25" hidden="false" customHeight="true" outlineLevel="0" collapsed="false">
      <c r="A157" s="420" t="s">
        <v>784</v>
      </c>
      <c r="B157" s="420" t="s">
        <v>785</v>
      </c>
    </row>
    <row r="158" customFormat="false" ht="11.25" hidden="false" customHeight="true" outlineLevel="0" collapsed="false">
      <c r="A158" s="420" t="s">
        <v>786</v>
      </c>
      <c r="B158" s="420" t="s">
        <v>787</v>
      </c>
    </row>
    <row r="159" s="427" customFormat="true" ht="21" hidden="false" customHeight="true" outlineLevel="0" collapsed="false">
      <c r="A159" s="427" t="s">
        <v>788</v>
      </c>
      <c r="B159" s="427" t="s">
        <v>789</v>
      </c>
    </row>
    <row r="160" customFormat="false" ht="16.5" hidden="false" customHeight="true" outlineLevel="0" collapsed="false">
      <c r="A160" s="420" t="s">
        <v>790</v>
      </c>
      <c r="B160" s="420" t="s">
        <v>791</v>
      </c>
    </row>
    <row r="161" customFormat="false" ht="11.25" hidden="false" customHeight="true" outlineLevel="0" collapsed="false">
      <c r="A161" s="420" t="s">
        <v>792</v>
      </c>
      <c r="B161" s="420" t="s">
        <v>793</v>
      </c>
    </row>
    <row r="162" customFormat="false" ht="11.25" hidden="false" customHeight="true" outlineLevel="0" collapsed="false">
      <c r="A162" s="420" t="s">
        <v>794</v>
      </c>
      <c r="B162" s="420" t="s">
        <v>795</v>
      </c>
    </row>
    <row r="163" customFormat="false" ht="11.25" hidden="false" customHeight="true" outlineLevel="0" collapsed="false">
      <c r="A163" s="420" t="s">
        <v>796</v>
      </c>
      <c r="B163" s="420" t="s">
        <v>797</v>
      </c>
    </row>
    <row r="164" customFormat="false" ht="27" hidden="false" customHeight="true" outlineLevel="0" collapsed="false">
      <c r="A164" s="420" t="s">
        <v>798</v>
      </c>
      <c r="B164" s="420" t="s">
        <v>799</v>
      </c>
    </row>
    <row r="165" s="426" customFormat="true" ht="21" hidden="false" customHeight="true" outlineLevel="0" collapsed="false">
      <c r="A165" s="426" t="s">
        <v>309</v>
      </c>
      <c r="B165" s="426" t="s">
        <v>800</v>
      </c>
    </row>
    <row r="166" s="427" customFormat="true" ht="21" hidden="false" customHeight="true" outlineLevel="0" collapsed="false">
      <c r="A166" s="427" t="s">
        <v>801</v>
      </c>
      <c r="B166" s="427" t="s">
        <v>802</v>
      </c>
    </row>
    <row r="167" customFormat="false" ht="16.5" hidden="false" customHeight="true" outlineLevel="0" collapsed="false">
      <c r="A167" s="420" t="s">
        <v>803</v>
      </c>
      <c r="B167" s="420" t="s">
        <v>804</v>
      </c>
    </row>
    <row r="168" customFormat="false" ht="11.25" hidden="false" customHeight="true" outlineLevel="0" collapsed="false">
      <c r="A168" s="420" t="s">
        <v>805</v>
      </c>
      <c r="B168" s="420" t="s">
        <v>806</v>
      </c>
    </row>
    <row r="169" customFormat="false" ht="11.25" hidden="false" customHeight="true" outlineLevel="0" collapsed="false">
      <c r="A169" s="420" t="s">
        <v>807</v>
      </c>
      <c r="B169" s="420" t="s">
        <v>808</v>
      </c>
    </row>
    <row r="170" s="427" customFormat="true" ht="21" hidden="false" customHeight="true" outlineLevel="0" collapsed="false">
      <c r="A170" s="427" t="s">
        <v>809</v>
      </c>
      <c r="B170" s="427" t="s">
        <v>810</v>
      </c>
    </row>
    <row r="171" customFormat="false" ht="16.5" hidden="false" customHeight="true" outlineLevel="0" collapsed="false">
      <c r="A171" s="420" t="s">
        <v>811</v>
      </c>
      <c r="B171" s="420" t="s">
        <v>812</v>
      </c>
    </row>
    <row r="172" customFormat="false" ht="11.25" hidden="false" customHeight="true" outlineLevel="0" collapsed="false">
      <c r="A172" s="420" t="s">
        <v>813</v>
      </c>
      <c r="B172" s="420" t="s">
        <v>814</v>
      </c>
    </row>
    <row r="173" customFormat="false" ht="11.25" hidden="false" customHeight="true" outlineLevel="0" collapsed="false">
      <c r="A173" s="420" t="s">
        <v>815</v>
      </c>
      <c r="B173" s="420" t="s">
        <v>816</v>
      </c>
    </row>
    <row r="174" customFormat="false" ht="11.25" hidden="false" customHeight="true" outlineLevel="0" collapsed="false">
      <c r="A174" s="420" t="s">
        <v>817</v>
      </c>
      <c r="B174" s="420" t="s">
        <v>818</v>
      </c>
    </row>
    <row r="175" customFormat="false" ht="11.25" hidden="false" customHeight="true" outlineLevel="0" collapsed="false">
      <c r="A175" s="420" t="s">
        <v>819</v>
      </c>
      <c r="B175" s="420" t="s">
        <v>820</v>
      </c>
    </row>
    <row r="176" s="426" customFormat="true" ht="30" hidden="false" customHeight="true" outlineLevel="0" collapsed="false">
      <c r="A176" s="434" t="s">
        <v>821</v>
      </c>
      <c r="B176" s="435" t="s">
        <v>822</v>
      </c>
      <c r="C176" s="435"/>
    </row>
    <row r="177" s="427" customFormat="true" ht="21" hidden="false" customHeight="true" outlineLevel="0" collapsed="false">
      <c r="A177" s="427" t="s">
        <v>823</v>
      </c>
      <c r="B177" s="427" t="s">
        <v>824</v>
      </c>
    </row>
    <row r="178" customFormat="false" ht="16.5" hidden="false" customHeight="true" outlineLevel="0" collapsed="false">
      <c r="A178" s="420" t="s">
        <v>825</v>
      </c>
      <c r="B178" s="420" t="s">
        <v>826</v>
      </c>
    </row>
    <row r="179" customFormat="false" ht="11.25" hidden="false" customHeight="true" outlineLevel="0" collapsed="false">
      <c r="A179" s="420" t="s">
        <v>827</v>
      </c>
      <c r="B179" s="420" t="s">
        <v>828</v>
      </c>
    </row>
    <row r="180" customFormat="false" ht="11.25" hidden="false" customHeight="true" outlineLevel="0" collapsed="false">
      <c r="A180" s="420" t="s">
        <v>829</v>
      </c>
      <c r="B180" s="420" t="s">
        <v>830</v>
      </c>
    </row>
    <row r="181" customFormat="false" ht="11.25" hidden="false" customHeight="true" outlineLevel="0" collapsed="false">
      <c r="A181" s="420" t="s">
        <v>831</v>
      </c>
      <c r="B181" s="420" t="s">
        <v>832</v>
      </c>
    </row>
    <row r="182" customFormat="false" ht="11.25" hidden="false" customHeight="true" outlineLevel="0" collapsed="false">
      <c r="A182" s="420" t="s">
        <v>833</v>
      </c>
      <c r="B182" s="420" t="s">
        <v>834</v>
      </c>
    </row>
    <row r="183" customFormat="false" ht="11.25" hidden="false" customHeight="true" outlineLevel="0" collapsed="false">
      <c r="A183" s="420" t="s">
        <v>835</v>
      </c>
      <c r="B183" s="420" t="s">
        <v>836</v>
      </c>
    </row>
    <row r="184" s="427" customFormat="true" ht="21" hidden="false" customHeight="true" outlineLevel="0" collapsed="false">
      <c r="A184" s="427" t="s">
        <v>837</v>
      </c>
      <c r="B184" s="427" t="s">
        <v>838</v>
      </c>
    </row>
    <row r="185" customFormat="false" ht="16.5" hidden="false" customHeight="true" outlineLevel="0" collapsed="false">
      <c r="A185" s="420" t="s">
        <v>839</v>
      </c>
      <c r="B185" s="420" t="s">
        <v>840</v>
      </c>
    </row>
    <row r="186" customFormat="false" ht="11.25" hidden="false" customHeight="true" outlineLevel="0" collapsed="false">
      <c r="A186" s="420" t="s">
        <v>841</v>
      </c>
      <c r="B186" s="420" t="s">
        <v>842</v>
      </c>
    </row>
    <row r="187" customFormat="false" ht="77.25" hidden="false" customHeight="true" outlineLevel="0" collapsed="false"/>
    <row r="188" s="432" customFormat="true" ht="18" hidden="false" customHeight="true" outlineLevel="0" collapsed="false">
      <c r="A188" s="429"/>
      <c r="B188" s="430"/>
      <c r="C188" s="431"/>
    </row>
    <row r="189" s="425" customFormat="true" ht="24" hidden="false" customHeight="true" outlineLevel="0" collapsed="false">
      <c r="A189" s="425" t="s">
        <v>313</v>
      </c>
      <c r="B189" s="425" t="s">
        <v>843</v>
      </c>
    </row>
    <row r="190" s="426" customFormat="true" ht="21" hidden="false" customHeight="true" outlineLevel="0" collapsed="false">
      <c r="A190" s="426" t="s">
        <v>844</v>
      </c>
      <c r="B190" s="426" t="s">
        <v>843</v>
      </c>
    </row>
    <row r="191" s="427" customFormat="true" ht="21" hidden="false" customHeight="true" outlineLevel="0" collapsed="false">
      <c r="A191" s="427" t="s">
        <v>845</v>
      </c>
      <c r="B191" s="427" t="s">
        <v>846</v>
      </c>
    </row>
    <row r="192" customFormat="false" ht="16.5" hidden="false" customHeight="true" outlineLevel="0" collapsed="false">
      <c r="A192" s="420" t="s">
        <v>847</v>
      </c>
      <c r="B192" s="420" t="s">
        <v>848</v>
      </c>
    </row>
    <row r="193" customFormat="false" ht="11.25" hidden="false" customHeight="true" outlineLevel="0" collapsed="false">
      <c r="A193" s="420" t="s">
        <v>849</v>
      </c>
      <c r="B193" s="420" t="s">
        <v>850</v>
      </c>
    </row>
    <row r="194" customFormat="false" ht="11.25" hidden="false" customHeight="true" outlineLevel="0" collapsed="false">
      <c r="A194" s="420" t="s">
        <v>851</v>
      </c>
      <c r="B194" s="420" t="s">
        <v>852</v>
      </c>
    </row>
    <row r="195" s="427" customFormat="true" ht="21" hidden="false" customHeight="true" outlineLevel="0" collapsed="false">
      <c r="A195" s="427" t="s">
        <v>853</v>
      </c>
      <c r="B195" s="427" t="s">
        <v>854</v>
      </c>
    </row>
    <row r="196" customFormat="false" ht="16.5" hidden="false" customHeight="true" outlineLevel="0" collapsed="false">
      <c r="A196" s="420" t="s">
        <v>855</v>
      </c>
      <c r="B196" s="420" t="s">
        <v>854</v>
      </c>
    </row>
    <row r="197" s="425" customFormat="true" ht="24" hidden="false" customHeight="true" outlineLevel="0" collapsed="false">
      <c r="A197" s="425" t="s">
        <v>315</v>
      </c>
      <c r="B197" s="425" t="s">
        <v>202</v>
      </c>
    </row>
    <row r="198" s="426" customFormat="true" ht="21" hidden="false" customHeight="true" outlineLevel="0" collapsed="false">
      <c r="A198" s="426" t="s">
        <v>856</v>
      </c>
      <c r="B198" s="426" t="s">
        <v>202</v>
      </c>
    </row>
    <row r="199" s="427" customFormat="true" ht="21" hidden="false" customHeight="true" outlineLevel="0" collapsed="false">
      <c r="A199" s="427" t="s">
        <v>857</v>
      </c>
      <c r="B199" s="427" t="s">
        <v>202</v>
      </c>
    </row>
    <row r="200" customFormat="false" ht="16.5" hidden="false" customHeight="true" outlineLevel="0" collapsed="false">
      <c r="A200" s="420" t="s">
        <v>858</v>
      </c>
      <c r="B200" s="420" t="s">
        <v>859</v>
      </c>
    </row>
    <row r="201" customFormat="false" ht="11.25" hidden="false" customHeight="true" outlineLevel="0" collapsed="false">
      <c r="A201" s="420" t="s">
        <v>317</v>
      </c>
      <c r="B201" s="420" t="s">
        <v>860</v>
      </c>
    </row>
    <row r="202" customFormat="false" ht="11.25" hidden="false" customHeight="true" outlineLevel="0" collapsed="false">
      <c r="A202" s="420" t="s">
        <v>861</v>
      </c>
      <c r="B202" s="420" t="s">
        <v>862</v>
      </c>
    </row>
    <row r="203" customFormat="false" ht="11.25" hidden="false" customHeight="true" outlineLevel="0" collapsed="false">
      <c r="A203" s="420" t="s">
        <v>863</v>
      </c>
      <c r="B203" s="420" t="s">
        <v>864</v>
      </c>
    </row>
    <row r="204" customFormat="false" ht="11.25" hidden="false" customHeight="true" outlineLevel="0" collapsed="false">
      <c r="A204" s="420" t="s">
        <v>865</v>
      </c>
      <c r="B204" s="420" t="s">
        <v>866</v>
      </c>
    </row>
    <row r="205" s="425" customFormat="true" ht="24" hidden="false" customHeight="true" outlineLevel="0" collapsed="false">
      <c r="A205" s="425" t="s">
        <v>867</v>
      </c>
      <c r="B205" s="425" t="s">
        <v>868</v>
      </c>
    </row>
    <row r="206" s="426" customFormat="true" ht="21" hidden="false" customHeight="true" outlineLevel="0" collapsed="false">
      <c r="A206" s="426" t="s">
        <v>869</v>
      </c>
      <c r="B206" s="426" t="s">
        <v>868</v>
      </c>
    </row>
    <row r="207" s="427" customFormat="true" ht="21" hidden="false" customHeight="true" outlineLevel="0" collapsed="false">
      <c r="A207" s="427" t="s">
        <v>870</v>
      </c>
      <c r="B207" s="427" t="s">
        <v>871</v>
      </c>
    </row>
    <row r="208" customFormat="false" ht="16.5" hidden="false" customHeight="true" outlineLevel="0" collapsed="false">
      <c r="A208" s="420" t="s">
        <v>872</v>
      </c>
      <c r="B208" s="420" t="s">
        <v>873</v>
      </c>
    </row>
    <row r="209" customFormat="false" ht="11.25" hidden="false" customHeight="true" outlineLevel="0" collapsed="false">
      <c r="A209" s="420" t="s">
        <v>874</v>
      </c>
      <c r="B209" s="420" t="s">
        <v>875</v>
      </c>
    </row>
    <row r="210" customFormat="false" ht="11.25" hidden="false" customHeight="true" outlineLevel="0" collapsed="false">
      <c r="A210" s="420" t="s">
        <v>876</v>
      </c>
      <c r="B210" s="420" t="s">
        <v>877</v>
      </c>
    </row>
    <row r="211" customFormat="false" ht="11.25" hidden="false" customHeight="true" outlineLevel="0" collapsed="false">
      <c r="A211" s="420" t="s">
        <v>878</v>
      </c>
      <c r="B211" s="420" t="s">
        <v>879</v>
      </c>
    </row>
    <row r="212" customFormat="false" ht="11.25" hidden="false" customHeight="true" outlineLevel="0" collapsed="false">
      <c r="A212" s="420" t="s">
        <v>880</v>
      </c>
      <c r="B212" s="420" t="s">
        <v>881</v>
      </c>
    </row>
    <row r="213" s="427" customFormat="true" ht="21" hidden="false" customHeight="true" outlineLevel="0" collapsed="false">
      <c r="A213" s="427" t="s">
        <v>882</v>
      </c>
      <c r="B213" s="427" t="s">
        <v>883</v>
      </c>
    </row>
    <row r="214" customFormat="false" ht="16.5" hidden="false" customHeight="true" outlineLevel="0" collapsed="false">
      <c r="A214" s="420" t="s">
        <v>884</v>
      </c>
      <c r="B214" s="420" t="s">
        <v>885</v>
      </c>
    </row>
    <row r="215" customFormat="false" ht="11.25" hidden="false" customHeight="true" outlineLevel="0" collapsed="false">
      <c r="A215" s="420" t="s">
        <v>886</v>
      </c>
      <c r="B215" s="420" t="s">
        <v>887</v>
      </c>
    </row>
    <row r="216" customFormat="false" ht="11.25" hidden="false" customHeight="true" outlineLevel="0" collapsed="false">
      <c r="A216" s="420" t="s">
        <v>888</v>
      </c>
      <c r="B216" s="420" t="s">
        <v>889</v>
      </c>
    </row>
    <row r="217" customFormat="false" ht="11.25" hidden="false" customHeight="true" outlineLevel="0" collapsed="false">
      <c r="A217" s="420" t="s">
        <v>890</v>
      </c>
      <c r="B217" s="420" t="s">
        <v>891</v>
      </c>
    </row>
    <row r="218" customFormat="false" ht="11.25" hidden="false" customHeight="true" outlineLevel="0" collapsed="false">
      <c r="A218" s="420" t="s">
        <v>892</v>
      </c>
      <c r="B218" s="420" t="s">
        <v>893</v>
      </c>
    </row>
    <row r="219" customFormat="false" ht="27" hidden="false" customHeight="true" outlineLevel="0" collapsed="false">
      <c r="A219" s="420" t="s">
        <v>894</v>
      </c>
      <c r="B219" s="420" t="s">
        <v>895</v>
      </c>
    </row>
    <row r="220" customFormat="false" ht="11.25" hidden="false" customHeight="true" outlineLevel="0" collapsed="false">
      <c r="A220" s="420" t="s">
        <v>896</v>
      </c>
      <c r="B220" s="420" t="s">
        <v>897</v>
      </c>
    </row>
    <row r="221" s="427" customFormat="true" ht="21" hidden="false" customHeight="true" outlineLevel="0" collapsed="false">
      <c r="A221" s="427" t="s">
        <v>898</v>
      </c>
      <c r="B221" s="427" t="s">
        <v>899</v>
      </c>
    </row>
    <row r="222" customFormat="false" ht="16.5" hidden="false" customHeight="true" outlineLevel="0" collapsed="false">
      <c r="A222" s="420" t="s">
        <v>900</v>
      </c>
      <c r="B222" s="420" t="s">
        <v>901</v>
      </c>
    </row>
    <row r="223" customFormat="false" ht="11.25" hidden="false" customHeight="true" outlineLevel="0" collapsed="false">
      <c r="A223" s="420" t="s">
        <v>902</v>
      </c>
      <c r="B223" s="420" t="s">
        <v>903</v>
      </c>
    </row>
    <row r="224" customFormat="false" ht="11.25" hidden="false" customHeight="true" outlineLevel="0" collapsed="false">
      <c r="A224" s="420" t="s">
        <v>904</v>
      </c>
      <c r="B224" s="420" t="s">
        <v>905</v>
      </c>
    </row>
    <row r="225" customFormat="false" ht="11.25" hidden="false" customHeight="true" outlineLevel="0" collapsed="false">
      <c r="A225" s="420" t="s">
        <v>906</v>
      </c>
      <c r="B225" s="420" t="s">
        <v>907</v>
      </c>
    </row>
    <row r="226" customFormat="false" ht="11.25" hidden="false" customHeight="true" outlineLevel="0" collapsed="false">
      <c r="A226" s="420" t="s">
        <v>908</v>
      </c>
      <c r="B226" s="420" t="s">
        <v>909</v>
      </c>
    </row>
    <row r="227" customFormat="false" ht="11.25" hidden="false" customHeight="true" outlineLevel="0" collapsed="false">
      <c r="A227" s="420" t="s">
        <v>910</v>
      </c>
      <c r="B227" s="420" t="s">
        <v>911</v>
      </c>
    </row>
    <row r="228" customFormat="false" ht="11.25" hidden="false" customHeight="true" outlineLevel="0" collapsed="false">
      <c r="A228" s="420" t="s">
        <v>912</v>
      </c>
      <c r="B228" s="420" t="s">
        <v>913</v>
      </c>
    </row>
    <row r="238" s="432" customFormat="true" ht="18" hidden="false" customHeight="true" outlineLevel="0" collapsed="false">
      <c r="A238" s="429"/>
      <c r="B238" s="430"/>
      <c r="C238" s="431"/>
    </row>
    <row r="239" s="425" customFormat="true" ht="24" hidden="false" customHeight="true" outlineLevel="0" collapsed="false">
      <c r="A239" s="425" t="s">
        <v>324</v>
      </c>
      <c r="B239" s="425" t="s">
        <v>230</v>
      </c>
    </row>
    <row r="240" s="426" customFormat="true" ht="21" hidden="false" customHeight="true" outlineLevel="0" collapsed="false">
      <c r="A240" s="426" t="s">
        <v>914</v>
      </c>
      <c r="B240" s="426" t="s">
        <v>230</v>
      </c>
    </row>
    <row r="241" s="427" customFormat="true" ht="21" hidden="false" customHeight="true" outlineLevel="0" collapsed="false">
      <c r="A241" s="427" t="s">
        <v>915</v>
      </c>
      <c r="B241" s="427" t="s">
        <v>230</v>
      </c>
    </row>
    <row r="242" customFormat="false" ht="16.5" hidden="false" customHeight="true" outlineLevel="0" collapsed="false">
      <c r="A242" s="420" t="s">
        <v>916</v>
      </c>
      <c r="B242" s="420" t="s">
        <v>917</v>
      </c>
    </row>
    <row r="243" customFormat="false" ht="11.25" hidden="false" customHeight="true" outlineLevel="0" collapsed="false">
      <c r="A243" s="420" t="s">
        <v>918</v>
      </c>
      <c r="B243" s="420" t="s">
        <v>919</v>
      </c>
    </row>
    <row r="244" customFormat="false" ht="11.25" hidden="false" customHeight="true" outlineLevel="0" collapsed="false">
      <c r="A244" s="420" t="s">
        <v>920</v>
      </c>
      <c r="B244" s="420" t="s">
        <v>921</v>
      </c>
    </row>
    <row r="245" customFormat="false" ht="11.25" hidden="false" customHeight="true" outlineLevel="0" collapsed="false">
      <c r="A245" s="420" t="s">
        <v>922</v>
      </c>
      <c r="B245" s="420" t="s">
        <v>923</v>
      </c>
    </row>
    <row r="246" customFormat="false" ht="11.25" hidden="false" customHeight="true" outlineLevel="0" collapsed="false">
      <c r="A246" s="420" t="s">
        <v>924</v>
      </c>
      <c r="B246" s="420" t="s">
        <v>925</v>
      </c>
    </row>
    <row r="247" s="425" customFormat="true" ht="24" hidden="false" customHeight="true" outlineLevel="0" collapsed="false">
      <c r="A247" s="425" t="s">
        <v>326</v>
      </c>
      <c r="B247" s="425" t="s">
        <v>926</v>
      </c>
    </row>
    <row r="248" s="426" customFormat="true" ht="21" hidden="false" customHeight="true" outlineLevel="0" collapsed="false">
      <c r="A248" s="426" t="s">
        <v>927</v>
      </c>
      <c r="B248" s="426" t="s">
        <v>926</v>
      </c>
    </row>
    <row r="249" s="427" customFormat="true" ht="21" hidden="false" customHeight="true" outlineLevel="0" collapsed="false">
      <c r="A249" s="427" t="s">
        <v>928</v>
      </c>
      <c r="B249" s="427" t="s">
        <v>929</v>
      </c>
    </row>
    <row r="250" customFormat="false" ht="16.5" hidden="false" customHeight="true" outlineLevel="0" collapsed="false">
      <c r="A250" s="420" t="s">
        <v>930</v>
      </c>
      <c r="B250" s="420" t="s">
        <v>931</v>
      </c>
    </row>
    <row r="251" customFormat="false" ht="11.25" hidden="false" customHeight="true" outlineLevel="0" collapsed="false">
      <c r="A251" s="420" t="s">
        <v>932</v>
      </c>
      <c r="B251" s="420" t="s">
        <v>933</v>
      </c>
    </row>
    <row r="252" customFormat="false" ht="11.25" hidden="false" customHeight="true" outlineLevel="0" collapsed="false">
      <c r="A252" s="420" t="s">
        <v>934</v>
      </c>
      <c r="B252" s="420" t="s">
        <v>935</v>
      </c>
    </row>
    <row r="253" s="427" customFormat="true" ht="21" hidden="false" customHeight="true" outlineLevel="0" collapsed="false">
      <c r="A253" s="427" t="s">
        <v>936</v>
      </c>
      <c r="B253" s="427" t="s">
        <v>937</v>
      </c>
    </row>
    <row r="254" customFormat="false" ht="16.5" hidden="false" customHeight="true" outlineLevel="0" collapsed="false">
      <c r="A254" s="420" t="s">
        <v>938</v>
      </c>
      <c r="B254" s="420" t="s">
        <v>939</v>
      </c>
    </row>
    <row r="255" customFormat="false" ht="11.25" hidden="false" customHeight="true" outlineLevel="0" collapsed="false">
      <c r="A255" s="420" t="s">
        <v>940</v>
      </c>
      <c r="B255" s="420" t="s">
        <v>941</v>
      </c>
    </row>
    <row r="256" s="427" customFormat="true" ht="21" hidden="false" customHeight="true" outlineLevel="0" collapsed="false">
      <c r="A256" s="427" t="s">
        <v>942</v>
      </c>
      <c r="B256" s="427" t="s">
        <v>943</v>
      </c>
    </row>
    <row r="257" customFormat="false" ht="16.5" hidden="false" customHeight="true" outlineLevel="0" collapsed="false">
      <c r="A257" s="420" t="s">
        <v>944</v>
      </c>
      <c r="B257" s="420" t="s">
        <v>945</v>
      </c>
    </row>
    <row r="258" customFormat="false" ht="11.25" hidden="false" customHeight="true" outlineLevel="0" collapsed="false">
      <c r="A258" s="420" t="s">
        <v>946</v>
      </c>
      <c r="B258" s="420" t="s">
        <v>947</v>
      </c>
    </row>
    <row r="259" customFormat="false" ht="11.25" hidden="false" customHeight="true" outlineLevel="0" collapsed="false">
      <c r="A259" s="420" t="s">
        <v>948</v>
      </c>
      <c r="B259" s="420" t="s">
        <v>949</v>
      </c>
    </row>
    <row r="260" s="427" customFormat="true" ht="21" hidden="false" customHeight="true" outlineLevel="0" collapsed="false">
      <c r="A260" s="427" t="s">
        <v>950</v>
      </c>
      <c r="B260" s="427" t="s">
        <v>951</v>
      </c>
    </row>
    <row r="261" customFormat="false" ht="16.5" hidden="false" customHeight="true" outlineLevel="0" collapsed="false">
      <c r="A261" s="420" t="s">
        <v>952</v>
      </c>
      <c r="B261" s="420" t="s">
        <v>953</v>
      </c>
    </row>
    <row r="262" customFormat="false" ht="11.25" hidden="false" customHeight="true" outlineLevel="0" collapsed="false">
      <c r="A262" s="420" t="s">
        <v>954</v>
      </c>
      <c r="B262" s="420" t="s">
        <v>955</v>
      </c>
    </row>
    <row r="263" customFormat="false" ht="11.25" hidden="false" customHeight="true" outlineLevel="0" collapsed="false">
      <c r="A263" s="420" t="s">
        <v>956</v>
      </c>
      <c r="B263" s="420" t="s">
        <v>957</v>
      </c>
    </row>
    <row r="264" customFormat="false" ht="11.25" hidden="false" customHeight="true" outlineLevel="0" collapsed="false">
      <c r="A264" s="420" t="s">
        <v>958</v>
      </c>
      <c r="B264" s="420" t="s">
        <v>959</v>
      </c>
    </row>
    <row r="265" s="427" customFormat="true" ht="21" hidden="false" customHeight="true" outlineLevel="0" collapsed="false">
      <c r="A265" s="427" t="s">
        <v>960</v>
      </c>
      <c r="B265" s="427" t="s">
        <v>961</v>
      </c>
    </row>
    <row r="266" customFormat="false" ht="16.5" hidden="false" customHeight="true" outlineLevel="0" collapsed="false">
      <c r="A266" s="420" t="s">
        <v>962</v>
      </c>
      <c r="B266" s="420" t="s">
        <v>963</v>
      </c>
    </row>
    <row r="267" customFormat="false" ht="11.25" hidden="false" customHeight="true" outlineLevel="0" collapsed="false">
      <c r="A267" s="420" t="s">
        <v>964</v>
      </c>
      <c r="B267" s="420" t="s">
        <v>965</v>
      </c>
    </row>
    <row r="268" s="425" customFormat="true" ht="24" hidden="false" customHeight="true" outlineLevel="0" collapsed="false">
      <c r="A268" s="425" t="s">
        <v>331</v>
      </c>
      <c r="B268" s="425" t="s">
        <v>966</v>
      </c>
    </row>
    <row r="269" s="426" customFormat="true" ht="21" hidden="false" customHeight="true" outlineLevel="0" collapsed="false">
      <c r="A269" s="426" t="s">
        <v>967</v>
      </c>
      <c r="B269" s="426" t="s">
        <v>966</v>
      </c>
    </row>
    <row r="270" s="427" customFormat="true" ht="21" hidden="false" customHeight="true" outlineLevel="0" collapsed="false">
      <c r="A270" s="427" t="s">
        <v>968</v>
      </c>
      <c r="B270" s="427" t="s">
        <v>969</v>
      </c>
    </row>
    <row r="271" customFormat="false" ht="16.5" hidden="false" customHeight="true" outlineLevel="0" collapsed="false">
      <c r="A271" s="420" t="s">
        <v>970</v>
      </c>
      <c r="B271" s="420" t="s">
        <v>971</v>
      </c>
    </row>
    <row r="272" customFormat="false" ht="11.25" hidden="false" customHeight="true" outlineLevel="0" collapsed="false">
      <c r="A272" s="420" t="s">
        <v>972</v>
      </c>
      <c r="B272" s="420" t="s">
        <v>973</v>
      </c>
    </row>
    <row r="273" s="427" customFormat="true" ht="21" hidden="false" customHeight="true" outlineLevel="0" collapsed="false">
      <c r="A273" s="427" t="s">
        <v>974</v>
      </c>
      <c r="B273" s="427" t="s">
        <v>975</v>
      </c>
    </row>
    <row r="274" customFormat="false" ht="27" hidden="false" customHeight="true" outlineLevel="0" collapsed="false">
      <c r="A274" s="420" t="s">
        <v>976</v>
      </c>
      <c r="B274" s="420" t="s">
        <v>975</v>
      </c>
    </row>
    <row r="275" s="427" customFormat="true" ht="21" hidden="false" customHeight="true" outlineLevel="0" collapsed="false">
      <c r="A275" s="427" t="s">
        <v>977</v>
      </c>
      <c r="B275" s="427" t="s">
        <v>978</v>
      </c>
    </row>
    <row r="276" customFormat="false" ht="16.5" hidden="false" customHeight="true" outlineLevel="0" collapsed="false">
      <c r="A276" s="420" t="s">
        <v>979</v>
      </c>
      <c r="B276" s="420" t="s">
        <v>980</v>
      </c>
    </row>
    <row r="277" customFormat="false" ht="11.25" hidden="false" customHeight="true" outlineLevel="0" collapsed="false">
      <c r="A277" s="420" t="s">
        <v>981</v>
      </c>
      <c r="B277" s="420" t="s">
        <v>982</v>
      </c>
    </row>
    <row r="278" customFormat="false" ht="81" hidden="false" customHeight="true" outlineLevel="0" collapsed="false"/>
    <row r="279" s="432" customFormat="true" ht="18" hidden="false" customHeight="true" outlineLevel="0" collapsed="false">
      <c r="A279" s="429"/>
      <c r="B279" s="430"/>
      <c r="C279" s="431"/>
    </row>
    <row r="280" s="425" customFormat="true" ht="33" hidden="false" customHeight="true" outlineLevel="0" collapsed="false">
      <c r="A280" s="437" t="s">
        <v>983</v>
      </c>
      <c r="B280" s="438" t="s">
        <v>984</v>
      </c>
      <c r="C280" s="438"/>
    </row>
    <row r="281" s="426" customFormat="true" ht="30" hidden="false" customHeight="true" outlineLevel="0" collapsed="false">
      <c r="A281" s="434" t="s">
        <v>985</v>
      </c>
      <c r="B281" s="435" t="s">
        <v>984</v>
      </c>
      <c r="C281" s="435"/>
    </row>
    <row r="282" s="427" customFormat="true" ht="21" hidden="false" customHeight="true" outlineLevel="0" collapsed="false">
      <c r="A282" s="427" t="s">
        <v>986</v>
      </c>
      <c r="B282" s="427" t="s">
        <v>987</v>
      </c>
    </row>
    <row r="283" customFormat="false" ht="16.5" hidden="false" customHeight="true" outlineLevel="0" collapsed="false">
      <c r="A283" s="420" t="s">
        <v>988</v>
      </c>
      <c r="B283" s="420" t="s">
        <v>989</v>
      </c>
    </row>
    <row r="284" customFormat="false" ht="11.25" hidden="false" customHeight="true" outlineLevel="0" collapsed="false">
      <c r="A284" s="420" t="s">
        <v>990</v>
      </c>
      <c r="B284" s="420" t="s">
        <v>991</v>
      </c>
    </row>
    <row r="285" customFormat="false" ht="11.25" hidden="false" customHeight="true" outlineLevel="0" collapsed="false">
      <c r="A285" s="420" t="s">
        <v>992</v>
      </c>
      <c r="B285" s="420" t="s">
        <v>993</v>
      </c>
    </row>
    <row r="286" s="427" customFormat="true" ht="21" hidden="false" customHeight="true" outlineLevel="0" collapsed="false">
      <c r="A286" s="427" t="s">
        <v>994</v>
      </c>
      <c r="B286" s="427" t="s">
        <v>995</v>
      </c>
    </row>
    <row r="287" customFormat="false" ht="16.5" hidden="false" customHeight="true" outlineLevel="0" collapsed="false">
      <c r="A287" s="420" t="s">
        <v>996</v>
      </c>
      <c r="B287" s="420" t="s">
        <v>997</v>
      </c>
    </row>
    <row r="288" customFormat="false" ht="11.25" hidden="false" customHeight="true" outlineLevel="0" collapsed="false">
      <c r="A288" s="420" t="s">
        <v>998</v>
      </c>
      <c r="B288" s="420" t="s">
        <v>999</v>
      </c>
    </row>
    <row r="289" customFormat="false" ht="11.25" hidden="false" customHeight="true" outlineLevel="0" collapsed="false">
      <c r="A289" s="420" t="s">
        <v>1000</v>
      </c>
      <c r="B289" s="420" t="s">
        <v>1001</v>
      </c>
    </row>
    <row r="290" customFormat="false" ht="11.25" hidden="false" customHeight="true" outlineLevel="0" collapsed="false">
      <c r="A290" s="420" t="s">
        <v>1002</v>
      </c>
      <c r="B290" s="420" t="s">
        <v>1003</v>
      </c>
    </row>
    <row r="291" s="427" customFormat="true" ht="21" hidden="false" customHeight="true" outlineLevel="0" collapsed="false">
      <c r="A291" s="427" t="s">
        <v>1004</v>
      </c>
      <c r="B291" s="427" t="s">
        <v>1005</v>
      </c>
    </row>
    <row r="292" customFormat="false" ht="16.5" hidden="false" customHeight="true" outlineLevel="0" collapsed="false">
      <c r="A292" s="420" t="s">
        <v>1006</v>
      </c>
      <c r="B292" s="420" t="s">
        <v>1007</v>
      </c>
    </row>
    <row r="293" customFormat="false" ht="11.25" hidden="false" customHeight="true" outlineLevel="0" collapsed="false">
      <c r="A293" s="420" t="s">
        <v>1008</v>
      </c>
      <c r="B293" s="420" t="s">
        <v>1009</v>
      </c>
    </row>
    <row r="294" customFormat="false" ht="11.25" hidden="false" customHeight="true" outlineLevel="0" collapsed="false">
      <c r="A294" s="420" t="s">
        <v>1010</v>
      </c>
      <c r="B294" s="420" t="s">
        <v>1011</v>
      </c>
    </row>
    <row r="295" customFormat="false" ht="11.25" hidden="false" customHeight="true" outlineLevel="0" collapsed="false">
      <c r="A295" s="420" t="s">
        <v>1012</v>
      </c>
      <c r="B295" s="420" t="s">
        <v>1013</v>
      </c>
    </row>
    <row r="296" customFormat="false" ht="11.25" hidden="false" customHeight="true" outlineLevel="0" collapsed="false">
      <c r="A296" s="420" t="s">
        <v>1014</v>
      </c>
      <c r="B296" s="420" t="s">
        <v>1015</v>
      </c>
    </row>
    <row r="297" customFormat="false" ht="11.25" hidden="false" customHeight="true" outlineLevel="0" collapsed="false">
      <c r="A297" s="420" t="s">
        <v>1016</v>
      </c>
      <c r="B297" s="420" t="s">
        <v>1017</v>
      </c>
    </row>
    <row r="298" s="427" customFormat="true" ht="21" hidden="false" customHeight="true" outlineLevel="0" collapsed="false">
      <c r="A298" s="427" t="s">
        <v>1018</v>
      </c>
      <c r="B298" s="427" t="s">
        <v>1019</v>
      </c>
    </row>
    <row r="299" customFormat="false" ht="16.5" hidden="false" customHeight="true" outlineLevel="0" collapsed="false">
      <c r="A299" s="420" t="s">
        <v>1020</v>
      </c>
      <c r="B299" s="420" t="s">
        <v>1021</v>
      </c>
    </row>
    <row r="300" customFormat="false" ht="11.25" hidden="false" customHeight="true" outlineLevel="0" collapsed="false">
      <c r="A300" s="433" t="s">
        <v>1022</v>
      </c>
      <c r="B300" s="420" t="s">
        <v>1023</v>
      </c>
    </row>
    <row r="301" customFormat="false" ht="11.25" hidden="false" customHeight="true" outlineLevel="0" collapsed="false">
      <c r="B301" s="420" t="s">
        <v>1024</v>
      </c>
    </row>
    <row r="302" s="427" customFormat="true" ht="21" hidden="false" customHeight="true" outlineLevel="0" collapsed="false">
      <c r="A302" s="427" t="s">
        <v>1025</v>
      </c>
      <c r="B302" s="427" t="s">
        <v>1026</v>
      </c>
    </row>
    <row r="303" customFormat="false" ht="16.5" hidden="false" customHeight="true" outlineLevel="0" collapsed="false">
      <c r="A303" s="420" t="s">
        <v>336</v>
      </c>
      <c r="B303" s="420" t="s">
        <v>1027</v>
      </c>
    </row>
    <row r="304" customFormat="false" ht="11.25" hidden="false" customHeight="true" outlineLevel="0" collapsed="false">
      <c r="B304" s="420" t="s">
        <v>1028</v>
      </c>
    </row>
    <row r="305" customFormat="false" ht="11.25" hidden="false" customHeight="true" outlineLevel="0" collapsed="false">
      <c r="A305" s="420" t="s">
        <v>1029</v>
      </c>
      <c r="B305" s="420" t="s">
        <v>1030</v>
      </c>
    </row>
    <row r="306" customFormat="false" ht="11.25" hidden="false" customHeight="true" outlineLevel="0" collapsed="false">
      <c r="A306" s="420" t="s">
        <v>1031</v>
      </c>
      <c r="B306" s="420" t="s">
        <v>1032</v>
      </c>
    </row>
    <row r="307" customFormat="false" ht="11.25" hidden="false" customHeight="true" outlineLevel="0" collapsed="false">
      <c r="A307" s="420" t="s">
        <v>1033</v>
      </c>
      <c r="B307" s="420" t="s">
        <v>1034</v>
      </c>
    </row>
    <row r="308" customFormat="false" ht="11.25" hidden="false" customHeight="true" outlineLevel="0" collapsed="false">
      <c r="A308" s="420" t="s">
        <v>1035</v>
      </c>
      <c r="B308" s="420" t="s">
        <v>1036</v>
      </c>
    </row>
    <row r="309" customFormat="false" ht="11.25" hidden="false" customHeight="true" outlineLevel="0" collapsed="false">
      <c r="A309" s="420" t="s">
        <v>1037</v>
      </c>
      <c r="B309" s="420" t="s">
        <v>1038</v>
      </c>
    </row>
    <row r="310" customFormat="false" ht="11.25" hidden="false" customHeight="true" outlineLevel="0" collapsed="false">
      <c r="A310" s="420" t="s">
        <v>1039</v>
      </c>
      <c r="B310" s="420" t="s">
        <v>1040</v>
      </c>
    </row>
    <row r="311" customFormat="false" ht="11.25" hidden="false" customHeight="true" outlineLevel="0" collapsed="false">
      <c r="A311" s="420" t="s">
        <v>1041</v>
      </c>
      <c r="B311" s="420" t="s">
        <v>1042</v>
      </c>
    </row>
    <row r="312" s="425" customFormat="true" ht="24" hidden="false" customHeight="true" outlineLevel="0" collapsed="false">
      <c r="A312" s="425" t="s">
        <v>1043</v>
      </c>
      <c r="B312" s="425" t="s">
        <v>1044</v>
      </c>
    </row>
    <row r="313" s="426" customFormat="true" ht="21" hidden="false" customHeight="true" outlineLevel="0" collapsed="false">
      <c r="A313" s="426" t="s">
        <v>1045</v>
      </c>
      <c r="B313" s="426" t="s">
        <v>1044</v>
      </c>
    </row>
    <row r="314" s="427" customFormat="true" ht="21" hidden="false" customHeight="true" outlineLevel="0" collapsed="false">
      <c r="A314" s="427" t="s">
        <v>1046</v>
      </c>
      <c r="B314" s="427" t="s">
        <v>1044</v>
      </c>
    </row>
    <row r="315" customFormat="false" ht="16.5" hidden="false" customHeight="true" outlineLevel="0" collapsed="false">
      <c r="A315" s="420" t="s">
        <v>340</v>
      </c>
      <c r="B315" s="420" t="s">
        <v>1047</v>
      </c>
    </row>
    <row r="316" customFormat="false" ht="11.25" hidden="false" customHeight="true" outlineLevel="0" collapsed="false">
      <c r="A316" s="420" t="s">
        <v>342</v>
      </c>
      <c r="B316" s="420" t="s">
        <v>1048</v>
      </c>
    </row>
    <row r="317" customFormat="false" ht="11.25" hidden="false" customHeight="true" outlineLevel="0" collapsed="false">
      <c r="A317" s="420" t="s">
        <v>1049</v>
      </c>
      <c r="B317" s="420" t="s">
        <v>1050</v>
      </c>
    </row>
    <row r="318" s="425" customFormat="true" ht="24" hidden="false" customHeight="true" outlineLevel="0" collapsed="false">
      <c r="A318" s="425" t="s">
        <v>344</v>
      </c>
      <c r="B318" s="425" t="s">
        <v>1051</v>
      </c>
    </row>
    <row r="319" s="426" customFormat="true" ht="21" hidden="false" customHeight="true" outlineLevel="0" collapsed="false">
      <c r="A319" s="426" t="s">
        <v>1052</v>
      </c>
      <c r="B319" s="426" t="s">
        <v>1051</v>
      </c>
    </row>
    <row r="320" s="427" customFormat="true" ht="21" hidden="false" customHeight="true" outlineLevel="0" collapsed="false">
      <c r="A320" s="427" t="s">
        <v>1053</v>
      </c>
      <c r="B320" s="427" t="s">
        <v>1051</v>
      </c>
    </row>
    <row r="321" customFormat="false" ht="16.5" hidden="false" customHeight="true" outlineLevel="0" collapsed="false">
      <c r="A321" s="420" t="s">
        <v>1054</v>
      </c>
      <c r="B321" s="420" t="s">
        <v>1055</v>
      </c>
    </row>
    <row r="322" customFormat="false" ht="11.25" hidden="false" customHeight="true" outlineLevel="0" collapsed="false">
      <c r="A322" s="420" t="s">
        <v>1056</v>
      </c>
      <c r="B322" s="420" t="s">
        <v>1057</v>
      </c>
    </row>
    <row r="323" customFormat="false" ht="11.25" hidden="false" customHeight="true" outlineLevel="0" collapsed="false">
      <c r="A323" s="420" t="s">
        <v>1058</v>
      </c>
      <c r="B323" s="420" t="s">
        <v>1059</v>
      </c>
    </row>
    <row r="324" customFormat="false" ht="11.25" hidden="false" customHeight="true" outlineLevel="0" collapsed="false">
      <c r="A324" s="420" t="s">
        <v>1060</v>
      </c>
      <c r="B324" s="420" t="s">
        <v>1061</v>
      </c>
    </row>
    <row r="325" customFormat="false" ht="27" hidden="false" customHeight="true" outlineLevel="0" collapsed="false"/>
    <row r="326" s="432" customFormat="true" ht="18" hidden="false" customHeight="true" outlineLevel="0" collapsed="false">
      <c r="A326" s="429"/>
      <c r="B326" s="430"/>
      <c r="C326" s="431"/>
    </row>
    <row r="327" s="425" customFormat="true" ht="24" hidden="false" customHeight="true" outlineLevel="0" collapsed="false">
      <c r="A327" s="425" t="s">
        <v>346</v>
      </c>
      <c r="B327" s="425" t="s">
        <v>1062</v>
      </c>
    </row>
    <row r="328" s="426" customFormat="true" ht="21" hidden="false" customHeight="true" outlineLevel="0" collapsed="false">
      <c r="A328" s="426" t="s">
        <v>1063</v>
      </c>
      <c r="B328" s="426" t="s">
        <v>1062</v>
      </c>
    </row>
    <row r="329" s="427" customFormat="true" ht="27" hidden="false" customHeight="true" outlineLevel="0" collapsed="false">
      <c r="A329" s="427" t="s">
        <v>1064</v>
      </c>
      <c r="B329" s="427" t="s">
        <v>1062</v>
      </c>
    </row>
    <row r="330" customFormat="false" ht="16.5" hidden="false" customHeight="true" outlineLevel="0" collapsed="false">
      <c r="A330" s="420" t="s">
        <v>1065</v>
      </c>
      <c r="B330" s="420" t="s">
        <v>1066</v>
      </c>
    </row>
    <row r="331" customFormat="false" ht="11.25" hidden="false" customHeight="true" outlineLevel="0" collapsed="false">
      <c r="A331" s="420" t="s">
        <v>1067</v>
      </c>
      <c r="B331" s="420" t="s">
        <v>1068</v>
      </c>
    </row>
    <row r="332" customFormat="false" ht="11.25" hidden="false" customHeight="true" outlineLevel="0" collapsed="false">
      <c r="A332" s="420" t="s">
        <v>350</v>
      </c>
      <c r="B332" s="420" t="s">
        <v>1069</v>
      </c>
    </row>
    <row r="333" s="425" customFormat="true" ht="24" hidden="false" customHeight="true" outlineLevel="0" collapsed="false">
      <c r="A333" s="425" t="s">
        <v>1070</v>
      </c>
      <c r="B333" s="425" t="s">
        <v>1071</v>
      </c>
    </row>
    <row r="334" s="426" customFormat="true" ht="24" hidden="false" customHeight="true" outlineLevel="0" collapsed="false">
      <c r="A334" s="426" t="s">
        <v>1072</v>
      </c>
      <c r="B334" s="426" t="s">
        <v>1071</v>
      </c>
    </row>
    <row r="335" s="427" customFormat="true" ht="21" hidden="false" customHeight="true" outlineLevel="0" collapsed="false">
      <c r="A335" s="427" t="s">
        <v>1073</v>
      </c>
      <c r="B335" s="427" t="s">
        <v>1074</v>
      </c>
    </row>
    <row r="336" customFormat="false" ht="16.5" hidden="false" customHeight="true" outlineLevel="0" collapsed="false">
      <c r="A336" s="420" t="s">
        <v>1075</v>
      </c>
      <c r="B336" s="420" t="s">
        <v>1074</v>
      </c>
    </row>
    <row r="337" s="427" customFormat="true" ht="21" hidden="false" customHeight="true" outlineLevel="0" collapsed="false">
      <c r="A337" s="427" t="s">
        <v>1076</v>
      </c>
      <c r="B337" s="427" t="s">
        <v>1077</v>
      </c>
    </row>
    <row r="338" customFormat="false" ht="16.5" hidden="false" customHeight="true" outlineLevel="0" collapsed="false">
      <c r="A338" s="420" t="s">
        <v>1078</v>
      </c>
      <c r="B338" s="420" t="s">
        <v>1079</v>
      </c>
    </row>
    <row r="339" customFormat="false" ht="11.25" hidden="false" customHeight="true" outlineLevel="0" collapsed="false">
      <c r="A339" s="420" t="s">
        <v>1080</v>
      </c>
      <c r="B339" s="420" t="s">
        <v>1081</v>
      </c>
    </row>
    <row r="340" customFormat="false" ht="11.25" hidden="false" customHeight="true" outlineLevel="0" collapsed="false">
      <c r="A340" s="420" t="s">
        <v>1082</v>
      </c>
      <c r="B340" s="420" t="s">
        <v>1083</v>
      </c>
    </row>
    <row r="341" customFormat="false" ht="11.25" hidden="false" customHeight="true" outlineLevel="0" collapsed="false">
      <c r="B341" s="420" t="s">
        <v>1084</v>
      </c>
    </row>
    <row r="342" s="427" customFormat="true" ht="21" hidden="false" customHeight="true" outlineLevel="0" collapsed="false">
      <c r="A342" s="427" t="s">
        <v>1085</v>
      </c>
      <c r="B342" s="427" t="s">
        <v>1086</v>
      </c>
    </row>
    <row r="343" customFormat="false" ht="16.5" hidden="false" customHeight="true" outlineLevel="0" collapsed="false">
      <c r="A343" s="420" t="s">
        <v>1087</v>
      </c>
      <c r="B343" s="420" t="s">
        <v>1088</v>
      </c>
    </row>
    <row r="344" customFormat="false" ht="11.25" hidden="false" customHeight="true" outlineLevel="0" collapsed="false">
      <c r="A344" s="420" t="s">
        <v>1089</v>
      </c>
      <c r="B344" s="420" t="s">
        <v>1090</v>
      </c>
    </row>
    <row r="345" customFormat="false" ht="11.25" hidden="false" customHeight="true" outlineLevel="0" collapsed="false">
      <c r="A345" s="420" t="s">
        <v>1091</v>
      </c>
      <c r="B345" s="420" t="s">
        <v>1092</v>
      </c>
    </row>
    <row r="346" customFormat="false" ht="11.25" hidden="false" customHeight="true" outlineLevel="0" collapsed="false">
      <c r="A346" s="420" t="s">
        <v>1093</v>
      </c>
      <c r="B346" s="420" t="s">
        <v>1094</v>
      </c>
    </row>
    <row r="347" customFormat="false" ht="11.25" hidden="false" customHeight="true" outlineLevel="0" collapsed="false">
      <c r="A347" s="420" t="s">
        <v>1095</v>
      </c>
      <c r="B347" s="420" t="s">
        <v>1096</v>
      </c>
    </row>
    <row r="348" customFormat="false" ht="11.25" hidden="false" customHeight="true" outlineLevel="0" collapsed="false">
      <c r="A348" s="420" t="s">
        <v>1097</v>
      </c>
      <c r="B348" s="420" t="s">
        <v>1098</v>
      </c>
    </row>
    <row r="349" customFormat="false" ht="11.25" hidden="false" customHeight="true" outlineLevel="0" collapsed="false">
      <c r="A349" s="420" t="s">
        <v>1099</v>
      </c>
      <c r="B349" s="420" t="s">
        <v>1100</v>
      </c>
    </row>
    <row r="350" s="427" customFormat="true" ht="21" hidden="false" customHeight="true" outlineLevel="0" collapsed="false">
      <c r="A350" s="427" t="s">
        <v>1101</v>
      </c>
      <c r="B350" s="427" t="s">
        <v>1102</v>
      </c>
    </row>
    <row r="351" customFormat="false" ht="16.5" hidden="false" customHeight="true" outlineLevel="0" collapsed="false">
      <c r="A351" s="420" t="s">
        <v>1103</v>
      </c>
      <c r="B351" s="420" t="s">
        <v>1102</v>
      </c>
    </row>
    <row r="352" s="425" customFormat="true" ht="24" hidden="false" customHeight="true" outlineLevel="0" collapsed="false">
      <c r="A352" s="425" t="s">
        <v>354</v>
      </c>
      <c r="B352" s="425" t="s">
        <v>1104</v>
      </c>
    </row>
    <row r="353" s="426" customFormat="true" ht="24" hidden="false" customHeight="true" outlineLevel="0" collapsed="false">
      <c r="A353" s="426" t="s">
        <v>1105</v>
      </c>
      <c r="B353" s="426" t="s">
        <v>1104</v>
      </c>
    </row>
    <row r="354" s="427" customFormat="true" ht="21" hidden="false" customHeight="true" outlineLevel="0" collapsed="false">
      <c r="A354" s="427" t="s">
        <v>1106</v>
      </c>
      <c r="B354" s="427" t="s">
        <v>1104</v>
      </c>
    </row>
    <row r="355" customFormat="false" ht="16.5" hidden="false" customHeight="true" outlineLevel="0" collapsed="false">
      <c r="A355" s="420" t="s">
        <v>1107</v>
      </c>
      <c r="B355" s="420" t="s">
        <v>1104</v>
      </c>
    </row>
    <row r="356" s="425" customFormat="true" ht="24" hidden="false" customHeight="true" outlineLevel="0" collapsed="false">
      <c r="A356" s="425" t="s">
        <v>1108</v>
      </c>
      <c r="B356" s="425" t="s">
        <v>1109</v>
      </c>
    </row>
    <row r="357" s="426" customFormat="true" ht="24" hidden="false" customHeight="true" outlineLevel="0" collapsed="false">
      <c r="A357" s="426" t="s">
        <v>1110</v>
      </c>
      <c r="B357" s="426" t="s">
        <v>1109</v>
      </c>
    </row>
    <row r="358" s="427" customFormat="true" ht="21" hidden="false" customHeight="true" outlineLevel="0" collapsed="false">
      <c r="A358" s="427" t="s">
        <v>1111</v>
      </c>
      <c r="B358" s="427" t="s">
        <v>1109</v>
      </c>
    </row>
    <row r="359" customFormat="false" ht="16.5" hidden="false" customHeight="true" outlineLevel="0" collapsed="false">
      <c r="A359" s="420" t="s">
        <v>1112</v>
      </c>
      <c r="B359" s="420" t="s">
        <v>1109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32" customFormat="true" ht="18" hidden="false" customHeight="true" outlineLevel="0" collapsed="false">
      <c r="A367" s="429"/>
      <c r="B367" s="430"/>
      <c r="C367" s="431"/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46.7"/>
    <col collapsed="false" customWidth="true" hidden="false" outlineLevel="0" max="2" min="2" style="439" width="19.7"/>
    <col collapsed="false" customWidth="true" hidden="false" outlineLevel="0" max="3" min="3" style="439" width="20.7"/>
    <col collapsed="false" customWidth="false" hidden="false" outlineLevel="0" max="257" min="4" style="439" width="11.42"/>
  </cols>
  <sheetData>
    <row r="1" s="441" customFormat="true" ht="30" hidden="false" customHeight="true" outlineLevel="0" collapsed="false">
      <c r="A1" s="440" t="s">
        <v>56</v>
      </c>
      <c r="B1" s="440"/>
      <c r="C1" s="440"/>
    </row>
    <row r="2" s="443" customFormat="true" ht="45" hidden="false" customHeight="true" outlineLevel="0" collapsed="false">
      <c r="A2" s="442" t="s">
        <v>1113</v>
      </c>
      <c r="B2" s="442"/>
      <c r="C2" s="442"/>
    </row>
    <row r="3" s="446" customFormat="true" ht="21" hidden="false" customHeight="true" outlineLevel="0" collapsed="false">
      <c r="A3" s="444" t="s">
        <v>1114</v>
      </c>
      <c r="B3" s="444"/>
      <c r="C3" s="445" t="s">
        <v>1115</v>
      </c>
    </row>
    <row r="4" s="447" customFormat="true" ht="30" hidden="false" customHeight="true" outlineLevel="0" collapsed="false">
      <c r="A4" s="447" t="s">
        <v>1116</v>
      </c>
      <c r="B4" s="448"/>
      <c r="C4" s="449" t="s">
        <v>1117</v>
      </c>
    </row>
    <row r="5" s="447" customFormat="true" ht="30" hidden="false" customHeight="true" outlineLevel="0" collapsed="false">
      <c r="A5" s="447" t="s">
        <v>196</v>
      </c>
      <c r="B5" s="448"/>
      <c r="C5" s="449" t="s">
        <v>1118</v>
      </c>
    </row>
    <row r="6" s="450" customFormat="true" ht="15" hidden="false" customHeight="true" outlineLevel="0" collapsed="false">
      <c r="A6" s="450" t="s">
        <v>199</v>
      </c>
      <c r="B6" s="451"/>
      <c r="C6" s="452" t="s">
        <v>536</v>
      </c>
    </row>
    <row r="7" s="450" customFormat="true" ht="12" hidden="false" customHeight="false" outlineLevel="0" collapsed="false">
      <c r="A7" s="450" t="s">
        <v>200</v>
      </c>
      <c r="B7" s="451"/>
      <c r="C7" s="452" t="s">
        <v>285</v>
      </c>
    </row>
    <row r="8" s="450" customFormat="true" ht="12" hidden="false" customHeight="false" outlineLevel="0" collapsed="false">
      <c r="A8" s="450" t="s">
        <v>843</v>
      </c>
      <c r="B8" s="451"/>
      <c r="C8" s="452" t="s">
        <v>313</v>
      </c>
    </row>
    <row r="9" s="450" customFormat="true" ht="12" hidden="false" customHeight="false" outlineLevel="0" collapsed="false">
      <c r="A9" s="450" t="s">
        <v>202</v>
      </c>
      <c r="B9" s="451"/>
      <c r="C9" s="452" t="s">
        <v>315</v>
      </c>
    </row>
    <row r="10" s="447" customFormat="true" ht="30" hidden="false" customHeight="true" outlineLevel="0" collapsed="false">
      <c r="A10" s="447" t="s">
        <v>228</v>
      </c>
      <c r="B10" s="448"/>
      <c r="C10" s="449" t="s">
        <v>1119</v>
      </c>
    </row>
    <row r="11" s="450" customFormat="true" ht="15" hidden="false" customHeight="true" outlineLevel="0" collapsed="false">
      <c r="A11" s="450" t="s">
        <v>229</v>
      </c>
      <c r="B11" s="451"/>
      <c r="C11" s="452" t="s">
        <v>867</v>
      </c>
    </row>
    <row r="12" s="450" customFormat="true" ht="12" hidden="false" customHeight="false" outlineLevel="0" collapsed="false">
      <c r="A12" s="450" t="s">
        <v>230</v>
      </c>
      <c r="B12" s="451"/>
      <c r="C12" s="452" t="s">
        <v>324</v>
      </c>
    </row>
    <row r="13" s="450" customFormat="true" ht="12" hidden="false" customHeight="false" outlineLevel="0" collapsed="false">
      <c r="A13" s="450" t="s">
        <v>926</v>
      </c>
      <c r="B13" s="451"/>
      <c r="C13" s="452" t="s">
        <v>326</v>
      </c>
    </row>
    <row r="14" s="447" customFormat="true" ht="30" hidden="false" customHeight="true" outlineLevel="0" collapsed="false">
      <c r="A14" s="447" t="s">
        <v>1120</v>
      </c>
      <c r="B14" s="448"/>
      <c r="C14" s="449" t="s">
        <v>1121</v>
      </c>
    </row>
    <row r="15" s="450" customFormat="true" ht="12" hidden="false" customHeight="false" outlineLevel="0" collapsed="false">
      <c r="A15" s="450" t="s">
        <v>966</v>
      </c>
      <c r="B15" s="451"/>
      <c r="C15" s="452" t="s">
        <v>331</v>
      </c>
    </row>
    <row r="16" s="450" customFormat="true" ht="12" hidden="false" customHeight="false" outlineLevel="0" collapsed="false">
      <c r="A16" s="450" t="s">
        <v>1122</v>
      </c>
      <c r="B16" s="451"/>
      <c r="C16" s="452"/>
    </row>
    <row r="17" s="450" customFormat="true" ht="12" hidden="false" customHeight="false" outlineLevel="0" collapsed="false">
      <c r="A17" s="450" t="s">
        <v>1123</v>
      </c>
      <c r="B17" s="451"/>
      <c r="C17" s="452" t="s">
        <v>1124</v>
      </c>
    </row>
    <row r="18" s="450" customFormat="true" ht="12" hidden="false" customHeight="false" outlineLevel="0" collapsed="false">
      <c r="A18" s="450" t="s">
        <v>1125</v>
      </c>
      <c r="B18" s="451"/>
      <c r="C18" s="452" t="s">
        <v>338</v>
      </c>
    </row>
    <row r="19" s="450" customFormat="true" ht="12" hidden="false" customHeight="false" outlineLevel="0" collapsed="false">
      <c r="A19" s="450" t="s">
        <v>1126</v>
      </c>
      <c r="B19" s="451"/>
      <c r="C19" s="452"/>
    </row>
    <row r="20" s="450" customFormat="true" ht="12" hidden="false" customHeight="false" outlineLevel="0" collapsed="false">
      <c r="A20" s="450" t="s">
        <v>1127</v>
      </c>
      <c r="B20" s="451"/>
      <c r="C20" s="452" t="s">
        <v>1128</v>
      </c>
    </row>
    <row r="21" customFormat="false" ht="60" hidden="false" customHeight="true" outlineLevel="0" collapsed="false">
      <c r="A21" s="439" t="s">
        <v>177</v>
      </c>
      <c r="B21" s="453"/>
      <c r="C21" s="454"/>
    </row>
    <row r="22" customFormat="false" ht="13.5" hidden="false" customHeight="false" outlineLevel="0" collapsed="false">
      <c r="A22" s="455" t="s">
        <v>1129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458" customFormat="true" ht="18" hidden="false" customHeight="true" outlineLevel="0" collapsed="false">
      <c r="A33" s="456"/>
      <c r="B33" s="431"/>
      <c r="C33" s="457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>
      <c r="B62" s="60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4" customFormat="false" ht="18" hidden="false" customHeight="true" outlineLevel="0" collapsed="false">
      <c r="B64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false" outlineLevel="0" collapsed="false">
      <c r="A62" s="61"/>
      <c r="B62" s="61"/>
    </row>
    <row r="63" customFormat="false" ht="18" hidden="false" customHeight="true" outlineLevel="0" collapsed="false">
      <c r="B63" s="60"/>
    </row>
  </sheetData>
  <mergeCells count="1">
    <mergeCell ref="A62:B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26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83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84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85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86</v>
      </c>
      <c r="C9" s="79"/>
      <c r="D9" s="79"/>
      <c r="F9" s="79" t="s">
        <v>87</v>
      </c>
      <c r="G9" s="79"/>
      <c r="H9" s="79"/>
      <c r="J9" s="79" t="s">
        <v>88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89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0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91</v>
      </c>
      <c r="C17" s="90"/>
      <c r="D17" s="90"/>
      <c r="E17" s="90"/>
      <c r="F17" s="90"/>
      <c r="H17" s="90" t="s">
        <v>92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93</v>
      </c>
      <c r="C18" s="94"/>
      <c r="D18" s="94"/>
      <c r="E18" s="94"/>
      <c r="F18" s="94"/>
      <c r="H18" s="95" t="s">
        <v>94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95</v>
      </c>
      <c r="C19" s="99"/>
      <c r="D19" s="99"/>
      <c r="E19" s="99"/>
      <c r="F19" s="99"/>
      <c r="H19" s="100" t="s">
        <v>96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1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97</v>
      </c>
      <c r="C23" s="103"/>
      <c r="D23" s="103"/>
      <c r="E23" s="103"/>
      <c r="F23" s="103"/>
      <c r="H23" s="103" t="s">
        <v>98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99</v>
      </c>
      <c r="C24" s="106"/>
      <c r="D24" s="106"/>
      <c r="E24" s="106"/>
      <c r="F24" s="106"/>
      <c r="H24" s="106" t="s">
        <v>100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1</v>
      </c>
      <c r="C25" s="106"/>
      <c r="D25" s="106"/>
      <c r="E25" s="106"/>
      <c r="F25" s="106"/>
      <c r="H25" s="106" t="s">
        <v>101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02</v>
      </c>
      <c r="C26" s="99"/>
      <c r="D26" s="99"/>
      <c r="E26" s="99"/>
      <c r="F26" s="99"/>
      <c r="H26" s="99" t="s">
        <v>103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104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8" hidden="false" customHeight="true" outlineLevel="0" collapsed="false">
      <c r="H29" s="51"/>
      <c r="I29" s="51"/>
      <c r="J29" s="51"/>
      <c r="K29" s="115"/>
      <c r="L29" s="115"/>
      <c r="M29" s="116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6.5" hidden="false" customHeight="true" outlineLevel="0" collapsed="false"/>
    <row r="64" customFormat="false" ht="18" hidden="false" customHeight="true" outlineLevel="0" collapsed="false">
      <c r="B64" s="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5-08-23T12:04:50Z</cp:lastPrinted>
  <dcterms:modified xsi:type="dcterms:W3CDTF">2005-08-23T12:05:53Z</dcterms:modified>
  <cp:revision>0</cp:revision>
  <dc:subject/>
  <dc:title/>
</cp:coreProperties>
</file>