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 sheetId="1" state="visible" r:id="rId2"/>
    <sheet name="Inhaltsverzeichnis" sheetId="2" state="visible" r:id="rId3"/>
    <sheet name="Vorbemerkung" sheetId="3" state="visible" r:id="rId4"/>
    <sheet name="Erläuterungen" sheetId="4" state="visible" r:id="rId5"/>
    <sheet name="Eisenbahnverkehr2006" sheetId="5" state="visible" r:id="rId6"/>
    <sheet name="Tabelle1.1" sheetId="6" state="visible" r:id="rId7"/>
    <sheet name="Tabelle1.2" sheetId="7" state="visible" r:id="rId8"/>
    <sheet name="Tabelle1.3.1" sheetId="8" state="visible" r:id="rId9"/>
    <sheet name="Tabelle1.3.2" sheetId="9" state="visible" r:id="rId10"/>
    <sheet name="Tabelle1.3.3" sheetId="10" state="visible" r:id="rId11"/>
    <sheet name="Tabelle2.1" sheetId="11" state="visible" r:id="rId12"/>
    <sheet name="Tabelle2.2" sheetId="12" state="visible" r:id="rId13"/>
    <sheet name="Tabelle2.3" sheetId="13" state="visible" r:id="rId14"/>
    <sheet name="Tabelle2.4" sheetId="14" state="visible" r:id="rId15"/>
    <sheet name="Tabelle2.5" sheetId="15" state="visible" r:id="rId16"/>
    <sheet name="Tabelle2.6" sheetId="16" state="visible" r:id="rId17"/>
    <sheet name="Tabelle2.7" sheetId="17" state="visible" r:id="rId18"/>
    <sheet name="Tabelle2.8" sheetId="18" state="visible" r:id="rId19"/>
    <sheet name="Tabelle2.9" sheetId="19" state="visible" r:id="rId20"/>
    <sheet name="Tabelle2.10" sheetId="20" state="visible" r:id="rId21"/>
    <sheet name="Tabelle3.1" sheetId="21" state="visible" r:id="rId22"/>
    <sheet name="Tabelle3.2" sheetId="22" state="visible" r:id="rId23"/>
    <sheet name="Tabelle3.3" sheetId="23" state="visible" r:id="rId24"/>
    <sheet name="Tabelle3.4" sheetId="24" state="visible" r:id="rId25"/>
    <sheet name="Tabelle3.5" sheetId="25" state="visible" r:id="rId26"/>
    <sheet name="Tabelle3.6" sheetId="26" state="visible" r:id="rId27"/>
    <sheet name="Tabelle3.7" sheetId="27" state="visible" r:id="rId28"/>
    <sheet name="Tabelle3.8" sheetId="28" state="visible" r:id="rId29"/>
    <sheet name="Tabelle4.1" sheetId="29" state="visible" r:id="rId30"/>
    <sheet name="Tabelle4.2" sheetId="30" state="visible" r:id="rId31"/>
    <sheet name="Deckblatt Anhang" sheetId="31" state="visible" r:id="rId32"/>
    <sheet name="Inhaltsverzeichnis -Anhang" sheetId="32" state="visible" r:id="rId33"/>
    <sheet name="Erläuterungen-Anhang" sheetId="33" state="visible" r:id="rId34"/>
    <sheet name="Tabelle 1.1-1.3" sheetId="34" state="visible" r:id="rId35"/>
    <sheet name="Tabelle 1.4" sheetId="35" state="visible" r:id="rId36"/>
    <sheet name="Tabelle 2.1 und Abbildung 2.1" sheetId="36" state="visible" r:id="rId37"/>
    <sheet name="Tabelle 2.2.1" sheetId="37" state="visible" r:id="rId38"/>
    <sheet name="Abbildung 2.2.1 und 2.2.2" sheetId="38" state="visible" r:id="rId39"/>
    <sheet name="Tabelle 2.2.2" sheetId="39" state="visible" r:id="rId40"/>
    <sheet name="Tabelle 2.2.3" sheetId="40" state="visible" r:id="rId41"/>
    <sheet name="Tabelle 2.2.4" sheetId="41" state="visible" r:id="rId42"/>
    <sheet name="Tabelle 2.3.1" sheetId="42" state="visible" r:id="rId43"/>
    <sheet name="Abbildung 2.3.1 und 2.3.2" sheetId="43" state="visible" r:id="rId44"/>
    <sheet name="Tabelle 2.3.2" sheetId="44" state="visible" r:id="rId45"/>
  </sheets>
  <externalReferences>
    <externalReference r:id="rId46"/>
    <externalReference r:id="rId47"/>
  </externalReferences>
  <definedNames>
    <definedName function="false" hidden="false" localSheetId="37" name="_xlnm.Print_Area" vbProcedure="false">'Abbildung 2.2.1 und 2.2.2'!$A$1:$I$58</definedName>
    <definedName function="false" hidden="false" localSheetId="42" name="_xlnm.Print_Area" vbProcedure="false">'Abbildung 2.3.1 und 2.3.2'!$A$1:$H$61</definedName>
    <definedName function="false" hidden="false" localSheetId="4" name="_xlnm.Print_Area" vbProcedure="false">Eisenbahnverkehr2006!$A$1:$K$534</definedName>
    <definedName function="false" hidden="false" localSheetId="3" name="_xlnm.Print_Area" vbProcedure="false">Erläuterungen!$A$1:$J$106</definedName>
    <definedName function="false" hidden="false" localSheetId="31" name="_xlnm.Print_Area" vbProcedure="false">'Inhaltsverzeichnis -Anhang'!$A$1:$H$41</definedName>
    <definedName function="false" hidden="false" localSheetId="34" name="_xlnm.Print_Area" vbProcedure="false">'Tabelle 1.4'!$A$1:$V$55</definedName>
    <definedName function="false" hidden="false" localSheetId="34" name="_xlnm.Print_Titles" vbProcedure="false">'Tabelle 1.4'!$A:$A</definedName>
    <definedName function="false" hidden="false" localSheetId="35" name="_xlnm.Print_Area" vbProcedure="false">'Tabelle 2.1 und Abbildung 2.1'!$A$1:$E$31</definedName>
    <definedName function="false" hidden="false" localSheetId="36" name="_xlnm.Print_Area" vbProcedure="false">'Tabelle 2.2.1'!$A$1:$K$64</definedName>
    <definedName function="false" hidden="false" localSheetId="41" name="_xlnm.Print_Area" vbProcedure="false">'Tabelle 2.3.1'!$A$1:$V$48</definedName>
    <definedName function="false" hidden="false" localSheetId="41" name="_xlnm.Print_Titles" vbProcedure="false">'Tabelle 2.3.1'!$A:$A</definedName>
    <definedName function="false" hidden="false" localSheetId="5" name="_xlnm.Print_Area" vbProcedure="false">'Tabelle1.1'!$A$1:$F$60</definedName>
    <definedName function="false" hidden="false" localSheetId="6" name="_xlnm.Print_Area" vbProcedure="false">'Tabelle1.2'!$A$1:$S$60</definedName>
    <definedName function="false" hidden="false" localSheetId="7" name="_xlnm.Print_Area" vbProcedure="false">'Tabelle1.3.1'!$A$1:$T$62</definedName>
    <definedName function="false" hidden="false" localSheetId="9" name="_xlnm.Print_Area" vbProcedure="false">'Tabelle1.3.3'!$A$1:$M$69</definedName>
    <definedName function="false" hidden="false" localSheetId="10" name="_xlnm.Print_Area" vbProcedure="false">'Tabelle2.1'!$A$1:$F$105</definedName>
    <definedName function="false" hidden="false" localSheetId="19" name="_xlnm.Print_Area" vbProcedure="false">'Tabelle2.10'!$A$1:$K$95</definedName>
    <definedName function="false" hidden="false" localSheetId="11" name="_xlnm.Print_Area" vbProcedure="false">'Tabelle2.2'!$A$1:$F$103</definedName>
    <definedName function="false" hidden="false" localSheetId="12" name="_xlnm.Print_Area" vbProcedure="false">'Tabelle2.3'!$A$1:$K$75</definedName>
    <definedName function="false" hidden="false" localSheetId="13" name="_xlnm.Print_Area" vbProcedure="false">'Tabelle2.4'!$A$1:$E$85</definedName>
    <definedName function="false" hidden="false" localSheetId="14" name="_xlnm.Print_Area" vbProcedure="false">'Tabelle2.5'!$A$1:$L$87</definedName>
    <definedName function="false" hidden="false" localSheetId="17" name="_xlnm.Print_Area" vbProcedure="false">'Tabelle2.8'!$A$1:$L$94</definedName>
    <definedName function="false" hidden="false" localSheetId="18" name="_xlnm.Print_Area" vbProcedure="false">'Tabelle2.9'!$A$1:$K$84</definedName>
    <definedName function="false" hidden="false" localSheetId="20" name="_xlnm.Print_Area" vbProcedure="false">'Tabelle3.1'!$A$1:$F$82</definedName>
    <definedName function="false" hidden="false" localSheetId="21" name="_xlnm.Print_Area" vbProcedure="false">'Tabelle3.2'!$A$1:$F$80</definedName>
    <definedName function="false" hidden="false" localSheetId="22" name="_xlnm.Print_Area" vbProcedure="false">'Tabelle3.3'!$A$1:$F$80</definedName>
    <definedName function="false" hidden="false" localSheetId="23" name="_xlnm.Print_Area" vbProcedure="false">'Tabelle3.4'!$A$1:$K$82</definedName>
    <definedName function="false" hidden="false" localSheetId="24" name="_xlnm.Print_Area" vbProcedure="false">'Tabelle3.5'!$A$1:$K$88</definedName>
    <definedName function="false" hidden="false" localSheetId="25" name="_xlnm.Print_Area" vbProcedure="false">'Tabelle3.6'!$A$1:$K$86</definedName>
    <definedName function="false" hidden="false" localSheetId="26" name="_xlnm.Print_Area" vbProcedure="false">'Tabelle3.7'!$A$1:$K$93</definedName>
    <definedName function="false" hidden="false" localSheetId="27" name="_xlnm.Print_Area" vbProcedure="false">'Tabelle3.8'!$A$1:$K$100</definedName>
    <definedName function="false" hidden="false" localSheetId="28" name="_xlnm.Print_Area" vbProcedure="false">'Tabelle4.1'!$A$1:$AC$53</definedName>
    <definedName function="false" hidden="false" localSheetId="29" name="_xlnm.Print_Area" vbProcedure="false">'Tabelle4.2'!$A$1:$K$60</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8" name="_Hlk99243549" vbProcedure="false">'Tabelle1.3.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8" uniqueCount="1148">
  <si>
    <t xml:space="preserve">Statistisches Bundesamt</t>
  </si>
  <si>
    <t xml:space="preserve">Fachserie 8 Reihe 2</t>
  </si>
  <si>
    <t xml:space="preserve">Verkehr</t>
  </si>
  <si>
    <t xml:space="preserve">Eisenbahnverkehr</t>
  </si>
  <si>
    <t xml:space="preserve">Erscheinungsfolge: jährlich</t>
  </si>
  <si>
    <t xml:space="preserve">Erschienen am 17. Juli 2007, korrigiert am 19. Juli 2007 (Tabelle 2.10)</t>
  </si>
  <si>
    <t xml:space="preserve">Artikelnummer: 2080200067005</t>
  </si>
  <si>
    <t xml:space="preserve">Fachliche Informationen zu dieser Veröffentlichung können Sie direkt beim Statistischen Bundesamt erfragen:</t>
  </si>
  <si>
    <t xml:space="preserve">Gruppe V C, Telefon: +49 (0)611 / 75 - 2661, -2391, -2738; Fax: +49 (0)611 / 75 39 24 oder E-Mail: </t>
  </si>
  <si>
    <t xml:space="preserve">eisenbahnverkehrverkehr@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Erläuterungen</t>
  </si>
  <si>
    <t xml:space="preserve">Eisenbahnverkehr 2006 (Wirtschaft und Statistik 6/2007)</t>
  </si>
  <si>
    <t xml:space="preserve">Tabellenteil</t>
  </si>
  <si>
    <t xml:space="preserve">1 Zusammenfassende Übersichten</t>
  </si>
  <si>
    <t xml:space="preserve">1.1 Gesamtübersicht 2006- 2005</t>
  </si>
  <si>
    <t xml:space="preserve">1.2 Entwicklung der Verkehrsleistungen und Einnahmen 1960 - 2006 </t>
  </si>
  <si>
    <t xml:space="preserve">1.3 Entwicklung des Güterverkehrs der Eisenbahnen</t>
  </si>
  <si>
    <t xml:space="preserve">1.3.1 Beförderte Güter 1960 - 2006 </t>
  </si>
  <si>
    <t xml:space="preserve">1.3.2 Nach Güterabteilungen 1960 - 2006</t>
  </si>
  <si>
    <t xml:space="preserve">1.3.3 Nach tonnenkilometrischen Leistungen 1996 - 2006 </t>
  </si>
  <si>
    <t xml:space="preserve">2 Güterverkehr der Eisenbahnen im Jahr 2006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t>
  </si>
  <si>
    <t xml:space="preserve">3.1 Kombinierter Verkehr der Eisenbahnen - beladen und unbeladen</t>
  </si>
  <si>
    <t xml:space="preserve">3.2 Kombinierter Verkehr der Eisenbahnen - beladen </t>
  </si>
  <si>
    <t xml:space="preserve">3.3 Kombinierter Verkehr der Eisenbahnen - unbeladen</t>
  </si>
  <si>
    <t xml:space="preserve">3.4 Kombinierter Verkehr der Eisenbahnen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4 Bahnbetriebsunfälle</t>
  </si>
  <si>
    <t xml:space="preserve">4.1 Bahnbetriebsunfälle mit Personenschaden und dabei Verunglückte 2002 - 2005</t>
  </si>
  <si>
    <t xml:space="preserve">4.2 Bahnbetriebsunfälle mit Personenschaden und dabei Verunglückte 1985 - 2005 </t>
  </si>
  <si>
    <t xml:space="preserve">Anhang: Regionale Verflechtung des Personenverkehrs im Jahr 2005</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Pkm</t>
  </si>
  <si>
    <t xml:space="preserve">Personenkilometer</t>
  </si>
  <si>
    <t xml:space="preserve">DB AG</t>
  </si>
  <si>
    <t xml:space="preserve">Deutsche Bahn AG (bis 1993: DB - Deutsche Bahn)</t>
  </si>
  <si>
    <t xml:space="preserve">NST</t>
  </si>
  <si>
    <t xml:space="preserve">Güterverzeichnis für die Verkehrsstatistik</t>
  </si>
  <si>
    <t xml:space="preserve">TEU</t>
  </si>
  <si>
    <t xml:space="preserve">Twenty foot Equivalent Unit</t>
  </si>
  <si>
    <t xml:space="preserve">Abweichungen in den Summen durch Runden der Zahlen</t>
  </si>
  <si>
    <t xml:space="preserve">Vorbemerkungen</t>
  </si>
  <si>
    <t xml:space="preserve">Güterverkehr: Umstellung 2005 auf "Brutto-Brutto"</t>
  </si>
  <si>
    <t xml:space="preserve">Ende des Jahres 2005 wurden dem Statistischen Bundesamt zum Güterverkehr Nachkorrekturen ab 1998 von ca. 3,5 bis 4 Mill. t p .a. bekannt. Diese Änderungen  lassen sich  für tiefer aggregierte Nachweisungspositionen (z.B. Güterabteilungen  oder -hauptgruppen) nur für das Jahr 2005 berechnen; damit sind die Tonnage- bzw. Tonnenkilometer-Werte der Tabellen  1.1, 1.2, 1.3.1,  1.3.2 und 1.3.3 von 2004 an rückwirkend mit den korrespondierenden Werten ab 2005 nur bedingt vergleichbar.</t>
  </si>
  <si>
    <t xml:space="preserve">Diese Änderung wurde zum Anlass genommen, den Datennachweis zum kombinierten Verkehr zu modifizieren. Erstmals ab 2005 werden hier die Gewichte der beladenen Ladungsträger für Container, Wechselbehälter und unbegleitete Sattelauflieger in den Ergebnisnachweis mit einbezogen, so dass nunmehr zwischen den Verkehrsträgern besser vergleichbare Ergebnisse vorliegen ("Brutto-Brutto" - Betrachtung, d.h. alle Eigengewichte der Ladundgsträger sind in den Daten enthalten). </t>
  </si>
  <si>
    <t xml:space="preserve">Als ergänzende Information werden  in den Tabellen 1.1, 1.2, 1.3.1, 1.3.2 und 1.3.3  für die Tonnage und die Tonnenkilometer die jeweiligen Jahressummen auf vergleichbarer Basis (bereinigt sowohl um die Untererfassung als auch um die Gewichte der Ladungsträger) als Korrekturwerte in Klammern dargestellt.</t>
  </si>
  <si>
    <t xml:space="preserve">Neue 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neu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19702</t>
  </si>
  <si>
    <t xml:space="preserve">Personenverkehr</t>
  </si>
  <si>
    <t xml:space="preserve">Diese Fachserie enthält in einem Anhang Angaben zum Personenverkehr:  Insbesondere für den grenzüberschreitenden Personenverkehr können dabei Ergebnisse nach NUTS-2 Gebietseinheiten (in Deutschland: i.d.R. Regierungsbezirke)  dargestellt werden. Weitere Informationen zu Strukturen und Definitionen der NUTS-Gebietseinheiten sind den Erläuterungen zu dem Anhang dieser Publikation zu entnehmen (siehe Anhang:  "Regionale Verflechtung des Personenverkehrs im Jahr 2005") </t>
  </si>
  <si>
    <t xml:space="preserve">GENESIS-ONLINE</t>
  </si>
  <si>
    <t xml:space="preserve">Umfangreiche Informationen zum Güterverkehr enthalten auch die Genesis-Online-Tabellen (46131-0001 bis 46131-0005,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n Staat im Ausland sowie der 2-Steller des Güterverzeichnisses für die Verkehrsstatistiken (Güterhauptgruppen) d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6</t>
  </si>
  <si>
    <t xml:space="preserve">Rechtsgrundlagen und Erhebungsgegenstand</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dar.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t>
  </si>
  <si>
    <t xml:space="preserve">und dem betrieblichen Einsatz</t>
  </si>
  <si>
    <t xml:space="preserve">Unfallstatistik</t>
  </si>
  <si>
    <t xml:space="preserve">Bahnbetriebsunfälle nach Art der Unfälle sowie die Zahl der verletzten oder getöteten Personen (einschl. Rottenunfälle).</t>
  </si>
  <si>
    <t xml:space="preserve">Verkehrsstatistik</t>
  </si>
  <si>
    <t xml:space="preserve">Beförderte Personen und Personenkilometer nach Fern- und Nahverkehr.</t>
  </si>
  <si>
    <t xml:space="preserve">Güterverkehr</t>
  </si>
  <si>
    <t xml:space="preserve">Menge der im Güterverkehr transportierten Güter für Güterabteilungen und -hauptgruppen in der Gliederung nach Binnen- und Auslandsverkehr, </t>
  </si>
  <si>
    <t xml:space="preserve">nach Versand- und Empfangsbundesland sowie Empfangs- und Versandwerte der Güterabteilungen nach Regierungsbezirken (NUTS 2).</t>
  </si>
  <si>
    <t xml:space="preserve">Weiterhin werden erstmals ab 2005  Verflechtungsdaten zwischen NUTS 2 - Gebietseinheiten sowie im sog. Seehafenhinterlandverkehr (Versand und Empfang der</t>
  </si>
  <si>
    <t xml:space="preserve">Seehäfen nach/aus NUTS 2 - Regionen) publiziert. Außerdem erfolgt die Darstellung von Ergebnissen zum Kombinierten Verkehr (Container, Wechselbehälter und</t>
  </si>
  <si>
    <t xml:space="preserve">Fahrzeuge) unterteilt nach beförderten Einheiten, Tonnen und Tonnenkilometern.</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Verkehr innerhalb des Erhebungsgebietes </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von einem Bahnhof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Grenzüberschreitender Verkehr</t>
    </r>
    <r>
      <rPr>
        <sz val="10"/>
        <rFont val="MetaNormalLF-Roman"/>
        <family val="2"/>
      </rPr>
      <t xml:space="preserve"> = Verkehr des Erhebungsgebietes mit dem Ausland.</t>
    </r>
  </si>
  <si>
    <r>
      <rPr>
        <b val="true"/>
        <sz val="10"/>
        <rFont val="MetaNormalLF-Roman"/>
        <family val="2"/>
      </rPr>
      <t xml:space="preserve">Durchgangsverkehr</t>
    </r>
    <r>
      <rPr>
        <sz val="10"/>
        <rFont val="MetaNormalLF-Roman"/>
        <family val="2"/>
      </rPr>
      <t xml:space="preserve"> =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 Transportdaten für Container, Wechselbehälter sowie Fahrzeuge in der Unterteilung nach beförderten Einheiten, der Tonnage sowie der Verkehrsleistung in Tonnenkilometern (tkm).</t>
    </r>
  </si>
  <si>
    <t xml:space="preserve">Rundung der Gewichtsangaben</t>
  </si>
  <si>
    <t xml:space="preserve">Beim Wagenladungs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Nicht erfasste Transporte</t>
  </si>
  <si>
    <t xml:space="preserve">Folgende Transportleistungen der Eisenbahnen bleiben bei der Güterverkehrsstatistik unberücksichtigt:</t>
  </si>
  <si>
    <t xml:space="preserve">leere Privatgüterwagen, für die ermäßigte Fracht oder überhaupt keine Fracht berechnet wird</t>
  </si>
  <si>
    <t xml:space="preserve">leere bahneigene Eisenbahnfahrzeuge auf eigenen Rädern, leere Vollspurfahrzeuge auf Schmalspur-Rollfahrzeugen und leere </t>
  </si>
  <si>
    <t xml:space="preserve">Schmalspurfahrzeuge auf Vollspurfahrzeugen</t>
  </si>
  <si>
    <t xml:space="preserve">das Gewicht der bahneigenen Lademittel, auch das Eigengewicht der voll und leer beförderten Klein- und Großbehälter</t>
  </si>
  <si>
    <t xml:space="preserve">Eis und andere Wärmeschutzmittel u.dgl. zum Schutze von Ladungen, auch wenn für das überschießende Gewicht auch Fracht berechnet wird</t>
  </si>
  <si>
    <t xml:space="preserve">Sonderzüge mit Schaustellergut u.dgl.</t>
  </si>
  <si>
    <t xml:space="preserve">1 Zusammenfassende Übersichten*)</t>
  </si>
  <si>
    <t xml:space="preserve">1.1 Gesamtübersicht 2006 - 2005</t>
  </si>
  <si>
    <t xml:space="preserve">Gegenstand der Nachweisung</t>
  </si>
  <si>
    <t xml:space="preserve">Einheit</t>
  </si>
  <si>
    <t xml:space="preserve">Veränderung gegenüber Vorjahreszeitraum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2)</t>
    </r>
  </si>
  <si>
    <t xml:space="preserve">  Beförderte Einheiten ……………………………..</t>
  </si>
  <si>
    <t xml:space="preserve">in 1 000 </t>
  </si>
  <si>
    <r>
      <rPr>
        <sz val="9"/>
        <rFont val="MetaNormalLF-Roman"/>
        <family val="2"/>
      </rPr>
      <t xml:space="preserve">  Beförderte Einheiten  TEU </t>
    </r>
    <r>
      <rPr>
        <vertAlign val="superscript"/>
        <sz val="9"/>
        <rFont val="MetaNormalLF-Roman"/>
        <family val="2"/>
      </rPr>
      <t xml:space="preserve">3)</t>
    </r>
    <r>
      <rPr>
        <sz val="9"/>
        <rFont val="MetaNormalLF-Roman"/>
        <family val="2"/>
      </rPr>
      <t xml:space="preserve"> ………………………</t>
    </r>
  </si>
  <si>
    <t xml:space="preserve">  Beförderte Menge …………………………………..</t>
  </si>
  <si>
    <t xml:space="preserve">1 000 t</t>
  </si>
  <si>
    <t xml:space="preserve">  Geleistete Tariftonnenkilometer ….………....</t>
  </si>
  <si>
    <t xml:space="preserve"> </t>
  </si>
  <si>
    <t xml:space="preserve">*) Vorläufiges Ergebnis</t>
  </si>
  <si>
    <t xml:space="preserve">2) Container und Lkw; Tonnage und tkm sind Bestandteil der Positionen "Güterverkehr". Daten verfügbar ab Berichtsjahr 2004.</t>
  </si>
  <si>
    <t xml:space="preserve">3) nur Container</t>
  </si>
  <si>
    <t xml:space="preserve">1  Zusammenfassende</t>
  </si>
  <si>
    <t xml:space="preserve">Übersicht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t xml:space="preserve">1.2 Entwicklung der Verkehrs</t>
  </si>
  <si>
    <t xml:space="preserve">leistungen und Einnahmen</t>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r>
      <rPr>
        <sz val="7"/>
        <rFont val="MetaNormalLF-Roman"/>
        <family val="2"/>
      </rPr>
      <t xml:space="preserve">Beförderte Tonnen</t>
    </r>
    <r>
      <rPr>
        <vertAlign val="superscript"/>
        <sz val="7"/>
        <rFont val="MetaNormalLF-Roman"/>
        <family val="2"/>
      </rPr>
      <t xml:space="preserve"> </t>
    </r>
  </si>
  <si>
    <t xml:space="preserve">Mill. t</t>
  </si>
  <si>
    <t xml:space="preserve">(301)</t>
  </si>
  <si>
    <t xml:space="preserve">(309)</t>
  </si>
  <si>
    <t xml:space="preserve">(300)</t>
  </si>
  <si>
    <t xml:space="preserve">(316)</t>
  </si>
  <si>
    <t xml:space="preserve">(322)</t>
  </si>
  <si>
    <r>
      <rPr>
        <sz val="7"/>
        <rFont val="MetaNormalLF-Roman"/>
        <family val="2"/>
      </rPr>
      <t xml:space="preserve">Tariftonnenkilometer</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  Zusammenfassende </t>
  </si>
  <si>
    <t xml:space="preserve">1.3  Entwicklung des </t>
  </si>
  <si>
    <t xml:space="preserve">Güterverkehrs der Eisenbahnen*)</t>
  </si>
  <si>
    <t xml:space="preserve">1.3.1  Beförderte </t>
  </si>
  <si>
    <t xml:space="preserve">Güter 1960 - 2006</t>
  </si>
  <si>
    <t xml:space="preserve">Lfd. Nr.</t>
  </si>
  <si>
    <t xml:space="preserve">in Mill.</t>
  </si>
  <si>
    <t xml:space="preserve">Tonnen</t>
  </si>
  <si>
    <t xml:space="preserve">Beförderte Tonnen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ariftonnenkilometer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r>
      <rPr>
        <sz val="7"/>
        <rFont val="MetaNormalLF-Roman"/>
        <family val="2"/>
      </rPr>
      <t xml:space="preserve">Stückgutverkehr</t>
    </r>
    <r>
      <rPr>
        <vertAlign val="superscript"/>
        <sz val="7"/>
        <rFont val="MetaNormalLF-Roman"/>
        <family val="2"/>
      </rPr>
      <t xml:space="preserve">1)  </t>
    </r>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3  Entwicklung des</t>
  </si>
  <si>
    <t xml:space="preserve">Güterverkehrs der Eisenbahnen</t>
  </si>
  <si>
    <t xml:space="preserve">1.3.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m Klammern siehe Vorbemerkungen.</t>
  </si>
  <si>
    <t xml:space="preserve">1) Früheres Bundesgebiet: 1970 = 100.</t>
  </si>
  <si>
    <t xml:space="preserve">     Deutschland: 1991 = 100.</t>
  </si>
  <si>
    <t xml:space="preserve">1  Zusammenfassende Übersichten</t>
  </si>
  <si>
    <t xml:space="preserve">1.3  Entwicklung des Güterverkehrs der Eisenbahnen*)</t>
  </si>
  <si>
    <t xml:space="preserve">1.3.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t xml:space="preserve">x</t>
  </si>
  <si>
    <r>
      <rPr>
        <b val="true"/>
        <sz val="7"/>
        <rFont val="MetaNormalLF-Roman"/>
        <family val="2"/>
      </rPr>
      <t xml:space="preserve">Meßzahlen</t>
    </r>
    <r>
      <rPr>
        <b val="true"/>
        <vertAlign val="superscript"/>
        <sz val="7"/>
        <rFont val="MetaNormalLF-Roman"/>
        <family val="2"/>
      </rPr>
      <t xml:space="preserve">1)</t>
    </r>
  </si>
  <si>
    <t xml:space="preserve">1) Basis: 1996 = 100.</t>
  </si>
  <si>
    <t xml:space="preserve">2 Güterverkehr der Eisenbahnen im Jahr 2006</t>
  </si>
  <si>
    <t xml:space="preserve">2.1  Beförderte Güter  nach Hauptverkehrsverbindungen und Güterarten</t>
  </si>
  <si>
    <t xml:space="preserve">1000 Tonnen </t>
  </si>
  <si>
    <t xml:space="preserve">Hauptverkehrsverbindung</t>
  </si>
  <si>
    <t xml:space="preserve">Güterarten</t>
  </si>
  <si>
    <t xml:space="preserve">Insgesamt</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1000 Tonnen  </t>
  </si>
  <si>
    <t xml:space="preserve">Empfangsbundesland bzw. Verkehrsgebiet</t>
  </si>
  <si>
    <t xml:space="preserve">Versand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1000 Tonnen Brutto </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2.4 Beförderte Güter nach Hauptverkehrsverbindungen und Regionen/Staate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 Bei Gebietseinheiten in Deutschland handelt es sich um Regierungsbezirke (NUTS 2).</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6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 </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    Kassel            </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6 </t>
  </si>
  <si>
    <t xml:space="preserve">3.1 Beladen und unbeladen </t>
  </si>
  <si>
    <t xml:space="preserve">Transportart - Behälterart1)</t>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Beförderte Menge in 1 000 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ransportart - Behälterart</t>
    </r>
    <r>
      <rPr>
        <vertAlign val="superscript"/>
        <sz val="8"/>
        <rFont val="MetaNormalLF-Roman"/>
        <family val="2"/>
      </rPr>
      <t xml:space="preserve">1)</t>
    </r>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6</t>
  </si>
  <si>
    <t xml:space="preserve">3.3 Unbeladen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3 Güterverkehr der Eisenbahnen im Jahr 2006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 Güterverkehr der Eisenbahnen im Jahr 2006</t>
  </si>
  <si>
    <t xml:space="preserve">3.8  Empfang der Regionen/Staaten*) aus den Seehäfen (Seehafenhinterlandverkehr) </t>
  </si>
  <si>
    <t xml:space="preserve">Empfangregion/Staat                                </t>
  </si>
  <si>
    <t xml:space="preserve">Container und Wechselbehälter in Tonnen</t>
  </si>
  <si>
    <t xml:space="preserve">4  Bahnbetriebsunfälle</t>
  </si>
  <si>
    <t xml:space="preserve">4.1  Bahnbetriebsunfälle mit Personenschaden und dabei Verunglückte 2002 - 2005 **)</t>
  </si>
  <si>
    <t xml:space="preserve">Unfälle</t>
  </si>
  <si>
    <t xml:space="preserve">Entgleisungen</t>
  </si>
  <si>
    <t xml:space="preserve">Zusammenstöße</t>
  </si>
  <si>
    <t xml:space="preserve">Aufpralle auf Gegenstände</t>
  </si>
  <si>
    <t xml:space="preserve">Zusammenpralle auf Bahnübergängen</t>
  </si>
  <si>
    <r>
      <rPr>
        <sz val="8"/>
        <rFont val="MetaNormalLF-Roman"/>
        <family val="2"/>
      </rPr>
      <t xml:space="preserve">Persönliche Unfälle </t>
    </r>
    <r>
      <rPr>
        <vertAlign val="superscript"/>
        <sz val="8"/>
        <rFont val="MetaNormalLF-Roman"/>
        <family val="2"/>
      </rPr>
      <t xml:space="preserve">1)</t>
    </r>
  </si>
  <si>
    <t xml:space="preserve">Sonstige Bahnbetriebsunfälle</t>
  </si>
  <si>
    <t xml:space="preserve">––––––</t>
  </si>
  <si>
    <t xml:space="preserve">Verunglückte</t>
  </si>
  <si>
    <t xml:space="preserve">von Eisenbahnfahrzeugen</t>
  </si>
  <si>
    <t xml:space="preserve">Unfälle mit Personenschaden  </t>
  </si>
  <si>
    <t xml:space="preserve">Verunglückte Personen</t>
  </si>
  <si>
    <r>
      <rPr>
        <sz val="8"/>
        <rFont val="MetaNormalLF-Roman"/>
        <family val="2"/>
      </rPr>
      <t xml:space="preserve">Getötete </t>
    </r>
    <r>
      <rPr>
        <vertAlign val="superscript"/>
        <sz val="8"/>
        <rFont val="MetaNormalLF-Roman"/>
        <family val="2"/>
      </rPr>
      <t xml:space="preserve">2) </t>
    </r>
    <r>
      <rPr>
        <sz val="8"/>
        <rFont val="MetaNormalLF-Roman"/>
        <family val="2"/>
      </rPr>
      <t xml:space="preserve">zusammen  </t>
    </r>
  </si>
  <si>
    <t xml:space="preserve">davon:</t>
  </si>
  <si>
    <r>
      <rPr>
        <sz val="8"/>
        <rFont val="MetaNormalLF-Roman"/>
        <family val="2"/>
      </rPr>
      <t xml:space="preserve">Reisende </t>
    </r>
    <r>
      <rPr>
        <vertAlign val="superscript"/>
        <sz val="8"/>
        <rFont val="MetaNormalLF-Roman"/>
        <family val="2"/>
      </rPr>
      <t xml:space="preserve">3)</t>
    </r>
  </si>
  <si>
    <t xml:space="preserve">Bahnbedienstete  </t>
  </si>
  <si>
    <t xml:space="preserve">Bahnfremde  </t>
  </si>
  <si>
    <t xml:space="preserve">Verletzte zusammen  </t>
  </si>
  <si>
    <t xml:space="preserve">**) Zahlen ab 2004 wegen methodischer Änderungen nur eingeschränkt mit früheren Jahren vergleichbar.</t>
  </si>
  <si>
    <t xml:space="preserve">  1) Unfälle, an  denen Personen beteiligt sind, die nicht als Wegebenutzer gelten, z.B  Unfälle in die Gleisarbeiter verwickelt sind, oder Personen,die auf einen/aus einem fahrenden Zug auf-/abspringen bzw. stürzen, oder die außerhalb eines Bahnüber-</t>
  </si>
  <si>
    <t xml:space="preserve">      gangs die Gleise überschreiten bzw. auf den Gleisen gehen. Bis 2003 waren darin auch Unfälle beim Ein-/Aussteigen bei stehenden Bahnfahrzeugen bzw. innerhalb von Eisenbahnfahrzeugen enthalten.</t>
  </si>
  <si>
    <t xml:space="preserve">  2) Einschl. innerhalb 30 Tage Gestorbenen.</t>
  </si>
  <si>
    <t xml:space="preserve">  3) bis 2003: alle Nutzer von Eisenbahnfahrzeugen bzw. Bahnsteiganlagen mit Aus- nahme der Bahnmitarbeiter. Ab 2004: Mit der Eisenbahn fahrende Personen, mit Ausnahme der Bahnmitarbeiter, einschließlich der Personen, die versuchen  auf einen/von </t>
  </si>
  <si>
    <t xml:space="preserve">      einem fahrenden Zug auf- bzw. abzuspringen.</t>
  </si>
  <si>
    <t xml:space="preserve">4.2 Bahnbetriebsunfälle mit Personenschaden und dabei Verunglückte nach Unfallarten 1985 - 2005 *) **)</t>
  </si>
  <si>
    <t xml:space="preserve">Unfälle mit Personenschaden insgesamt  </t>
  </si>
  <si>
    <r>
      <rPr>
        <sz val="8"/>
        <rFont val="MetaNormalLF-Roman"/>
        <family val="2"/>
      </rPr>
      <t xml:space="preserve">dabei Getötete </t>
    </r>
    <r>
      <rPr>
        <vertAlign val="superscript"/>
        <sz val="8"/>
        <rFont val="MetaNormalLF-Roman"/>
        <family val="2"/>
      </rPr>
      <t xml:space="preserve">2)</t>
    </r>
    <r>
      <rPr>
        <sz val="8"/>
        <rFont val="MetaNormalLF-Roman"/>
        <family val="2"/>
      </rPr>
      <t xml:space="preserve">  </t>
    </r>
  </si>
  <si>
    <t xml:space="preserve">dabei Verletzte  </t>
  </si>
  <si>
    <t xml:space="preserve">Entgleisungen von Eisenbahnfahrzeugen  </t>
  </si>
  <si>
    <r>
      <rPr>
        <sz val="8"/>
        <rFont val="MetaNormalLF-Roman"/>
        <family val="2"/>
      </rPr>
      <t xml:space="preserve">dabei Getötete </t>
    </r>
    <r>
      <rPr>
        <vertAlign val="superscript"/>
        <sz val="8"/>
        <rFont val="MetaNormalLF-Roman"/>
        <family val="2"/>
      </rPr>
      <t xml:space="preserve">2) </t>
    </r>
    <r>
      <rPr>
        <sz val="8"/>
        <rFont val="MetaNormalLF-Roman"/>
        <family val="2"/>
      </rPr>
      <t xml:space="preserve"> </t>
    </r>
  </si>
  <si>
    <t xml:space="preserve">Zusammenstöße von Zügen  </t>
  </si>
  <si>
    <r>
      <rPr>
        <sz val="8"/>
        <rFont val="MetaNormalLF-Roman"/>
        <family val="2"/>
      </rPr>
      <t xml:space="preserve">dabei Getötete </t>
    </r>
    <r>
      <rPr>
        <vertAlign val="superscript"/>
        <sz val="8"/>
        <rFont val="MetaNormalLF-Roman"/>
        <family val="2"/>
      </rPr>
      <t xml:space="preserve">2)  </t>
    </r>
  </si>
  <si>
    <t xml:space="preserve">Aufpralle auf Gegenstände  </t>
  </si>
  <si>
    <t xml:space="preserve">Zusammenpralle auf Bahnübergängen  </t>
  </si>
  <si>
    <r>
      <rPr>
        <sz val="8"/>
        <rFont val="MetaNormalLF-Roman"/>
        <family val="2"/>
      </rPr>
      <t xml:space="preserve">Persönliche Unfälle </t>
    </r>
    <r>
      <rPr>
        <vertAlign val="superscript"/>
        <sz val="8"/>
        <rFont val="MetaNormalLF-Roman"/>
        <family val="2"/>
      </rPr>
      <t xml:space="preserve">1) </t>
    </r>
    <r>
      <rPr>
        <sz val="8"/>
        <rFont val="MetaNormalLF-Roman"/>
        <family val="2"/>
      </rPr>
      <t xml:space="preserve"> </t>
    </r>
  </si>
  <si>
    <t xml:space="preserve">Sonstige Bahnbetriebsunfälle  </t>
  </si>
  <si>
    <t xml:space="preserve">  *) Ab 1990 einschl. Deutsche Reichsbahn; ab 1994 beziehen sich die Daten der ehemaligen DB und DR auf die Deutsche Bahn AG.</t>
  </si>
  <si>
    <t xml:space="preserve">  1) Unfälle, an  denen Personen beteiligt sind, die nicht als Wegebenutzer gelten, z.B  Unfälle in die Gleisarbeiter verwickelt sind,</t>
  </si>
  <si>
    <t xml:space="preserve">      oder Personen,die auf einen/aus einem fahrenden Zug auf-/abspringen bzw. stürzen, oder die außerhalb eines Bahnübergangs</t>
  </si>
  <si>
    <t xml:space="preserve">      die Gleise überschreiten bzw. auf den Gleisen gehen. Bis 2003 waren darin auch Unfälle beim Ein-/Aussteigen bei stehenden</t>
  </si>
  <si>
    <t xml:space="preserve">      Bahnfahrzeugen bzw. innerhalb von Eisenbahnfahrzeugen enthalten.</t>
  </si>
  <si>
    <t xml:space="preserve">Anhang zur Fachserie 8, Reihe 2, Eisenbahnverkehr 2006</t>
  </si>
  <si>
    <t xml:space="preserve">Regionale Verflechtung des Personenverkehrs im Jahr 2005</t>
  </si>
  <si>
    <t xml:space="preserve">Erschienen am 17. Juli 2007</t>
  </si>
  <si>
    <t xml:space="preserve">Inhaltsverzeichnis</t>
  </si>
  <si>
    <t xml:space="preserve">1 Jährliche Erhebung zum Schienenpersonenfernverkehr 2005</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05</t>
  </si>
  <si>
    <t xml:space="preserve">2.1 Übersichtstabelle </t>
  </si>
  <si>
    <t xml:space="preserve">Abbildung 2.1: Anteil des Binnenverkehrs der Bundesländer bzw. Regierungsbezirke am gesamten Binnenverkehr Deutschlands</t>
  </si>
  <si>
    <t xml:space="preserve">2.2 Personenverkehr innerhalb Deutschlands</t>
  </si>
  <si>
    <t xml:space="preserve">2.2.1 Verflechtungsmatrix der Bundesländer (NUTS1-Gebiete) </t>
  </si>
  <si>
    <t xml:space="preserve">Abbildung 2.2.1: Binnenverkehr der Bundesländer </t>
  </si>
  <si>
    <t xml:space="preserve">Abbildung 2.2.2: Anteil des Binnenverkehrs der Bundesländer </t>
  </si>
  <si>
    <t xml:space="preserve">2.2.2 Die 50 bedeutendsten Verkehrsrelationen zwischen Bundesländern </t>
  </si>
  <si>
    <t xml:space="preserve">2.2.3 Verflechtungsmatrix der Regierungsbezirke (NUTS2-Gebiete) </t>
  </si>
  <si>
    <t xml:space="preserve">2.2.4 Die 50 bedeutendsten Verkehrsrelationen zwischen Regierungsbezirken </t>
  </si>
  <si>
    <t xml:space="preserve">2.3 Personenverkehr mit europäischen Zielen </t>
  </si>
  <si>
    <t xml:space="preserve">2.3.1 Verflechtungsmatrix der Staaten (NUTS0-Gebiete) </t>
  </si>
  <si>
    <t xml:space="preserve">Abbildung 2.3.1: Grenzüberschreitender internationaler Verkehr der Bundesländer </t>
  </si>
  <si>
    <t xml:space="preserve">Abbildung 2.3.2: Anteil des grenzüberschreitenden internationalen Verkehrs der Bundesländer </t>
  </si>
  <si>
    <t xml:space="preserve">2.3.2 Die 50 bedeutendsten Verkehrsrelationen zwischen Staa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 auf der NUTS2-Ebene i.d.R. die deutschen Regierungsbezirke</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Nr.2,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Fern). Ein Fahrgast der z.B. zwischen DBRegio und DBReise und Touristik umsteigt, wird doppelt gezählt.</t>
    </r>
  </si>
  <si>
    <r>
      <rPr>
        <sz val="10"/>
        <rFont val="MetaNormalLF-Roman"/>
        <family val="2"/>
      </rPr>
      <t xml:space="preserve">In </t>
    </r>
    <r>
      <rPr>
        <b val="true"/>
        <sz val="10"/>
        <rFont val="MetaNormalLF-Roman"/>
        <family val="2"/>
      </rPr>
      <t xml:space="preserve">Abschnitt 2 </t>
    </r>
    <r>
      <rPr>
        <sz val="10"/>
        <rFont val="MetaNormalLF-Roman"/>
        <family val="2"/>
      </rPr>
      <t xml:space="preserve">(Tabellen 2.1 bis 2.3) werden die Ergebnisse der fünfjährlichen Schienen-Personenfernverkehrsstatistik dargestellt, die gemäß §18,Nr. 3, VerkStatG auch den Nahverkehr berücksichtigen. Die Ergebnisse basieren auf den hochgerechneten Resultaten von Fahgastbefragungen in Zügen. Diese fünfjährliche Statistik verwendet zudem das sog. Unternehmungskonzept, d.h. ein Fahrgast, der innerhalb de DB AG umsteigt (z.B. zwischen der S-Bahn und dem ICE), wird nur einmal gezählt.</t>
    </r>
  </si>
  <si>
    <t xml:space="preserve">jährliche Statistik</t>
  </si>
  <si>
    <t xml:space="preserve">fünfjährliche Statistik</t>
  </si>
  <si>
    <t xml:space="preserve">Umfang in diesem Anhang</t>
  </si>
  <si>
    <t xml:space="preserve">Fernverkehr (Nahverkehr siehe auch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Methodischer Hinweis:</t>
  </si>
  <si>
    <t xml:space="preserve">Zwischen den einzelnen DB-Unternehmensteilen gab es 2005 ca. 177.000 Umsteiger. Subtrahiert man diese Zahl von den Werten der Tabelle 1.2 erhält man den in Tabelle 2.1 ausgewiesenen Gesamtwert (Rechnung: [(118,8+2.012,0)-177=1.953] ).</t>
  </si>
  <si>
    <t xml:space="preserve">1 Jährliche Erhebung zum Schienenpersonenfernverkehr im Jahr 2005</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Zahl der Fahrgäste und Beförderungsleistung</t>
  </si>
  <si>
    <t xml:space="preserve">Grenzüberschreitender Verkehr und Transitverkehr</t>
  </si>
  <si>
    <t xml:space="preserve">Mill. Beförderungsfälle</t>
  </si>
  <si>
    <t xml:space="preserve">Fernverkehr</t>
  </si>
  <si>
    <t xml:space="preserve">nachrichtlich: Nahverkehr</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 Jährliche Erhebung zum Schienen</t>
  </si>
  <si>
    <t xml:space="preserve">personenfernverkehr im Jahr 2005</t>
  </si>
  <si>
    <t xml:space="preserve">1.4 Verflechtung des grenzüberschreitenden</t>
  </si>
  <si>
    <t xml:space="preserve"> Verkehrs und des Transitverkehrs</t>
  </si>
  <si>
    <t xml:space="preserve">Staat des Einstiegs</t>
  </si>
  <si>
    <t xml:space="preserve">Staat des Ausstiegs</t>
  </si>
  <si>
    <t xml:space="preserve">Niederlande</t>
  </si>
  <si>
    <t xml:space="preserve">Norwegen</t>
  </si>
  <si>
    <t xml:space="preserve">Portugal</t>
  </si>
  <si>
    <t xml:space="preserve">Rumänien</t>
  </si>
  <si>
    <t xml:space="preserve">Schweiz</t>
  </si>
  <si>
    <t xml:space="preserve">Vereinigtes Königreich</t>
  </si>
  <si>
    <t xml:space="preserve">Sonstige Staaten </t>
  </si>
  <si>
    <t xml:space="preserve">Beförderungsfälle</t>
  </si>
  <si>
    <r>
      <rPr>
        <sz val="8"/>
        <rFont val="MetaNormalLF-Roman"/>
        <family val="2"/>
      </rPr>
      <t xml:space="preserve">Sonstige Staaten </t>
    </r>
    <r>
      <rPr>
        <vertAlign val="superscript"/>
        <sz val="8"/>
        <rFont val="MetaNormalLF-Roman"/>
        <family val="2"/>
      </rPr>
      <t xml:space="preserve">1)</t>
    </r>
  </si>
  <si>
    <t xml:space="preserve">1) Bosnien-Herzegowina, Bulgarien, Finnland, Griechenland, Kroatien, Lettland, Liechtenstein, Litauen, Russische Föderation, Serbien und Montenegro, Slowenien, Türkei, Ukraine, Weißrussland  </t>
  </si>
  <si>
    <t xml:space="preserve">grenzüberschreitender Verkehr</t>
  </si>
  <si>
    <t xml:space="preserve">Durchgangsverkehr</t>
  </si>
  <si>
    <t xml:space="preserve">Beförderungsfälle in 1000</t>
  </si>
  <si>
    <t xml:space="preserve">Anteil in %</t>
  </si>
  <si>
    <t xml:space="preserve">Binnenverkehr Bundesländer</t>
  </si>
  <si>
    <t xml:space="preserve">Verkehr zwischen den Bundesländern</t>
  </si>
  <si>
    <t xml:space="preserve">Binnenverkehr Regierungsbezirke</t>
  </si>
  <si>
    <t xml:space="preserve">Verkehr zwischen Regierungsbezirken in Deutschland</t>
  </si>
  <si>
    <t xml:space="preserve">1000 Beförderungsfälle</t>
  </si>
  <si>
    <t xml:space="preserve">Einstiegs-Bundesland</t>
  </si>
  <si>
    <t xml:space="preserve">Ausstiegs-Bundesland</t>
  </si>
  <si>
    <t xml:space="preserve">2.2 Personenverkehr innerhalb Deutschlands </t>
  </si>
  <si>
    <t xml:space="preserve">Übersichtstabelle 2 (ort1)</t>
  </si>
  <si>
    <t xml:space="preserve">bv</t>
  </si>
  <si>
    <t xml:space="preserve">Nb</t>
  </si>
  <si>
    <t xml:space="preserve">Sum</t>
  </si>
  <si>
    <t xml:space="preserve">Anteil</t>
  </si>
  <si>
    <t xml:space="preserve">Übersichtstabelle 2 (ort2)</t>
  </si>
  <si>
    <t xml:space="preserve">am gesamten abfahrenden Verkehr</t>
  </si>
  <si>
    <t xml:space="preserve"> am gesamten ankommenden Verkehr</t>
  </si>
  <si>
    <t xml:space="preserve">am gesamten ankommenden Verkehr</t>
  </si>
  <si>
    <t xml:space="preserve">2.2.2 Die 50 bedeutendsten Verkehrsrelationen zwischen Bundesländern *)</t>
  </si>
  <si>
    <t xml:space="preserve">Rang</t>
  </si>
  <si>
    <t xml:space="preserve">Übrige Relationen</t>
  </si>
  <si>
    <t xml:space="preserve">*) ohne Binnenverkehr innerhalb der Bundesländer bzw. NUTS1-Gebiete</t>
  </si>
  <si>
    <t xml:space="preserve">Einstiegsregion</t>
  </si>
  <si>
    <t xml:space="preserve">Ausstiegsregion</t>
  </si>
  <si>
    <t xml:space="preserve">Mecklenburg Vorpommern</t>
  </si>
  <si>
    <t xml:space="preserve">Oberbayern</t>
  </si>
  <si>
    <t xml:space="preserve">Niederbayern</t>
  </si>
  <si>
    <t xml:space="preserve">Oberpfalz</t>
  </si>
  <si>
    <t xml:space="preserve">Oberfranken</t>
  </si>
  <si>
    <t xml:space="preserve">Mittelfranken</t>
  </si>
  <si>
    <t xml:space="preserve">Unterfranken</t>
  </si>
  <si>
    <t xml:space="preserve">Brandenburg-Nordost</t>
  </si>
  <si>
    <t xml:space="preserve">Brandenburg-Südwest</t>
  </si>
  <si>
    <t xml:space="preserve">Detmold</t>
  </si>
  <si>
    <t xml:space="preserve">Chemnitz</t>
  </si>
  <si>
    <t xml:space="preserve">2.2.4 Die 50 bedeutendsten Verkehrsrelationen zwischen Regierungsbezirken *)</t>
  </si>
  <si>
    <t xml:space="preserve">Brandenburg - Südwest</t>
  </si>
  <si>
    <t xml:space="preserve">Brandenburg - Nordost</t>
  </si>
  <si>
    <t xml:space="preserve">Rheinhessen-Pfalz</t>
  </si>
  <si>
    <t xml:space="preserve">Weser-Ems</t>
  </si>
  <si>
    <t xml:space="preserve">*) ohne Binnenverkehr innerhalb der Regierungsbezirke bzw. NUTS2-Gebiete</t>
  </si>
  <si>
    <t xml:space="preserve">2 Fünfjährliche Erhebung zum</t>
  </si>
  <si>
    <t xml:space="preserve"> Schienenpersonennah- und -fernverkehr 2005</t>
  </si>
  <si>
    <t xml:space="preserve">2.3 Personenverkehr mit</t>
  </si>
  <si>
    <t xml:space="preserve"> europäischen Zielen</t>
  </si>
  <si>
    <t xml:space="preserve">2.3.1 Verflechtungsmatrix der</t>
  </si>
  <si>
    <t xml:space="preserve"> Staaten (NUTS0-Gebiete)*)</t>
  </si>
  <si>
    <t xml:space="preserve">Einstiegs-Staat</t>
  </si>
  <si>
    <t xml:space="preserve">Ausstiegs-Staat</t>
  </si>
  <si>
    <t xml:space="preserve">Sonstige Staaten **)</t>
  </si>
  <si>
    <t xml:space="preserve"> Beförderungsfälle</t>
  </si>
  <si>
    <t xml:space="preserve">*) einschl. innerdeutsche Relationen</t>
  </si>
  <si>
    <t xml:space="preserve">**) Bosnien-Herzegowina, Bulgarien, Finnland, Griechenland, Kroatien, Lettland, Liechtenstein, Litauen, Russische Föderation, Serbien und Montenegro, Slowenien, Türkei, Ukraine, Weißrussland  </t>
  </si>
  <si>
    <t xml:space="preserve">2.3 Personenverkehr mit europäischen Zielen</t>
  </si>
  <si>
    <t xml:space="preserve">Abbildung 2.3.1: Grenzüberschreitender internationaler Verkehr der Bundesländer *) </t>
  </si>
  <si>
    <t xml:space="preserve">Abbildung 2.3.2: Anteil des grenzüberschreitenden internationalen Verkehrs der Bundesländer*)</t>
  </si>
  <si>
    <t xml:space="preserve">*) Vgl. Tabelle 2.2.1</t>
  </si>
  <si>
    <t xml:space="preserve">Versandland</t>
  </si>
  <si>
    <t xml:space="preserve">gü</t>
  </si>
  <si>
    <t xml:space="preserve">Summe</t>
  </si>
  <si>
    <t xml:space="preserve">gü- Anteil</t>
  </si>
  <si>
    <t xml:space="preserve">Empfangsland</t>
  </si>
  <si>
    <t xml:space="preserve"> am gesamten abfahrenden Verkehr</t>
  </si>
  <si>
    <t xml:space="preserve">Fahrten in das Ausland</t>
  </si>
  <si>
    <t xml:space="preserve">Fahrten aus dem Ausland</t>
  </si>
  <si>
    <t xml:space="preserve">2.3.2 Die 50 bedeutendsten Verkehrsrelationen zwischen Staaten</t>
  </si>
  <si>
    <t xml:space="preserve">Ausstiegsstaat</t>
  </si>
  <si>
    <t xml:space="preserve">Kroatien</t>
  </si>
  <si>
    <t xml:space="preserve">Russische Föderation</t>
  </si>
  <si>
    <t xml:space="preserve">Weißrußland</t>
  </si>
  <si>
    <t xml:space="preserve">Ukraine</t>
  </si>
  <si>
    <r>
      <rPr>
        <sz val="8"/>
        <rFont val="MetaNormalLF-Roman"/>
        <family val="2"/>
      </rPr>
      <t xml:space="preserve">Übrige Relationen</t>
    </r>
    <r>
      <rPr>
        <vertAlign val="superscript"/>
        <sz val="8"/>
        <rFont val="MetaNormalLF-Roman"/>
        <family val="2"/>
      </rPr>
      <t xml:space="preserve">1)</t>
    </r>
  </si>
  <si>
    <t xml:space="preserve">1) ohne Binnenverkehr in Deutschland</t>
  </si>
</sst>
</file>

<file path=xl/styles.xml><?xml version="1.0" encoding="utf-8"?>
<styleSheet xmlns="http://schemas.openxmlformats.org/spreadsheetml/2006/main">
  <numFmts count="42">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0"/>
    <numFmt numFmtId="173" formatCode="_-* #,##0.00\ _€_-;\-* #,##0.00\ _€_-;_-* \-??\ _€_-;_-@_-"/>
    <numFmt numFmtId="174" formatCode="@\."/>
    <numFmt numFmtId="175" formatCode="0.000"/>
    <numFmt numFmtId="176" formatCode="0.0%&quot;     &quot;"/>
    <numFmt numFmtId="177" formatCode="###\ ###\ ##0"/>
    <numFmt numFmtId="178" formatCode="###\ ##0"/>
    <numFmt numFmtId="179" formatCode="&quot;+   &quot;0.0"/>
    <numFmt numFmtId="180" formatCode="&quot;- &quot;0.0"/>
    <numFmt numFmtId="181" formatCode="&quot;+  &quot;0.0"/>
    <numFmt numFmtId="182" formatCode="&quot;+     &quot;0.0"/>
    <numFmt numFmtId="183" formatCode="[&lt;0]&quot;-     &quot;0.0&quot;   &quot;;[&gt;0]&quot;+      &quot;0.0;General"/>
    <numFmt numFmtId="184" formatCode="[&lt;0]&quot;-    &quot;0.0&quot;   &quot;;[&gt;0]&quot;+    &quot;0.0;General"/>
    <numFmt numFmtId="185" formatCode="[&lt;0]&quot;-  &quot;0.0&quot;   &quot;;[&gt;0]&quot;+  &quot;0.0;General"/>
    <numFmt numFmtId="186" formatCode="[$-409]d\-mmm"/>
    <numFmt numFmtId="187" formatCode="[&lt;0]&quot;-      &quot;0.0&quot;   &quot;;[&gt;0]&quot;+      &quot;0.0;General"/>
    <numFmt numFmtId="188" formatCode="[&lt;0]&quot;-     &quot;0.0&quot;   &quot;;[&gt;0]&quot;+     &quot;0.0;General"/>
    <numFmt numFmtId="189" formatCode="[&lt;0]&quot;-       &quot;0.0&quot;   &quot;;[&gt;0]&quot;+       &quot;0.0;General"/>
    <numFmt numFmtId="190" formatCode="#\ ###\ ##0"/>
    <numFmt numFmtId="191" formatCode="_(* #\ ##0_);_(* \(#\ ##0\);_(* \-??_);_(@_)"/>
    <numFmt numFmtId="192" formatCode="#\ ##0"/>
    <numFmt numFmtId="193" formatCode="#\ ###\ ###\ ##0"/>
    <numFmt numFmtId="194" formatCode="###\ ###\ ###\ ##0"/>
    <numFmt numFmtId="195" formatCode="@*."/>
    <numFmt numFmtId="196" formatCode="_(* #,##0.00_);_(* \(#,##0.00\);_(* \-??_);_(@_)"/>
    <numFmt numFmtId="197" formatCode="_(* #,##0_);_(* \(#,##0\);_(* \-??_);_(@_)"/>
    <numFmt numFmtId="198" formatCode="[$-409]m/d/yyyy"/>
    <numFmt numFmtId="199" formatCode="@\ *."/>
    <numFmt numFmtId="200" formatCode="###\ ##0.0"/>
    <numFmt numFmtId="201" formatCode="#,##0.0"/>
    <numFmt numFmtId="202" formatCode="###\ ##0,"/>
    <numFmt numFmtId="203" formatCode="###\ ###\ ##0,"/>
    <numFmt numFmtId="204" formatCode="###\ ###\ ###,"/>
    <numFmt numFmtId="205" formatCode="#,##0"/>
  </numFmts>
  <fonts count="5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u val="single"/>
      <sz val="10"/>
      <color rgb="FF0000FF"/>
      <name val="Arial"/>
      <family val="0"/>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sz val="8"/>
      <name val="Arial"/>
      <family val="0"/>
    </font>
    <font>
      <vertAlign val="superscript"/>
      <sz val="9"/>
      <name val="MetaNormalLF-Roman"/>
      <family val="2"/>
    </font>
    <font>
      <b val="true"/>
      <vertAlign val="superscript"/>
      <sz val="9"/>
      <name val="MetaNormalLF-Roman"/>
      <family val="2"/>
    </font>
    <font>
      <sz val="10"/>
      <color rgb="FF0000FF"/>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b val="true"/>
      <sz val="8"/>
      <name val="MetaNormalLF-Roman"/>
      <family val="2"/>
    </font>
    <font>
      <u val="single"/>
      <sz val="8"/>
      <name val="MetaNormalLF-Roman"/>
      <family val="2"/>
    </font>
    <font>
      <b val="true"/>
      <sz val="12"/>
      <color rgb="FF000000"/>
      <name val="MetaNormalLF-Roman"/>
      <family val="2"/>
    </font>
    <font>
      <b val="true"/>
      <sz val="10"/>
      <name val="Arial"/>
      <family val="2"/>
    </font>
    <font>
      <sz val="10"/>
      <color rgb="FF000000"/>
      <name val="Arial"/>
      <family val="0"/>
    </font>
    <font>
      <u val="single"/>
      <sz val="10"/>
      <color rgb="FF0000FF"/>
      <name val="MetaNormalLF-Roman"/>
      <family val="2"/>
    </font>
    <font>
      <i val="true"/>
      <sz val="10"/>
      <name val="MetaNormalLF-Roman"/>
      <family val="2"/>
    </font>
    <font>
      <sz val="8"/>
      <color rgb="FF000000"/>
      <name val="MetaNormalLF-Roman"/>
      <family val="2"/>
    </font>
    <font>
      <b val="true"/>
      <sz val="8"/>
      <color rgb="FF000000"/>
      <name val="MetaNormalLF-Roman"/>
      <family val="2"/>
    </font>
    <font>
      <sz val="10"/>
      <name val="MetaNormalLF-Roman"/>
      <family val="2"/>
    </font>
    <font>
      <u val="single"/>
      <sz val="9"/>
      <color rgb="FF0000FF"/>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general" vertical="bottom" textRotation="0" wrapText="false" indent="0" shrinkToFit="false"/>
      <protection locked="true" hidden="false"/>
    </xf>
    <xf numFmtId="172" fontId="14" fillId="0" borderId="0" xfId="19"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7" fontId="16" fillId="0" borderId="0" xfId="0" applyFont="true" applyBorder="false" applyAlignment="true" applyProtection="false">
      <alignment horizontal="right" vertical="center" textRotation="0" wrapText="true" indent="0" shrinkToFit="false"/>
      <protection locked="true" hidden="false"/>
    </xf>
    <xf numFmtId="177" fontId="26" fillId="0" borderId="0" xfId="0" applyFont="true" applyBorder="false" applyAlignment="true" applyProtection="false">
      <alignment horizontal="right" vertical="center" textRotation="0" wrapText="true" indent="0" shrinkToFit="false"/>
      <protection locked="true" hidden="false"/>
    </xf>
    <xf numFmtId="177" fontId="14"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77"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1" shrinkToFit="false"/>
      <protection locked="true" hidden="false"/>
    </xf>
    <xf numFmtId="164" fontId="26" fillId="0" borderId="5" xfId="0" applyFont="true" applyBorder="true" applyAlignment="true" applyProtection="false">
      <alignment horizontal="lef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79" fontId="26" fillId="0" borderId="0" xfId="0" applyFont="true" applyBorder="false" applyAlignment="true" applyProtection="false">
      <alignment horizontal="right" vertical="top" textRotation="0" wrapText="true" indent="0" shrinkToFit="false"/>
      <protection locked="true" hidden="false"/>
    </xf>
    <xf numFmtId="180"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1" shrinkToFit="false"/>
      <protection locked="true" hidden="false"/>
    </xf>
    <xf numFmtId="164" fontId="26" fillId="0" borderId="5" xfId="0" applyFont="true" applyBorder="true" applyAlignment="true" applyProtection="false">
      <alignment horizontal="left" vertical="top" textRotation="0" wrapText="true" indent="2" shrinkToFit="false"/>
      <protection locked="true" hidden="false"/>
    </xf>
    <xf numFmtId="180" fontId="26" fillId="0" borderId="0" xfId="0" applyFont="true" applyBorder="true" applyAlignment="true" applyProtection="false">
      <alignment horizontal="right" vertical="top" textRotation="0" wrapText="true" indent="0" shrinkToFit="false"/>
      <protection locked="true" hidden="false"/>
    </xf>
    <xf numFmtId="182" fontId="2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83" fontId="26" fillId="0" borderId="0" xfId="0" applyFont="true" applyBorder="false" applyAlignment="true" applyProtection="false">
      <alignment horizontal="right" vertical="top" textRotation="0" wrapText="true" indent="0" shrinkToFit="false"/>
      <protection locked="true" hidden="false"/>
    </xf>
    <xf numFmtId="184" fontId="26" fillId="0" borderId="0" xfId="0" applyFont="true" applyBorder="false" applyAlignment="true" applyProtection="false">
      <alignment horizontal="right" vertical="top" textRotation="0" wrapText="true" indent="0" shrinkToFit="false"/>
      <protection locked="true" hidden="false"/>
    </xf>
    <xf numFmtId="185" fontId="35" fillId="0" borderId="0" xfId="0" applyFont="true" applyBorder="false" applyAlignment="true" applyProtection="false">
      <alignment horizontal="right" vertical="top" textRotation="0" wrapText="true" indent="0" shrinkToFit="false"/>
      <protection locked="true" hidden="false"/>
    </xf>
    <xf numFmtId="185" fontId="26" fillId="0" borderId="0" xfId="0" applyFont="true" applyBorder="false" applyAlignment="true" applyProtection="false">
      <alignment horizontal="right" vertical="top" textRotation="0" wrapText="true" indent="0" shrinkToFit="false"/>
      <protection locked="true" hidden="false"/>
    </xf>
    <xf numFmtId="186" fontId="26" fillId="0" borderId="0" xfId="0" applyFont="true" applyBorder="false" applyAlignment="true" applyProtection="false">
      <alignment horizontal="right" vertical="top" textRotation="0" wrapText="true" indent="0" shrinkToFit="false"/>
      <protection locked="true" hidden="false"/>
    </xf>
    <xf numFmtId="187" fontId="26" fillId="0" borderId="0" xfId="0" applyFont="true" applyBorder="false" applyAlignment="true" applyProtection="false">
      <alignment horizontal="right" vertical="top" textRotation="0" wrapText="true" indent="0" shrinkToFit="false"/>
      <protection locked="true" hidden="false"/>
    </xf>
    <xf numFmtId="188" fontId="26" fillId="0" borderId="0" xfId="0" applyFont="true" applyBorder="false" applyAlignment="true" applyProtection="false">
      <alignment horizontal="right" vertical="top" textRotation="0" wrapText="true" indent="0" shrinkToFit="false"/>
      <protection locked="true" hidden="false"/>
    </xf>
    <xf numFmtId="189" fontId="26" fillId="0" borderId="0" xfId="0" applyFont="true" applyBorder="false" applyAlignment="true" applyProtection="false">
      <alignment horizontal="right" vertical="top" textRotation="0" wrapText="true" indent="0" shrinkToFit="false"/>
      <protection locked="true" hidden="false"/>
    </xf>
    <xf numFmtId="171" fontId="35"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3" fillId="2"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41" fillId="2" borderId="0"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left" vertical="center" textRotation="0" wrapText="true" indent="0" shrinkToFit="false"/>
      <protection locked="true" hidden="false"/>
    </xf>
    <xf numFmtId="165" fontId="41" fillId="2" borderId="8" xfId="0" applyFont="true" applyBorder="true" applyAlignment="true" applyProtection="false">
      <alignment horizontal="left" vertical="center" textRotation="0" wrapText="true" indent="0" shrinkToFit="false"/>
      <protection locked="true" hidden="false"/>
    </xf>
    <xf numFmtId="165" fontId="41" fillId="2" borderId="9" xfId="0" applyFont="true" applyBorder="true" applyAlignment="true" applyProtection="false">
      <alignment horizontal="center" vertical="center" textRotation="0" wrapText="true" indent="0" shrinkToFit="false"/>
      <protection locked="true" hidden="false"/>
    </xf>
    <xf numFmtId="165" fontId="41" fillId="2" borderId="5" xfId="0" applyFont="true" applyBorder="true" applyAlignment="true" applyProtection="false">
      <alignment horizontal="center" vertical="center" textRotation="0" wrapText="true" indent="0" shrinkToFit="false"/>
      <protection locked="true" hidden="false"/>
    </xf>
    <xf numFmtId="165" fontId="41" fillId="2" borderId="13" xfId="0" applyFont="true" applyBorder="true" applyAlignment="true" applyProtection="false">
      <alignment horizontal="center" vertical="center" textRotation="0" wrapText="true" indent="0" shrinkToFit="false"/>
      <protection locked="true" hidden="false"/>
    </xf>
    <xf numFmtId="165" fontId="41" fillId="2" borderId="3" xfId="0" applyFont="true" applyBorder="true" applyAlignment="true" applyProtection="false">
      <alignment horizontal="center" vertical="center" textRotation="0" wrapText="true" indent="0" shrinkToFit="false"/>
      <protection locked="true" hidden="false"/>
    </xf>
    <xf numFmtId="165" fontId="41" fillId="2" borderId="8" xfId="0" applyFont="true" applyBorder="true" applyAlignment="true" applyProtection="false">
      <alignment horizontal="center" vertical="center" textRotation="0" wrapText="true" indent="0" shrinkToFit="false"/>
      <protection locked="true" hidden="false"/>
    </xf>
    <xf numFmtId="165" fontId="41" fillId="2" borderId="10"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center" vertical="center" textRotation="0" wrapText="true" indent="0" shrinkToFit="false"/>
      <protection locked="true" hidden="false"/>
    </xf>
    <xf numFmtId="165" fontId="41" fillId="2" borderId="12" xfId="0" applyFont="true" applyBorder="true" applyAlignment="true" applyProtection="false">
      <alignment horizontal="center" vertical="center" textRotation="0" wrapText="true" indent="0" shrinkToFit="false"/>
      <protection locked="true" hidden="false"/>
    </xf>
    <xf numFmtId="190" fontId="41" fillId="2" borderId="0" xfId="0" applyFont="true" applyBorder="true" applyAlignment="true" applyProtection="false">
      <alignment horizontal="right" vertical="center" textRotation="0" wrapText="true" indent="0" shrinkToFit="false"/>
      <protection locked="true" hidden="false"/>
    </xf>
    <xf numFmtId="165" fontId="41" fillId="2" borderId="5" xfId="0" applyFont="true" applyBorder="true" applyAlignment="true" applyProtection="false">
      <alignment horizontal="left"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0" shrinkToFit="false"/>
      <protection locked="true" hidden="false"/>
    </xf>
    <xf numFmtId="191" fontId="41" fillId="2" borderId="0" xfId="0" applyFont="true" applyBorder="true" applyAlignment="true" applyProtection="false">
      <alignment horizontal="right" vertical="center" textRotation="0" wrapText="true" indent="0" shrinkToFit="false"/>
      <protection locked="true" hidden="false"/>
    </xf>
    <xf numFmtId="165" fontId="41" fillId="2" borderId="13" xfId="0" applyFont="true" applyBorder="true" applyAlignment="true" applyProtection="false">
      <alignment horizontal="left" vertical="center" textRotation="0" wrapText="true" indent="0" shrinkToFit="false"/>
      <protection locked="true" hidden="false"/>
    </xf>
    <xf numFmtId="165" fontId="41" fillId="2" borderId="6"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left" vertical="center" textRotation="0" wrapText="tru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23" fillId="2" borderId="0" xfId="20" applyFont="true" applyBorder="true" applyAlignment="true" applyProtection="true">
      <alignment horizontal="center" vertical="center" textRotation="0" wrapText="true" indent="0" shrinkToFit="false"/>
      <protection locked="true" hidden="false"/>
    </xf>
    <xf numFmtId="177" fontId="14" fillId="2" borderId="0" xfId="0" applyFont="true" applyBorder="false" applyAlignment="false" applyProtection="false">
      <alignment horizontal="general" vertical="bottom" textRotation="0" wrapText="false" indent="0" shrinkToFit="false"/>
      <protection locked="true" hidden="false"/>
    </xf>
    <xf numFmtId="177" fontId="40" fillId="2" borderId="0" xfId="0" applyFont="true" applyBorder="true" applyAlignment="true" applyProtection="false">
      <alignment horizontal="center" vertical="center" textRotation="0" wrapText="tru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77" fontId="41" fillId="2" borderId="0" xfId="0" applyFont="true" applyBorder="true" applyAlignment="true" applyProtection="false">
      <alignment horizontal="center" vertical="center" textRotation="0" wrapText="true" indent="0" shrinkToFit="false"/>
      <protection locked="true" hidden="false"/>
    </xf>
    <xf numFmtId="177" fontId="41" fillId="2" borderId="2" xfId="0" applyFont="true" applyBorder="true" applyAlignment="true" applyProtection="false">
      <alignment horizontal="center" vertical="center" textRotation="0" wrapText="true" indent="0" shrinkToFit="false"/>
      <protection locked="true" hidden="false"/>
    </xf>
    <xf numFmtId="177" fontId="41" fillId="2" borderId="3" xfId="0" applyFont="true" applyBorder="true" applyAlignment="true" applyProtection="false">
      <alignment horizontal="center" vertical="center" textRotation="0" wrapText="true" indent="0" shrinkToFit="false"/>
      <protection locked="true" hidden="false"/>
    </xf>
    <xf numFmtId="177" fontId="41" fillId="2" borderId="15" xfId="0" applyFont="true" applyBorder="true" applyAlignment="true" applyProtection="false">
      <alignment horizontal="center" vertical="center" textRotation="0" wrapText="true" indent="0" shrinkToFit="false"/>
      <protection locked="true" hidden="false"/>
    </xf>
    <xf numFmtId="177" fontId="41" fillId="2" borderId="5" xfId="0" applyFont="true" applyBorder="true" applyAlignment="true" applyProtection="false">
      <alignment horizontal="general" vertical="center" textRotation="0" wrapText="true" indent="0" shrinkToFit="false"/>
      <protection locked="true" hidden="false"/>
    </xf>
    <xf numFmtId="177" fontId="41" fillId="2" borderId="0" xfId="0" applyFont="true" applyBorder="true" applyAlignment="true" applyProtection="false">
      <alignment horizontal="general"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1" shrinkToFit="false"/>
      <protection locked="true" hidden="false"/>
    </xf>
    <xf numFmtId="192" fontId="41" fillId="2" borderId="0" xfId="0" applyFont="true" applyBorder="true" applyAlignment="true" applyProtection="false">
      <alignment horizontal="right" vertical="center" textRotation="0" wrapText="true" indent="0" shrinkToFit="false"/>
      <protection locked="true" hidden="false"/>
    </xf>
    <xf numFmtId="177"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left" vertical="bottom" textRotation="0" wrapText="true" indent="1" shrinkToFit="false"/>
      <protection locked="true" hidden="false"/>
    </xf>
    <xf numFmtId="177" fontId="41" fillId="2" borderId="5" xfId="0" applyFont="true" applyBorder="true" applyAlignment="true" applyProtection="false">
      <alignment horizontal="left" vertical="top" textRotation="0" wrapText="true" indent="1" shrinkToFit="false"/>
      <protection locked="true" hidden="false"/>
    </xf>
    <xf numFmtId="177" fontId="41" fillId="2" borderId="5" xfId="0" applyFont="true" applyBorder="true" applyAlignment="true" applyProtection="false">
      <alignment horizontal="left" vertical="center" textRotation="0" wrapText="true" indent="2" shrinkToFit="false"/>
      <protection locked="true" hidden="false"/>
    </xf>
    <xf numFmtId="164"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right" vertical="center" textRotation="0" wrapText="true" indent="1" shrinkToFit="false"/>
      <protection locked="true" hidden="false"/>
    </xf>
    <xf numFmtId="177" fontId="35" fillId="2" borderId="0" xfId="0" applyFont="true" applyBorder="false" applyAlignment="false" applyProtection="false">
      <alignment horizontal="general" vertical="bottom" textRotation="0" wrapText="false" indent="0" shrinkToFit="false"/>
      <protection locked="true" hidden="false"/>
    </xf>
    <xf numFmtId="177" fontId="35" fillId="2" borderId="5" xfId="0" applyFont="true" applyBorder="true" applyAlignment="true" applyProtection="false">
      <alignment horizontal="left" vertical="center" textRotation="0" wrapText="false" indent="0" shrinkToFit="false"/>
      <protection locked="true" hidden="false"/>
    </xf>
    <xf numFmtId="192" fontId="35" fillId="2" borderId="0" xfId="0" applyFont="true" applyBorder="true" applyAlignment="true" applyProtection="false">
      <alignment horizontal="right" vertical="center" textRotation="0" wrapText="true" indent="0" shrinkToFit="false"/>
      <protection locked="true" hidden="false"/>
    </xf>
    <xf numFmtId="177" fontId="35" fillId="2" borderId="0" xfId="0" applyFont="true" applyBorder="true" applyAlignment="true" applyProtection="false">
      <alignment horizontal="right" vertical="center" textRotation="0" wrapText="true" indent="0" shrinkToFit="false"/>
      <protection locked="true" hidden="false"/>
    </xf>
    <xf numFmtId="177" fontId="41" fillId="2" borderId="1" xfId="0" applyFont="true" applyBorder="true" applyAlignment="true" applyProtection="false">
      <alignment horizontal="center" vertical="center" textRotation="0" wrapText="true" indent="0" shrinkToFit="false"/>
      <protection locked="true" hidden="false"/>
    </xf>
    <xf numFmtId="177" fontId="41" fillId="2" borderId="10" xfId="0" applyFont="true" applyBorder="true" applyAlignment="true" applyProtection="false">
      <alignment horizontal="center" vertical="center" textRotation="0" wrapText="true" indent="0" shrinkToFit="false"/>
      <protection locked="true" hidden="false"/>
    </xf>
    <xf numFmtId="177" fontId="41" fillId="2" borderId="11" xfId="0" applyFont="true" applyBorder="true" applyAlignment="true" applyProtection="false">
      <alignment horizontal="center" vertical="center" textRotation="0" wrapText="true" indent="0" shrinkToFit="false"/>
      <protection locked="true" hidden="false"/>
    </xf>
    <xf numFmtId="177" fontId="41" fillId="2" borderId="6" xfId="0" applyFont="true" applyBorder="true" applyAlignment="true" applyProtection="false">
      <alignment horizontal="left" vertical="center" textRotation="0" wrapText="true" indent="0" shrinkToFit="false"/>
      <protection locked="true" hidden="false"/>
    </xf>
    <xf numFmtId="177" fontId="41" fillId="2" borderId="6" xfId="0" applyFont="true" applyBorder="true" applyAlignment="true" applyProtection="false">
      <alignment horizontal="center" vertical="center" textRotation="0" wrapText="true" indent="0" shrinkToFit="false"/>
      <protection locked="true" hidden="false"/>
    </xf>
    <xf numFmtId="177" fontId="41" fillId="2" borderId="12" xfId="0" applyFont="true" applyBorder="true" applyAlignment="true" applyProtection="false">
      <alignment horizontal="left" vertical="center" textRotation="0" wrapText="true" indent="0" shrinkToFit="false"/>
      <protection locked="true" hidden="false"/>
    </xf>
    <xf numFmtId="177" fontId="41" fillId="2" borderId="7" xfId="0" applyFont="true" applyBorder="true" applyAlignment="true" applyProtection="false">
      <alignment horizontal="general" vertical="center" textRotation="0" wrapText="true" indent="0" shrinkToFit="false"/>
      <protection locked="true" hidden="false"/>
    </xf>
    <xf numFmtId="177" fontId="41" fillId="2" borderId="14"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0" fillId="2" borderId="2"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center" vertical="center" textRotation="0" wrapText="true" indent="0" shrinkToFit="false"/>
      <protection locked="true" hidden="false"/>
    </xf>
    <xf numFmtId="165" fontId="40" fillId="2" borderId="3" xfId="0" applyFont="true" applyBorder="true" applyAlignment="true" applyProtection="false">
      <alignment horizontal="center" vertical="center" textRotation="0" wrapText="true" indent="0" shrinkToFit="false"/>
      <protection locked="true" hidden="false"/>
    </xf>
    <xf numFmtId="165" fontId="40" fillId="2" borderId="15" xfId="0" applyFont="true" applyBorder="true" applyAlignment="true" applyProtection="false">
      <alignment horizontal="center" vertical="center" textRotation="0" wrapText="true" indent="0" shrinkToFit="false"/>
      <protection locked="true" hidden="false"/>
    </xf>
    <xf numFmtId="165" fontId="40" fillId="2" borderId="0" xfId="0" applyFont="true" applyBorder="true" applyAlignment="true" applyProtection="false">
      <alignment horizontal="left" vertical="center" textRotation="0" wrapText="true" indent="0" shrinkToFit="false"/>
      <protection locked="true" hidden="false"/>
    </xf>
    <xf numFmtId="193"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true" applyAlignment="true" applyProtection="false">
      <alignment horizontal="right" vertical="center" textRotation="0" wrapText="true" indent="0" shrinkToFit="false"/>
      <protection locked="true" hidden="false"/>
    </xf>
    <xf numFmtId="192"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0" fillId="2" borderId="4" xfId="0" applyFont="true" applyBorder="true" applyAlignment="true" applyProtection="false">
      <alignment horizontal="center" vertical="center" textRotation="0" wrapText="true" indent="0" shrinkToFit="false"/>
      <protection locked="true" hidden="false"/>
    </xf>
    <xf numFmtId="165" fontId="40" fillId="2" borderId="5" xfId="0" applyFont="true" applyBorder="true" applyAlignment="true" applyProtection="false">
      <alignment horizontal="left" vertical="center" textRotation="0" wrapText="true" indent="0" shrinkToFit="false"/>
      <protection locked="true" hidden="false"/>
    </xf>
    <xf numFmtId="190" fontId="25" fillId="2" borderId="0" xfId="0" applyFont="true" applyBorder="false" applyAlignment="false" applyProtection="false">
      <alignment horizontal="general" vertical="bottom" textRotation="0" wrapText="false" indent="0" shrinkToFit="false"/>
      <protection locked="true" hidden="false"/>
    </xf>
    <xf numFmtId="190"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90" fontId="42" fillId="2" borderId="0" xfId="0" applyFont="true" applyBorder="true" applyAlignment="true" applyProtection="false">
      <alignment horizontal="right" vertical="center" textRotation="0" wrapText="true" indent="0" shrinkToFit="false"/>
      <protection locked="true" hidden="false"/>
    </xf>
    <xf numFmtId="192" fontId="42" fillId="2" borderId="0" xfId="0" applyFont="true" applyBorder="true" applyAlignment="true" applyProtection="false">
      <alignment horizontal="right" vertical="center" textRotation="0" wrapText="tru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5" fontId="41" fillId="2" borderId="4"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41" fillId="0" borderId="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41" fillId="0" borderId="3" xfId="0" applyFont="true" applyBorder="true" applyAlignment="true" applyProtection="false">
      <alignment horizontal="center" vertical="center" textRotation="0" wrapText="true" indent="0" shrinkToFit="false"/>
      <protection locked="true" hidden="false"/>
    </xf>
    <xf numFmtId="165" fontId="41" fillId="0" borderId="4"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5" fontId="41" fillId="0" borderId="15" xfId="0" applyFont="true" applyBorder="true" applyAlignment="true" applyProtection="false">
      <alignment horizontal="center" vertical="center"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92" fontId="41" fillId="0" borderId="0" xfId="0" applyFont="true" applyBorder="true" applyAlignment="true" applyProtection="false">
      <alignment horizontal="right" vertical="center" textRotation="0" wrapText="true" indent="0" shrinkToFit="false"/>
      <protection locked="true" hidden="false"/>
    </xf>
    <xf numFmtId="192"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0" fillId="2" borderId="1" xfId="0" applyFont="true" applyBorder="true" applyAlignment="true" applyProtection="false">
      <alignment horizontal="center" vertical="center" textRotation="0" wrapText="true" indent="0" shrinkToFit="false"/>
      <protection locked="true" hidden="false"/>
    </xf>
    <xf numFmtId="165" fontId="41" fillId="2" borderId="2" xfId="0" applyFont="true" applyBorder="true" applyAlignment="true" applyProtection="false">
      <alignment horizontal="center" vertical="center" textRotation="0" wrapText="true" indent="0" shrinkToFit="false"/>
      <protection locked="true" hidden="false"/>
    </xf>
    <xf numFmtId="165" fontId="41" fillId="2" borderId="15"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left" vertical="center" textRotation="0" wrapText="true" indent="0" shrinkToFit="false"/>
      <protection locked="true" hidden="false"/>
    </xf>
    <xf numFmtId="194" fontId="41" fillId="2" borderId="0" xfId="0" applyFont="true" applyBorder="true" applyAlignment="true" applyProtection="false">
      <alignment horizontal="right" vertical="center" textRotation="0" wrapText="true" indent="0" shrinkToFit="false"/>
      <protection locked="true" hidden="false"/>
    </xf>
    <xf numFmtId="194" fontId="26" fillId="2" borderId="0" xfId="0" applyFont="true" applyBorder="false" applyAlignment="false" applyProtection="false">
      <alignment horizontal="general" vertical="bottom" textRotation="0" wrapText="false" indent="0" shrinkToFit="false"/>
      <protection locked="true" hidden="false"/>
    </xf>
    <xf numFmtId="194" fontId="35" fillId="2" borderId="0" xfId="0" applyFont="true" applyBorder="false" applyAlignment="false" applyProtection="false">
      <alignment horizontal="general" vertical="bottom" textRotation="0" wrapText="false" indent="0" shrinkToFit="false"/>
      <protection locked="true" hidden="false"/>
    </xf>
    <xf numFmtId="165" fontId="40" fillId="2" borderId="7" xfId="0" applyFont="true" applyBorder="true" applyAlignment="true" applyProtection="false">
      <alignment horizontal="left" vertical="center" textRotation="0" wrapText="true" indent="0" shrinkToFit="false"/>
      <protection locked="true" hidden="false"/>
    </xf>
    <xf numFmtId="165" fontId="40" fillId="2" borderId="5" xfId="0" applyFont="true" applyBorder="true" applyAlignment="true" applyProtection="false">
      <alignment horizontal="center" vertical="center" textRotation="0" wrapText="true" indent="0" shrinkToFit="false"/>
      <protection locked="true" hidden="false"/>
    </xf>
    <xf numFmtId="165" fontId="40" fillId="2" borderId="8" xfId="0" applyFont="true" applyBorder="true" applyAlignment="true" applyProtection="false">
      <alignment horizontal="center" vertical="center" textRotation="0" wrapText="true" indent="0" shrinkToFit="false"/>
      <protection locked="true" hidden="false"/>
    </xf>
    <xf numFmtId="165" fontId="40" fillId="2" borderId="10" xfId="0" applyFont="true" applyBorder="true" applyAlignment="true" applyProtection="false">
      <alignment horizontal="center" vertical="center" textRotation="0" wrapText="true" indent="0" shrinkToFit="false"/>
      <protection locked="true" hidden="false"/>
    </xf>
    <xf numFmtId="165" fontId="40" fillId="2" borderId="11"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left" vertical="center" textRotation="0" wrapText="true" indent="0" shrinkToFit="false"/>
      <protection locked="true" hidden="false"/>
    </xf>
    <xf numFmtId="192" fontId="40" fillId="2" borderId="0" xfId="0" applyFont="true" applyBorder="true" applyAlignment="true" applyProtection="false">
      <alignment horizontal="right" vertical="center" textRotation="0" wrapText="true" indent="0" shrinkToFit="false"/>
      <protection locked="true" hidden="false"/>
    </xf>
    <xf numFmtId="195" fontId="40" fillId="2" borderId="5" xfId="0" applyFont="true" applyBorder="true" applyAlignment="true" applyProtection="false">
      <alignment horizontal="left" vertical="center" textRotation="0" wrapText="true" indent="0" shrinkToFit="false"/>
      <protection locked="true" hidden="false"/>
    </xf>
    <xf numFmtId="190" fontId="40" fillId="2" borderId="0" xfId="0" applyFont="true" applyBorder="true" applyAlignment="true" applyProtection="false">
      <alignment horizontal="right" vertical="center" textRotation="0" wrapText="true" indent="0" shrinkToFit="false"/>
      <protection locked="true" hidden="false"/>
    </xf>
    <xf numFmtId="196" fontId="40" fillId="2" borderId="0" xfId="0" applyFont="true" applyBorder="true" applyAlignment="true" applyProtection="false">
      <alignment horizontal="right" vertical="center" textRotation="0" wrapText="true" indent="0" shrinkToFit="false"/>
      <protection locked="true" hidden="false"/>
    </xf>
    <xf numFmtId="195" fontId="40" fillId="2" borderId="0" xfId="0" applyFont="true" applyBorder="true" applyAlignment="true" applyProtection="false">
      <alignment horizontal="left" vertical="center" textRotation="0" wrapText="true" indent="0" shrinkToFit="false"/>
      <protection locked="true" hidden="false"/>
    </xf>
    <xf numFmtId="190" fontId="40" fillId="2" borderId="6" xfId="0" applyFont="true" applyBorder="true" applyAlignment="true" applyProtection="false">
      <alignment horizontal="right" vertical="center" textRotation="0" wrapText="true" indent="0" shrinkToFit="false"/>
      <protection locked="true" hidden="false"/>
    </xf>
    <xf numFmtId="197" fontId="40" fillId="2" borderId="0" xfId="0" applyFont="true" applyBorder="true" applyAlignment="true" applyProtection="false">
      <alignment horizontal="right" vertical="center" textRotation="0" wrapText="true" indent="0" shrinkToFit="false"/>
      <protection locked="true" hidden="false"/>
    </xf>
    <xf numFmtId="193" fontId="41" fillId="2" borderId="0" xfId="0" applyFont="true" applyBorder="true" applyAlignment="true" applyProtection="false">
      <alignment horizontal="right" vertical="center" textRotation="0" wrapText="true" indent="0" shrinkToFit="false"/>
      <protection locked="true" hidden="false"/>
    </xf>
    <xf numFmtId="191" fontId="26" fillId="2" borderId="0" xfId="0" applyFont="true" applyBorder="false" applyAlignment="false" applyProtection="false">
      <alignment horizontal="general" vertical="bottom" textRotation="0" wrapText="false" indent="0" shrinkToFit="false"/>
      <protection locked="true" hidden="false"/>
    </xf>
    <xf numFmtId="190" fontId="26"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8" fontId="25" fillId="0" borderId="9" xfId="0" applyFont="true" applyBorder="true" applyAlignment="true" applyProtection="false">
      <alignment horizontal="right" vertical="bottom" textRotation="0" wrapText="true" indent="0" shrinkToFit="false"/>
      <protection locked="true" hidden="false"/>
    </xf>
    <xf numFmtId="178" fontId="25" fillId="0" borderId="0" xfId="0" applyFont="true" applyBorder="true" applyAlignment="true" applyProtection="false">
      <alignment horizontal="right" vertical="bottom" textRotation="0" wrapText="true" indent="0" shrinkToFit="false"/>
      <protection locked="true" hidden="false"/>
    </xf>
    <xf numFmtId="178" fontId="25" fillId="0" borderId="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1" shrinkToFit="false"/>
      <protection locked="true" hidden="false"/>
    </xf>
    <xf numFmtId="178" fontId="25" fillId="0" borderId="6"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top" textRotation="0" wrapText="true" indent="0" shrinkToFit="false"/>
      <protection locked="true" hidden="false"/>
    </xf>
    <xf numFmtId="178" fontId="25" fillId="0" borderId="6"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6" fontId="5"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98" fontId="17" fillId="0" borderId="0" xfId="0" applyFont="true" applyBorder="false" applyAlignment="true" applyProtection="false">
      <alignment horizontal="left" vertical="bottom" textRotation="0" wrapText="false" indent="0" shrinkToFit="false"/>
      <protection locked="true" hidden="false"/>
    </xf>
    <xf numFmtId="198"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98" fontId="21" fillId="0" borderId="0" xfId="0" applyFont="true" applyBorder="false" applyAlignment="true" applyProtection="false">
      <alignment horizontal="left"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false" indent="0" shrinkToFit="false"/>
      <protection locked="true" hidden="false"/>
    </xf>
    <xf numFmtId="186" fontId="5" fillId="0" borderId="0" xfId="20" applyFont="true" applyBorder="true" applyAlignment="true" applyProtection="true">
      <alignment horizontal="general" vertical="bottom" textRotation="0" wrapText="false" indent="0" shrinkToFit="false"/>
      <protection locked="true" hidden="false"/>
    </xf>
    <xf numFmtId="198" fontId="5" fillId="0" borderId="0" xfId="20" applyFont="true" applyBorder="true" applyAlignment="true" applyProtection="true">
      <alignment horizontal="general" vertical="bottom" textRotation="0" wrapText="false" indent="0" shrinkToFit="false"/>
      <protection locked="true" hidden="false"/>
    </xf>
    <xf numFmtId="198" fontId="28" fillId="0" borderId="0" xfId="0" applyFont="true" applyBorder="false" applyAlignment="true" applyProtection="false">
      <alignment horizontal="general" vertical="bottom" textRotation="0" wrapText="false" indent="0" shrinkToFit="false"/>
      <protection locked="true" hidden="false"/>
    </xf>
    <xf numFmtId="198" fontId="28" fillId="0" borderId="0" xfId="0" applyFont="true" applyBorder="false" applyAlignment="true" applyProtection="false">
      <alignment horizontal="left" vertical="bottom" textRotation="0" wrapText="false" indent="0" shrinkToFit="false"/>
      <protection locked="true" hidden="false"/>
    </xf>
    <xf numFmtId="198" fontId="5"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true">
      <alignment horizontal="left" vertical="bottom" textRotation="0" wrapText="false" indent="0" shrinkToFit="false"/>
      <protection locked="true" hidden="false"/>
    </xf>
    <xf numFmtId="164" fontId="28" fillId="3" borderId="8" xfId="0" applyFont="true" applyBorder="true" applyAlignment="true" applyProtection="false">
      <alignment horizontal="center" vertical="bottom" textRotation="0" wrapText="false" indent="0" shrinkToFit="false"/>
      <protection locked="true" hidden="false"/>
    </xf>
    <xf numFmtId="199" fontId="5" fillId="0" borderId="8"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99" fontId="5" fillId="0" borderId="13"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99" fontId="5" fillId="0" borderId="1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200" fontId="25" fillId="0" borderId="0" xfId="0" applyFont="true" applyBorder="false" applyAlignment="true" applyProtection="false">
      <alignment horizontal="right"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0" fontId="25" fillId="0" borderId="6"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201" fontId="25" fillId="0" borderId="0" xfId="0" applyFont="true" applyBorder="true" applyAlignment="true" applyProtection="false">
      <alignment horizontal="right"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200" fontId="25" fillId="0" borderId="0"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true" indent="0" shrinkToFit="false"/>
      <protection locked="true" hidden="false"/>
    </xf>
    <xf numFmtId="186" fontId="25" fillId="0" borderId="0" xfId="0" applyFont="true" applyBorder="true" applyAlignment="true" applyProtection="false">
      <alignment horizontal="right" vertical="bottom" textRotation="0" wrapText="true" indent="0" shrinkToFit="false"/>
      <protection locked="true" hidden="false"/>
    </xf>
    <xf numFmtId="186" fontId="25" fillId="0" borderId="0" xfId="0" applyFont="true" applyBorder="true" applyAlignment="true" applyProtection="false">
      <alignment horizontal="left" vertical="bottom" textRotation="0" wrapText="true" indent="0" shrinkToFit="false"/>
      <protection locked="true" hidden="false"/>
    </xf>
    <xf numFmtId="186" fontId="25" fillId="0" borderId="0" xfId="0" applyFont="true" applyBorder="true" applyAlignment="true" applyProtection="false">
      <alignment horizontal="center"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center" vertical="bottom" textRotation="0" wrapText="true" indent="0" shrinkToFit="false"/>
      <protection locked="true" hidden="false"/>
    </xf>
    <xf numFmtId="177" fontId="25" fillId="0" borderId="2" xfId="0" applyFont="true" applyBorder="true" applyAlignment="true" applyProtection="false">
      <alignment horizontal="center" vertical="center" textRotation="0" wrapText="true" indent="0" shrinkToFit="false"/>
      <protection locked="true" hidden="false"/>
    </xf>
    <xf numFmtId="177" fontId="40" fillId="0" borderId="4" xfId="0" applyFont="true" applyBorder="true" applyAlignment="true" applyProtection="false">
      <alignment horizontal="center" vertical="center" textRotation="0" wrapText="true" indent="0" shrinkToFit="false"/>
      <protection locked="true" hidden="false"/>
    </xf>
    <xf numFmtId="177" fontId="40" fillId="0" borderId="2"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177" fontId="40" fillId="0" borderId="3" xfId="0" applyFont="true" applyBorder="true" applyAlignment="true" applyProtection="false">
      <alignment horizontal="center" vertical="center" textRotation="0" wrapText="true" indent="0" shrinkToFit="false"/>
      <protection locked="true" hidden="false"/>
    </xf>
    <xf numFmtId="177" fontId="25" fillId="0" borderId="3"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fals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center" vertical="center" textRotation="0" wrapText="true" indent="0" shrinkToFit="false"/>
      <protection locked="true" hidden="false"/>
    </xf>
    <xf numFmtId="177" fontId="40" fillId="0" borderId="0" xfId="0" applyFont="true" applyBorder="true" applyAlignment="true" applyProtection="false">
      <alignment horizontal="center" vertical="center" textRotation="0" wrapText="true" indent="0" shrinkToFit="false"/>
      <protection locked="true" hidden="false"/>
    </xf>
    <xf numFmtId="202"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true" applyProtection="false">
      <alignment horizontal="left" vertical="bottom" textRotation="0" wrapText="true" indent="0" shrinkToFit="false"/>
      <protection locked="true" hidden="false"/>
    </xf>
    <xf numFmtId="203" fontId="51" fillId="0" borderId="0" xfId="0" applyFont="true" applyBorder="true" applyAlignment="true" applyProtection="false">
      <alignment horizontal="right" vertical="top" textRotation="0" wrapText="true" indent="0" shrinkToFit="false"/>
      <protection locked="true" hidden="false"/>
    </xf>
    <xf numFmtId="203" fontId="40" fillId="0" borderId="0" xfId="0" applyFont="true" applyBorder="tru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left" vertical="center" textRotation="0" wrapText="true" indent="0" shrinkToFit="false"/>
      <protection locked="true" hidden="false"/>
    </xf>
    <xf numFmtId="202" fontId="25" fillId="0" borderId="0" xfId="0" applyFont="true" applyBorder="false" applyAlignment="true" applyProtection="false">
      <alignment horizontal="right" vertical="bottom" textRotation="0" wrapText="true" indent="0" shrinkToFit="false"/>
      <protection locked="true" hidden="false"/>
    </xf>
    <xf numFmtId="177" fontId="44" fillId="0" borderId="0" xfId="0" applyFont="true" applyBorder="true" applyAlignment="true" applyProtection="false">
      <alignment horizontal="left" vertical="center" textRotation="0" wrapText="true" indent="0" shrinkToFit="false"/>
      <protection locked="true" hidden="false"/>
    </xf>
    <xf numFmtId="203" fontId="44" fillId="0" borderId="0" xfId="0" applyFont="true" applyBorder="true" applyAlignment="true" applyProtection="false">
      <alignment horizontal="right" vertical="bottom" textRotation="0" wrapText="true" indent="0" shrinkToFit="false"/>
      <protection locked="true" hidden="false"/>
    </xf>
    <xf numFmtId="177" fontId="44" fillId="0" borderId="0" xfId="0" applyFont="true" applyBorder="fals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general" vertical="center" textRotation="0" wrapText="true" indent="0" shrinkToFit="false"/>
      <protection locked="true" hidden="false"/>
    </xf>
    <xf numFmtId="177" fontId="14" fillId="0" borderId="0" xfId="0" applyFont="true" applyBorder="false" applyAlignment="true" applyProtection="false">
      <alignment horizontal="general" vertical="top" textRotation="0" wrapText="true" indent="0" shrinkToFit="false"/>
      <protection locked="true" hidden="false"/>
    </xf>
    <xf numFmtId="177" fontId="14" fillId="0" borderId="0" xfId="0" applyFont="true" applyBorder="true" applyAlignment="true" applyProtection="false">
      <alignment horizontal="left" vertical="top" textRotation="0" wrapText="true" indent="0" shrinkToFit="false"/>
      <protection locked="true" hidden="false"/>
    </xf>
    <xf numFmtId="177"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general" vertical="center"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40" fillId="0" borderId="5" xfId="0" applyFont="true" applyBorder="true" applyAlignment="true" applyProtection="false">
      <alignment horizontal="general"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1" shrinkToFit="false"/>
      <protection locked="true" hidden="false"/>
    </xf>
    <xf numFmtId="192" fontId="40" fillId="0" borderId="0" xfId="0" applyFont="true" applyBorder="true" applyAlignment="true" applyProtection="false">
      <alignment horizontal="right" vertical="center" textRotation="0" wrapText="true" indent="0" shrinkToFit="false"/>
      <protection locked="true" hidden="false"/>
    </xf>
    <xf numFmtId="177" fontId="40"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left" vertical="top" textRotation="0" wrapText="true" indent="1" shrinkToFit="false"/>
      <protection locked="true" hidden="false"/>
    </xf>
    <xf numFmtId="177" fontId="40" fillId="0" borderId="5" xfId="0" applyFont="true" applyBorder="true" applyAlignment="true" applyProtection="false">
      <alignment horizontal="left"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2"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92" fontId="44"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right" vertical="center" textRotation="0" wrapText="true" indent="1" shrinkToFit="false"/>
      <protection locked="true" hidden="false"/>
    </xf>
    <xf numFmtId="177" fontId="44" fillId="0" borderId="0" xfId="0" applyFont="true" applyBorder="false" applyAlignment="true" applyProtection="false">
      <alignment horizontal="right" vertical="center" textRotation="0" wrapText="false" indent="0" shrinkToFit="false"/>
      <protection locked="true" hidden="false"/>
    </xf>
    <xf numFmtId="177" fontId="44" fillId="0" borderId="5" xfId="0" applyFont="true" applyBorder="true" applyAlignment="true" applyProtection="false">
      <alignment horizontal="left" vertical="center" textRotation="0" wrapText="false" indent="0" shrinkToFit="false"/>
      <protection locked="true" hidden="false"/>
    </xf>
    <xf numFmtId="177" fontId="44" fillId="0" borderId="0" xfId="0" applyFont="true" applyBorder="true" applyAlignment="true" applyProtection="false">
      <alignment horizontal="right" vertical="center" textRotation="0" wrapText="true" indent="0" shrinkToFit="false"/>
      <protection locked="true" hidden="false"/>
    </xf>
    <xf numFmtId="177" fontId="16" fillId="0" borderId="0" xfId="0" applyFont="true" applyBorder="true" applyAlignment="true" applyProtection="false">
      <alignment horizontal="right" vertical="center" textRotation="0" wrapText="true" indent="0" shrinkToFit="false"/>
      <protection locked="true" hidden="false"/>
    </xf>
    <xf numFmtId="177" fontId="44" fillId="0" borderId="15" xfId="0" applyFont="true" applyBorder="true" applyAlignment="true" applyProtection="false">
      <alignment horizontal="center" vertical="center" textRotation="0" wrapText="true" indent="0" shrinkToFit="false"/>
      <protection locked="true" hidden="false"/>
    </xf>
    <xf numFmtId="177" fontId="40" fillId="0" borderId="11" xfId="0" applyFont="true" applyBorder="true" applyAlignment="true" applyProtection="false">
      <alignment horizontal="center" vertical="center" textRotation="0" wrapText="true" indent="0" shrinkToFit="false"/>
      <protection locked="true" hidden="false"/>
    </xf>
    <xf numFmtId="177" fontId="40" fillId="0" borderId="7" xfId="0" applyFont="true" applyBorder="true" applyAlignment="true" applyProtection="false">
      <alignment horizontal="general"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77" fontId="44" fillId="0" borderId="14" xfId="0" applyFont="true" applyBorder="true" applyAlignment="true" applyProtection="false">
      <alignment horizontal="left" vertical="center" textRotation="0" wrapText="true" indent="0" shrinkToFit="false"/>
      <protection locked="true" hidden="false"/>
    </xf>
    <xf numFmtId="194" fontId="40" fillId="0" borderId="0" xfId="0" applyFont="true" applyBorder="true" applyAlignment="true" applyProtection="false">
      <alignment horizontal="right" vertical="center" textRotation="0" wrapText="true" indent="0" shrinkToFit="false"/>
      <protection locked="true" hidden="false"/>
    </xf>
    <xf numFmtId="194" fontId="44"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0" shrinkToFit="false"/>
      <protection locked="true" hidden="false"/>
    </xf>
    <xf numFmtId="194" fontId="44" fillId="0" borderId="0" xfId="0" applyFont="true" applyBorder="false" applyAlignment="true" applyProtection="false">
      <alignment horizontal="right" vertical="center"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86" fontId="44" fillId="0" borderId="0" xfId="0" applyFont="true" applyBorder="false" applyAlignment="true" applyProtection="false">
      <alignment horizontal="center" vertical="bottom" textRotation="0" wrapText="false" indent="0" shrinkToFit="false"/>
      <protection locked="true" hidden="false"/>
    </xf>
    <xf numFmtId="186" fontId="44" fillId="0" borderId="0" xfId="0" applyFont="true" applyBorder="false" applyAlignment="tru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14"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2" xfId="0" applyFont="true" applyBorder="true" applyAlignment="true" applyProtection="false">
      <alignment horizontal="center"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77" fontId="40" fillId="0" borderId="0" xfId="0" applyFont="true" applyBorder="false" applyAlignment="true" applyProtection="false">
      <alignment horizontal="left" vertical="center" textRotation="0" wrapText="true" indent="0" shrinkToFit="false"/>
      <protection locked="true" hidden="false"/>
    </xf>
    <xf numFmtId="177" fontId="40"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true" applyProtection="false">
      <alignment horizontal="left" vertical="top" textRotation="0" wrapText="true" indent="0" shrinkToFit="false"/>
      <protection locked="true" hidden="false"/>
    </xf>
    <xf numFmtId="177" fontId="5" fillId="0" borderId="0" xfId="0" applyFont="true" applyBorder="false" applyAlignment="true" applyProtection="false">
      <alignment horizontal="general" vertical="top" textRotation="0" wrapText="true" indent="0" shrinkToFit="false"/>
      <protection locked="true" hidden="false"/>
    </xf>
    <xf numFmtId="177" fontId="53" fillId="0" borderId="0" xfId="0" applyFont="true" applyBorder="true" applyAlignment="true" applyProtection="false">
      <alignment horizontal="left" vertical="center" textRotation="0" wrapText="true" indent="0" shrinkToFit="false"/>
      <protection locked="true" hidden="false"/>
    </xf>
    <xf numFmtId="177" fontId="53" fillId="0" borderId="0" xfId="0" applyFont="true" applyBorder="true" applyAlignment="true" applyProtection="false">
      <alignment horizontal="right" vertical="center" textRotation="0" wrapText="true" indent="0" shrinkToFit="false"/>
      <protection locked="true" hidden="false"/>
    </xf>
    <xf numFmtId="177" fontId="5" fillId="0" borderId="0" xfId="0" applyFont="true" applyBorder="true" applyAlignment="true" applyProtection="false">
      <alignment horizontal="left" vertical="center" textRotation="0" wrapText="tru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left" vertical="bottom" textRotation="0" wrapText="false" indent="0" shrinkToFit="false"/>
      <protection locked="true" hidden="false"/>
    </xf>
    <xf numFmtId="178" fontId="44"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left" vertical="bottom" textRotation="0" wrapText="false" indent="0" shrinkToFit="false"/>
      <protection locked="true" hidden="false"/>
    </xf>
    <xf numFmtId="202" fontId="25" fillId="0" borderId="1" xfId="0" applyFont="true" applyBorder="true" applyAlignment="true" applyProtection="false">
      <alignment horizontal="general" vertical="bottom" textRotation="0" wrapText="false" indent="0" shrinkToFit="false"/>
      <protection locked="true" hidden="false"/>
    </xf>
    <xf numFmtId="202" fontId="25"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25" fillId="0" borderId="3"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false" applyAlignment="true" applyProtection="false">
      <alignment horizontal="center" vertical="center" textRotation="0" wrapText="false" indent="0" shrinkToFit="false"/>
      <protection locked="true" hidden="false"/>
    </xf>
    <xf numFmtId="177" fontId="25" fillId="0" borderId="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25" fillId="0" borderId="5"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left" vertical="center" textRotation="0" wrapText="false" indent="0" shrinkToFit="false"/>
      <protection locked="true" hidden="false"/>
    </xf>
    <xf numFmtId="177" fontId="25" fillId="0" borderId="5" xfId="0" applyFont="true" applyBorder="true" applyAlignment="true" applyProtection="false">
      <alignment horizontal="left" vertical="bottom" textRotation="0" wrapText="false" indent="0" shrinkToFit="false"/>
      <protection locked="true" hidden="false"/>
    </xf>
    <xf numFmtId="203" fontId="51" fillId="0" borderId="0" xfId="0" applyFont="true" applyBorder="false" applyAlignment="true" applyProtection="false">
      <alignment horizontal="right" vertical="bottom" textRotation="0" wrapText="true" indent="0" shrinkToFit="false"/>
      <protection locked="true" hidden="false"/>
    </xf>
    <xf numFmtId="203" fontId="25" fillId="0" borderId="0" xfId="0" applyFont="true" applyBorder="true" applyAlignment="true" applyProtection="false">
      <alignment horizontal="right" vertical="bottom" textRotation="0" wrapText="false" indent="0" shrinkToFit="false"/>
      <protection locked="true" hidden="false"/>
    </xf>
    <xf numFmtId="177" fontId="44" fillId="0" borderId="5" xfId="0" applyFont="true" applyBorder="true" applyAlignment="true" applyProtection="false">
      <alignment horizontal="left" vertical="center" textRotation="0" wrapText="tru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4965788733715"/>
          <c:y val="0.0355079441502167"/>
          <c:w val="0.318867747680195"/>
          <c:h val="0.772267693789119"/>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2:$E$32</c:f>
              <c:strCache>
                <c:ptCount val="2"/>
                <c:pt idx="0">
                  <c:v>Binnenverkehr Regierungsbezirke</c:v>
                </c:pt>
                <c:pt idx="1">
                  <c:v>Verkehr zwischen Regierungsbezirken in Deutschland</c:v>
                </c:pt>
              </c:strCache>
            </c:strRef>
          </c:cat>
          <c:val>
            <c:numRef>
              <c:f>'Tabelle 2.1 und Abbildung 2.1'!$D$34:$E$34</c:f>
              <c:numCache>
                <c:formatCode>General</c:formatCode>
                <c:ptCount val="2"/>
                <c:pt idx="0">
                  <c:v>1590841.954</c:v>
                </c:pt>
                <c:pt idx="1">
                  <c:v>349321.131</c:v>
                </c:pt>
              </c:numCache>
            </c:numRef>
          </c:val>
        </c:ser>
        <c:firstSliceAng val="120"/>
      </c:pieChart>
      <c:spPr>
        <a:noFill/>
        <a:ln w="12600">
          <a:noFill/>
        </a:ln>
      </c:spPr>
    </c:plotArea>
    <c:legend>
      <c:legendPos val="r"/>
      <c:layout>
        <c:manualLayout>
          <c:xMode val="edge"/>
          <c:yMode val="edge"/>
          <c:x val="0.528071984253445"/>
          <c:y val="0.794174289841117"/>
          <c:w val="0.438138532196082"/>
          <c:h val="0.174049109292248"/>
        </c:manualLayout>
      </c:layout>
      <c:overlay val="0"/>
      <c:spPr>
        <a:solidFill>
          <a:srgbClr val="ffffff"/>
        </a:solidFill>
        <a:ln w="0">
          <a:noFill/>
        </a:ln>
      </c:spPr>
      <c:txPr>
        <a:bodyPr/>
        <a:lstStyle/>
        <a:p>
          <a:pPr>
            <a:defRPr b="1"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2232510288066"/>
          <c:y val="0.0410660205935796"/>
          <c:w val="0.570558984910837"/>
          <c:h val="0.734100545124167"/>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2:$C$32</c:f>
              <c:strCache>
                <c:ptCount val="2"/>
                <c:pt idx="0">
                  <c:v>Binnenverkehr Bundesländer</c:v>
                </c:pt>
                <c:pt idx="1">
                  <c:v>Verkehr zwischen den Bundesländern</c:v>
                </c:pt>
              </c:strCache>
            </c:strRef>
          </c:cat>
          <c:val>
            <c:numRef>
              <c:f>'Tabelle 2.1 und Abbildung 2.1'!$B$34:$C$34</c:f>
              <c:numCache>
                <c:formatCode>General</c:formatCode>
                <c:ptCount val="2"/>
                <c:pt idx="0">
                  <c:v>1732062.007</c:v>
                </c:pt>
                <c:pt idx="1">
                  <c:v>208101.078</c:v>
                </c:pt>
              </c:numCache>
            </c:numRef>
          </c:val>
        </c:ser>
        <c:firstSliceAng val="110"/>
      </c:pieChart>
      <c:spPr>
        <a:noFill/>
        <a:ln w="12600">
          <a:noFill/>
        </a:ln>
      </c:spPr>
    </c:plotArea>
    <c:legend>
      <c:legendPos val="r"/>
      <c:layout>
        <c:manualLayout>
          <c:xMode val="edge"/>
          <c:yMode val="edge"/>
          <c:x val="0.0326646090534979"/>
          <c:y val="0.76656571774682"/>
          <c:w val="0.88923182441701"/>
          <c:h val="0.20508782556026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5:$A$80</c:f>
              <c:strCache>
                <c:ptCount val="16"/>
                <c:pt idx="0">
                  <c:v>Berlin</c:v>
                </c:pt>
                <c:pt idx="1">
                  <c:v>Bayern</c:v>
                </c:pt>
                <c:pt idx="2">
                  <c:v>Baden-Württemberg</c:v>
                </c:pt>
                <c:pt idx="3">
                  <c:v>Nordrhein-Westfalen</c:v>
                </c:pt>
                <c:pt idx="4">
                  <c:v>Hamburg</c:v>
                </c:pt>
                <c:pt idx="5">
                  <c:v>Hessen</c:v>
                </c:pt>
                <c:pt idx="6">
                  <c:v>Niedersachsen</c:v>
                </c:pt>
                <c:pt idx="7">
                  <c:v>Rheinland-Pfalz</c:v>
                </c:pt>
                <c:pt idx="8">
                  <c:v>Sachsen</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5:$B$80</c:f>
              <c:numCache>
                <c:formatCode>General</c:formatCode>
                <c:ptCount val="16"/>
                <c:pt idx="0">
                  <c:v>368410.578</c:v>
                </c:pt>
                <c:pt idx="1">
                  <c:v>288409.033</c:v>
                </c:pt>
                <c:pt idx="2">
                  <c:v>259587.29</c:v>
                </c:pt>
                <c:pt idx="3">
                  <c:v>258576.263</c:v>
                </c:pt>
                <c:pt idx="4">
                  <c:v>174912.085</c:v>
                </c:pt>
                <c:pt idx="5">
                  <c:v>146355.091</c:v>
                </c:pt>
                <c:pt idx="6">
                  <c:v>57298.365</c:v>
                </c:pt>
                <c:pt idx="7">
                  <c:v>37846.674</c:v>
                </c:pt>
                <c:pt idx="8">
                  <c:v>35944.878</c:v>
                </c:pt>
                <c:pt idx="9">
                  <c:v>26151.71</c:v>
                </c:pt>
                <c:pt idx="10">
                  <c:v>19763.932</c:v>
                </c:pt>
                <c:pt idx="11">
                  <c:v>17285.946</c:v>
                </c:pt>
                <c:pt idx="12">
                  <c:v>15441.001</c:v>
                </c:pt>
                <c:pt idx="13">
                  <c:v>14965.461</c:v>
                </c:pt>
                <c:pt idx="14">
                  <c:v>5713.195</c:v>
                </c:pt>
                <c:pt idx="15">
                  <c:v>4394.453</c:v>
                </c:pt>
              </c:numCache>
            </c:numRef>
          </c:val>
        </c:ser>
        <c:gapWidth val="150"/>
        <c:overlap val="0"/>
        <c:axId val="65840478"/>
        <c:axId val="25080371"/>
      </c:barChart>
      <c:catAx>
        <c:axId val="65840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080371"/>
        <c:crossesAt val="0"/>
        <c:auto val="1"/>
        <c:lblAlgn val="ctr"/>
        <c:lblOffset val="100"/>
        <c:noMultiLvlLbl val="0"/>
      </c:catAx>
      <c:valAx>
        <c:axId val="250803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Beförderungsfälle</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8404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503148769118"/>
          <c:y val="0.120521754668096"/>
          <c:w val="0.966753905291568"/>
          <c:h val="0.843652282676673"/>
        </c:manualLayout>
      </c:layout>
      <c:barChart>
        <c:barDir val="bar"/>
        <c:grouping val="clustered"/>
        <c:varyColors val="0"/>
        <c:ser>
          <c:idx val="0"/>
          <c:order val="0"/>
          <c:tx>
            <c:strRef>
              <c:f>'Abbildung 2.2.1 und 2.2.2'!$B$126</c:f>
              <c:strCache>
                <c:ptCount val="1"/>
                <c:pt idx="0">
                  <c:v>am gesamten abfahrenden 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B$127:$B$142</c:f>
              <c:numCache>
                <c:formatCode>General</c:formatCode>
                <c:ptCount val="16"/>
                <c:pt idx="0">
                  <c:v>94.9183508685228</c:v>
                </c:pt>
                <c:pt idx="1">
                  <c:v>94.3096743964006</c:v>
                </c:pt>
                <c:pt idx="2">
                  <c:v>93.0188417838826</c:v>
                </c:pt>
                <c:pt idx="3">
                  <c:v>90.8106300404241</c:v>
                </c:pt>
                <c:pt idx="4">
                  <c:v>90.7598790156329</c:v>
                </c:pt>
                <c:pt idx="5">
                  <c:v>85.1494592706384</c:v>
                </c:pt>
                <c:pt idx="6">
                  <c:v>84.8989121744489</c:v>
                </c:pt>
                <c:pt idx="7">
                  <c:v>82.0979515823489</c:v>
                </c:pt>
                <c:pt idx="8">
                  <c:v>78.7275629411817</c:v>
                </c:pt>
                <c:pt idx="9">
                  <c:v>74.4761801932811</c:v>
                </c:pt>
                <c:pt idx="10">
                  <c:v>74.4163246276859</c:v>
                </c:pt>
                <c:pt idx="11">
                  <c:v>73.025401788814</c:v>
                </c:pt>
                <c:pt idx="12">
                  <c:v>71.9142561590765</c:v>
                </c:pt>
                <c:pt idx="13">
                  <c:v>69.1837544535586</c:v>
                </c:pt>
                <c:pt idx="14">
                  <c:v>56.8362844936889</c:v>
                </c:pt>
                <c:pt idx="15">
                  <c:v>40.8526236877657</c:v>
                </c:pt>
              </c:numCache>
            </c:numRef>
          </c:val>
        </c:ser>
        <c:ser>
          <c:idx val="1"/>
          <c:order val="1"/>
          <c:tx>
            <c:strRef>
              <c:f>'Abbildung 2.2.1 und 2.2.2'!$C$126</c:f>
              <c:strCache>
                <c:ptCount val="1"/>
                <c:pt idx="0">
                  <c:v>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C$127:$C$142</c:f>
              <c:numCache>
                <c:formatCode>General</c:formatCode>
                <c:ptCount val="16"/>
                <c:pt idx="0">
                  <c:v>94.961319220445</c:v>
                </c:pt>
                <c:pt idx="1">
                  <c:v>93.9438511084022</c:v>
                </c:pt>
                <c:pt idx="2">
                  <c:v>92.6751064560209</c:v>
                </c:pt>
                <c:pt idx="3">
                  <c:v>91.2254481175337</c:v>
                </c:pt>
                <c:pt idx="4">
                  <c:v>91.8357222450651</c:v>
                </c:pt>
                <c:pt idx="5">
                  <c:v>86.4530485149635</c:v>
                </c:pt>
                <c:pt idx="6">
                  <c:v>85.9497814335209</c:v>
                </c:pt>
                <c:pt idx="7">
                  <c:v>82.3196527049283</c:v>
                </c:pt>
                <c:pt idx="8">
                  <c:v>77.7422062657197</c:v>
                </c:pt>
                <c:pt idx="9">
                  <c:v>74.5654433513092</c:v>
                </c:pt>
                <c:pt idx="10">
                  <c:v>74.8676146567635</c:v>
                </c:pt>
                <c:pt idx="11">
                  <c:v>72.9637908574984</c:v>
                </c:pt>
                <c:pt idx="12">
                  <c:v>69.3180491827107</c:v>
                </c:pt>
                <c:pt idx="13">
                  <c:v>67.6994412990506</c:v>
                </c:pt>
                <c:pt idx="14">
                  <c:v>56.3599195842806</c:v>
                </c:pt>
                <c:pt idx="15">
                  <c:v>43.1462044090601</c:v>
                </c:pt>
              </c:numCache>
            </c:numRef>
          </c:val>
        </c:ser>
        <c:gapWidth val="150"/>
        <c:overlap val="0"/>
        <c:axId val="88944329"/>
        <c:axId val="59517406"/>
      </c:barChart>
      <c:catAx>
        <c:axId val="88944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517406"/>
        <c:crossesAt val="0"/>
        <c:auto val="1"/>
        <c:lblAlgn val="ctr"/>
        <c:lblOffset val="100"/>
        <c:noMultiLvlLbl val="0"/>
      </c:catAx>
      <c:valAx>
        <c:axId val="595174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44329"/>
        <c:crossesAt val="1"/>
        <c:crossBetween val="midCat"/>
      </c:valAx>
      <c:spPr>
        <a:solidFill>
          <a:srgbClr val="ffffff"/>
        </a:solidFill>
        <a:ln w="12600">
          <a:solidFill>
            <a:srgbClr val="808080"/>
          </a:solidFill>
          <a:round/>
        </a:ln>
      </c:spPr>
    </c:plotArea>
    <c:legend>
      <c:legendPos val="r"/>
      <c:layout>
        <c:manualLayout>
          <c:xMode val="edge"/>
          <c:yMode val="edge"/>
          <c:x val="0.208105013494725"/>
          <c:y val="0.0424372375591888"/>
          <c:w val="0.695346364602928"/>
          <c:h val="0.0536049316537121"/>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51437336666"/>
          <c:y val="0.10748875821515"/>
          <c:w val="0.952505397113964"/>
          <c:h val="0.829643721895538"/>
        </c:manualLayout>
      </c:layout>
      <c:barChart>
        <c:barDir val="bar"/>
        <c:grouping val="clustered"/>
        <c:varyColors val="0"/>
        <c:ser>
          <c:idx val="0"/>
          <c:order val="0"/>
          <c:tx>
            <c:strRef>
              <c:f>'Abbildung 2.3.1 und 2.3.2'!$D$102</c:f>
              <c:strCache>
                <c:ptCount val="1"/>
                <c:pt idx="0">
                  <c:v>Fahrten in das Ausl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D$103:$D$118</c:f>
              <c:numCache>
                <c:formatCode>General</c:formatCode>
                <c:ptCount val="16"/>
                <c:pt idx="0">
                  <c:v>2276.929</c:v>
                </c:pt>
                <c:pt idx="1">
                  <c:v>1104.978</c:v>
                </c:pt>
                <c:pt idx="2">
                  <c:v>38.87</c:v>
                </c:pt>
                <c:pt idx="3">
                  <c:v>927.385</c:v>
                </c:pt>
                <c:pt idx="4">
                  <c:v>238.171</c:v>
                </c:pt>
                <c:pt idx="5">
                  <c:v>23.577</c:v>
                </c:pt>
                <c:pt idx="6">
                  <c:v>151.258</c:v>
                </c:pt>
                <c:pt idx="7">
                  <c:v>427.476</c:v>
                </c:pt>
                <c:pt idx="8">
                  <c:v>107.784</c:v>
                </c:pt>
                <c:pt idx="9">
                  <c:v>72.902</c:v>
                </c:pt>
                <c:pt idx="10">
                  <c:v>30.846</c:v>
                </c:pt>
                <c:pt idx="11">
                  <c:v>25.776</c:v>
                </c:pt>
                <c:pt idx="12">
                  <c:v>28.499</c:v>
                </c:pt>
                <c:pt idx="13">
                  <c:v>165.027</c:v>
                </c:pt>
                <c:pt idx="14">
                  <c:v>314.692</c:v>
                </c:pt>
                <c:pt idx="15">
                  <c:v>17.821</c:v>
                </c:pt>
              </c:numCache>
            </c:numRef>
          </c:val>
        </c:ser>
        <c:ser>
          <c:idx val="1"/>
          <c:order val="1"/>
          <c:tx>
            <c:strRef>
              <c:f>'Abbildung 2.3.1 und 2.3.2'!$E$102</c:f>
              <c:strCache>
                <c:ptCount val="1"/>
                <c:pt idx="0">
                  <c:v>Fahrten aus dem Ausland</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E$103:$E$118</c:f>
              <c:numCache>
                <c:formatCode>General</c:formatCode>
                <c:ptCount val="16"/>
                <c:pt idx="0">
                  <c:v>2142.239</c:v>
                </c:pt>
                <c:pt idx="1">
                  <c:v>1460.662</c:v>
                </c:pt>
                <c:pt idx="2">
                  <c:v>1153.208</c:v>
                </c:pt>
                <c:pt idx="3">
                  <c:v>451.98</c:v>
                </c:pt>
                <c:pt idx="4">
                  <c:v>428.274</c:v>
                </c:pt>
                <c:pt idx="5">
                  <c:v>171.106</c:v>
                </c:pt>
                <c:pt idx="6">
                  <c:v>151.502</c:v>
                </c:pt>
                <c:pt idx="7">
                  <c:v>143.821</c:v>
                </c:pt>
                <c:pt idx="8">
                  <c:v>120.379</c:v>
                </c:pt>
                <c:pt idx="9">
                  <c:v>58.026</c:v>
                </c:pt>
                <c:pt idx="10">
                  <c:v>57.996</c:v>
                </c:pt>
                <c:pt idx="11">
                  <c:v>52.831</c:v>
                </c:pt>
                <c:pt idx="12">
                  <c:v>29.097</c:v>
                </c:pt>
                <c:pt idx="13">
                  <c:v>25.396</c:v>
                </c:pt>
                <c:pt idx="14">
                  <c:v>18.607</c:v>
                </c:pt>
                <c:pt idx="15">
                  <c:v>14.509</c:v>
                </c:pt>
              </c:numCache>
            </c:numRef>
          </c:val>
        </c:ser>
        <c:gapWidth val="150"/>
        <c:overlap val="0"/>
        <c:axId val="78536853"/>
        <c:axId val="19029121"/>
      </c:barChart>
      <c:catAx>
        <c:axId val="78536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029121"/>
        <c:crossesAt val="0"/>
        <c:auto val="1"/>
        <c:lblAlgn val="ctr"/>
        <c:lblOffset val="100"/>
        <c:noMultiLvlLbl val="0"/>
      </c:catAx>
      <c:valAx>
        <c:axId val="190291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1000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36853"/>
        <c:crossesAt val="1"/>
        <c:crossBetween val="midCat"/>
      </c:valAx>
      <c:spPr>
        <a:solidFill>
          <a:srgbClr val="ffffff"/>
        </a:solidFill>
        <a:ln w="12600">
          <a:solidFill>
            <a:srgbClr val="808080"/>
          </a:solidFill>
          <a:round/>
        </a:ln>
      </c:spPr>
    </c:plotArea>
    <c:legend>
      <c:legendPos val="r"/>
      <c:layout>
        <c:manualLayout>
          <c:xMode val="edge"/>
          <c:yMode val="edge"/>
          <c:x val="0.151176002726963"/>
          <c:y val="0.0321687997232791"/>
          <c:w val="0.681399840927167"/>
          <c:h val="0.0518851608439986"/>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537202212939"/>
          <c:y val="0.124924510395997"/>
          <c:w val="0.952862142937789"/>
          <c:h val="0.811664222241394"/>
        </c:manualLayout>
      </c:layout>
      <c:barChart>
        <c:barDir val="bar"/>
        <c:grouping val="clustered"/>
        <c:varyColors val="0"/>
        <c:ser>
          <c:idx val="0"/>
          <c:order val="0"/>
          <c:tx>
            <c:strRef>
              <c:f>'Abbildung 2.3.1 und 2.3.2'!$B$102</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B$103:$B$118</c:f>
              <c:numCache>
                <c:formatCode>General</c:formatCode>
                <c:ptCount val="16"/>
                <c:pt idx="0">
                  <c:v>0.799812571761004</c:v>
                </c:pt>
                <c:pt idx="1">
                  <c:v>0.361808846987891</c:v>
                </c:pt>
                <c:pt idx="2">
                  <c:v>0.36135134059767</c:v>
                </c:pt>
                <c:pt idx="3">
                  <c:v>0.326185984767248</c:v>
                </c:pt>
                <c:pt idx="4">
                  <c:v>0.30354326810972</c:v>
                </c:pt>
                <c:pt idx="5">
                  <c:v>0.296840998378876</c:v>
                </c:pt>
                <c:pt idx="6">
                  <c:v>0.276803511450678</c:v>
                </c:pt>
                <c:pt idx="7">
                  <c:v>0.24813422048513</c:v>
                </c:pt>
                <c:pt idx="8">
                  <c:v>0.246178206902021</c:v>
                </c:pt>
                <c:pt idx="9">
                  <c:v>0.207447195537407</c:v>
                </c:pt>
                <c:pt idx="10">
                  <c:v>0.162269001034027</c:v>
                </c:pt>
                <c:pt idx="11">
                  <c:v>0.111055421592895</c:v>
                </c:pt>
                <c:pt idx="12">
                  <c:v>0.105007423364183</c:v>
                </c:pt>
                <c:pt idx="13">
                  <c:v>0.0877619199557812</c:v>
                </c:pt>
                <c:pt idx="14">
                  <c:v>0.0810781433955384</c:v>
                </c:pt>
                <c:pt idx="15">
                  <c:v>0.0768981227813742</c:v>
                </c:pt>
              </c:numCache>
            </c:numRef>
          </c:val>
        </c:ser>
        <c:ser>
          <c:idx val="1"/>
          <c:order val="1"/>
          <c:tx>
            <c:strRef>
              <c:f>'Abbildung 2.3.1 und 2.3.2'!$C$102</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C$103:$C$118</c:f>
              <c:numCache>
                <c:formatCode>General</c:formatCode>
                <c:ptCount val="16"/>
                <c:pt idx="0">
                  <c:v>0.754316213550842</c:v>
                </c:pt>
                <c:pt idx="1">
                  <c:v>0.475153656123723</c:v>
                </c:pt>
                <c:pt idx="2">
                  <c:v>0.305742988554892</c:v>
                </c:pt>
                <c:pt idx="3">
                  <c:v>0.116502130026399</c:v>
                </c:pt>
                <c:pt idx="4">
                  <c:v>0.0637813941790777</c:v>
                </c:pt>
                <c:pt idx="5">
                  <c:v>0.151245595409687</c:v>
                </c:pt>
                <c:pt idx="6">
                  <c:v>0.253422520800706</c:v>
                </c:pt>
                <c:pt idx="7">
                  <c:v>0.211473976460083</c:v>
                </c:pt>
                <c:pt idx="8">
                  <c:v>0.183141794096852</c:v>
                </c:pt>
                <c:pt idx="9">
                  <c:v>0.406233560723915</c:v>
                </c:pt>
                <c:pt idx="10">
                  <c:v>0.175998505547186</c:v>
                </c:pt>
                <c:pt idx="11">
                  <c:v>0.080264002007053</c:v>
                </c:pt>
                <c:pt idx="12">
                  <c:v>0.346964372061634</c:v>
                </c:pt>
                <c:pt idx="13">
                  <c:v>0.2513475921625</c:v>
                </c:pt>
                <c:pt idx="14">
                  <c:v>0.249346393549434</c:v>
                </c:pt>
                <c:pt idx="15">
                  <c:v>0.151152375173317</c:v>
                </c:pt>
              </c:numCache>
            </c:numRef>
          </c:val>
        </c:ser>
        <c:gapWidth val="150"/>
        <c:overlap val="0"/>
        <c:axId val="75019083"/>
        <c:axId val="9450632"/>
      </c:barChart>
      <c:catAx>
        <c:axId val="75019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50632"/>
        <c:crossesAt val="0"/>
        <c:auto val="1"/>
        <c:lblAlgn val="ctr"/>
        <c:lblOffset val="100"/>
        <c:noMultiLvlLbl val="0"/>
      </c:catAx>
      <c:valAx>
        <c:axId val="9450632"/>
        <c:scaling>
          <c:orientation val="minMax"/>
          <c:max val="1"/>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019083"/>
        <c:crossesAt val="1"/>
        <c:crossBetween val="midCat"/>
      </c:valAx>
      <c:spPr>
        <a:solidFill>
          <a:srgbClr val="ffffff"/>
        </a:solidFill>
        <a:ln w="12600">
          <a:solidFill>
            <a:srgbClr val="808080"/>
          </a:solidFill>
          <a:round/>
        </a:ln>
      </c:spPr>
    </c:plotArea>
    <c:legend>
      <c:legendPos val="r"/>
      <c:layout>
        <c:manualLayout>
          <c:xMode val="edge"/>
          <c:yMode val="edge"/>
          <c:x val="0.143332956983177"/>
          <c:y val="0.0347683547580019"/>
          <c:w val="0.691035339279666"/>
          <c:h val="0.0730739366750065"/>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1"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2</xdr:row>
      <xdr:rowOff>133200</xdr:rowOff>
    </xdr:from>
    <xdr:to>
      <xdr:col>0</xdr:col>
      <xdr:colOff>927360</xdr:colOff>
      <xdr:row>22</xdr:row>
      <xdr:rowOff>133200</xdr:rowOff>
    </xdr:to>
    <xdr:sp>
      <xdr:nvSpPr>
        <xdr:cNvPr id="23" name="Line 1"/>
        <xdr:cNvSpPr/>
      </xdr:nvSpPr>
      <xdr:spPr>
        <a:xfrm>
          <a:off x="20520" y="3581280"/>
          <a:ext cx="90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2</xdr:row>
      <xdr:rowOff>133200</xdr:rowOff>
    </xdr:from>
    <xdr:to>
      <xdr:col>0</xdr:col>
      <xdr:colOff>626040</xdr:colOff>
      <xdr:row>22</xdr:row>
      <xdr:rowOff>133200</xdr:rowOff>
    </xdr:to>
    <xdr:sp>
      <xdr:nvSpPr>
        <xdr:cNvPr id="24" name="Line 2"/>
        <xdr:cNvSpPr/>
      </xdr:nvSpPr>
      <xdr:spPr>
        <a:xfrm>
          <a:off x="20520" y="35812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25"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26"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105120</xdr:rowOff>
    </xdr:from>
    <xdr:to>
      <xdr:col>4</xdr:col>
      <xdr:colOff>1782720</xdr:colOff>
      <xdr:row>30</xdr:row>
      <xdr:rowOff>19080</xdr:rowOff>
    </xdr:to>
    <xdr:graphicFrame>
      <xdr:nvGraphicFramePr>
        <xdr:cNvPr id="27" name="Chart 1"/>
        <xdr:cNvGraphicFramePr/>
      </xdr:nvGraphicFramePr>
      <xdr:xfrm>
        <a:off x="39960" y="1509120"/>
        <a:ext cx="768132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1</xdr:row>
      <xdr:rowOff>114480</xdr:rowOff>
    </xdr:from>
    <xdr:to>
      <xdr:col>3</xdr:col>
      <xdr:colOff>82080</xdr:colOff>
      <xdr:row>30</xdr:row>
      <xdr:rowOff>9360</xdr:rowOff>
    </xdr:to>
    <xdr:graphicFrame>
      <xdr:nvGraphicFramePr>
        <xdr:cNvPr id="28" name="Chart 2"/>
        <xdr:cNvGraphicFramePr/>
      </xdr:nvGraphicFramePr>
      <xdr:xfrm>
        <a:off x="70560" y="1518480"/>
        <a:ext cx="4198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xdr:row>
      <xdr:rowOff>19080</xdr:rowOff>
    </xdr:from>
    <xdr:to>
      <xdr:col>8</xdr:col>
      <xdr:colOff>784800</xdr:colOff>
      <xdr:row>29</xdr:row>
      <xdr:rowOff>162000</xdr:rowOff>
    </xdr:to>
    <xdr:graphicFrame>
      <xdr:nvGraphicFramePr>
        <xdr:cNvPr id="29" name="Chart 1"/>
        <xdr:cNvGraphicFramePr/>
      </xdr:nvGraphicFramePr>
      <xdr:xfrm>
        <a:off x="29880" y="672480"/>
        <a:ext cx="877320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9080</xdr:rowOff>
    </xdr:from>
    <xdr:to>
      <xdr:col>8</xdr:col>
      <xdr:colOff>784800</xdr:colOff>
      <xdr:row>56</xdr:row>
      <xdr:rowOff>162000</xdr:rowOff>
    </xdr:to>
    <xdr:graphicFrame>
      <xdr:nvGraphicFramePr>
        <xdr:cNvPr id="30" name="Chart 2"/>
        <xdr:cNvGraphicFramePr/>
      </xdr:nvGraphicFramePr>
      <xdr:xfrm>
        <a:off x="0" y="5044320"/>
        <a:ext cx="8803080" cy="40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9360</xdr:rowOff>
    </xdr:from>
    <xdr:to>
      <xdr:col>7</xdr:col>
      <xdr:colOff>784800</xdr:colOff>
      <xdr:row>31</xdr:row>
      <xdr:rowOff>123840</xdr:rowOff>
    </xdr:to>
    <xdr:graphicFrame>
      <xdr:nvGraphicFramePr>
        <xdr:cNvPr id="31" name="Chart 1"/>
        <xdr:cNvGraphicFramePr/>
      </xdr:nvGraphicFramePr>
      <xdr:xfrm>
        <a:off x="80280" y="824760"/>
        <a:ext cx="63363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4</xdr:row>
      <xdr:rowOff>37800</xdr:rowOff>
    </xdr:from>
    <xdr:to>
      <xdr:col>7</xdr:col>
      <xdr:colOff>784800</xdr:colOff>
      <xdr:row>59</xdr:row>
      <xdr:rowOff>162000</xdr:rowOff>
    </xdr:to>
    <xdr:graphicFrame>
      <xdr:nvGraphicFramePr>
        <xdr:cNvPr id="32" name="Chart 2"/>
        <xdr:cNvGraphicFramePr/>
      </xdr:nvGraphicFramePr>
      <xdr:xfrm>
        <a:off x="39960" y="5387040"/>
        <a:ext cx="6376680" cy="417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0</xdr:row>
      <xdr:rowOff>9720</xdr:rowOff>
    </xdr:from>
    <xdr:to>
      <xdr:col>10</xdr:col>
      <xdr:colOff>1178280</xdr:colOff>
      <xdr:row>194</xdr:row>
      <xdr:rowOff>142920</xdr:rowOff>
    </xdr:to>
    <xdr:pic>
      <xdr:nvPicPr>
        <xdr:cNvPr id="2" name="Picture 17" descr=""/>
        <xdr:cNvPicPr/>
      </xdr:nvPicPr>
      <xdr:blipFill>
        <a:blip r:embed="rId1"/>
        <a:stretch/>
      </xdr:blipFill>
      <xdr:spPr>
        <a:xfrm>
          <a:off x="0" y="21050280"/>
          <a:ext cx="8969760" cy="10496520"/>
        </a:xfrm>
        <a:prstGeom prst="rect">
          <a:avLst/>
        </a:prstGeom>
        <a:ln w="0">
          <a:noFill/>
        </a:ln>
      </xdr:spPr>
    </xdr:pic>
    <xdr:clientData/>
  </xdr:twoCellAnchor>
  <xdr:twoCellAnchor editAs="oneCell">
    <xdr:from>
      <xdr:col>0</xdr:col>
      <xdr:colOff>0</xdr:colOff>
      <xdr:row>0</xdr:row>
      <xdr:rowOff>0</xdr:rowOff>
    </xdr:from>
    <xdr:to>
      <xdr:col>10</xdr:col>
      <xdr:colOff>1178280</xdr:colOff>
      <xdr:row>64</xdr:row>
      <xdr:rowOff>142920</xdr:rowOff>
    </xdr:to>
    <xdr:pic>
      <xdr:nvPicPr>
        <xdr:cNvPr id="3" name="Picture 19" descr=""/>
        <xdr:cNvPicPr/>
      </xdr:nvPicPr>
      <xdr:blipFill>
        <a:blip r:embed="rId2"/>
        <a:stretch/>
      </xdr:blipFill>
      <xdr:spPr>
        <a:xfrm>
          <a:off x="0" y="0"/>
          <a:ext cx="8969760" cy="10506240"/>
        </a:xfrm>
        <a:prstGeom prst="rect">
          <a:avLst/>
        </a:prstGeom>
        <a:ln w="0">
          <a:noFill/>
        </a:ln>
      </xdr:spPr>
    </xdr:pic>
    <xdr:clientData/>
  </xdr:twoCellAnchor>
  <xdr:twoCellAnchor editAs="oneCell">
    <xdr:from>
      <xdr:col>0</xdr:col>
      <xdr:colOff>0</xdr:colOff>
      <xdr:row>65</xdr:row>
      <xdr:rowOff>9720</xdr:rowOff>
    </xdr:from>
    <xdr:to>
      <xdr:col>10</xdr:col>
      <xdr:colOff>1178280</xdr:colOff>
      <xdr:row>129</xdr:row>
      <xdr:rowOff>142920</xdr:rowOff>
    </xdr:to>
    <xdr:pic>
      <xdr:nvPicPr>
        <xdr:cNvPr id="4" name="Picture 21" descr=""/>
        <xdr:cNvPicPr/>
      </xdr:nvPicPr>
      <xdr:blipFill>
        <a:blip r:embed="rId3"/>
        <a:stretch/>
      </xdr:blipFill>
      <xdr:spPr>
        <a:xfrm>
          <a:off x="0" y="10534680"/>
          <a:ext cx="8969760" cy="10487160"/>
        </a:xfrm>
        <a:prstGeom prst="rect">
          <a:avLst/>
        </a:prstGeom>
        <a:ln w="0">
          <a:noFill/>
        </a:ln>
      </xdr:spPr>
    </xdr:pic>
    <xdr:clientData/>
  </xdr:twoCellAnchor>
  <xdr:twoCellAnchor editAs="oneCell">
    <xdr:from>
      <xdr:col>0</xdr:col>
      <xdr:colOff>0</xdr:colOff>
      <xdr:row>195</xdr:row>
      <xdr:rowOff>9360</xdr:rowOff>
    </xdr:from>
    <xdr:to>
      <xdr:col>10</xdr:col>
      <xdr:colOff>1178280</xdr:colOff>
      <xdr:row>259</xdr:row>
      <xdr:rowOff>152280</xdr:rowOff>
    </xdr:to>
    <xdr:pic>
      <xdr:nvPicPr>
        <xdr:cNvPr id="5" name="Picture 23" descr=""/>
        <xdr:cNvPicPr/>
      </xdr:nvPicPr>
      <xdr:blipFill>
        <a:blip r:embed="rId4"/>
        <a:stretch/>
      </xdr:blipFill>
      <xdr:spPr>
        <a:xfrm>
          <a:off x="0" y="31575240"/>
          <a:ext cx="8969760" cy="10506240"/>
        </a:xfrm>
        <a:prstGeom prst="rect">
          <a:avLst/>
        </a:prstGeom>
        <a:ln w="0">
          <a:noFill/>
        </a:ln>
      </xdr:spPr>
    </xdr:pic>
    <xdr:clientData/>
  </xdr:twoCellAnchor>
  <xdr:twoCellAnchor editAs="oneCell">
    <xdr:from>
      <xdr:col>0</xdr:col>
      <xdr:colOff>0</xdr:colOff>
      <xdr:row>260</xdr:row>
      <xdr:rowOff>9720</xdr:rowOff>
    </xdr:from>
    <xdr:to>
      <xdr:col>10</xdr:col>
      <xdr:colOff>1178280</xdr:colOff>
      <xdr:row>324</xdr:row>
      <xdr:rowOff>142920</xdr:rowOff>
    </xdr:to>
    <xdr:pic>
      <xdr:nvPicPr>
        <xdr:cNvPr id="6" name="Picture 25" descr=""/>
        <xdr:cNvPicPr/>
      </xdr:nvPicPr>
      <xdr:blipFill>
        <a:blip r:embed="rId5"/>
        <a:stretch/>
      </xdr:blipFill>
      <xdr:spPr>
        <a:xfrm>
          <a:off x="0" y="42100560"/>
          <a:ext cx="8969760" cy="10496520"/>
        </a:xfrm>
        <a:prstGeom prst="rect">
          <a:avLst/>
        </a:prstGeom>
        <a:ln w="0">
          <a:noFill/>
        </a:ln>
      </xdr:spPr>
    </xdr:pic>
    <xdr:clientData/>
  </xdr:twoCellAnchor>
  <xdr:twoCellAnchor editAs="oneCell">
    <xdr:from>
      <xdr:col>0</xdr:col>
      <xdr:colOff>0</xdr:colOff>
      <xdr:row>325</xdr:row>
      <xdr:rowOff>9360</xdr:rowOff>
    </xdr:from>
    <xdr:to>
      <xdr:col>10</xdr:col>
      <xdr:colOff>1178280</xdr:colOff>
      <xdr:row>405</xdr:row>
      <xdr:rowOff>19080</xdr:rowOff>
    </xdr:to>
    <xdr:pic>
      <xdr:nvPicPr>
        <xdr:cNvPr id="7" name="Picture 27" descr=""/>
        <xdr:cNvPicPr/>
      </xdr:nvPicPr>
      <xdr:blipFill>
        <a:blip r:embed="rId6"/>
        <a:stretch/>
      </xdr:blipFill>
      <xdr:spPr>
        <a:xfrm>
          <a:off x="0" y="52625520"/>
          <a:ext cx="8969760" cy="12963600"/>
        </a:xfrm>
        <a:prstGeom prst="rect">
          <a:avLst/>
        </a:prstGeom>
        <a:ln w="0">
          <a:noFill/>
        </a:ln>
      </xdr:spPr>
    </xdr:pic>
    <xdr:clientData/>
  </xdr:twoCellAnchor>
  <xdr:twoCellAnchor editAs="oneCell">
    <xdr:from>
      <xdr:col>0</xdr:col>
      <xdr:colOff>0</xdr:colOff>
      <xdr:row>415</xdr:row>
      <xdr:rowOff>0</xdr:rowOff>
    </xdr:from>
    <xdr:to>
      <xdr:col>10</xdr:col>
      <xdr:colOff>1178280</xdr:colOff>
      <xdr:row>491</xdr:row>
      <xdr:rowOff>86040</xdr:rowOff>
    </xdr:to>
    <xdr:pic>
      <xdr:nvPicPr>
        <xdr:cNvPr id="8" name="Picture 29" descr=""/>
        <xdr:cNvPicPr/>
      </xdr:nvPicPr>
      <xdr:blipFill>
        <a:blip r:embed="rId7"/>
        <a:stretch/>
      </xdr:blipFill>
      <xdr:spPr>
        <a:xfrm>
          <a:off x="0" y="67189320"/>
          <a:ext cx="8969760" cy="1239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9"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1680</xdr:colOff>
      <xdr:row>9</xdr:row>
      <xdr:rowOff>28440</xdr:rowOff>
    </xdr:from>
    <xdr:to>
      <xdr:col>16</xdr:col>
      <xdr:colOff>231840</xdr:colOff>
      <xdr:row>20</xdr:row>
      <xdr:rowOff>38160</xdr:rowOff>
    </xdr:to>
    <xdr:sp>
      <xdr:nvSpPr>
        <xdr:cNvPr id="10" name="Line 2"/>
        <xdr:cNvSpPr/>
      </xdr:nvSpPr>
      <xdr:spPr>
        <a:xfrm>
          <a:off x="12875400" y="1321920"/>
          <a:ext cx="20160" cy="1571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240</xdr:colOff>
      <xdr:row>9</xdr:row>
      <xdr:rowOff>57240</xdr:rowOff>
    </xdr:from>
    <xdr:to>
      <xdr:col>17</xdr:col>
      <xdr:colOff>120600</xdr:colOff>
      <xdr:row>18</xdr:row>
      <xdr:rowOff>152640</xdr:rowOff>
    </xdr:to>
    <xdr:sp>
      <xdr:nvSpPr>
        <xdr:cNvPr id="11" name="Line 3"/>
        <xdr:cNvSpPr/>
      </xdr:nvSpPr>
      <xdr:spPr>
        <a:xfrm>
          <a:off x="10739520" y="1476360"/>
          <a:ext cx="36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23</xdr:row>
      <xdr:rowOff>47520</xdr:rowOff>
    </xdr:from>
    <xdr:to>
      <xdr:col>17</xdr:col>
      <xdr:colOff>201600</xdr:colOff>
      <xdr:row>32</xdr:row>
      <xdr:rowOff>152280</xdr:rowOff>
    </xdr:to>
    <xdr:sp>
      <xdr:nvSpPr>
        <xdr:cNvPr id="12" name="Line 4"/>
        <xdr:cNvSpPr/>
      </xdr:nvSpPr>
      <xdr:spPr>
        <a:xfrm>
          <a:off x="10810080" y="3619440"/>
          <a:ext cx="10800" cy="14763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440</xdr:rowOff>
    </xdr:from>
    <xdr:to>
      <xdr:col>17</xdr:col>
      <xdr:colOff>131760</xdr:colOff>
      <xdr:row>31</xdr:row>
      <xdr:rowOff>85680</xdr:rowOff>
    </xdr:to>
    <xdr:sp>
      <xdr:nvSpPr>
        <xdr:cNvPr id="13" name="Line 1"/>
        <xdr:cNvSpPr/>
      </xdr:nvSpPr>
      <xdr:spPr>
        <a:xfrm>
          <a:off x="11780640" y="31147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480</xdr:colOff>
      <xdr:row>44</xdr:row>
      <xdr:rowOff>123840</xdr:rowOff>
    </xdr:to>
    <xdr:sp>
      <xdr:nvSpPr>
        <xdr:cNvPr id="14" name="Line 2"/>
        <xdr:cNvSpPr/>
      </xdr:nvSpPr>
      <xdr:spPr>
        <a:xfrm>
          <a:off x="11790360" y="509580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1200</xdr:colOff>
      <xdr:row>46</xdr:row>
      <xdr:rowOff>19080</xdr:rowOff>
    </xdr:from>
    <xdr:to>
      <xdr:col>17</xdr:col>
      <xdr:colOff>151560</xdr:colOff>
      <xdr:row>57</xdr:row>
      <xdr:rowOff>123840</xdr:rowOff>
    </xdr:to>
    <xdr:sp>
      <xdr:nvSpPr>
        <xdr:cNvPr id="15" name="Line 3"/>
        <xdr:cNvSpPr/>
      </xdr:nvSpPr>
      <xdr:spPr>
        <a:xfrm>
          <a:off x="11800800" y="708660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7</xdr:row>
      <xdr:rowOff>28440</xdr:rowOff>
    </xdr:from>
    <xdr:to>
      <xdr:col>17</xdr:col>
      <xdr:colOff>121320</xdr:colOff>
      <xdr:row>18</xdr:row>
      <xdr:rowOff>114480</xdr:rowOff>
    </xdr:to>
    <xdr:sp>
      <xdr:nvSpPr>
        <xdr:cNvPr id="16" name="Line 5"/>
        <xdr:cNvSpPr/>
      </xdr:nvSpPr>
      <xdr:spPr>
        <a:xfrm>
          <a:off x="11770560" y="1123920"/>
          <a:ext cx="36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7</xdr:row>
      <xdr:rowOff>28800</xdr:rowOff>
    </xdr:from>
    <xdr:to>
      <xdr:col>11</xdr:col>
      <xdr:colOff>101520</xdr:colOff>
      <xdr:row>19</xdr:row>
      <xdr:rowOff>114120</xdr:rowOff>
    </xdr:to>
    <xdr:sp>
      <xdr:nvSpPr>
        <xdr:cNvPr id="17" name="Line 5"/>
        <xdr:cNvSpPr/>
      </xdr:nvSpPr>
      <xdr:spPr>
        <a:xfrm>
          <a:off x="5855040" y="990720"/>
          <a:ext cx="72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880</xdr:colOff>
      <xdr:row>21</xdr:row>
      <xdr:rowOff>28440</xdr:rowOff>
    </xdr:from>
    <xdr:to>
      <xdr:col>11</xdr:col>
      <xdr:colOff>111240</xdr:colOff>
      <xdr:row>32</xdr:row>
      <xdr:rowOff>142920</xdr:rowOff>
    </xdr:to>
    <xdr:sp>
      <xdr:nvSpPr>
        <xdr:cNvPr id="18" name="Line 6"/>
        <xdr:cNvSpPr/>
      </xdr:nvSpPr>
      <xdr:spPr>
        <a:xfrm>
          <a:off x="586512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960</xdr:colOff>
      <xdr:row>35</xdr:row>
      <xdr:rowOff>28440</xdr:rowOff>
    </xdr:from>
    <xdr:to>
      <xdr:col>11</xdr:col>
      <xdr:colOff>121320</xdr:colOff>
      <xdr:row>46</xdr:row>
      <xdr:rowOff>123840</xdr:rowOff>
    </xdr:to>
    <xdr:sp>
      <xdr:nvSpPr>
        <xdr:cNvPr id="19" name="Line 7"/>
        <xdr:cNvSpPr/>
      </xdr:nvSpPr>
      <xdr:spPr>
        <a:xfrm>
          <a:off x="5875200" y="5179680"/>
          <a:ext cx="36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560</xdr:colOff>
      <xdr:row>60</xdr:row>
      <xdr:rowOff>133560</xdr:rowOff>
    </xdr:to>
    <xdr:sp>
      <xdr:nvSpPr>
        <xdr:cNvPr id="20" name="Line 8"/>
        <xdr:cNvSpPr/>
      </xdr:nvSpPr>
      <xdr:spPr>
        <a:xfrm>
          <a:off x="5905080" y="723024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21"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22"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19702" TargetMode="External"/>
</Relationships>
</file>

<file path=xl/worksheets/_rels/sheet3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2.xml"/>
</Relationships>
</file>

<file path=xl/worksheets/_rels/sheet38.xml.rels><?xml version="1.0" encoding="UTF-8"?>
<Relationships xmlns="http://schemas.openxmlformats.org/package/2006/relationships"><Relationship Id="rId1" Type="http://schemas.openxmlformats.org/officeDocument/2006/relationships/drawing" Target="../drawings/drawing13.xml"/>
</Relationships>
</file>

<file path=xl/worksheets/_rels/sheet43.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6</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5</v>
      </c>
      <c r="C53" s="16"/>
      <c r="D53" s="18"/>
      <c r="E53" s="16"/>
      <c r="F53" s="16"/>
      <c r="G53" s="16"/>
      <c r="H53" s="16"/>
    </row>
    <row r="54" s="8" customFormat="true" ht="12.75" hidden="false" customHeight="false" outlineLevel="0" collapsed="false">
      <c r="A54" s="6"/>
      <c r="B54" s="16" t="s">
        <v>6</v>
      </c>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7.28"/>
    <col collapsed="false" customWidth="true" hidden="false" outlineLevel="0" max="13" min="13" style="0" width="6.28"/>
  </cols>
  <sheetData>
    <row r="1" s="80" customFormat="true" ht="9" hidden="false" customHeight="true" outlineLevel="0" collapsed="false">
      <c r="A1" s="215" t="s">
        <v>329</v>
      </c>
      <c r="B1" s="215"/>
      <c r="C1" s="215"/>
      <c r="D1" s="215"/>
      <c r="E1" s="215"/>
      <c r="F1" s="215"/>
      <c r="G1" s="215"/>
      <c r="H1" s="215"/>
      <c r="I1" s="215"/>
      <c r="J1" s="215"/>
      <c r="K1" s="215"/>
      <c r="L1" s="215"/>
      <c r="M1" s="215"/>
    </row>
    <row r="2" s="166" customFormat="true" ht="11.25" hidden="false" customHeight="false" outlineLevel="0" collapsed="false">
      <c r="A2" s="216" t="s">
        <v>330</v>
      </c>
      <c r="B2" s="216"/>
      <c r="C2" s="216"/>
      <c r="D2" s="216"/>
      <c r="E2" s="216"/>
      <c r="F2" s="216"/>
      <c r="G2" s="216"/>
      <c r="H2" s="216"/>
      <c r="I2" s="216"/>
      <c r="J2" s="216"/>
      <c r="K2" s="216"/>
      <c r="L2" s="216"/>
      <c r="M2" s="216"/>
    </row>
    <row r="3" s="166" customFormat="true" ht="11.25" hidden="false" customHeight="false" outlineLevel="0" collapsed="false">
      <c r="A3" s="216" t="s">
        <v>331</v>
      </c>
      <c r="B3" s="216"/>
      <c r="C3" s="216"/>
      <c r="D3" s="216"/>
      <c r="E3" s="216"/>
      <c r="F3" s="216"/>
      <c r="G3" s="216"/>
      <c r="H3" s="216"/>
      <c r="I3" s="216"/>
      <c r="J3" s="216"/>
      <c r="K3" s="216"/>
      <c r="L3" s="216"/>
      <c r="M3" s="216"/>
    </row>
    <row r="4" customFormat="false" ht="6" hidden="false" customHeight="true" outlineLevel="0" collapsed="false">
      <c r="L4" s="1"/>
      <c r="M4" s="1"/>
    </row>
    <row r="5" customFormat="false" ht="12.75" hidden="false" customHeight="true" outlineLevel="0" collapsed="false">
      <c r="A5" s="217" t="s">
        <v>251</v>
      </c>
      <c r="B5" s="131" t="s">
        <v>299</v>
      </c>
      <c r="C5" s="132" t="s">
        <v>207</v>
      </c>
      <c r="D5" s="132"/>
      <c r="E5" s="132"/>
      <c r="F5" s="132"/>
      <c r="G5" s="132"/>
      <c r="H5" s="132"/>
      <c r="I5" s="132"/>
      <c r="J5" s="132"/>
      <c r="K5" s="132"/>
      <c r="L5" s="132"/>
      <c r="M5" s="132"/>
    </row>
    <row r="6" customFormat="false" ht="12.75" hidden="false" customHeight="false" outlineLevel="0" collapsed="false">
      <c r="A6" s="217"/>
      <c r="B6" s="131"/>
      <c r="C6" s="218" t="n">
        <v>1996</v>
      </c>
      <c r="D6" s="218" t="n">
        <v>1997</v>
      </c>
      <c r="E6" s="218" t="n">
        <v>1998</v>
      </c>
      <c r="F6" s="218" t="n">
        <v>1999</v>
      </c>
      <c r="G6" s="218" t="n">
        <v>2000</v>
      </c>
      <c r="H6" s="218" t="n">
        <v>2001</v>
      </c>
      <c r="I6" s="218" t="n">
        <v>2002</v>
      </c>
      <c r="J6" s="218" t="n">
        <v>2003</v>
      </c>
      <c r="K6" s="131" t="n">
        <v>2004</v>
      </c>
      <c r="L6" s="132" t="n">
        <v>2005</v>
      </c>
      <c r="M6" s="132" t="n">
        <v>2006</v>
      </c>
    </row>
    <row r="7" customFormat="false" ht="12.75" hidden="false" customHeight="false" outlineLevel="0" collapsed="false">
      <c r="B7" s="219" t="s">
        <v>332</v>
      </c>
      <c r="C7" s="219"/>
      <c r="D7" s="219"/>
      <c r="E7" s="219"/>
      <c r="F7" s="219"/>
      <c r="G7" s="219"/>
      <c r="H7" s="219"/>
      <c r="I7" s="219"/>
      <c r="J7" s="219"/>
      <c r="K7" s="219"/>
      <c r="L7" s="219"/>
      <c r="M7" s="219"/>
    </row>
    <row r="8" customFormat="false" ht="12" hidden="false" customHeight="true" outlineLevel="0" collapsed="false">
      <c r="A8" s="141" t="n">
        <v>1</v>
      </c>
      <c r="B8" s="179" t="s">
        <v>301</v>
      </c>
      <c r="C8" s="220" t="n">
        <v>2871</v>
      </c>
      <c r="D8" s="220" t="n">
        <v>2682</v>
      </c>
      <c r="E8" s="220" t="n">
        <v>3066</v>
      </c>
      <c r="F8" s="220" t="n">
        <v>3469</v>
      </c>
      <c r="G8" s="220" t="n">
        <v>4469</v>
      </c>
      <c r="H8" s="220" t="n">
        <v>3246</v>
      </c>
      <c r="I8" s="220" t="n">
        <v>3037.138747</v>
      </c>
      <c r="J8" s="220" t="n">
        <v>2780</v>
      </c>
      <c r="K8" s="221" t="n">
        <v>2935</v>
      </c>
      <c r="L8" s="221" t="n">
        <v>4020</v>
      </c>
      <c r="M8" s="220" t="n">
        <v>5110.009792</v>
      </c>
    </row>
    <row r="9" customFormat="false" ht="12" hidden="false" customHeight="true" outlineLevel="0" collapsed="false">
      <c r="A9" s="141" t="n">
        <v>2</v>
      </c>
      <c r="B9" s="179" t="s">
        <v>302</v>
      </c>
      <c r="C9" s="220" t="n">
        <v>1559</v>
      </c>
      <c r="D9" s="220" t="n">
        <v>1516</v>
      </c>
      <c r="E9" s="220" t="n">
        <v>1570</v>
      </c>
      <c r="F9" s="220" t="n">
        <v>1362</v>
      </c>
      <c r="G9" s="220" t="n">
        <v>1344</v>
      </c>
      <c r="H9" s="220" t="n">
        <v>1282</v>
      </c>
      <c r="I9" s="220" t="n">
        <v>1145.821515</v>
      </c>
      <c r="J9" s="220" t="n">
        <v>1348</v>
      </c>
      <c r="K9" s="221" t="n">
        <v>1356</v>
      </c>
      <c r="L9" s="221" t="n">
        <v>1289</v>
      </c>
      <c r="M9" s="220" t="n">
        <v>1514.352383</v>
      </c>
    </row>
    <row r="10" customFormat="false" ht="12" hidden="false" customHeight="true" outlineLevel="0" collapsed="false">
      <c r="A10" s="141" t="n">
        <v>3</v>
      </c>
      <c r="B10" s="179" t="s">
        <v>303</v>
      </c>
      <c r="C10" s="220" t="n">
        <v>6905</v>
      </c>
      <c r="D10" s="220" t="n">
        <v>7119</v>
      </c>
      <c r="E10" s="220" t="n">
        <v>7165</v>
      </c>
      <c r="F10" s="220" t="n">
        <v>6566</v>
      </c>
      <c r="G10" s="220" t="n">
        <v>7412</v>
      </c>
      <c r="H10" s="220" t="n">
        <v>6989</v>
      </c>
      <c r="I10" s="220" t="n">
        <v>6288.424336</v>
      </c>
      <c r="J10" s="220" t="n">
        <v>7660</v>
      </c>
      <c r="K10" s="221" t="n">
        <v>7673</v>
      </c>
      <c r="L10" s="221" t="n">
        <v>7123</v>
      </c>
      <c r="M10" s="220" t="n">
        <v>7699.793633</v>
      </c>
    </row>
    <row r="11" customFormat="false" ht="12" hidden="false" customHeight="true" outlineLevel="0" collapsed="false">
      <c r="A11" s="141" t="n">
        <v>4</v>
      </c>
      <c r="B11" s="179" t="s">
        <v>304</v>
      </c>
      <c r="C11" s="220" t="n">
        <v>5783</v>
      </c>
      <c r="D11" s="220" t="n">
        <v>6105</v>
      </c>
      <c r="E11" s="220" t="n">
        <v>5261</v>
      </c>
      <c r="F11" s="220" t="n">
        <v>4857</v>
      </c>
      <c r="G11" s="220" t="n">
        <v>5345</v>
      </c>
      <c r="H11" s="220" t="n">
        <v>5715</v>
      </c>
      <c r="I11" s="220" t="n">
        <v>5235.633758</v>
      </c>
      <c r="J11" s="220" t="n">
        <v>6796</v>
      </c>
      <c r="K11" s="221" t="n">
        <v>8561</v>
      </c>
      <c r="L11" s="222" t="n">
        <v>10023</v>
      </c>
      <c r="M11" s="222" t="n">
        <v>10716.260645</v>
      </c>
    </row>
    <row r="12" customFormat="false" ht="12" hidden="false" customHeight="true" outlineLevel="0" collapsed="false">
      <c r="A12" s="141" t="n">
        <v>5</v>
      </c>
      <c r="B12" s="179" t="s">
        <v>305</v>
      </c>
      <c r="C12" s="220" t="n">
        <v>4972</v>
      </c>
      <c r="D12" s="220" t="n">
        <v>5638</v>
      </c>
      <c r="E12" s="220" t="n">
        <v>6015</v>
      </c>
      <c r="F12" s="220" t="n">
        <v>5830</v>
      </c>
      <c r="G12" s="220" t="n">
        <v>6032</v>
      </c>
      <c r="H12" s="220" t="n">
        <v>6280</v>
      </c>
      <c r="I12" s="220" t="n">
        <v>6404.34713</v>
      </c>
      <c r="J12" s="220" t="n">
        <v>6489</v>
      </c>
      <c r="K12" s="221" t="n">
        <v>7281</v>
      </c>
      <c r="L12" s="222" t="n">
        <v>7195</v>
      </c>
      <c r="M12" s="222" t="n">
        <v>8301.397634</v>
      </c>
    </row>
    <row r="13" customFormat="false" ht="12" hidden="false" customHeight="true" outlineLevel="0" collapsed="false">
      <c r="A13" s="141" t="n">
        <v>6</v>
      </c>
      <c r="B13" s="179" t="s">
        <v>306</v>
      </c>
      <c r="C13" s="220" t="n">
        <v>10111</v>
      </c>
      <c r="D13" s="220" t="n">
        <v>11777</v>
      </c>
      <c r="E13" s="220" t="n">
        <v>11796</v>
      </c>
      <c r="F13" s="220" t="n">
        <v>11463</v>
      </c>
      <c r="G13" s="220" t="n">
        <v>12926</v>
      </c>
      <c r="H13" s="220" t="n">
        <v>12222</v>
      </c>
      <c r="I13" s="220" t="n">
        <v>12246.968021</v>
      </c>
      <c r="J13" s="220" t="n">
        <v>12051</v>
      </c>
      <c r="K13" s="221" t="n">
        <v>12525</v>
      </c>
      <c r="L13" s="222" t="n">
        <v>11791</v>
      </c>
      <c r="M13" s="222" t="n">
        <v>14399.836467</v>
      </c>
    </row>
    <row r="14" customFormat="false" ht="12" hidden="false" customHeight="true" outlineLevel="0" collapsed="false">
      <c r="A14" s="141" t="n">
        <v>7</v>
      </c>
      <c r="B14" s="179" t="s">
        <v>307</v>
      </c>
      <c r="C14" s="220" t="n">
        <v>6353</v>
      </c>
      <c r="D14" s="220" t="n">
        <v>6654</v>
      </c>
      <c r="E14" s="220" t="n">
        <v>6454</v>
      </c>
      <c r="F14" s="220" t="n">
        <v>6222</v>
      </c>
      <c r="G14" s="220" t="n">
        <v>5691</v>
      </c>
      <c r="H14" s="220" t="n">
        <v>6381</v>
      </c>
      <c r="I14" s="220" t="n">
        <v>5840.146226</v>
      </c>
      <c r="J14" s="220" t="n">
        <v>6782</v>
      </c>
      <c r="K14" s="221" t="n">
        <v>7196</v>
      </c>
      <c r="L14" s="222" t="n">
        <v>7389</v>
      </c>
      <c r="M14" s="222" t="n">
        <v>8458.906304</v>
      </c>
    </row>
    <row r="15" customFormat="false" ht="12" hidden="false" customHeight="true" outlineLevel="0" collapsed="false">
      <c r="A15" s="141" t="n">
        <v>8</v>
      </c>
      <c r="B15" s="179" t="s">
        <v>308</v>
      </c>
      <c r="C15" s="220" t="n">
        <v>2026</v>
      </c>
      <c r="D15" s="220" t="n">
        <v>2167</v>
      </c>
      <c r="E15" s="220" t="n">
        <v>2030</v>
      </c>
      <c r="F15" s="220" t="n">
        <v>1820</v>
      </c>
      <c r="G15" s="220" t="n">
        <v>1796</v>
      </c>
      <c r="H15" s="220" t="n">
        <v>1743</v>
      </c>
      <c r="I15" s="220" t="n">
        <v>1885.100083</v>
      </c>
      <c r="J15" s="220" t="n">
        <v>2037</v>
      </c>
      <c r="K15" s="221" t="n">
        <v>2112</v>
      </c>
      <c r="L15" s="222" t="n">
        <v>2087</v>
      </c>
      <c r="M15" s="222" t="n">
        <v>2234.100103</v>
      </c>
    </row>
    <row r="16" customFormat="false" ht="12" hidden="false" customHeight="true" outlineLevel="0" collapsed="false">
      <c r="A16" s="141" t="n">
        <v>9</v>
      </c>
      <c r="B16" s="179" t="s">
        <v>309</v>
      </c>
      <c r="C16" s="220" t="n">
        <v>6162</v>
      </c>
      <c r="D16" s="220" t="n">
        <v>6485</v>
      </c>
      <c r="E16" s="220" t="n">
        <v>6883</v>
      </c>
      <c r="F16" s="220" t="n">
        <v>6831</v>
      </c>
      <c r="G16" s="220" t="n">
        <v>7072</v>
      </c>
      <c r="H16" s="220" t="n">
        <v>6867</v>
      </c>
      <c r="I16" s="220" t="n">
        <v>7050.16716</v>
      </c>
      <c r="J16" s="220" t="n">
        <v>7999</v>
      </c>
      <c r="K16" s="221" t="n">
        <v>9417</v>
      </c>
      <c r="L16" s="222" t="n">
        <v>9216</v>
      </c>
      <c r="M16" s="222" t="n">
        <v>9502.583178</v>
      </c>
    </row>
    <row r="17" customFormat="false" ht="12" hidden="false" customHeight="true" outlineLevel="0" collapsed="false">
      <c r="A17" s="141" t="n">
        <v>10</v>
      </c>
      <c r="B17" s="179" t="s">
        <v>310</v>
      </c>
      <c r="C17" s="220" t="n">
        <v>7868</v>
      </c>
      <c r="D17" s="220" t="n">
        <v>8877</v>
      </c>
      <c r="E17" s="220" t="n">
        <v>10328</v>
      </c>
      <c r="F17" s="220" t="n">
        <v>10435</v>
      </c>
      <c r="G17" s="220" t="n">
        <v>10584</v>
      </c>
      <c r="H17" s="220" t="n">
        <v>10403</v>
      </c>
      <c r="I17" s="220" t="n">
        <v>9408.922517</v>
      </c>
      <c r="J17" s="220" t="n">
        <v>9980</v>
      </c>
      <c r="K17" s="221" t="n">
        <v>10017</v>
      </c>
      <c r="L17" s="222" t="n">
        <v>10223.8</v>
      </c>
      <c r="M17" s="222" t="n">
        <v>10959.479778</v>
      </c>
    </row>
    <row r="18" customFormat="false" ht="12" hidden="false" customHeight="true" outlineLevel="0" collapsed="false">
      <c r="A18" s="141" t="n">
        <v>11</v>
      </c>
      <c r="B18" s="179" t="s">
        <v>311</v>
      </c>
      <c r="C18" s="220" t="n">
        <v>12618</v>
      </c>
      <c r="D18" s="220" t="n">
        <v>13685</v>
      </c>
      <c r="E18" s="220" t="n">
        <v>12993</v>
      </c>
      <c r="F18" s="220" t="n">
        <v>12503</v>
      </c>
      <c r="G18" s="220" t="n">
        <v>13362</v>
      </c>
      <c r="H18" s="220" t="n">
        <v>13133</v>
      </c>
      <c r="I18" s="220" t="n">
        <v>13470.828864</v>
      </c>
      <c r="J18" s="220" t="n">
        <v>15920</v>
      </c>
      <c r="K18" s="221" t="n">
        <v>17336</v>
      </c>
      <c r="L18" s="222" t="n">
        <v>25063.7</v>
      </c>
      <c r="M18" s="222" t="n">
        <v>28111.415759</v>
      </c>
    </row>
    <row r="19" customFormat="false" ht="12" hidden="false" customHeight="true" outlineLevel="0" collapsed="false">
      <c r="A19" s="141" t="n">
        <v>12</v>
      </c>
      <c r="B19" s="179" t="s">
        <v>312</v>
      </c>
      <c r="C19" s="220" t="n">
        <v>70000</v>
      </c>
      <c r="D19" s="220" t="n">
        <v>73900</v>
      </c>
      <c r="E19" s="220" t="n">
        <v>74200</v>
      </c>
      <c r="F19" s="220" t="n">
        <v>71900</v>
      </c>
      <c r="G19" s="220" t="n">
        <v>77508</v>
      </c>
      <c r="H19" s="220" t="n">
        <v>76165</v>
      </c>
      <c r="I19" s="220" t="n">
        <v>76283</v>
      </c>
      <c r="J19" s="220" t="n">
        <v>79841</v>
      </c>
      <c r="K19" s="221" t="n">
        <v>86409</v>
      </c>
      <c r="L19" s="221" t="n">
        <v>95421</v>
      </c>
      <c r="M19" s="220" t="n">
        <v>107008.135676</v>
      </c>
    </row>
    <row r="20" customFormat="false" ht="11.45" hidden="false" customHeight="true" outlineLevel="0" collapsed="false">
      <c r="A20" s="141"/>
      <c r="B20" s="124"/>
      <c r="C20" s="141"/>
      <c r="D20" s="141"/>
      <c r="E20" s="141"/>
      <c r="F20" s="223" t="s">
        <v>333</v>
      </c>
      <c r="G20" s="223" t="s">
        <v>334</v>
      </c>
      <c r="H20" s="223" t="s">
        <v>335</v>
      </c>
      <c r="I20" s="223" t="s">
        <v>336</v>
      </c>
      <c r="J20" s="223" t="s">
        <v>337</v>
      </c>
      <c r="K20" s="223" t="s">
        <v>338</v>
      </c>
      <c r="L20" s="224"/>
    </row>
    <row r="21" customFormat="false" ht="12.75" hidden="false" customHeight="false" outlineLevel="0" collapsed="false">
      <c r="A21" s="148"/>
      <c r="B21" s="225" t="s">
        <v>339</v>
      </c>
      <c r="C21" s="225"/>
      <c r="D21" s="225"/>
      <c r="E21" s="225"/>
      <c r="F21" s="225"/>
      <c r="G21" s="225"/>
      <c r="H21" s="225"/>
      <c r="I21" s="225"/>
      <c r="J21" s="225"/>
      <c r="K21" s="225"/>
      <c r="L21" s="225"/>
      <c r="M21" s="225"/>
    </row>
    <row r="22" customFormat="false" ht="12" hidden="false" customHeight="true" outlineLevel="0" collapsed="false">
      <c r="A22" s="141" t="n">
        <v>13</v>
      </c>
      <c r="B22" s="179" t="s">
        <v>301</v>
      </c>
      <c r="C22" s="141" t="s">
        <v>61</v>
      </c>
      <c r="D22" s="141" t="s">
        <v>61</v>
      </c>
      <c r="E22" s="141" t="s">
        <v>61</v>
      </c>
      <c r="F22" s="141" t="s">
        <v>61</v>
      </c>
      <c r="G22" s="141" t="s">
        <v>61</v>
      </c>
      <c r="H22" s="141" t="s">
        <v>61</v>
      </c>
      <c r="I22" s="141" t="s">
        <v>61</v>
      </c>
      <c r="J22" s="200" t="n">
        <v>3.4819203166293</v>
      </c>
      <c r="K22" s="163" t="n">
        <v>3.4</v>
      </c>
      <c r="L22" s="226" t="n">
        <v>4.21290910805798</v>
      </c>
      <c r="M22" s="200" t="n">
        <f aca="false">M8/$M$19*100</f>
        <v>4.77534699555193</v>
      </c>
      <c r="N22" s="141"/>
    </row>
    <row r="23" customFormat="false" ht="12" hidden="false" customHeight="true" outlineLevel="0" collapsed="false">
      <c r="A23" s="141" t="n">
        <v>14</v>
      </c>
      <c r="B23" s="179" t="s">
        <v>302</v>
      </c>
      <c r="C23" s="141" t="s">
        <v>61</v>
      </c>
      <c r="D23" s="141" t="s">
        <v>61</v>
      </c>
      <c r="E23" s="141" t="s">
        <v>61</v>
      </c>
      <c r="F23" s="141" t="s">
        <v>61</v>
      </c>
      <c r="G23" s="141" t="s">
        <v>61</v>
      </c>
      <c r="H23" s="141" t="s">
        <v>61</v>
      </c>
      <c r="I23" s="141" t="s">
        <v>61</v>
      </c>
      <c r="J23" s="200" t="n">
        <v>1.68835560676845</v>
      </c>
      <c r="K23" s="163" t="n">
        <v>1.6</v>
      </c>
      <c r="L23" s="226" t="n">
        <v>1.35085568166337</v>
      </c>
      <c r="M23" s="200" t="n">
        <f aca="false">M9/$M$19*100</f>
        <v>1.41517499901612</v>
      </c>
    </row>
    <row r="24" customFormat="false" ht="12" hidden="false" customHeight="true" outlineLevel="0" collapsed="false">
      <c r="A24" s="141" t="n">
        <v>15</v>
      </c>
      <c r="B24" s="179" t="s">
        <v>303</v>
      </c>
      <c r="C24" s="141" t="s">
        <v>61</v>
      </c>
      <c r="D24" s="141" t="s">
        <v>61</v>
      </c>
      <c r="E24" s="141" t="s">
        <v>61</v>
      </c>
      <c r="F24" s="141" t="s">
        <v>61</v>
      </c>
      <c r="G24" s="141" t="s">
        <v>61</v>
      </c>
      <c r="H24" s="141" t="s">
        <v>61</v>
      </c>
      <c r="I24" s="141" t="s">
        <v>61</v>
      </c>
      <c r="J24" s="200" t="n">
        <v>9.59406821056851</v>
      </c>
      <c r="K24" s="163" t="n">
        <v>8.9</v>
      </c>
      <c r="L24" s="226" t="n">
        <v>7.46481382504899</v>
      </c>
      <c r="M24" s="200" t="n">
        <f aca="false">M10/$M$19*100</f>
        <v>7.19552170903481</v>
      </c>
    </row>
    <row r="25" customFormat="false" ht="12" hidden="false" customHeight="true" outlineLevel="0" collapsed="false">
      <c r="A25" s="141" t="n">
        <v>16</v>
      </c>
      <c r="B25" s="179" t="s">
        <v>304</v>
      </c>
      <c r="C25" s="141" t="s">
        <v>61</v>
      </c>
      <c r="D25" s="141" t="s">
        <v>61</v>
      </c>
      <c r="E25" s="141" t="s">
        <v>61</v>
      </c>
      <c r="F25" s="141" t="s">
        <v>61</v>
      </c>
      <c r="G25" s="141" t="s">
        <v>61</v>
      </c>
      <c r="H25" s="141" t="s">
        <v>61</v>
      </c>
      <c r="I25" s="141" t="s">
        <v>61</v>
      </c>
      <c r="J25" s="200" t="n">
        <v>8.51191743590386</v>
      </c>
      <c r="K25" s="163" t="n">
        <v>9.9</v>
      </c>
      <c r="L25" s="226" t="n">
        <v>10.5039771119565</v>
      </c>
      <c r="M25" s="200" t="n">
        <f aca="false">M11/$M$19*100</f>
        <v>10.0144354233465</v>
      </c>
    </row>
    <row r="26" customFormat="false" ht="12" hidden="false" customHeight="true" outlineLevel="0" collapsed="false">
      <c r="A26" s="141" t="n">
        <v>17</v>
      </c>
      <c r="B26" s="179" t="s">
        <v>305</v>
      </c>
      <c r="C26" s="141" t="s">
        <v>61</v>
      </c>
      <c r="D26" s="141" t="s">
        <v>61</v>
      </c>
      <c r="E26" s="141" t="s">
        <v>61</v>
      </c>
      <c r="F26" s="141" t="s">
        <v>61</v>
      </c>
      <c r="G26" s="141" t="s">
        <v>61</v>
      </c>
      <c r="H26" s="141" t="s">
        <v>61</v>
      </c>
      <c r="I26" s="141" t="s">
        <v>61</v>
      </c>
      <c r="J26" s="200" t="n">
        <v>8.1274032138876</v>
      </c>
      <c r="K26" s="163" t="n">
        <v>8.4</v>
      </c>
      <c r="L26" s="226" t="n">
        <v>7.54026891355152</v>
      </c>
      <c r="M26" s="200" t="n">
        <f aca="false">M12/$M$19*100</f>
        <v>7.75772569212404</v>
      </c>
    </row>
    <row r="27" customFormat="false" ht="12" hidden="false" customHeight="true" outlineLevel="0" collapsed="false">
      <c r="A27" s="141" t="n">
        <v>18</v>
      </c>
      <c r="B27" s="179" t="s">
        <v>306</v>
      </c>
      <c r="C27" s="141" t="s">
        <v>61</v>
      </c>
      <c r="D27" s="141" t="s">
        <v>61</v>
      </c>
      <c r="E27" s="141" t="s">
        <v>61</v>
      </c>
      <c r="F27" s="141" t="s">
        <v>61</v>
      </c>
      <c r="G27" s="141" t="s">
        <v>61</v>
      </c>
      <c r="H27" s="141" t="s">
        <v>61</v>
      </c>
      <c r="I27" s="141" t="s">
        <v>61</v>
      </c>
      <c r="J27" s="200" t="n">
        <v>15.0937488257913</v>
      </c>
      <c r="K27" s="163" t="n">
        <v>14.5</v>
      </c>
      <c r="L27" s="226" t="n">
        <v>12.3568187296297</v>
      </c>
      <c r="M27" s="200" t="n">
        <f aca="false">M13/$M$19*100</f>
        <v>13.4567679139836</v>
      </c>
    </row>
    <row r="28" customFormat="false" ht="12" hidden="false" customHeight="true" outlineLevel="0" collapsed="false">
      <c r="A28" s="141" t="n">
        <v>19</v>
      </c>
      <c r="B28" s="179" t="s">
        <v>307</v>
      </c>
      <c r="C28" s="141" t="s">
        <v>61</v>
      </c>
      <c r="D28" s="141" t="s">
        <v>61</v>
      </c>
      <c r="E28" s="141" t="s">
        <v>61</v>
      </c>
      <c r="F28" s="141" t="s">
        <v>61</v>
      </c>
      <c r="G28" s="141" t="s">
        <v>61</v>
      </c>
      <c r="H28" s="141" t="s">
        <v>61</v>
      </c>
      <c r="I28" s="141" t="s">
        <v>61</v>
      </c>
      <c r="J28" s="200" t="n">
        <v>8.49438258538846</v>
      </c>
      <c r="K28" s="163" t="n">
        <v>8.3</v>
      </c>
      <c r="L28" s="226" t="n">
        <v>7.74357845757223</v>
      </c>
      <c r="M28" s="200" t="n">
        <f aca="false">M14/$M$19*100</f>
        <v>7.90491886487205</v>
      </c>
    </row>
    <row r="29" customFormat="false" ht="12" hidden="false" customHeight="true" outlineLevel="0" collapsed="false">
      <c r="A29" s="141" t="n">
        <v>20</v>
      </c>
      <c r="B29" s="179" t="s">
        <v>308</v>
      </c>
      <c r="C29" s="141" t="s">
        <v>61</v>
      </c>
      <c r="D29" s="141" t="s">
        <v>61</v>
      </c>
      <c r="E29" s="141" t="s">
        <v>61</v>
      </c>
      <c r="F29" s="141" t="s">
        <v>61</v>
      </c>
      <c r="G29" s="141" t="s">
        <v>61</v>
      </c>
      <c r="H29" s="141" t="s">
        <v>61</v>
      </c>
      <c r="I29" s="141" t="s">
        <v>61</v>
      </c>
      <c r="J29" s="200" t="n">
        <v>2.55132074999061</v>
      </c>
      <c r="K29" s="163" t="n">
        <v>2.4</v>
      </c>
      <c r="L29" s="226" t="n">
        <v>2.18714957923308</v>
      </c>
      <c r="M29" s="200" t="n">
        <f aca="false">M15/$M$19*100</f>
        <v>2.08778527808804</v>
      </c>
    </row>
    <row r="30" customFormat="false" ht="12" hidden="false" customHeight="true" outlineLevel="0" collapsed="false">
      <c r="A30" s="141" t="n">
        <v>21</v>
      </c>
      <c r="B30" s="179" t="s">
        <v>309</v>
      </c>
      <c r="C30" s="141" t="s">
        <v>61</v>
      </c>
      <c r="D30" s="141" t="s">
        <v>61</v>
      </c>
      <c r="E30" s="141" t="s">
        <v>61</v>
      </c>
      <c r="F30" s="141" t="s">
        <v>61</v>
      </c>
      <c r="G30" s="141" t="s">
        <v>61</v>
      </c>
      <c r="H30" s="141" t="s">
        <v>61</v>
      </c>
      <c r="I30" s="141" t="s">
        <v>61</v>
      </c>
      <c r="J30" s="200" t="n">
        <v>10.0186620909057</v>
      </c>
      <c r="K30" s="163" t="n">
        <v>10.9</v>
      </c>
      <c r="L30" s="226" t="n">
        <v>9.65825132832396</v>
      </c>
      <c r="M30" s="200" t="n">
        <f aca="false">M16/$M$19*100</f>
        <v>8.88024365434418</v>
      </c>
    </row>
    <row r="31" customFormat="false" ht="12" hidden="false" customHeight="true" outlineLevel="0" collapsed="false">
      <c r="A31" s="141" t="n">
        <v>22</v>
      </c>
      <c r="B31" s="179" t="s">
        <v>310</v>
      </c>
      <c r="C31" s="141" t="s">
        <v>61</v>
      </c>
      <c r="D31" s="141" t="s">
        <v>61</v>
      </c>
      <c r="E31" s="141" t="s">
        <v>61</v>
      </c>
      <c r="F31" s="141" t="s">
        <v>61</v>
      </c>
      <c r="G31" s="141" t="s">
        <v>61</v>
      </c>
      <c r="H31" s="141" t="s">
        <v>61</v>
      </c>
      <c r="I31" s="141" t="s">
        <v>61</v>
      </c>
      <c r="J31" s="200" t="n">
        <v>12.4998434388347</v>
      </c>
      <c r="K31" s="163" t="n">
        <v>11.6</v>
      </c>
      <c r="L31" s="226" t="n">
        <v>10.7144129698913</v>
      </c>
      <c r="M31" s="200" t="n">
        <f aca="false">M17/$M$19*100</f>
        <v>10.2417257424082</v>
      </c>
    </row>
    <row r="32" customFormat="false" ht="12" hidden="false" customHeight="true" outlineLevel="0" collapsed="false">
      <c r="A32" s="141" t="n">
        <v>23</v>
      </c>
      <c r="B32" s="179" t="s">
        <v>311</v>
      </c>
      <c r="C32" s="141" t="s">
        <v>61</v>
      </c>
      <c r="D32" s="141" t="s">
        <v>61</v>
      </c>
      <c r="E32" s="141" t="s">
        <v>61</v>
      </c>
      <c r="F32" s="141" t="s">
        <v>61</v>
      </c>
      <c r="G32" s="141" t="s">
        <v>61</v>
      </c>
      <c r="H32" s="141" t="s">
        <v>61</v>
      </c>
      <c r="I32" s="141" t="s">
        <v>61</v>
      </c>
      <c r="J32" s="200" t="n">
        <v>19.9396300146541</v>
      </c>
      <c r="K32" s="163" t="n">
        <v>20.1</v>
      </c>
      <c r="L32" s="226" t="n">
        <v>26.2664403014012</v>
      </c>
      <c r="M32" s="200" t="n">
        <f aca="false">M18/$M$19*100</f>
        <v>26.2703537272306</v>
      </c>
    </row>
    <row r="33" customFormat="false" ht="12" hidden="false" customHeight="true" outlineLevel="0" collapsed="false">
      <c r="A33" s="141" t="n">
        <v>24</v>
      </c>
      <c r="B33" s="179" t="s">
        <v>312</v>
      </c>
      <c r="C33" s="141" t="n">
        <v>100</v>
      </c>
      <c r="D33" s="141" t="n">
        <v>100</v>
      </c>
      <c r="E33" s="141" t="n">
        <v>100</v>
      </c>
      <c r="F33" s="141" t="n">
        <v>100</v>
      </c>
      <c r="G33" s="141" t="n">
        <v>100</v>
      </c>
      <c r="H33" s="141" t="n">
        <v>100</v>
      </c>
      <c r="I33" s="141" t="n">
        <v>100</v>
      </c>
      <c r="J33" s="141" t="n">
        <v>100</v>
      </c>
      <c r="K33" s="163" t="n">
        <v>100</v>
      </c>
      <c r="L33" s="163" t="n">
        <v>100</v>
      </c>
      <c r="M33" s="141" t="n">
        <v>100</v>
      </c>
    </row>
    <row r="34" customFormat="false" ht="12.75" hidden="false" customHeight="false" outlineLevel="0" collapsed="false">
      <c r="A34" s="148"/>
      <c r="B34" s="225" t="s">
        <v>340</v>
      </c>
      <c r="C34" s="225"/>
      <c r="D34" s="225"/>
      <c r="E34" s="225"/>
      <c r="F34" s="225"/>
      <c r="G34" s="225"/>
      <c r="H34" s="225"/>
      <c r="I34" s="225"/>
      <c r="J34" s="225"/>
      <c r="K34" s="225"/>
      <c r="L34" s="225"/>
      <c r="M34" s="225"/>
    </row>
    <row r="35" customFormat="false" ht="4.9" hidden="false" customHeight="true" outlineLevel="0" collapsed="false">
      <c r="A35" s="148"/>
      <c r="B35" s="227"/>
      <c r="C35" s="227"/>
      <c r="D35" s="227"/>
      <c r="E35" s="227"/>
      <c r="F35" s="227"/>
      <c r="G35" s="227"/>
      <c r="H35" s="227"/>
      <c r="I35" s="227"/>
      <c r="J35" s="227"/>
      <c r="K35" s="227"/>
      <c r="L35" s="227"/>
      <c r="M35" s="227"/>
    </row>
    <row r="36" customFormat="false" ht="12" hidden="false" customHeight="true" outlineLevel="0" collapsed="false">
      <c r="A36" s="141" t="n">
        <v>25</v>
      </c>
      <c r="B36" s="179" t="s">
        <v>301</v>
      </c>
      <c r="C36" s="141" t="s">
        <v>61</v>
      </c>
      <c r="D36" s="141" t="s">
        <v>61</v>
      </c>
      <c r="E36" s="141" t="s">
        <v>61</v>
      </c>
      <c r="F36" s="141" t="s">
        <v>61</v>
      </c>
      <c r="G36" s="141" t="s">
        <v>61</v>
      </c>
      <c r="H36" s="141" t="s">
        <v>61</v>
      </c>
      <c r="I36" s="141" t="s">
        <v>61</v>
      </c>
      <c r="J36" s="141" t="n">
        <v>10.9</v>
      </c>
      <c r="K36" s="163" t="n">
        <v>5.6</v>
      </c>
      <c r="L36" s="163" t="s">
        <v>341</v>
      </c>
      <c r="M36" s="200" t="n">
        <f aca="false">M8/L8*100-100</f>
        <v>27.1146714427861</v>
      </c>
      <c r="N36" s="141"/>
      <c r="O36" s="141"/>
      <c r="P36" s="141"/>
      <c r="Q36" s="141"/>
      <c r="R36" s="141"/>
      <c r="S36" s="141"/>
      <c r="T36" s="141"/>
    </row>
    <row r="37" customFormat="false" ht="12" hidden="false" customHeight="true" outlineLevel="0" collapsed="false">
      <c r="A37" s="141" t="n">
        <v>26</v>
      </c>
      <c r="B37" s="179" t="s">
        <v>302</v>
      </c>
      <c r="C37" s="141" t="s">
        <v>61</v>
      </c>
      <c r="D37" s="141" t="s">
        <v>61</v>
      </c>
      <c r="E37" s="141" t="s">
        <v>61</v>
      </c>
      <c r="F37" s="141" t="s">
        <v>61</v>
      </c>
      <c r="G37" s="141" t="s">
        <v>61</v>
      </c>
      <c r="H37" s="141" t="s">
        <v>61</v>
      </c>
      <c r="I37" s="141" t="s">
        <v>61</v>
      </c>
      <c r="J37" s="141" t="n">
        <v>14.5</v>
      </c>
      <c r="K37" s="163" t="n">
        <v>0.6</v>
      </c>
      <c r="L37" s="163" t="s">
        <v>341</v>
      </c>
      <c r="M37" s="200" t="n">
        <f aca="false">M9/L9*100-100</f>
        <v>17.4827294802172</v>
      </c>
      <c r="N37" s="141"/>
      <c r="O37" s="141"/>
      <c r="P37" s="141"/>
      <c r="Q37" s="141"/>
      <c r="R37" s="141"/>
      <c r="S37" s="141"/>
      <c r="T37" s="141"/>
    </row>
    <row r="38" customFormat="false" ht="12" hidden="false" customHeight="true" outlineLevel="0" collapsed="false">
      <c r="A38" s="141" t="n">
        <v>27</v>
      </c>
      <c r="B38" s="179" t="s">
        <v>303</v>
      </c>
      <c r="C38" s="141" t="s">
        <v>61</v>
      </c>
      <c r="D38" s="141" t="s">
        <v>61</v>
      </c>
      <c r="E38" s="141" t="s">
        <v>61</v>
      </c>
      <c r="F38" s="141" t="s">
        <v>61</v>
      </c>
      <c r="G38" s="141" t="s">
        <v>61</v>
      </c>
      <c r="H38" s="141" t="s">
        <v>61</v>
      </c>
      <c r="I38" s="141" t="s">
        <v>61</v>
      </c>
      <c r="J38" s="141" t="n">
        <v>21.8</v>
      </c>
      <c r="K38" s="163" t="n">
        <v>0.2</v>
      </c>
      <c r="L38" s="163" t="s">
        <v>341</v>
      </c>
      <c r="M38" s="200" t="n">
        <f aca="false">M10/L10*100-100</f>
        <v>8.09762225186017</v>
      </c>
      <c r="N38" s="141"/>
      <c r="O38" s="141"/>
      <c r="P38" s="141"/>
      <c r="Q38" s="141"/>
      <c r="R38" s="141"/>
      <c r="S38" s="141"/>
      <c r="T38" s="141"/>
    </row>
    <row r="39" customFormat="false" ht="12" hidden="false" customHeight="true" outlineLevel="0" collapsed="false">
      <c r="A39" s="141" t="n">
        <v>28</v>
      </c>
      <c r="B39" s="179" t="s">
        <v>304</v>
      </c>
      <c r="C39" s="141" t="s">
        <v>61</v>
      </c>
      <c r="D39" s="141" t="s">
        <v>61</v>
      </c>
      <c r="E39" s="141" t="s">
        <v>61</v>
      </c>
      <c r="F39" s="141" t="s">
        <v>61</v>
      </c>
      <c r="G39" s="141" t="s">
        <v>61</v>
      </c>
      <c r="H39" s="141" t="s">
        <v>61</v>
      </c>
      <c r="I39" s="141" t="s">
        <v>61</v>
      </c>
      <c r="J39" s="141" t="n">
        <v>28.7</v>
      </c>
      <c r="K39" s="226" t="n">
        <v>26</v>
      </c>
      <c r="L39" s="163" t="s">
        <v>341</v>
      </c>
      <c r="M39" s="200" t="n">
        <f aca="false">M11/L11*100-100</f>
        <v>6.91669804449766</v>
      </c>
      <c r="N39" s="141"/>
      <c r="O39" s="141"/>
      <c r="P39" s="141"/>
      <c r="Q39" s="141"/>
      <c r="R39" s="141"/>
      <c r="S39" s="141"/>
      <c r="T39" s="141"/>
    </row>
    <row r="40" customFormat="false" ht="12" hidden="false" customHeight="true" outlineLevel="0" collapsed="false">
      <c r="A40" s="141" t="n">
        <v>29</v>
      </c>
      <c r="B40" s="179" t="s">
        <v>305</v>
      </c>
      <c r="C40" s="141" t="s">
        <v>61</v>
      </c>
      <c r="D40" s="141" t="s">
        <v>61</v>
      </c>
      <c r="E40" s="141" t="s">
        <v>61</v>
      </c>
      <c r="F40" s="141" t="s">
        <v>61</v>
      </c>
      <c r="G40" s="141" t="s">
        <v>61</v>
      </c>
      <c r="H40" s="141" t="s">
        <v>61</v>
      </c>
      <c r="I40" s="141" t="s">
        <v>61</v>
      </c>
      <c r="J40" s="200" t="n">
        <v>1</v>
      </c>
      <c r="K40" s="163" t="n">
        <v>12.2</v>
      </c>
      <c r="L40" s="163" t="s">
        <v>341</v>
      </c>
      <c r="M40" s="200" t="n">
        <f aca="false">M12/L12*100-100</f>
        <v>15.3773124947881</v>
      </c>
      <c r="N40" s="141"/>
      <c r="O40" s="141"/>
      <c r="P40" s="141"/>
      <c r="Q40" s="141"/>
      <c r="R40" s="141"/>
      <c r="S40" s="141"/>
      <c r="T40" s="141"/>
    </row>
    <row r="41" customFormat="false" ht="12" hidden="false" customHeight="true" outlineLevel="0" collapsed="false">
      <c r="A41" s="141" t="n">
        <v>30</v>
      </c>
      <c r="B41" s="179" t="s">
        <v>306</v>
      </c>
      <c r="C41" s="141" t="s">
        <v>61</v>
      </c>
      <c r="D41" s="141" t="s">
        <v>61</v>
      </c>
      <c r="E41" s="141" t="s">
        <v>61</v>
      </c>
      <c r="F41" s="141" t="s">
        <v>61</v>
      </c>
      <c r="G41" s="141" t="s">
        <v>61</v>
      </c>
      <c r="H41" s="141" t="s">
        <v>61</v>
      </c>
      <c r="I41" s="141" t="s">
        <v>61</v>
      </c>
      <c r="J41" s="141" t="n">
        <v>1.7</v>
      </c>
      <c r="K41" s="163" t="n">
        <v>3.9</v>
      </c>
      <c r="L41" s="163" t="s">
        <v>341</v>
      </c>
      <c r="M41" s="200" t="n">
        <f aca="false">M13/L13*100-100</f>
        <v>22.1256591213638</v>
      </c>
      <c r="N41" s="141"/>
      <c r="O41" s="141"/>
      <c r="P41" s="141"/>
      <c r="Q41" s="141"/>
      <c r="R41" s="141"/>
      <c r="S41" s="141"/>
      <c r="T41" s="141"/>
    </row>
    <row r="42" customFormat="false" ht="12" hidden="false" customHeight="true" outlineLevel="0" collapsed="false">
      <c r="A42" s="141" t="n">
        <v>31</v>
      </c>
      <c r="B42" s="179" t="s">
        <v>307</v>
      </c>
      <c r="C42" s="141" t="s">
        <v>61</v>
      </c>
      <c r="D42" s="141" t="s">
        <v>61</v>
      </c>
      <c r="E42" s="141" t="s">
        <v>61</v>
      </c>
      <c r="F42" s="141" t="s">
        <v>61</v>
      </c>
      <c r="G42" s="141" t="s">
        <v>61</v>
      </c>
      <c r="H42" s="141" t="s">
        <v>61</v>
      </c>
      <c r="I42" s="141" t="s">
        <v>61</v>
      </c>
      <c r="J42" s="141" t="n">
        <v>9.3</v>
      </c>
      <c r="K42" s="163" t="n">
        <v>6.1</v>
      </c>
      <c r="L42" s="163" t="s">
        <v>341</v>
      </c>
      <c r="M42" s="200" t="n">
        <f aca="false">M14/L14*100-100</f>
        <v>14.4797172012451</v>
      </c>
      <c r="N42" s="141"/>
      <c r="O42" s="141"/>
      <c r="P42" s="141"/>
      <c r="Q42" s="141"/>
      <c r="R42" s="141"/>
      <c r="S42" s="141"/>
      <c r="T42" s="141"/>
    </row>
    <row r="43" customFormat="false" ht="12" hidden="false" customHeight="true" outlineLevel="0" collapsed="false">
      <c r="A43" s="141" t="n">
        <v>32</v>
      </c>
      <c r="B43" s="179" t="s">
        <v>308</v>
      </c>
      <c r="C43" s="141" t="s">
        <v>61</v>
      </c>
      <c r="D43" s="141" t="s">
        <v>61</v>
      </c>
      <c r="E43" s="141" t="s">
        <v>61</v>
      </c>
      <c r="F43" s="141" t="s">
        <v>61</v>
      </c>
      <c r="G43" s="141" t="s">
        <v>61</v>
      </c>
      <c r="H43" s="141" t="s">
        <v>61</v>
      </c>
      <c r="I43" s="141" t="s">
        <v>61</v>
      </c>
      <c r="J43" s="141" t="n">
        <v>9.3</v>
      </c>
      <c r="K43" s="163" t="n">
        <v>3.7</v>
      </c>
      <c r="L43" s="163" t="s">
        <v>341</v>
      </c>
      <c r="M43" s="200" t="n">
        <f aca="false">M15/L15*100-100</f>
        <v>7.04839976042166</v>
      </c>
      <c r="N43" s="141"/>
      <c r="O43" s="141"/>
      <c r="P43" s="141"/>
      <c r="Q43" s="141"/>
      <c r="R43" s="141"/>
      <c r="S43" s="141"/>
      <c r="T43" s="141"/>
    </row>
    <row r="44" customFormat="false" ht="12" hidden="false" customHeight="true" outlineLevel="0" collapsed="false">
      <c r="A44" s="141" t="n">
        <v>33</v>
      </c>
      <c r="B44" s="179" t="s">
        <v>309</v>
      </c>
      <c r="C44" s="141" t="s">
        <v>61</v>
      </c>
      <c r="D44" s="141" t="s">
        <v>61</v>
      </c>
      <c r="E44" s="141" t="s">
        <v>61</v>
      </c>
      <c r="F44" s="141" t="s">
        <v>61</v>
      </c>
      <c r="G44" s="141" t="s">
        <v>61</v>
      </c>
      <c r="H44" s="141" t="s">
        <v>61</v>
      </c>
      <c r="I44" s="141" t="s">
        <v>61</v>
      </c>
      <c r="J44" s="141" t="n">
        <v>13.3</v>
      </c>
      <c r="K44" s="163" t="n">
        <v>17.7</v>
      </c>
      <c r="L44" s="163" t="s">
        <v>341</v>
      </c>
      <c r="M44" s="200" t="n">
        <f aca="false">M16/L16*100-100</f>
        <v>3.10962649739584</v>
      </c>
      <c r="N44" s="141"/>
      <c r="O44" s="141"/>
      <c r="P44" s="141"/>
      <c r="Q44" s="141"/>
      <c r="R44" s="141"/>
      <c r="S44" s="141"/>
      <c r="T44" s="141"/>
    </row>
    <row r="45" customFormat="false" ht="12" hidden="false" customHeight="true" outlineLevel="0" collapsed="false">
      <c r="A45" s="141" t="n">
        <v>34</v>
      </c>
      <c r="B45" s="179" t="s">
        <v>310</v>
      </c>
      <c r="C45" s="141" t="s">
        <v>61</v>
      </c>
      <c r="D45" s="141" t="s">
        <v>61</v>
      </c>
      <c r="E45" s="141" t="s">
        <v>61</v>
      </c>
      <c r="F45" s="141" t="s">
        <v>61</v>
      </c>
      <c r="G45" s="141" t="s">
        <v>61</v>
      </c>
      <c r="H45" s="141" t="s">
        <v>61</v>
      </c>
      <c r="I45" s="141" t="s">
        <v>61</v>
      </c>
      <c r="J45" s="141" t="n">
        <v>2.5</v>
      </c>
      <c r="K45" s="163" t="n">
        <v>0.4</v>
      </c>
      <c r="L45" s="163" t="s">
        <v>341</v>
      </c>
      <c r="M45" s="200" t="n">
        <f aca="false">M17/L17*100-100</f>
        <v>7.19575674406778</v>
      </c>
      <c r="N45" s="141"/>
      <c r="O45" s="141"/>
      <c r="P45" s="141"/>
      <c r="Q45" s="141"/>
      <c r="R45" s="141"/>
      <c r="S45" s="141"/>
      <c r="T45" s="141"/>
    </row>
    <row r="46" customFormat="false" ht="12" hidden="false" customHeight="true" outlineLevel="0" collapsed="false">
      <c r="A46" s="141" t="n">
        <v>35</v>
      </c>
      <c r="B46" s="179" t="s">
        <v>311</v>
      </c>
      <c r="C46" s="141" t="s">
        <v>61</v>
      </c>
      <c r="D46" s="141" t="s">
        <v>61</v>
      </c>
      <c r="E46" s="141" t="s">
        <v>61</v>
      </c>
      <c r="F46" s="141" t="s">
        <v>61</v>
      </c>
      <c r="G46" s="141" t="s">
        <v>61</v>
      </c>
      <c r="H46" s="141" t="s">
        <v>61</v>
      </c>
      <c r="I46" s="141" t="s">
        <v>61</v>
      </c>
      <c r="J46" s="141" t="n">
        <v>16.2</v>
      </c>
      <c r="K46" s="163" t="n">
        <v>8.9</v>
      </c>
      <c r="L46" s="163" t="s">
        <v>341</v>
      </c>
      <c r="M46" s="200" t="n">
        <f aca="false">M18/L18*100-100</f>
        <v>12.1598796626196</v>
      </c>
      <c r="N46" s="141"/>
      <c r="O46" s="141"/>
      <c r="P46" s="141"/>
      <c r="Q46" s="141"/>
      <c r="R46" s="141"/>
      <c r="S46" s="141"/>
      <c r="T46" s="141"/>
    </row>
    <row r="47" customFormat="false" ht="12" hidden="false" customHeight="true" outlineLevel="0" collapsed="false">
      <c r="A47" s="141" t="n">
        <v>36</v>
      </c>
      <c r="B47" s="179" t="s">
        <v>312</v>
      </c>
      <c r="C47" s="141" t="s">
        <v>61</v>
      </c>
      <c r="D47" s="141" t="s">
        <v>61</v>
      </c>
      <c r="E47" s="141" t="s">
        <v>61</v>
      </c>
      <c r="F47" s="141" t="s">
        <v>61</v>
      </c>
      <c r="G47" s="141" t="s">
        <v>61</v>
      </c>
      <c r="H47" s="141" t="s">
        <v>61</v>
      </c>
      <c r="I47" s="141" t="s">
        <v>61</v>
      </c>
      <c r="J47" s="141" t="n">
        <v>4.7</v>
      </c>
      <c r="K47" s="163" t="n">
        <v>8.2</v>
      </c>
      <c r="L47" s="163" t="s">
        <v>341</v>
      </c>
      <c r="M47" s="200" t="n">
        <f aca="false">M19/L19*100-100</f>
        <v>12.1431714989363</v>
      </c>
      <c r="N47" s="141"/>
      <c r="O47" s="141"/>
      <c r="P47" s="141"/>
      <c r="Q47" s="141"/>
      <c r="R47" s="141"/>
      <c r="S47" s="141"/>
      <c r="T47" s="141"/>
    </row>
    <row r="48" customFormat="false" ht="12.75" hidden="false" customHeight="false" outlineLevel="0" collapsed="false">
      <c r="A48" s="148"/>
      <c r="B48" s="225" t="s">
        <v>342</v>
      </c>
      <c r="C48" s="225"/>
      <c r="D48" s="225"/>
      <c r="E48" s="225"/>
      <c r="F48" s="225"/>
      <c r="G48" s="225"/>
      <c r="H48" s="225"/>
      <c r="I48" s="225"/>
      <c r="J48" s="225"/>
      <c r="K48" s="225"/>
      <c r="L48" s="225"/>
      <c r="M48" s="225"/>
    </row>
    <row r="49" customFormat="false" ht="5.45" hidden="false" customHeight="true" outlineLevel="0" collapsed="false">
      <c r="A49" s="148"/>
      <c r="B49" s="227"/>
      <c r="C49" s="227"/>
      <c r="D49" s="227"/>
      <c r="E49" s="227"/>
      <c r="F49" s="227"/>
      <c r="G49" s="227"/>
      <c r="H49" s="227"/>
      <c r="I49" s="227"/>
      <c r="J49" s="227"/>
      <c r="K49" s="227"/>
      <c r="L49" s="227"/>
      <c r="M49" s="227"/>
    </row>
    <row r="50" customFormat="false" ht="12" hidden="false" customHeight="true" outlineLevel="0" collapsed="false">
      <c r="A50" s="141" t="n">
        <v>37</v>
      </c>
      <c r="B50" s="179" t="s">
        <v>301</v>
      </c>
      <c r="C50" s="141" t="n">
        <v>100</v>
      </c>
      <c r="D50" s="141" t="s">
        <v>61</v>
      </c>
      <c r="E50" s="141" t="s">
        <v>61</v>
      </c>
      <c r="F50" s="141" t="s">
        <v>61</v>
      </c>
      <c r="G50" s="141" t="s">
        <v>61</v>
      </c>
      <c r="H50" s="141" t="s">
        <v>61</v>
      </c>
      <c r="I50" s="141" t="s">
        <v>61</v>
      </c>
      <c r="J50" s="203" t="n">
        <v>96.8303726924417</v>
      </c>
      <c r="K50" s="163" t="n">
        <v>102</v>
      </c>
      <c r="L50" s="163" t="s">
        <v>341</v>
      </c>
      <c r="M50" s="163" t="s">
        <v>341</v>
      </c>
    </row>
    <row r="51" customFormat="false" ht="12" hidden="false" customHeight="true" outlineLevel="0" collapsed="false">
      <c r="A51" s="141" t="n">
        <v>38</v>
      </c>
      <c r="B51" s="179" t="s">
        <v>302</v>
      </c>
      <c r="C51" s="141" t="n">
        <v>100</v>
      </c>
      <c r="D51" s="141" t="s">
        <v>61</v>
      </c>
      <c r="E51" s="141" t="s">
        <v>61</v>
      </c>
      <c r="F51" s="141" t="s">
        <v>61</v>
      </c>
      <c r="G51" s="141" t="s">
        <v>61</v>
      </c>
      <c r="H51" s="141" t="s">
        <v>61</v>
      </c>
      <c r="I51" s="141" t="s">
        <v>61</v>
      </c>
      <c r="J51" s="203" t="n">
        <v>86.4656831302117</v>
      </c>
      <c r="K51" s="163" t="n">
        <v>87</v>
      </c>
      <c r="L51" s="163" t="s">
        <v>341</v>
      </c>
      <c r="M51" s="163" t="s">
        <v>341</v>
      </c>
    </row>
    <row r="52" customFormat="false" ht="12" hidden="false" customHeight="true" outlineLevel="0" collapsed="false">
      <c r="A52" s="141" t="n">
        <v>39</v>
      </c>
      <c r="B52" s="179" t="s">
        <v>303</v>
      </c>
      <c r="C52" s="141" t="n">
        <v>100</v>
      </c>
      <c r="D52" s="141" t="s">
        <v>61</v>
      </c>
      <c r="E52" s="141" t="s">
        <v>61</v>
      </c>
      <c r="F52" s="141" t="s">
        <v>61</v>
      </c>
      <c r="G52" s="141" t="s">
        <v>61</v>
      </c>
      <c r="H52" s="141" t="s">
        <v>61</v>
      </c>
      <c r="I52" s="141" t="s">
        <v>61</v>
      </c>
      <c r="J52" s="203" t="n">
        <v>110.934105720492</v>
      </c>
      <c r="K52" s="163" t="n">
        <v>111</v>
      </c>
      <c r="L52" s="163" t="s">
        <v>341</v>
      </c>
      <c r="M52" s="163" t="s">
        <v>341</v>
      </c>
    </row>
    <row r="53" customFormat="false" ht="12" hidden="false" customHeight="true" outlineLevel="0" collapsed="false">
      <c r="A53" s="141" t="n">
        <v>40</v>
      </c>
      <c r="B53" s="179" t="s">
        <v>304</v>
      </c>
      <c r="C53" s="141" t="n">
        <v>100</v>
      </c>
      <c r="D53" s="141" t="s">
        <v>61</v>
      </c>
      <c r="E53" s="141" t="s">
        <v>61</v>
      </c>
      <c r="F53" s="141" t="s">
        <v>61</v>
      </c>
      <c r="G53" s="141" t="s">
        <v>61</v>
      </c>
      <c r="H53" s="141" t="s">
        <v>61</v>
      </c>
      <c r="I53" s="141" t="s">
        <v>61</v>
      </c>
      <c r="J53" s="203" t="n">
        <v>117.51685976137</v>
      </c>
      <c r="K53" s="163" t="n">
        <v>148</v>
      </c>
      <c r="L53" s="163" t="s">
        <v>341</v>
      </c>
      <c r="M53" s="163" t="s">
        <v>341</v>
      </c>
    </row>
    <row r="54" customFormat="false" ht="12" hidden="false" customHeight="true" outlineLevel="0" collapsed="false">
      <c r="A54" s="141" t="n">
        <v>41</v>
      </c>
      <c r="B54" s="179" t="s">
        <v>305</v>
      </c>
      <c r="C54" s="141" t="n">
        <v>100</v>
      </c>
      <c r="D54" s="141" t="s">
        <v>61</v>
      </c>
      <c r="E54" s="141" t="s">
        <v>61</v>
      </c>
      <c r="F54" s="141" t="s">
        <v>61</v>
      </c>
      <c r="G54" s="141" t="s">
        <v>61</v>
      </c>
      <c r="H54" s="141" t="s">
        <v>61</v>
      </c>
      <c r="I54" s="141" t="s">
        <v>61</v>
      </c>
      <c r="J54" s="203" t="n">
        <v>130.510860820595</v>
      </c>
      <c r="K54" s="163" t="n">
        <v>146</v>
      </c>
      <c r="L54" s="163" t="s">
        <v>341</v>
      </c>
      <c r="M54" s="163" t="s">
        <v>341</v>
      </c>
    </row>
    <row r="55" customFormat="false" ht="12" hidden="false" customHeight="true" outlineLevel="0" collapsed="false">
      <c r="A55" s="141" t="n">
        <v>42</v>
      </c>
      <c r="B55" s="179" t="s">
        <v>306</v>
      </c>
      <c r="C55" s="141" t="n">
        <v>100</v>
      </c>
      <c r="D55" s="141" t="s">
        <v>61</v>
      </c>
      <c r="E55" s="141" t="s">
        <v>61</v>
      </c>
      <c r="F55" s="141" t="s">
        <v>61</v>
      </c>
      <c r="G55" s="141" t="s">
        <v>61</v>
      </c>
      <c r="H55" s="141" t="s">
        <v>61</v>
      </c>
      <c r="I55" s="141" t="s">
        <v>61</v>
      </c>
      <c r="J55" s="203" t="n">
        <v>119.187024033231</v>
      </c>
      <c r="K55" s="163" t="n">
        <v>124</v>
      </c>
      <c r="L55" s="163" t="s">
        <v>341</v>
      </c>
      <c r="M55" s="163" t="s">
        <v>341</v>
      </c>
    </row>
    <row r="56" customFormat="false" ht="12" hidden="false" customHeight="true" outlineLevel="0" collapsed="false">
      <c r="A56" s="141" t="n">
        <v>43</v>
      </c>
      <c r="B56" s="179" t="s">
        <v>307</v>
      </c>
      <c r="C56" s="141" t="n">
        <v>100</v>
      </c>
      <c r="D56" s="141" t="s">
        <v>61</v>
      </c>
      <c r="E56" s="141" t="s">
        <v>61</v>
      </c>
      <c r="F56" s="141" t="s">
        <v>61</v>
      </c>
      <c r="G56" s="141" t="s">
        <v>61</v>
      </c>
      <c r="H56" s="141" t="s">
        <v>61</v>
      </c>
      <c r="I56" s="141" t="s">
        <v>61</v>
      </c>
      <c r="J56" s="203" t="n">
        <v>106.752715252637</v>
      </c>
      <c r="K56" s="163" t="n">
        <v>113</v>
      </c>
      <c r="L56" s="163" t="s">
        <v>341</v>
      </c>
      <c r="M56" s="163" t="s">
        <v>341</v>
      </c>
    </row>
    <row r="57" customFormat="false" ht="12" hidden="false" customHeight="true" outlineLevel="0" collapsed="false">
      <c r="A57" s="141" t="n">
        <v>44</v>
      </c>
      <c r="B57" s="179" t="s">
        <v>308</v>
      </c>
      <c r="C57" s="141" t="n">
        <v>100</v>
      </c>
      <c r="D57" s="141" t="s">
        <v>61</v>
      </c>
      <c r="E57" s="141" t="s">
        <v>61</v>
      </c>
      <c r="F57" s="141" t="s">
        <v>61</v>
      </c>
      <c r="G57" s="141" t="s">
        <v>61</v>
      </c>
      <c r="H57" s="141" t="s">
        <v>61</v>
      </c>
      <c r="I57" s="141" t="s">
        <v>61</v>
      </c>
      <c r="J57" s="203" t="n">
        <v>100.542941757157</v>
      </c>
      <c r="K57" s="163" t="n">
        <v>104</v>
      </c>
      <c r="L57" s="163" t="s">
        <v>341</v>
      </c>
      <c r="M57" s="163" t="s">
        <v>341</v>
      </c>
    </row>
    <row r="58" customFormat="false" ht="12" hidden="false" customHeight="true" outlineLevel="0" collapsed="false">
      <c r="A58" s="141" t="n">
        <v>45</v>
      </c>
      <c r="B58" s="179" t="s">
        <v>309</v>
      </c>
      <c r="C58" s="141" t="n">
        <v>100</v>
      </c>
      <c r="D58" s="141" t="s">
        <v>61</v>
      </c>
      <c r="E58" s="141" t="s">
        <v>61</v>
      </c>
      <c r="F58" s="141" t="s">
        <v>61</v>
      </c>
      <c r="G58" s="141" t="s">
        <v>61</v>
      </c>
      <c r="H58" s="141" t="s">
        <v>61</v>
      </c>
      <c r="I58" s="141" t="s">
        <v>61</v>
      </c>
      <c r="J58" s="203" t="n">
        <v>129.811749432003</v>
      </c>
      <c r="K58" s="163" t="n">
        <v>153</v>
      </c>
      <c r="L58" s="163" t="s">
        <v>341</v>
      </c>
      <c r="M58" s="163" t="s">
        <v>341</v>
      </c>
    </row>
    <row r="59" customFormat="false" ht="12" hidden="false" customHeight="true" outlineLevel="0" collapsed="false">
      <c r="A59" s="141" t="n">
        <v>46</v>
      </c>
      <c r="B59" s="179" t="s">
        <v>310</v>
      </c>
      <c r="C59" s="141" t="n">
        <v>100</v>
      </c>
      <c r="D59" s="141" t="s">
        <v>61</v>
      </c>
      <c r="E59" s="141" t="s">
        <v>61</v>
      </c>
      <c r="F59" s="141" t="s">
        <v>61</v>
      </c>
      <c r="G59" s="141" t="s">
        <v>61</v>
      </c>
      <c r="H59" s="141" t="s">
        <v>61</v>
      </c>
      <c r="I59" s="141" t="s">
        <v>61</v>
      </c>
      <c r="J59" s="203" t="n">
        <v>126.842907981698</v>
      </c>
      <c r="K59" s="163" t="n">
        <v>127</v>
      </c>
      <c r="L59" s="163" t="s">
        <v>341</v>
      </c>
      <c r="M59" s="163" t="s">
        <v>341</v>
      </c>
    </row>
    <row r="60" customFormat="false" ht="12" hidden="false" customHeight="true" outlineLevel="0" collapsed="false">
      <c r="A60" s="141" t="n">
        <v>47</v>
      </c>
      <c r="B60" s="179" t="s">
        <v>311</v>
      </c>
      <c r="C60" s="141" t="n">
        <v>100</v>
      </c>
      <c r="D60" s="141" t="s">
        <v>61</v>
      </c>
      <c r="E60" s="141" t="s">
        <v>61</v>
      </c>
      <c r="F60" s="141" t="s">
        <v>61</v>
      </c>
      <c r="G60" s="141" t="s">
        <v>61</v>
      </c>
      <c r="H60" s="141" t="s">
        <v>61</v>
      </c>
      <c r="I60" s="141" t="s">
        <v>61</v>
      </c>
      <c r="J60" s="203" t="n">
        <v>126.168964970677</v>
      </c>
      <c r="K60" s="163" t="n">
        <v>137</v>
      </c>
      <c r="L60" s="163" t="s">
        <v>341</v>
      </c>
      <c r="M60" s="163" t="s">
        <v>341</v>
      </c>
    </row>
    <row r="61" customFormat="false" ht="12" hidden="false" customHeight="true" outlineLevel="0" collapsed="false">
      <c r="A61" s="141" t="n">
        <v>48</v>
      </c>
      <c r="B61" s="179" t="s">
        <v>312</v>
      </c>
      <c r="C61" s="141" t="n">
        <v>100</v>
      </c>
      <c r="D61" s="141" t="s">
        <v>61</v>
      </c>
      <c r="E61" s="141" t="s">
        <v>61</v>
      </c>
      <c r="F61" s="141" t="s">
        <v>61</v>
      </c>
      <c r="G61" s="141" t="s">
        <v>61</v>
      </c>
      <c r="H61" s="141" t="s">
        <v>61</v>
      </c>
      <c r="I61" s="141" t="s">
        <v>61</v>
      </c>
      <c r="J61" s="203" t="n">
        <v>114.058571428571</v>
      </c>
      <c r="K61" s="163" t="n">
        <v>123</v>
      </c>
      <c r="L61" s="163" t="s">
        <v>341</v>
      </c>
      <c r="M61" s="163" t="s">
        <v>341</v>
      </c>
    </row>
    <row r="62" customFormat="false" ht="12.75" hidden="false" customHeight="false" outlineLevel="0" collapsed="false">
      <c r="A62" s="157" t="s">
        <v>240</v>
      </c>
    </row>
    <row r="63" customFormat="false" ht="10.5" hidden="false" customHeight="true" outlineLevel="0" collapsed="false">
      <c r="A63" s="124" t="s">
        <v>325</v>
      </c>
      <c r="B63" s="124"/>
      <c r="C63" s="124"/>
      <c r="D63" s="124"/>
      <c r="E63" s="124"/>
      <c r="F63" s="124"/>
      <c r="G63" s="124"/>
      <c r="H63" s="124"/>
    </row>
    <row r="64" customFormat="false" ht="10.5" hidden="false" customHeight="true" outlineLevel="0" collapsed="false">
      <c r="A64" s="124" t="s">
        <v>326</v>
      </c>
      <c r="B64" s="124"/>
      <c r="C64" s="124"/>
      <c r="D64" s="124"/>
      <c r="E64" s="124"/>
      <c r="F64" s="124"/>
      <c r="G64" s="124"/>
      <c r="H64" s="124"/>
      <c r="I64" s="124"/>
      <c r="J64" s="124"/>
      <c r="K64" s="124"/>
    </row>
    <row r="65" customFormat="false" ht="12" hidden="false" customHeight="true" outlineLevel="0" collapsed="false">
      <c r="A65" s="124" t="s">
        <v>343</v>
      </c>
      <c r="B65" s="124"/>
      <c r="C65" s="159"/>
      <c r="D65" s="159"/>
      <c r="E65" s="159"/>
      <c r="F65" s="159"/>
      <c r="G65" s="159"/>
      <c r="H65" s="159"/>
      <c r="I65" s="159"/>
      <c r="J65" s="159"/>
      <c r="K65" s="159"/>
      <c r="L65" s="159"/>
      <c r="M65" s="159"/>
    </row>
    <row r="69" customFormat="false" ht="12.75" hidden="false" customHeight="true" outlineLevel="0" collapsed="false">
      <c r="A69" s="124" t="s">
        <v>99</v>
      </c>
      <c r="B69" s="124"/>
      <c r="C69" s="124"/>
      <c r="D69" s="124"/>
      <c r="E69" s="124"/>
      <c r="F69" s="124"/>
    </row>
  </sheetData>
  <mergeCells count="14">
    <mergeCell ref="A1:M1"/>
    <mergeCell ref="A2:M2"/>
    <mergeCell ref="A3:M3"/>
    <mergeCell ref="A5:A6"/>
    <mergeCell ref="B5:B6"/>
    <mergeCell ref="C5:M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0" customFormat="true" ht="9" hidden="false" customHeight="true" outlineLevel="0" collapsed="false">
      <c r="A1" s="215" t="s">
        <v>344</v>
      </c>
      <c r="B1" s="215"/>
      <c r="C1" s="215"/>
      <c r="D1" s="215"/>
      <c r="E1" s="215"/>
      <c r="F1" s="215"/>
      <c r="G1" s="36"/>
    </row>
    <row r="2" s="166" customFormat="true" ht="10.9" hidden="false" customHeight="true" outlineLevel="0" collapsed="false">
      <c r="A2" s="228" t="s">
        <v>345</v>
      </c>
      <c r="B2" s="228"/>
      <c r="C2" s="228"/>
      <c r="D2" s="228"/>
      <c r="E2" s="228"/>
      <c r="F2" s="228"/>
    </row>
    <row r="3" s="166" customFormat="true" ht="12" hidden="false" customHeight="true" outlineLevel="0" collapsed="false">
      <c r="A3" s="228" t="s">
        <v>346</v>
      </c>
      <c r="B3" s="228"/>
      <c r="C3" s="228"/>
      <c r="D3" s="228"/>
      <c r="E3" s="228"/>
      <c r="F3" s="228"/>
    </row>
    <row r="4" customFormat="false" ht="3.6" hidden="false" customHeight="true" outlineLevel="0" collapsed="false">
      <c r="A4" s="229"/>
      <c r="B4" s="229"/>
      <c r="C4" s="229"/>
      <c r="D4" s="229"/>
      <c r="E4" s="229"/>
      <c r="F4" s="229"/>
    </row>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37"/>
      <c r="B7" s="238"/>
      <c r="C7" s="235"/>
      <c r="D7" s="239" t="s">
        <v>354</v>
      </c>
      <c r="E7" s="239" t="s">
        <v>355</v>
      </c>
      <c r="F7" s="240" t="s">
        <v>356</v>
      </c>
    </row>
    <row r="8" customFormat="false" ht="1.5" hidden="false" customHeight="true" outlineLevel="0" collapsed="false">
      <c r="A8" s="241"/>
      <c r="B8" s="241"/>
      <c r="C8" s="241"/>
      <c r="D8" s="241"/>
      <c r="E8" s="241"/>
      <c r="F8" s="241"/>
    </row>
    <row r="9" customFormat="false" ht="9" hidden="false" customHeight="true" outlineLevel="0" collapsed="false">
      <c r="A9" s="242" t="s">
        <v>357</v>
      </c>
      <c r="B9" s="241" t="n">
        <v>346118.09</v>
      </c>
      <c r="C9" s="241" t="n">
        <v>217889.529</v>
      </c>
      <c r="D9" s="241" t="n">
        <v>54627.719</v>
      </c>
      <c r="E9" s="241" t="n">
        <v>56147.183</v>
      </c>
      <c r="F9" s="241" t="n">
        <v>17453.659</v>
      </c>
    </row>
    <row r="10" customFormat="false" ht="1.5" hidden="false" customHeight="true" outlineLevel="0" collapsed="false">
      <c r="A10" s="242"/>
      <c r="B10" s="241"/>
      <c r="C10" s="241"/>
      <c r="D10" s="241"/>
      <c r="E10" s="241"/>
      <c r="F10" s="241"/>
    </row>
    <row r="11" customFormat="false" ht="9" hidden="false" customHeight="tru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10694.042</v>
      </c>
      <c r="C13" s="241" t="n">
        <v>4437.737</v>
      </c>
      <c r="D13" s="241" t="n">
        <v>4108.463</v>
      </c>
      <c r="E13" s="241" t="n">
        <v>1303.802</v>
      </c>
      <c r="F13" s="241" t="n">
        <v>844.04</v>
      </c>
    </row>
    <row r="14" customFormat="false" ht="9" hidden="false" customHeight="true" outlineLevel="0" collapsed="false">
      <c r="A14" s="242" t="s">
        <v>360</v>
      </c>
      <c r="B14" s="241" t="n">
        <v>2979.15</v>
      </c>
      <c r="C14" s="241" t="n">
        <v>1350.088</v>
      </c>
      <c r="D14" s="241" t="n">
        <v>770.216</v>
      </c>
      <c r="E14" s="241" t="n">
        <v>568.543</v>
      </c>
      <c r="F14" s="241" t="n">
        <v>290.303</v>
      </c>
    </row>
    <row r="15" customFormat="false" ht="9" hidden="false" customHeight="true" outlineLevel="0" collapsed="false">
      <c r="A15" s="242" t="s">
        <v>361</v>
      </c>
      <c r="B15" s="241" t="n">
        <v>51311.637</v>
      </c>
      <c r="C15" s="241" t="n">
        <v>39504.295</v>
      </c>
      <c r="D15" s="241" t="n">
        <v>382.454</v>
      </c>
      <c r="E15" s="241" t="n">
        <v>11195.196</v>
      </c>
      <c r="F15" s="241" t="n">
        <v>229.692</v>
      </c>
    </row>
    <row r="16" customFormat="false" ht="9" hidden="false" customHeight="true" outlineLevel="0" collapsed="false">
      <c r="A16" s="243" t="s">
        <v>362</v>
      </c>
      <c r="B16" s="241" t="n">
        <v>36832.607</v>
      </c>
      <c r="C16" s="241" t="n">
        <v>29479.184</v>
      </c>
      <c r="D16" s="241" t="n">
        <v>4985.877</v>
      </c>
      <c r="E16" s="241" t="n">
        <v>1337.509</v>
      </c>
      <c r="F16" s="241" t="n">
        <v>1030.037</v>
      </c>
    </row>
    <row r="17" customFormat="false" ht="9" hidden="false" customHeight="true" outlineLevel="0" collapsed="false">
      <c r="A17" s="243" t="s">
        <v>363</v>
      </c>
      <c r="B17" s="241" t="n">
        <v>31462.774</v>
      </c>
      <c r="C17" s="241" t="n">
        <v>19742.535</v>
      </c>
      <c r="D17" s="241" t="n">
        <v>4516.51</v>
      </c>
      <c r="E17" s="241" t="n">
        <v>7105.198</v>
      </c>
      <c r="F17" s="241" t="n">
        <v>98.531</v>
      </c>
    </row>
    <row r="18" customFormat="false" ht="9" hidden="false" customHeight="true" outlineLevel="0" collapsed="false">
      <c r="A18" s="243" t="s">
        <v>364</v>
      </c>
      <c r="B18" s="241" t="n">
        <v>59388.35</v>
      </c>
      <c r="C18" s="241" t="n">
        <v>41145.034</v>
      </c>
      <c r="D18" s="241" t="n">
        <v>8133.751</v>
      </c>
      <c r="E18" s="241" t="n">
        <v>7342.808</v>
      </c>
      <c r="F18" s="241" t="n">
        <v>2766.757</v>
      </c>
    </row>
    <row r="19" customFormat="false" ht="9" hidden="false" customHeight="true" outlineLevel="0" collapsed="false">
      <c r="A19" s="243" t="s">
        <v>365</v>
      </c>
      <c r="B19" s="241" t="n">
        <v>39583.813</v>
      </c>
      <c r="C19" s="241" t="n">
        <v>31652.028</v>
      </c>
      <c r="D19" s="241" t="n">
        <v>3719.772</v>
      </c>
      <c r="E19" s="241" t="n">
        <v>3827.497</v>
      </c>
      <c r="F19" s="241" t="n">
        <v>384.516</v>
      </c>
    </row>
    <row r="20" customFormat="false" ht="9" hidden="false" customHeight="true" outlineLevel="0" collapsed="false">
      <c r="A20" s="243" t="s">
        <v>366</v>
      </c>
      <c r="B20" s="241" t="n">
        <v>7725.044</v>
      </c>
      <c r="C20" s="241" t="n">
        <v>6611.9</v>
      </c>
      <c r="D20" s="241" t="n">
        <v>1036.478</v>
      </c>
      <c r="E20" s="241" t="n">
        <v>63.198</v>
      </c>
      <c r="F20" s="241" t="n">
        <v>13.468</v>
      </c>
    </row>
    <row r="21" customFormat="false" ht="9" hidden="false" customHeight="true" outlineLevel="0" collapsed="false">
      <c r="A21" s="243" t="s">
        <v>367</v>
      </c>
      <c r="B21" s="241" t="n">
        <v>24929.085</v>
      </c>
      <c r="C21" s="241" t="n">
        <v>14834.669</v>
      </c>
      <c r="D21" s="241" t="n">
        <v>4058.58</v>
      </c>
      <c r="E21" s="241" t="n">
        <v>4503.74</v>
      </c>
      <c r="F21" s="241" t="n">
        <v>1532.096</v>
      </c>
    </row>
    <row r="22" customFormat="false" ht="9" hidden="false" customHeight="true" outlineLevel="0" collapsed="false">
      <c r="A22" s="243" t="s">
        <v>368</v>
      </c>
      <c r="B22" s="241" t="n">
        <v>81211.588</v>
      </c>
      <c r="C22" s="241" t="n">
        <v>29132.059</v>
      </c>
      <c r="D22" s="241" t="n">
        <v>22915.618</v>
      </c>
      <c r="E22" s="241" t="n">
        <v>18899.692</v>
      </c>
      <c r="F22" s="241" t="n">
        <v>10264.219</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1.061</v>
      </c>
      <c r="C28" s="244" t="n">
        <v>0.05</v>
      </c>
      <c r="D28" s="241" t="n">
        <v>1.011</v>
      </c>
      <c r="E28" s="244" t="n">
        <v>0</v>
      </c>
      <c r="F28" s="244" t="n">
        <v>0</v>
      </c>
    </row>
    <row r="29" customFormat="false" ht="9" hidden="false" customHeight="true" outlineLevel="0" collapsed="false">
      <c r="A29" s="243" t="s">
        <v>372</v>
      </c>
      <c r="B29" s="241" t="n">
        <v>2649.715</v>
      </c>
      <c r="C29" s="241" t="n">
        <v>791.463</v>
      </c>
      <c r="D29" s="241" t="n">
        <v>516.758</v>
      </c>
      <c r="E29" s="241" t="n">
        <v>720.36</v>
      </c>
      <c r="F29" s="241" t="n">
        <v>621.134</v>
      </c>
    </row>
    <row r="30" customFormat="false" ht="9" hidden="false" customHeight="true" outlineLevel="0" collapsed="false">
      <c r="A30" s="243" t="s">
        <v>373</v>
      </c>
      <c r="B30" s="241" t="n">
        <v>38.534</v>
      </c>
      <c r="C30" s="244" t="n">
        <v>0.071</v>
      </c>
      <c r="D30" s="241" t="n">
        <v>2.015</v>
      </c>
      <c r="E30" s="241" t="n">
        <v>13.063</v>
      </c>
      <c r="F30" s="241" t="n">
        <v>23.385</v>
      </c>
    </row>
    <row r="31" customFormat="false" ht="9" hidden="false" customHeight="true" outlineLevel="0" collapsed="false">
      <c r="A31" s="243" t="s">
        <v>374</v>
      </c>
      <c r="B31" s="241" t="n">
        <v>152.107</v>
      </c>
      <c r="C31" s="241" t="n">
        <v>48.155</v>
      </c>
      <c r="D31" s="241" t="n">
        <v>55.966</v>
      </c>
      <c r="E31" s="241" t="n">
        <v>44.505</v>
      </c>
      <c r="F31" s="241" t="n">
        <v>3.481</v>
      </c>
    </row>
    <row r="32" customFormat="false" ht="9" hidden="false" customHeight="true" outlineLevel="0" collapsed="false">
      <c r="A32" s="243" t="s">
        <v>375</v>
      </c>
      <c r="B32" s="241" t="n">
        <v>56.63</v>
      </c>
      <c r="C32" s="241" t="n">
        <v>23.079</v>
      </c>
      <c r="D32" s="241" t="n">
        <v>6.078</v>
      </c>
      <c r="E32" s="241" t="n">
        <v>26.615</v>
      </c>
      <c r="F32" s="241" t="n">
        <v>0.858</v>
      </c>
    </row>
    <row r="33" customFormat="false" ht="9" hidden="false" customHeight="true" outlineLevel="0" collapsed="false">
      <c r="A33" s="243" t="s">
        <v>376</v>
      </c>
      <c r="B33" s="241" t="n">
        <v>7654.356</v>
      </c>
      <c r="C33" s="241" t="n">
        <v>3543.396</v>
      </c>
      <c r="D33" s="241" t="n">
        <v>3449.013</v>
      </c>
      <c r="E33" s="241" t="n">
        <v>477.845</v>
      </c>
      <c r="F33" s="241" t="n">
        <v>184.102</v>
      </c>
    </row>
    <row r="34" customFormat="false" ht="9" hidden="false" customHeight="true" outlineLevel="0" collapsed="false">
      <c r="A34" s="243" t="s">
        <v>377</v>
      </c>
      <c r="B34" s="241" t="n">
        <v>20.855</v>
      </c>
      <c r="C34" s="241" t="n">
        <v>4.688</v>
      </c>
      <c r="D34" s="241" t="n">
        <v>15.66</v>
      </c>
      <c r="E34" s="244" t="n">
        <v>0</v>
      </c>
      <c r="F34" s="244" t="n">
        <v>0.507</v>
      </c>
    </row>
    <row r="35" customFormat="false" ht="9" hidden="false" customHeight="true" outlineLevel="0" collapsed="false">
      <c r="A35" s="243" t="s">
        <v>378</v>
      </c>
      <c r="B35" s="241" t="n">
        <v>120.784</v>
      </c>
      <c r="C35" s="241" t="n">
        <v>26.835</v>
      </c>
      <c r="D35" s="241" t="n">
        <v>61.962</v>
      </c>
      <c r="E35" s="241" t="n">
        <v>21.414</v>
      </c>
      <c r="F35" s="241" t="n">
        <v>10.573</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498.42</v>
      </c>
      <c r="C38" s="241" t="n">
        <v>216.327</v>
      </c>
      <c r="D38" s="241" t="n">
        <v>248.956</v>
      </c>
      <c r="E38" s="241" t="n">
        <v>16.746</v>
      </c>
      <c r="F38" s="241" t="n">
        <v>16.391</v>
      </c>
    </row>
    <row r="39" customFormat="false" ht="9" hidden="false" customHeight="true" outlineLevel="0" collapsed="false">
      <c r="A39" s="243" t="s">
        <v>381</v>
      </c>
      <c r="B39" s="241" t="n">
        <v>684.836</v>
      </c>
      <c r="C39" s="241" t="n">
        <v>189.746</v>
      </c>
      <c r="D39" s="241" t="n">
        <v>38.323</v>
      </c>
      <c r="E39" s="241" t="n">
        <v>400.94</v>
      </c>
      <c r="F39" s="241" t="n">
        <v>55.827</v>
      </c>
    </row>
    <row r="40" customFormat="false" ht="9" hidden="false" customHeight="true" outlineLevel="0" collapsed="false">
      <c r="A40" s="243" t="s">
        <v>382</v>
      </c>
      <c r="B40" s="241" t="n">
        <v>481.459</v>
      </c>
      <c r="C40" s="241" t="n">
        <v>169.23</v>
      </c>
      <c r="D40" s="241" t="n">
        <v>176.139</v>
      </c>
      <c r="E40" s="241" t="n">
        <v>31.495</v>
      </c>
      <c r="F40" s="241" t="n">
        <v>104.595</v>
      </c>
    </row>
    <row r="41" customFormat="false" ht="9" hidden="false" customHeight="true" outlineLevel="0" collapsed="false">
      <c r="A41" s="243" t="s">
        <v>383</v>
      </c>
      <c r="B41" s="241" t="n">
        <v>44.98</v>
      </c>
      <c r="C41" s="241" t="n">
        <v>41.05</v>
      </c>
      <c r="D41" s="241" t="n">
        <v>2.194</v>
      </c>
      <c r="E41" s="241" t="n">
        <v>1.402</v>
      </c>
      <c r="F41" s="244" t="n">
        <v>0.334</v>
      </c>
    </row>
    <row r="42" customFormat="false" ht="9" hidden="false" customHeight="true" outlineLevel="0" collapsed="false">
      <c r="A42" s="243" t="s">
        <v>384</v>
      </c>
      <c r="B42" s="241" t="n">
        <v>122.622</v>
      </c>
      <c r="C42" s="241" t="n">
        <v>39.107</v>
      </c>
      <c r="D42" s="241" t="n">
        <v>44.315</v>
      </c>
      <c r="E42" s="241" t="n">
        <v>26.485</v>
      </c>
      <c r="F42" s="241" t="n">
        <v>12.715</v>
      </c>
    </row>
    <row r="43" customFormat="false" ht="9" hidden="false" customHeight="true" outlineLevel="0" collapsed="false">
      <c r="A43" s="243" t="s">
        <v>385</v>
      </c>
      <c r="B43" s="241" t="n">
        <v>472.812</v>
      </c>
      <c r="C43" s="241" t="n">
        <v>133.965</v>
      </c>
      <c r="D43" s="241" t="n">
        <v>244.698</v>
      </c>
      <c r="E43" s="241" t="n">
        <v>34.285</v>
      </c>
      <c r="F43" s="241" t="n">
        <v>59.864</v>
      </c>
    </row>
    <row r="44" customFormat="false" ht="9" hidden="false" customHeight="true" outlineLevel="0" collapsed="false">
      <c r="A44" s="243" t="s">
        <v>386</v>
      </c>
      <c r="B44" s="241" t="n">
        <v>674.021</v>
      </c>
      <c r="C44" s="241" t="n">
        <v>560.663</v>
      </c>
      <c r="D44" s="241" t="n">
        <v>15.591</v>
      </c>
      <c r="E44" s="241" t="n">
        <v>57.19</v>
      </c>
      <c r="F44" s="241" t="n">
        <v>40.577</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35252.706</v>
      </c>
      <c r="C47" s="241" t="n">
        <v>26234.129</v>
      </c>
      <c r="D47" s="241" t="n">
        <v>10.255</v>
      </c>
      <c r="E47" s="241" t="n">
        <v>9007.727</v>
      </c>
      <c r="F47" s="241" t="n">
        <v>0.595</v>
      </c>
    </row>
    <row r="48" customFormat="false" ht="9" hidden="false" customHeight="true" outlineLevel="0" collapsed="false">
      <c r="A48" s="243" t="s">
        <v>389</v>
      </c>
      <c r="B48" s="241" t="n">
        <v>11081.384</v>
      </c>
      <c r="C48" s="241" t="n">
        <v>10707.708</v>
      </c>
      <c r="D48" s="241" t="n">
        <v>368.786</v>
      </c>
      <c r="E48" s="244" t="n">
        <v>0</v>
      </c>
      <c r="F48" s="241" t="n">
        <v>4.89</v>
      </c>
    </row>
    <row r="49" customFormat="false" ht="9" hidden="false" customHeight="true" outlineLevel="0" collapsed="false">
      <c r="A49" s="243" t="s">
        <v>390</v>
      </c>
      <c r="B49" s="241" t="n">
        <v>4977.547</v>
      </c>
      <c r="C49" s="241" t="n">
        <v>2562.458</v>
      </c>
      <c r="D49" s="241" t="n">
        <v>3.413</v>
      </c>
      <c r="E49" s="241" t="n">
        <v>2187.469</v>
      </c>
      <c r="F49" s="241" t="n">
        <v>224.207</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907.399</v>
      </c>
      <c r="C52" s="241" t="n">
        <v>902.192</v>
      </c>
      <c r="D52" s="244" t="n">
        <v>0</v>
      </c>
      <c r="E52" s="244" t="n">
        <v>0.281</v>
      </c>
      <c r="F52" s="241" t="n">
        <v>4.926</v>
      </c>
    </row>
    <row r="53" customFormat="false" ht="9" hidden="false" customHeight="true" outlineLevel="0" collapsed="false">
      <c r="A53" s="243" t="s">
        <v>393</v>
      </c>
      <c r="B53" s="241" t="n">
        <v>31179.878</v>
      </c>
      <c r="C53" s="241" t="n">
        <v>25394.528</v>
      </c>
      <c r="D53" s="241" t="n">
        <v>4362.507</v>
      </c>
      <c r="E53" s="241" t="n">
        <v>490.246</v>
      </c>
      <c r="F53" s="241" t="n">
        <v>932.597</v>
      </c>
    </row>
    <row r="54" customFormat="false" ht="9" hidden="false" customHeight="true" outlineLevel="0" collapsed="false">
      <c r="A54" s="243" t="s">
        <v>394</v>
      </c>
      <c r="B54" s="241" t="n">
        <v>2503.475</v>
      </c>
      <c r="C54" s="241" t="n">
        <v>1205.524</v>
      </c>
      <c r="D54" s="241" t="n">
        <v>492.623</v>
      </c>
      <c r="E54" s="241" t="n">
        <v>732.989</v>
      </c>
      <c r="F54" s="241" t="n">
        <v>72.339</v>
      </c>
    </row>
    <row r="55" customFormat="false" ht="9" hidden="false" customHeight="true" outlineLevel="0" collapsed="false">
      <c r="A55" s="243" t="s">
        <v>395</v>
      </c>
      <c r="B55" s="241" t="n">
        <v>2241.855</v>
      </c>
      <c r="C55" s="241" t="n">
        <v>1976.94</v>
      </c>
      <c r="D55" s="241" t="n">
        <v>130.747</v>
      </c>
      <c r="E55" s="241" t="n">
        <v>113.993</v>
      </c>
      <c r="F55" s="241" t="n">
        <v>20.175</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17613.359</v>
      </c>
      <c r="C58" s="241" t="n">
        <v>10268.217</v>
      </c>
      <c r="D58" s="241" t="n">
        <v>1708.775</v>
      </c>
      <c r="E58" s="241" t="n">
        <v>5633.056</v>
      </c>
      <c r="F58" s="241" t="n">
        <v>3.311</v>
      </c>
    </row>
    <row r="59" customFormat="false" ht="9" hidden="false" customHeight="true" outlineLevel="0" collapsed="false">
      <c r="A59" s="243" t="s">
        <v>398</v>
      </c>
      <c r="B59" s="241" t="n">
        <v>353.885</v>
      </c>
      <c r="C59" s="241" t="n">
        <v>186.599</v>
      </c>
      <c r="D59" s="241" t="n">
        <v>32.364</v>
      </c>
      <c r="E59" s="241" t="n">
        <v>118.836</v>
      </c>
      <c r="F59" s="241" t="n">
        <v>16.086</v>
      </c>
    </row>
    <row r="60" customFormat="false" ht="9" hidden="false" customHeight="true" outlineLevel="0" collapsed="false">
      <c r="A60" s="243" t="s">
        <v>399</v>
      </c>
      <c r="B60" s="241" t="n">
        <v>13495.53</v>
      </c>
      <c r="C60" s="241" t="n">
        <v>9287.719</v>
      </c>
      <c r="D60" s="241" t="n">
        <v>2775.371</v>
      </c>
      <c r="E60" s="241" t="n">
        <v>1353.306</v>
      </c>
      <c r="F60" s="241" t="n">
        <v>79.134</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4594.417</v>
      </c>
      <c r="C63" s="241" t="n">
        <v>3986.061</v>
      </c>
      <c r="D63" s="241" t="n">
        <v>374.071</v>
      </c>
      <c r="E63" s="241" t="n">
        <v>188.139</v>
      </c>
      <c r="F63" s="241" t="n">
        <v>46.146</v>
      </c>
    </row>
    <row r="64" customFormat="false" ht="9" hidden="false" customHeight="true" outlineLevel="0" collapsed="false">
      <c r="A64" s="243" t="s">
        <v>402</v>
      </c>
      <c r="B64" s="241" t="n">
        <v>13859.172</v>
      </c>
      <c r="C64" s="241" t="n">
        <v>11189.227</v>
      </c>
      <c r="D64" s="241" t="n">
        <v>1429.969</v>
      </c>
      <c r="E64" s="241" t="n">
        <v>1095.478</v>
      </c>
      <c r="F64" s="241" t="n">
        <v>144.498</v>
      </c>
    </row>
    <row r="65" customFormat="false" ht="9" hidden="false" customHeight="true" outlineLevel="0" collapsed="false">
      <c r="A65" s="243" t="s">
        <v>403</v>
      </c>
      <c r="B65" s="241" t="n">
        <v>9474.584</v>
      </c>
      <c r="C65" s="241" t="n">
        <v>5169.344</v>
      </c>
      <c r="D65" s="241" t="n">
        <v>2451.373</v>
      </c>
      <c r="E65" s="241" t="n">
        <v>1363.389</v>
      </c>
      <c r="F65" s="241" t="n">
        <v>490.478</v>
      </c>
    </row>
    <row r="66" customFormat="false" ht="9" hidden="false" customHeight="true" outlineLevel="0" collapsed="false">
      <c r="A66" s="243" t="s">
        <v>404</v>
      </c>
      <c r="B66" s="241" t="n">
        <v>26713.269</v>
      </c>
      <c r="C66" s="241" t="n">
        <v>18042.267</v>
      </c>
      <c r="D66" s="241" t="n">
        <v>3047.983</v>
      </c>
      <c r="E66" s="241" t="n">
        <v>4001.656</v>
      </c>
      <c r="F66" s="241" t="n">
        <v>1621.363</v>
      </c>
    </row>
    <row r="67" customFormat="false" ht="9" hidden="false" customHeight="true" outlineLevel="0" collapsed="false">
      <c r="A67" s="243" t="s">
        <v>405</v>
      </c>
      <c r="B67" s="241" t="n">
        <v>2700.855</v>
      </c>
      <c r="C67" s="241" t="n">
        <v>1675.501</v>
      </c>
      <c r="D67" s="241" t="n">
        <v>666.81</v>
      </c>
      <c r="E67" s="241" t="n">
        <v>256.936</v>
      </c>
      <c r="F67" s="241" t="n">
        <v>101.608</v>
      </c>
    </row>
    <row r="68" customFormat="false" ht="9" hidden="false" customHeight="true" outlineLevel="0" collapsed="false">
      <c r="A68" s="243" t="s">
        <v>406</v>
      </c>
      <c r="B68" s="241" t="n">
        <v>2046.053</v>
      </c>
      <c r="C68" s="241" t="n">
        <v>1082.634</v>
      </c>
      <c r="D68" s="241" t="n">
        <v>163.545</v>
      </c>
      <c r="E68" s="241" t="n">
        <v>437.21</v>
      </c>
      <c r="F68" s="241" t="n">
        <v>362.664</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5197.584</v>
      </c>
      <c r="C71" s="241" t="n">
        <v>3523.676</v>
      </c>
      <c r="D71" s="241" t="n">
        <v>1239.025</v>
      </c>
      <c r="E71" s="241" t="n">
        <v>340.763</v>
      </c>
      <c r="F71" s="241" t="n">
        <v>94.12</v>
      </c>
    </row>
    <row r="72" customFormat="false" ht="9" hidden="false" customHeight="true" outlineLevel="0" collapsed="false">
      <c r="A72" s="243" t="s">
        <v>409</v>
      </c>
      <c r="B72" s="241" t="n">
        <v>2872.544</v>
      </c>
      <c r="C72" s="241" t="n">
        <v>2479.69</v>
      </c>
      <c r="D72" s="241" t="n">
        <v>363.696</v>
      </c>
      <c r="E72" s="241" t="n">
        <v>8.563</v>
      </c>
      <c r="F72" s="241" t="n">
        <v>20.595</v>
      </c>
    </row>
    <row r="73" customFormat="false" ht="9" hidden="false" customHeight="true" outlineLevel="0" collapsed="false">
      <c r="A73" s="243" t="s">
        <v>410</v>
      </c>
      <c r="B73" s="241" t="n">
        <v>23275.119</v>
      </c>
      <c r="C73" s="241" t="n">
        <v>18327.165</v>
      </c>
      <c r="D73" s="241" t="n">
        <v>1712.232</v>
      </c>
      <c r="E73" s="241" t="n">
        <v>3107.978</v>
      </c>
      <c r="F73" s="241" t="n">
        <v>127.744</v>
      </c>
    </row>
    <row r="74" customFormat="false" ht="9" hidden="false" customHeight="true" outlineLevel="0" collapsed="false">
      <c r="A74" s="243" t="s">
        <v>411</v>
      </c>
      <c r="B74" s="241" t="n">
        <v>5399.103</v>
      </c>
      <c r="C74" s="241" t="n">
        <v>4984.937</v>
      </c>
      <c r="D74" s="241" t="n">
        <v>223.158</v>
      </c>
      <c r="E74" s="241" t="n">
        <v>190.236</v>
      </c>
      <c r="F74" s="241" t="n">
        <v>0.772</v>
      </c>
    </row>
    <row r="75" customFormat="false" ht="9" hidden="false" customHeight="true" outlineLevel="0" collapsed="false">
      <c r="A75" s="243" t="s">
        <v>412</v>
      </c>
      <c r="B75" s="241" t="n">
        <v>168.983</v>
      </c>
      <c r="C75" s="241" t="n">
        <v>168.983</v>
      </c>
      <c r="D75" s="244" t="n">
        <v>0</v>
      </c>
      <c r="E75" s="244" t="n">
        <v>0</v>
      </c>
      <c r="F75" s="244" t="n">
        <v>0</v>
      </c>
    </row>
    <row r="76" customFormat="false" ht="9" hidden="false" customHeight="true" outlineLevel="0" collapsed="false">
      <c r="A76" s="243" t="s">
        <v>413</v>
      </c>
      <c r="B76" s="241" t="n">
        <v>2670.48</v>
      </c>
      <c r="C76" s="241" t="n">
        <v>2167.577</v>
      </c>
      <c r="D76" s="241" t="n">
        <v>181.661</v>
      </c>
      <c r="E76" s="241" t="n">
        <v>179.957</v>
      </c>
      <c r="F76" s="241" t="n">
        <v>141.285</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47</v>
      </c>
      <c r="C79" s="241" t="n">
        <v>0.233</v>
      </c>
      <c r="D79" s="241" t="n">
        <v>0.031</v>
      </c>
      <c r="E79" s="241" t="n">
        <v>0.104</v>
      </c>
      <c r="F79" s="244" t="n">
        <v>0.102</v>
      </c>
    </row>
    <row r="80" customFormat="false" ht="9" hidden="false" customHeight="true" outlineLevel="0" collapsed="false">
      <c r="A80" s="243" t="s">
        <v>416</v>
      </c>
      <c r="B80" s="241" t="n">
        <v>7724.574</v>
      </c>
      <c r="C80" s="241" t="n">
        <v>6611.667</v>
      </c>
      <c r="D80" s="241" t="n">
        <v>1036.447</v>
      </c>
      <c r="E80" s="241" t="n">
        <v>63.094</v>
      </c>
      <c r="F80" s="241" t="n">
        <v>13.366</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13824.47</v>
      </c>
      <c r="C83" s="241" t="n">
        <v>8172.301</v>
      </c>
      <c r="D83" s="241" t="n">
        <v>2421.99</v>
      </c>
      <c r="E83" s="241" t="n">
        <v>2609.467</v>
      </c>
      <c r="F83" s="241" t="n">
        <v>620.712</v>
      </c>
    </row>
    <row r="84" customFormat="false" ht="9" hidden="false" customHeight="true" outlineLevel="0" collapsed="false">
      <c r="A84" s="243" t="s">
        <v>419</v>
      </c>
      <c r="B84" s="241" t="n">
        <v>245.571</v>
      </c>
      <c r="C84" s="241" t="n">
        <v>105.701</v>
      </c>
      <c r="D84" s="241" t="n">
        <v>4.518</v>
      </c>
      <c r="E84" s="241" t="n">
        <v>22.65</v>
      </c>
      <c r="F84" s="241" t="n">
        <v>112.702</v>
      </c>
    </row>
    <row r="85" customFormat="false" ht="9" hidden="false" customHeight="true" outlineLevel="0" collapsed="false">
      <c r="A85" s="243" t="s">
        <v>420</v>
      </c>
      <c r="B85" s="241" t="n">
        <v>908.817</v>
      </c>
      <c r="C85" s="241" t="n">
        <v>430.112</v>
      </c>
      <c r="D85" s="241" t="n">
        <v>54.524</v>
      </c>
      <c r="E85" s="241" t="n">
        <v>418.395</v>
      </c>
      <c r="F85" s="241" t="n">
        <v>5.786</v>
      </c>
    </row>
    <row r="86" customFormat="false" ht="9" hidden="false" customHeight="true" outlineLevel="0" collapsed="false">
      <c r="A86" s="243" t="s">
        <v>421</v>
      </c>
      <c r="B86" s="241" t="n">
        <v>2563.598</v>
      </c>
      <c r="C86" s="241" t="n">
        <v>957.744</v>
      </c>
      <c r="D86" s="241" t="n">
        <v>633.93</v>
      </c>
      <c r="E86" s="241" t="n">
        <v>457.915</v>
      </c>
      <c r="F86" s="241" t="n">
        <v>514.009</v>
      </c>
    </row>
    <row r="87" customFormat="false" ht="9" hidden="false" customHeight="true" outlineLevel="0" collapsed="false">
      <c r="A87" s="243" t="s">
        <v>422</v>
      </c>
      <c r="B87" s="241" t="n">
        <v>7386.629</v>
      </c>
      <c r="C87" s="241" t="n">
        <v>5168.811</v>
      </c>
      <c r="D87" s="241" t="n">
        <v>943.618</v>
      </c>
      <c r="E87" s="241" t="n">
        <v>995.313</v>
      </c>
      <c r="F87" s="241" t="n">
        <v>278.887</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9734.014</v>
      </c>
      <c r="C90" s="241" t="n">
        <v>4574.874</v>
      </c>
      <c r="D90" s="241" t="n">
        <v>2729.337</v>
      </c>
      <c r="E90" s="241" t="n">
        <v>1659.453</v>
      </c>
      <c r="F90" s="241" t="n">
        <v>770.35</v>
      </c>
    </row>
    <row r="91" customFormat="false" ht="9" hidden="false" customHeight="true" outlineLevel="0" collapsed="false">
      <c r="A91" s="243" t="s">
        <v>425</v>
      </c>
      <c r="B91" s="241" t="n">
        <v>100.411</v>
      </c>
      <c r="C91" s="241" t="n">
        <v>29.441</v>
      </c>
      <c r="D91" s="241" t="n">
        <v>44.29</v>
      </c>
      <c r="E91" s="241" t="n">
        <v>22.615</v>
      </c>
      <c r="F91" s="241" t="n">
        <v>4.065</v>
      </c>
    </row>
    <row r="92" customFormat="false" ht="9" hidden="false" customHeight="true" outlineLevel="0" collapsed="false">
      <c r="A92" s="243" t="s">
        <v>426</v>
      </c>
      <c r="B92" s="241" t="n">
        <v>1605.483</v>
      </c>
      <c r="C92" s="241" t="n">
        <v>679.025</v>
      </c>
      <c r="D92" s="241" t="n">
        <v>308.036</v>
      </c>
      <c r="E92" s="241" t="n">
        <v>490.025</v>
      </c>
      <c r="F92" s="241" t="n">
        <v>128.397</v>
      </c>
    </row>
    <row r="93" customFormat="false" ht="9" hidden="false" customHeight="true" outlineLevel="0" collapsed="false">
      <c r="A93" s="243" t="s">
        <v>427</v>
      </c>
      <c r="B93" s="241" t="n">
        <v>2102.901</v>
      </c>
      <c r="C93" s="241" t="n">
        <v>980.798</v>
      </c>
      <c r="D93" s="241" t="n">
        <v>418.511</v>
      </c>
      <c r="E93" s="241" t="n">
        <v>591.758</v>
      </c>
      <c r="F93" s="241" t="n">
        <v>111.834</v>
      </c>
    </row>
    <row r="94" customFormat="false" ht="9" hidden="false" customHeight="true" outlineLevel="0" collapsed="false">
      <c r="A94" s="243" t="s">
        <v>428</v>
      </c>
      <c r="B94" s="241" t="n">
        <v>194.792</v>
      </c>
      <c r="C94" s="241" t="n">
        <v>102.082</v>
      </c>
      <c r="D94" s="241" t="n">
        <v>37.193</v>
      </c>
      <c r="E94" s="241" t="n">
        <v>43.185</v>
      </c>
      <c r="F94" s="241" t="n">
        <v>12.332</v>
      </c>
    </row>
    <row r="95" customFormat="false" ht="9" hidden="false" customHeight="true" outlineLevel="0" collapsed="false">
      <c r="A95" s="243" t="s">
        <v>429</v>
      </c>
      <c r="B95" s="241" t="n">
        <v>95.079</v>
      </c>
      <c r="C95" s="241" t="n">
        <v>22.971</v>
      </c>
      <c r="D95" s="241" t="n">
        <v>1.051</v>
      </c>
      <c r="E95" s="241" t="n">
        <v>69.793</v>
      </c>
      <c r="F95" s="241" t="n">
        <v>1.264</v>
      </c>
    </row>
    <row r="96" customFormat="false" ht="9" hidden="false" customHeight="true" outlineLevel="0" collapsed="false">
      <c r="A96" s="243" t="s">
        <v>430</v>
      </c>
      <c r="B96" s="241" t="n">
        <v>8733.788</v>
      </c>
      <c r="C96" s="241" t="n">
        <v>2672.289</v>
      </c>
      <c r="D96" s="241" t="n">
        <v>2476.288</v>
      </c>
      <c r="E96" s="241" t="n">
        <v>2696.764</v>
      </c>
      <c r="F96" s="241" t="n">
        <v>888.447</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58645.12</v>
      </c>
      <c r="C99" s="241" t="n">
        <v>20070.579</v>
      </c>
      <c r="D99" s="241" t="n">
        <v>16900.912</v>
      </c>
      <c r="E99" s="241" t="n">
        <v>13326.099</v>
      </c>
      <c r="F99" s="241" t="n">
        <v>8347.53</v>
      </c>
    </row>
    <row r="105" customFormat="false" ht="12.75" hidden="false" customHeight="true" outlineLevel="0" collapsed="false">
      <c r="A105" s="124" t="s">
        <v>99</v>
      </c>
      <c r="B105" s="124"/>
      <c r="C105" s="124"/>
      <c r="D105" s="124"/>
      <c r="E105" s="124"/>
    </row>
  </sheetData>
  <mergeCells count="6">
    <mergeCell ref="A1:F1"/>
    <mergeCell ref="A2:F2"/>
    <mergeCell ref="A3:F3"/>
    <mergeCell ref="C5:F5"/>
    <mergeCell ref="C6:C7"/>
    <mergeCell ref="A105:E105"/>
  </mergeCells>
  <hyperlinks>
    <hyperlink ref="A1" location="Inhalt!A1" display="2 Güterverkehr der Eisenbahnen im Jahr 2006"/>
  </hyperlinks>
  <printOptions headings="false" gridLines="false" gridLinesSet="true" horizontalCentered="false" verticalCentered="false"/>
  <pageMargins left="0.7875" right="0.590277777777778" top="0.354166666666667"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15" t="s">
        <v>24</v>
      </c>
      <c r="B1" s="215"/>
      <c r="C1" s="215"/>
      <c r="D1" s="215"/>
      <c r="E1" s="215"/>
      <c r="F1" s="215"/>
    </row>
    <row r="2" s="166" customFormat="true" ht="11.25" hidden="false" customHeight="true" outlineLevel="0" collapsed="false">
      <c r="A2" s="228" t="s">
        <v>433</v>
      </c>
      <c r="B2" s="228"/>
      <c r="C2" s="228"/>
      <c r="D2" s="228"/>
      <c r="E2" s="228"/>
      <c r="F2" s="228"/>
    </row>
    <row r="3" s="166" customFormat="true" ht="11.25" hidden="false" customHeight="true" outlineLevel="0" collapsed="false">
      <c r="A3" s="228" t="s">
        <v>434</v>
      </c>
      <c r="B3" s="228"/>
      <c r="C3" s="228"/>
      <c r="D3" s="228"/>
      <c r="E3" s="228"/>
      <c r="F3" s="228"/>
    </row>
    <row r="4" customFormat="false" ht="4.15" hidden="false" customHeight="true" outlineLevel="0" collapsed="false"/>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42"/>
      <c r="B7" s="245"/>
      <c r="C7" s="235"/>
      <c r="D7" s="234" t="s">
        <v>354</v>
      </c>
      <c r="E7" s="234" t="s">
        <v>355</v>
      </c>
      <c r="F7" s="246" t="s">
        <v>356</v>
      </c>
    </row>
    <row r="8" customFormat="false" ht="1.5" hidden="false" customHeight="true" outlineLevel="0" collapsed="false">
      <c r="A8" s="247"/>
      <c r="B8" s="248"/>
      <c r="C8" s="248"/>
      <c r="D8" s="248"/>
      <c r="E8" s="248"/>
      <c r="F8" s="248"/>
    </row>
    <row r="9" customFormat="false" ht="9" hidden="false" customHeight="true" outlineLevel="0" collapsed="false">
      <c r="A9" s="242" t="s">
        <v>357</v>
      </c>
      <c r="B9" s="241" t="n">
        <v>107008.135676</v>
      </c>
      <c r="C9" s="241" t="n">
        <v>50523.669</v>
      </c>
      <c r="D9" s="241" t="n">
        <v>23831.816072</v>
      </c>
      <c r="E9" s="241" t="n">
        <v>21201.601475</v>
      </c>
      <c r="F9" s="241" t="n">
        <v>11451.049129</v>
      </c>
    </row>
    <row r="10" customFormat="false" ht="1.5" hidden="false" customHeight="true" outlineLevel="0" collapsed="false">
      <c r="A10" s="242"/>
      <c r="B10" s="241"/>
      <c r="C10" s="241"/>
      <c r="D10" s="241"/>
      <c r="E10" s="241"/>
      <c r="F10" s="241"/>
    </row>
    <row r="11" customFormat="false" ht="12.75" hidden="false" customHeight="fals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5110.009792</v>
      </c>
      <c r="C13" s="241" t="n">
        <v>1690.818293</v>
      </c>
      <c r="D13" s="241" t="n">
        <v>2052.259107</v>
      </c>
      <c r="E13" s="241" t="n">
        <v>790.870031</v>
      </c>
      <c r="F13" s="241" t="n">
        <v>576.062361</v>
      </c>
    </row>
    <row r="14" customFormat="false" ht="9" hidden="false" customHeight="true" outlineLevel="0" collapsed="false">
      <c r="A14" s="242" t="s">
        <v>360</v>
      </c>
      <c r="B14" s="241" t="n">
        <v>1514.352383</v>
      </c>
      <c r="C14" s="241" t="n">
        <v>586.105023</v>
      </c>
      <c r="D14" s="241" t="n">
        <v>394.100765</v>
      </c>
      <c r="E14" s="241" t="n">
        <v>338.942063</v>
      </c>
      <c r="F14" s="241" t="n">
        <v>195.204532</v>
      </c>
    </row>
    <row r="15" customFormat="false" ht="9" hidden="false" customHeight="true" outlineLevel="0" collapsed="false">
      <c r="A15" s="242" t="s">
        <v>361</v>
      </c>
      <c r="B15" s="241" t="n">
        <v>7699.793633</v>
      </c>
      <c r="C15" s="241" t="n">
        <v>3810.149574</v>
      </c>
      <c r="D15" s="241" t="n">
        <v>234.853593</v>
      </c>
      <c r="E15" s="241" t="n">
        <v>3476.107234</v>
      </c>
      <c r="F15" s="241" t="n">
        <v>178.683232</v>
      </c>
    </row>
    <row r="16" customFormat="false" ht="9" hidden="false" customHeight="true" outlineLevel="0" collapsed="false">
      <c r="A16" s="243" t="s">
        <v>362</v>
      </c>
      <c r="B16" s="241" t="n">
        <v>10716.260645</v>
      </c>
      <c r="C16" s="241" t="n">
        <v>8031.721293</v>
      </c>
      <c r="D16" s="241" t="n">
        <v>1574.250901</v>
      </c>
      <c r="E16" s="241" t="n">
        <v>454.868001</v>
      </c>
      <c r="F16" s="241" t="n">
        <v>655.42045</v>
      </c>
    </row>
    <row r="17" customFormat="false" ht="9" hidden="false" customHeight="true" outlineLevel="0" collapsed="false">
      <c r="A17" s="243" t="s">
        <v>363</v>
      </c>
      <c r="B17" s="241" t="n">
        <v>8301.397634</v>
      </c>
      <c r="C17" s="241" t="n">
        <v>4025.605743</v>
      </c>
      <c r="D17" s="241" t="n">
        <v>2007.004285</v>
      </c>
      <c r="E17" s="241" t="n">
        <v>2193.341747</v>
      </c>
      <c r="F17" s="241" t="n">
        <v>75.445859</v>
      </c>
    </row>
    <row r="18" customFormat="false" ht="9" hidden="false" customHeight="true" outlineLevel="0" collapsed="false">
      <c r="A18" s="243" t="s">
        <v>364</v>
      </c>
      <c r="B18" s="241" t="n">
        <v>14399.836467</v>
      </c>
      <c r="C18" s="241" t="n">
        <v>5854.971688</v>
      </c>
      <c r="D18" s="241" t="n">
        <v>3477.818467</v>
      </c>
      <c r="E18" s="241" t="n">
        <v>2942.705571</v>
      </c>
      <c r="F18" s="241" t="n">
        <v>2124.340741</v>
      </c>
    </row>
    <row r="19" customFormat="false" ht="9" hidden="false" customHeight="true" outlineLevel="0" collapsed="false">
      <c r="A19" s="243" t="s">
        <v>365</v>
      </c>
      <c r="B19" s="241" t="n">
        <v>8458.906304</v>
      </c>
      <c r="C19" s="241" t="n">
        <v>6160.183045</v>
      </c>
      <c r="D19" s="241" t="n">
        <v>1337.963971</v>
      </c>
      <c r="E19" s="241" t="n">
        <v>660.166603</v>
      </c>
      <c r="F19" s="241" t="n">
        <v>300.592685</v>
      </c>
    </row>
    <row r="20" customFormat="false" ht="9" hidden="false" customHeight="true" outlineLevel="0" collapsed="false">
      <c r="A20" s="243" t="s">
        <v>366</v>
      </c>
      <c r="B20" s="241" t="n">
        <v>2234.100103</v>
      </c>
      <c r="C20" s="241" t="n">
        <v>1793.49912</v>
      </c>
      <c r="D20" s="241" t="n">
        <v>421.975277</v>
      </c>
      <c r="E20" s="241" t="n">
        <v>11.874581</v>
      </c>
      <c r="F20" s="241" t="n">
        <v>6.751125</v>
      </c>
    </row>
    <row r="21" customFormat="false" ht="9" hidden="false" customHeight="true" outlineLevel="0" collapsed="false">
      <c r="A21" s="243" t="s">
        <v>367</v>
      </c>
      <c r="B21" s="241" t="n">
        <v>9502.583178</v>
      </c>
      <c r="C21" s="241" t="n">
        <v>5018.025584</v>
      </c>
      <c r="D21" s="241" t="n">
        <v>1774.533527</v>
      </c>
      <c r="E21" s="241" t="n">
        <v>1703.174927</v>
      </c>
      <c r="F21" s="241" t="n">
        <v>1006.84914</v>
      </c>
    </row>
    <row r="22" customFormat="false" ht="9" hidden="false" customHeight="true" outlineLevel="0" collapsed="false">
      <c r="A22" s="243" t="s">
        <v>368</v>
      </c>
      <c r="B22" s="241" t="n">
        <v>39070.895537</v>
      </c>
      <c r="C22" s="241" t="n">
        <v>13552.589637</v>
      </c>
      <c r="D22" s="241" t="n">
        <v>10557.056179</v>
      </c>
      <c r="E22" s="241" t="n">
        <v>8629.550717</v>
      </c>
      <c r="F22" s="241" t="n">
        <v>6331.699004</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0.679016</v>
      </c>
      <c r="C28" s="244" t="n">
        <v>0.017138</v>
      </c>
      <c r="D28" s="241" t="n">
        <v>0.661878</v>
      </c>
      <c r="E28" s="244" t="n">
        <v>0</v>
      </c>
      <c r="F28" s="244" t="n">
        <v>0</v>
      </c>
    </row>
    <row r="29" customFormat="false" ht="9" hidden="false" customHeight="true" outlineLevel="0" collapsed="false">
      <c r="A29" s="243" t="s">
        <v>372</v>
      </c>
      <c r="B29" s="241" t="n">
        <v>1460.015621</v>
      </c>
      <c r="C29" s="241" t="n">
        <v>368.767871</v>
      </c>
      <c r="D29" s="241" t="n">
        <v>304.732447</v>
      </c>
      <c r="E29" s="241" t="n">
        <v>398.31715</v>
      </c>
      <c r="F29" s="241" t="n">
        <v>388.198153</v>
      </c>
    </row>
    <row r="30" customFormat="false" ht="9" hidden="false" customHeight="true" outlineLevel="0" collapsed="false">
      <c r="A30" s="243" t="s">
        <v>373</v>
      </c>
      <c r="B30" s="241" t="n">
        <v>28.760471</v>
      </c>
      <c r="C30" s="244" t="n">
        <v>0.049589</v>
      </c>
      <c r="D30" s="241" t="n">
        <v>0.719373</v>
      </c>
      <c r="E30" s="241" t="n">
        <v>8.249742</v>
      </c>
      <c r="F30" s="241" t="n">
        <v>19.741767</v>
      </c>
    </row>
    <row r="31" customFormat="false" ht="9" hidden="false" customHeight="true" outlineLevel="0" collapsed="false">
      <c r="A31" s="243" t="s">
        <v>374</v>
      </c>
      <c r="B31" s="241" t="n">
        <v>93.527056</v>
      </c>
      <c r="C31" s="241" t="n">
        <v>33.758722</v>
      </c>
      <c r="D31" s="241" t="n">
        <v>35.126018</v>
      </c>
      <c r="E31" s="241" t="n">
        <v>22.047559</v>
      </c>
      <c r="F31" s="241" t="n">
        <v>2.594757</v>
      </c>
    </row>
    <row r="32" customFormat="false" ht="9" hidden="false" customHeight="true" outlineLevel="0" collapsed="false">
      <c r="A32" s="243" t="s">
        <v>375</v>
      </c>
      <c r="B32" s="241" t="n">
        <v>38.086087</v>
      </c>
      <c r="C32" s="241" t="n">
        <v>12.606595</v>
      </c>
      <c r="D32" s="241" t="n">
        <v>1.709469</v>
      </c>
      <c r="E32" s="241" t="n">
        <v>23.519701</v>
      </c>
      <c r="F32" s="244" t="n">
        <v>0.250322</v>
      </c>
    </row>
    <row r="33" customFormat="false" ht="9" hidden="false" customHeight="true" outlineLevel="0" collapsed="false">
      <c r="A33" s="243" t="s">
        <v>376</v>
      </c>
      <c r="B33" s="241" t="n">
        <v>3421.888162</v>
      </c>
      <c r="C33" s="241" t="n">
        <v>1258.536714</v>
      </c>
      <c r="D33" s="241" t="n">
        <v>1679.775886</v>
      </c>
      <c r="E33" s="241" t="n">
        <v>327.355975</v>
      </c>
      <c r="F33" s="241" t="n">
        <v>156.219587</v>
      </c>
    </row>
    <row r="34" customFormat="false" ht="9" hidden="false" customHeight="true" outlineLevel="0" collapsed="false">
      <c r="A34" s="243" t="s">
        <v>377</v>
      </c>
      <c r="B34" s="241" t="n">
        <v>8.732737</v>
      </c>
      <c r="C34" s="241" t="n">
        <v>2.780729</v>
      </c>
      <c r="D34" s="241" t="n">
        <v>5.641865</v>
      </c>
      <c r="E34" s="244" t="n">
        <v>0</v>
      </c>
      <c r="F34" s="244" t="n">
        <v>0.310143</v>
      </c>
    </row>
    <row r="35" customFormat="false" ht="9" hidden="false" customHeight="true" outlineLevel="0" collapsed="false">
      <c r="A35" s="243" t="s">
        <v>378</v>
      </c>
      <c r="B35" s="241" t="n">
        <v>58.320642</v>
      </c>
      <c r="C35" s="241" t="n">
        <v>14.300935</v>
      </c>
      <c r="D35" s="241" t="n">
        <v>23.892171</v>
      </c>
      <c r="E35" s="241" t="n">
        <v>11.379904</v>
      </c>
      <c r="F35" s="241" t="n">
        <v>8.747632</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214.898226</v>
      </c>
      <c r="C38" s="241" t="n">
        <v>85.774033</v>
      </c>
      <c r="D38" s="241" t="n">
        <v>110.808836</v>
      </c>
      <c r="E38" s="241" t="n">
        <v>6.074757</v>
      </c>
      <c r="F38" s="241" t="n">
        <v>12.2406</v>
      </c>
    </row>
    <row r="39" customFormat="false" ht="9" hidden="false" customHeight="true" outlineLevel="0" collapsed="false">
      <c r="A39" s="243" t="s">
        <v>381</v>
      </c>
      <c r="B39" s="241" t="n">
        <v>414.162981</v>
      </c>
      <c r="C39" s="241" t="n">
        <v>78.064427</v>
      </c>
      <c r="D39" s="241" t="n">
        <v>21.251573</v>
      </c>
      <c r="E39" s="241" t="n">
        <v>281.991443</v>
      </c>
      <c r="F39" s="241" t="n">
        <v>32.855538</v>
      </c>
    </row>
    <row r="40" customFormat="false" ht="9" hidden="false" customHeight="true" outlineLevel="0" collapsed="false">
      <c r="A40" s="243" t="s">
        <v>382</v>
      </c>
      <c r="B40" s="241" t="n">
        <v>251.047475</v>
      </c>
      <c r="C40" s="241" t="n">
        <v>67.794972</v>
      </c>
      <c r="D40" s="241" t="n">
        <v>106.494</v>
      </c>
      <c r="E40" s="241" t="n">
        <v>9.100834</v>
      </c>
      <c r="F40" s="241" t="n">
        <v>67.657669</v>
      </c>
    </row>
    <row r="41" customFormat="false" ht="9" hidden="false" customHeight="true" outlineLevel="0" collapsed="false">
      <c r="A41" s="243" t="s">
        <v>383</v>
      </c>
      <c r="B41" s="241" t="n">
        <v>33.182017</v>
      </c>
      <c r="C41" s="241" t="n">
        <v>30.129353</v>
      </c>
      <c r="D41" s="241" t="n">
        <v>1.517746</v>
      </c>
      <c r="E41" s="241" t="n">
        <v>1.249671</v>
      </c>
      <c r="F41" s="244" t="n">
        <v>0.285247</v>
      </c>
    </row>
    <row r="42" customFormat="false" ht="9" hidden="false" customHeight="true" outlineLevel="0" collapsed="false">
      <c r="A42" s="243" t="s">
        <v>384</v>
      </c>
      <c r="B42" s="241" t="n">
        <v>56.166562</v>
      </c>
      <c r="C42" s="241" t="n">
        <v>15.983207</v>
      </c>
      <c r="D42" s="241" t="n">
        <v>17.664887</v>
      </c>
      <c r="E42" s="241" t="n">
        <v>12.048338</v>
      </c>
      <c r="F42" s="241" t="n">
        <v>10.47013</v>
      </c>
    </row>
    <row r="43" customFormat="false" ht="9" hidden="false" customHeight="true" outlineLevel="0" collapsed="false">
      <c r="A43" s="243" t="s">
        <v>385</v>
      </c>
      <c r="B43" s="241" t="n">
        <v>262.219522</v>
      </c>
      <c r="C43" s="241" t="n">
        <v>77.716847</v>
      </c>
      <c r="D43" s="241" t="n">
        <v>129.820772</v>
      </c>
      <c r="E43" s="241" t="n">
        <v>12.954848</v>
      </c>
      <c r="F43" s="241" t="n">
        <v>41.727055</v>
      </c>
    </row>
    <row r="44" customFormat="false" ht="9" hidden="false" customHeight="true" outlineLevel="0" collapsed="false">
      <c r="A44" s="243" t="s">
        <v>386</v>
      </c>
      <c r="B44" s="241" t="n">
        <v>282.6756</v>
      </c>
      <c r="C44" s="241" t="n">
        <v>230.642184</v>
      </c>
      <c r="D44" s="241" t="n">
        <v>6.542951</v>
      </c>
      <c r="E44" s="241" t="n">
        <v>15.522172</v>
      </c>
      <c r="F44" s="241" t="n">
        <v>29.968293</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5580.501008</v>
      </c>
      <c r="C47" s="241" t="n">
        <v>2648.816669</v>
      </c>
      <c r="D47" s="241" t="n">
        <v>4.370497</v>
      </c>
      <c r="E47" s="241" t="n">
        <v>2926.971944</v>
      </c>
      <c r="F47" s="241" t="n">
        <v>0.341898</v>
      </c>
    </row>
    <row r="48" customFormat="false" ht="9" hidden="false" customHeight="true" outlineLevel="0" collapsed="false">
      <c r="A48" s="243" t="s">
        <v>389</v>
      </c>
      <c r="B48" s="241" t="n">
        <v>1045.561536</v>
      </c>
      <c r="C48" s="241" t="n">
        <v>813.668415</v>
      </c>
      <c r="D48" s="241" t="n">
        <v>228.020175</v>
      </c>
      <c r="E48" s="244" t="n">
        <v>0</v>
      </c>
      <c r="F48" s="241" t="n">
        <v>3.872946</v>
      </c>
    </row>
    <row r="49" customFormat="false" ht="9" hidden="false" customHeight="true" outlineLevel="0" collapsed="false">
      <c r="A49" s="243" t="s">
        <v>390</v>
      </c>
      <c r="B49" s="241" t="n">
        <v>1073.731089</v>
      </c>
      <c r="C49" s="241" t="n">
        <v>347.66449</v>
      </c>
      <c r="D49" s="241" t="n">
        <v>2.462921</v>
      </c>
      <c r="E49" s="241" t="n">
        <v>549.13529</v>
      </c>
      <c r="F49" s="241" t="n">
        <v>174.468388</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111.067765</v>
      </c>
      <c r="C52" s="241" t="n">
        <v>107.271663</v>
      </c>
      <c r="D52" s="244" t="n">
        <v>0</v>
      </c>
      <c r="E52" s="244" t="n">
        <v>0.214327</v>
      </c>
      <c r="F52" s="241" t="n">
        <v>3.581775</v>
      </c>
    </row>
    <row r="53" customFormat="false" ht="9" hidden="false" customHeight="true" outlineLevel="0" collapsed="false">
      <c r="A53" s="243" t="s">
        <v>393</v>
      </c>
      <c r="B53" s="241" t="n">
        <v>8978.064864</v>
      </c>
      <c r="C53" s="241" t="n">
        <v>6821.811034</v>
      </c>
      <c r="D53" s="241" t="n">
        <v>1418.189307</v>
      </c>
      <c r="E53" s="241" t="n">
        <v>151.203541</v>
      </c>
      <c r="F53" s="241" t="n">
        <v>586.860982</v>
      </c>
    </row>
    <row r="54" customFormat="false" ht="9" hidden="false" customHeight="true" outlineLevel="0" collapsed="false">
      <c r="A54" s="243" t="s">
        <v>394</v>
      </c>
      <c r="B54" s="241" t="n">
        <v>863.677528</v>
      </c>
      <c r="C54" s="241" t="n">
        <v>448.655635</v>
      </c>
      <c r="D54" s="241" t="n">
        <v>114.760507</v>
      </c>
      <c r="E54" s="241" t="n">
        <v>249.103264</v>
      </c>
      <c r="F54" s="241" t="n">
        <v>51.158122</v>
      </c>
    </row>
    <row r="55" customFormat="false" ht="9" hidden="false" customHeight="true" outlineLevel="0" collapsed="false">
      <c r="A55" s="243" t="s">
        <v>395</v>
      </c>
      <c r="B55" s="241" t="n">
        <v>763.450488</v>
      </c>
      <c r="C55" s="241" t="n">
        <v>653.982961</v>
      </c>
      <c r="D55" s="241" t="n">
        <v>41.301087</v>
      </c>
      <c r="E55" s="241" t="n">
        <v>54.346869</v>
      </c>
      <c r="F55" s="241" t="n">
        <v>13.819571</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5774.364195</v>
      </c>
      <c r="C58" s="241" t="n">
        <v>2735.401922</v>
      </c>
      <c r="D58" s="241" t="n">
        <v>1228.496375</v>
      </c>
      <c r="E58" s="241" t="n">
        <v>1807.982423</v>
      </c>
      <c r="F58" s="241" t="n">
        <v>2.483475</v>
      </c>
    </row>
    <row r="59" customFormat="false" ht="9" hidden="false" customHeight="true" outlineLevel="0" collapsed="false">
      <c r="A59" s="243" t="s">
        <v>398</v>
      </c>
      <c r="B59" s="241" t="n">
        <v>121.753494</v>
      </c>
      <c r="C59" s="241" t="n">
        <v>56.734597</v>
      </c>
      <c r="D59" s="241" t="n">
        <v>8.885371</v>
      </c>
      <c r="E59" s="241" t="n">
        <v>41.01646</v>
      </c>
      <c r="F59" s="241" t="n">
        <v>15.117066</v>
      </c>
    </row>
    <row r="60" customFormat="false" ht="9" hidden="false" customHeight="true" outlineLevel="0" collapsed="false">
      <c r="A60" s="243" t="s">
        <v>399</v>
      </c>
      <c r="B60" s="241" t="n">
        <v>2405.279945</v>
      </c>
      <c r="C60" s="241" t="n">
        <v>1233.469224</v>
      </c>
      <c r="D60" s="241" t="n">
        <v>769.622539</v>
      </c>
      <c r="E60" s="241" t="n">
        <v>344.342864</v>
      </c>
      <c r="F60" s="241" t="n">
        <v>57.845318</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798.86914</v>
      </c>
      <c r="C63" s="241" t="n">
        <v>476.930398</v>
      </c>
      <c r="D63" s="241" t="n">
        <v>200.210871</v>
      </c>
      <c r="E63" s="241" t="n">
        <v>90.825097</v>
      </c>
      <c r="F63" s="241" t="n">
        <v>30.902774</v>
      </c>
    </row>
    <row r="64" customFormat="false" ht="9" hidden="false" customHeight="true" outlineLevel="0" collapsed="false">
      <c r="A64" s="243" t="s">
        <v>402</v>
      </c>
      <c r="B64" s="241" t="n">
        <v>1909.97776</v>
      </c>
      <c r="C64" s="241" t="n">
        <v>783.121736</v>
      </c>
      <c r="D64" s="241" t="n">
        <v>540.107435</v>
      </c>
      <c r="E64" s="241" t="n">
        <v>499.882428</v>
      </c>
      <c r="F64" s="241" t="n">
        <v>86.866161</v>
      </c>
    </row>
    <row r="65" customFormat="false" ht="9" hidden="false" customHeight="true" outlineLevel="0" collapsed="false">
      <c r="A65" s="243" t="s">
        <v>403</v>
      </c>
      <c r="B65" s="241" t="n">
        <v>3467.002904</v>
      </c>
      <c r="C65" s="241" t="n">
        <v>1477.06457</v>
      </c>
      <c r="D65" s="241" t="n">
        <v>1072.756889</v>
      </c>
      <c r="E65" s="241" t="n">
        <v>563.503312</v>
      </c>
      <c r="F65" s="241" t="n">
        <v>353.678133</v>
      </c>
    </row>
    <row r="66" customFormat="false" ht="9" hidden="false" customHeight="true" outlineLevel="0" collapsed="false">
      <c r="A66" s="243" t="s">
        <v>404</v>
      </c>
      <c r="B66" s="241" t="n">
        <v>6457.871782</v>
      </c>
      <c r="C66" s="241" t="n">
        <v>2436.434179</v>
      </c>
      <c r="D66" s="241" t="n">
        <v>1261.114134</v>
      </c>
      <c r="E66" s="241" t="n">
        <v>1451.921548</v>
      </c>
      <c r="F66" s="241" t="n">
        <v>1308.401921</v>
      </c>
    </row>
    <row r="67" customFormat="false" ht="9" hidden="false" customHeight="true" outlineLevel="0" collapsed="false">
      <c r="A67" s="243" t="s">
        <v>405</v>
      </c>
      <c r="B67" s="241" t="n">
        <v>843.435576</v>
      </c>
      <c r="C67" s="241" t="n">
        <v>313.2412</v>
      </c>
      <c r="D67" s="241" t="n">
        <v>293.761327</v>
      </c>
      <c r="E67" s="241" t="n">
        <v>164.295063</v>
      </c>
      <c r="F67" s="241" t="n">
        <v>72.137986</v>
      </c>
    </row>
    <row r="68" customFormat="false" ht="9" hidden="false" customHeight="true" outlineLevel="0" collapsed="false">
      <c r="A68" s="243" t="s">
        <v>406</v>
      </c>
      <c r="B68" s="241" t="n">
        <v>922.679305</v>
      </c>
      <c r="C68" s="241" t="n">
        <v>368.179605</v>
      </c>
      <c r="D68" s="241" t="n">
        <v>109.867811</v>
      </c>
      <c r="E68" s="241" t="n">
        <v>172.278123</v>
      </c>
      <c r="F68" s="241" t="n">
        <v>272.353766</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1466.804919</v>
      </c>
      <c r="C71" s="241" t="n">
        <v>723.438998</v>
      </c>
      <c r="D71" s="241" t="n">
        <v>536.447723</v>
      </c>
      <c r="E71" s="241" t="n">
        <v>140.847353</v>
      </c>
      <c r="F71" s="241" t="n">
        <v>66.070845</v>
      </c>
    </row>
    <row r="72" customFormat="false" ht="9" hidden="false" customHeight="true" outlineLevel="0" collapsed="false">
      <c r="A72" s="243" t="s">
        <v>409</v>
      </c>
      <c r="B72" s="241" t="n">
        <v>771.334513</v>
      </c>
      <c r="C72" s="241" t="n">
        <v>636.247511</v>
      </c>
      <c r="D72" s="241" t="n">
        <v>121.391727</v>
      </c>
      <c r="E72" s="241" t="n">
        <v>1.347704</v>
      </c>
      <c r="F72" s="241" t="n">
        <v>12.347571</v>
      </c>
    </row>
    <row r="73" customFormat="false" ht="9" hidden="false" customHeight="true" outlineLevel="0" collapsed="false">
      <c r="A73" s="243" t="s">
        <v>410</v>
      </c>
      <c r="B73" s="241" t="n">
        <v>4610.572845</v>
      </c>
      <c r="C73" s="241" t="n">
        <v>3557.497954</v>
      </c>
      <c r="D73" s="241" t="n">
        <v>558.47528</v>
      </c>
      <c r="E73" s="241" t="n">
        <v>397.104977</v>
      </c>
      <c r="F73" s="241" t="n">
        <v>97.494634</v>
      </c>
    </row>
    <row r="74" customFormat="false" ht="9" hidden="false" customHeight="true" outlineLevel="0" collapsed="false">
      <c r="A74" s="243" t="s">
        <v>411</v>
      </c>
      <c r="B74" s="241" t="n">
        <v>797.117988</v>
      </c>
      <c r="C74" s="241" t="n">
        <v>716.046473</v>
      </c>
      <c r="D74" s="241" t="n">
        <v>50.075775</v>
      </c>
      <c r="E74" s="241" t="n">
        <v>30.538051</v>
      </c>
      <c r="F74" s="244" t="n">
        <v>0.457689</v>
      </c>
    </row>
    <row r="75" customFormat="false" ht="9" hidden="false" customHeight="true" outlineLevel="0" collapsed="false">
      <c r="A75" s="243" t="s">
        <v>412</v>
      </c>
      <c r="B75" s="241" t="n">
        <v>61.270652</v>
      </c>
      <c r="C75" s="241" t="n">
        <v>61.270652</v>
      </c>
      <c r="D75" s="244" t="n">
        <v>0</v>
      </c>
      <c r="E75" s="244" t="n">
        <v>0</v>
      </c>
      <c r="F75" s="244" t="n">
        <v>0</v>
      </c>
    </row>
    <row r="76" customFormat="false" ht="9" hidden="false" customHeight="true" outlineLevel="0" collapsed="false">
      <c r="A76" s="243" t="s">
        <v>413</v>
      </c>
      <c r="B76" s="241" t="n">
        <v>751.805387</v>
      </c>
      <c r="C76" s="241" t="n">
        <v>465.681457</v>
      </c>
      <c r="D76" s="241" t="n">
        <v>71.573466</v>
      </c>
      <c r="E76" s="241" t="n">
        <v>90.328518</v>
      </c>
      <c r="F76" s="241" t="n">
        <v>124.221946</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37185</v>
      </c>
      <c r="C79" s="241" t="n">
        <v>0.157867</v>
      </c>
      <c r="D79" s="241" t="n">
        <v>0.015154</v>
      </c>
      <c r="E79" s="241" t="n">
        <v>0.093565</v>
      </c>
      <c r="F79" s="241" t="n">
        <v>0.105264</v>
      </c>
    </row>
    <row r="80" customFormat="false" ht="9" hidden="false" customHeight="true" outlineLevel="0" collapsed="false">
      <c r="A80" s="243" t="s">
        <v>416</v>
      </c>
      <c r="B80" s="241" t="n">
        <v>2233.728253</v>
      </c>
      <c r="C80" s="241" t="n">
        <v>1793.341253</v>
      </c>
      <c r="D80" s="241" t="n">
        <v>421.960123</v>
      </c>
      <c r="E80" s="241" t="n">
        <v>11.781016</v>
      </c>
      <c r="F80" s="241" t="n">
        <v>6.645861</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4604.296574</v>
      </c>
      <c r="C83" s="241" t="n">
        <v>2255.523793</v>
      </c>
      <c r="D83" s="241" t="n">
        <v>996.681931</v>
      </c>
      <c r="E83" s="241" t="n">
        <v>952.752106</v>
      </c>
      <c r="F83" s="241" t="n">
        <v>399.338744</v>
      </c>
    </row>
    <row r="84" customFormat="false" ht="9" hidden="false" customHeight="true" outlineLevel="0" collapsed="false">
      <c r="A84" s="243" t="s">
        <v>419</v>
      </c>
      <c r="B84" s="241" t="n">
        <v>169.036077</v>
      </c>
      <c r="C84" s="241" t="n">
        <v>70.646125</v>
      </c>
      <c r="D84" s="241" t="n">
        <v>2.040517</v>
      </c>
      <c r="E84" s="241" t="n">
        <v>12.708917</v>
      </c>
      <c r="F84" s="241" t="n">
        <v>83.640518</v>
      </c>
    </row>
    <row r="85" customFormat="false" ht="9" hidden="false" customHeight="true" outlineLevel="0" collapsed="false">
      <c r="A85" s="243" t="s">
        <v>420</v>
      </c>
      <c r="B85" s="241" t="n">
        <v>349.353697</v>
      </c>
      <c r="C85" s="241" t="n">
        <v>115.065295</v>
      </c>
      <c r="D85" s="241" t="n">
        <v>31.050741</v>
      </c>
      <c r="E85" s="241" t="n">
        <v>198.632702</v>
      </c>
      <c r="F85" s="241" t="n">
        <v>4.604959</v>
      </c>
    </row>
    <row r="86" customFormat="false" ht="9" hidden="false" customHeight="true" outlineLevel="0" collapsed="false">
      <c r="A86" s="243" t="s">
        <v>421</v>
      </c>
      <c r="B86" s="241" t="n">
        <v>1534.344935</v>
      </c>
      <c r="C86" s="241" t="n">
        <v>527.736506</v>
      </c>
      <c r="D86" s="241" t="n">
        <v>420.842363</v>
      </c>
      <c r="E86" s="241" t="n">
        <v>179.026082</v>
      </c>
      <c r="F86" s="241" t="n">
        <v>406.739984</v>
      </c>
    </row>
    <row r="87" customFormat="false" ht="9" hidden="false" customHeight="true" outlineLevel="0" collapsed="false">
      <c r="A87" s="243" t="s">
        <v>422</v>
      </c>
      <c r="B87" s="241" t="n">
        <v>2845.551895</v>
      </c>
      <c r="C87" s="241" t="n">
        <v>2049.053865</v>
      </c>
      <c r="D87" s="241" t="n">
        <v>323.917975</v>
      </c>
      <c r="E87" s="241" t="n">
        <v>360.05512</v>
      </c>
      <c r="F87" s="241" t="n">
        <v>112.524935</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4610.333829</v>
      </c>
      <c r="C90" s="241" t="n">
        <v>2164.274275</v>
      </c>
      <c r="D90" s="241" t="n">
        <v>1178.106296</v>
      </c>
      <c r="E90" s="241" t="n">
        <v>761.203486</v>
      </c>
      <c r="F90" s="241" t="n">
        <v>506.749772</v>
      </c>
    </row>
    <row r="91" customFormat="false" ht="9" hidden="false" customHeight="true" outlineLevel="0" collapsed="false">
      <c r="A91" s="243" t="s">
        <v>425</v>
      </c>
      <c r="B91" s="241" t="n">
        <v>48.790311</v>
      </c>
      <c r="C91" s="241" t="n">
        <v>10.678349</v>
      </c>
      <c r="D91" s="241" t="n">
        <v>19.039925</v>
      </c>
      <c r="E91" s="241" t="n">
        <v>15.289832</v>
      </c>
      <c r="F91" s="241" t="n">
        <v>3.782205</v>
      </c>
    </row>
    <row r="92" customFormat="false" ht="9" hidden="false" customHeight="true" outlineLevel="0" collapsed="false">
      <c r="A92" s="243" t="s">
        <v>426</v>
      </c>
      <c r="B92" s="241" t="n">
        <v>709.241852</v>
      </c>
      <c r="C92" s="241" t="n">
        <v>276.18959</v>
      </c>
      <c r="D92" s="241" t="n">
        <v>143.366507</v>
      </c>
      <c r="E92" s="241" t="n">
        <v>182.2773</v>
      </c>
      <c r="F92" s="241" t="n">
        <v>107.408455</v>
      </c>
    </row>
    <row r="93" customFormat="false" ht="9" hidden="false" customHeight="true" outlineLevel="0" collapsed="false">
      <c r="A93" s="243" t="s">
        <v>427</v>
      </c>
      <c r="B93" s="241" t="n">
        <v>882.30725</v>
      </c>
      <c r="C93" s="241" t="n">
        <v>397.575424</v>
      </c>
      <c r="D93" s="241" t="n">
        <v>174.156543</v>
      </c>
      <c r="E93" s="241" t="n">
        <v>245.800409</v>
      </c>
      <c r="F93" s="241" t="n">
        <v>64.774874</v>
      </c>
    </row>
    <row r="94" customFormat="false" ht="9" hidden="false" customHeight="true" outlineLevel="0" collapsed="false">
      <c r="A94" s="243" t="s">
        <v>428</v>
      </c>
      <c r="B94" s="241" t="n">
        <v>107.996607</v>
      </c>
      <c r="C94" s="241" t="n">
        <v>61.780316</v>
      </c>
      <c r="D94" s="241" t="n">
        <v>10.811131</v>
      </c>
      <c r="E94" s="241" t="n">
        <v>27.376406</v>
      </c>
      <c r="F94" s="241" t="n">
        <v>8.028754</v>
      </c>
    </row>
    <row r="95" customFormat="false" ht="9" hidden="false" customHeight="true" outlineLevel="0" collapsed="false">
      <c r="A95" s="243" t="s">
        <v>429</v>
      </c>
      <c r="B95" s="241" t="n">
        <v>75.696462</v>
      </c>
      <c r="C95" s="241" t="n">
        <v>11.683881</v>
      </c>
      <c r="D95" s="241" t="n">
        <v>0.451643</v>
      </c>
      <c r="E95" s="241" t="n">
        <v>62.333963</v>
      </c>
      <c r="F95" s="241" t="n">
        <v>1.226975</v>
      </c>
    </row>
    <row r="96" customFormat="false" ht="9" hidden="false" customHeight="true" outlineLevel="0" collapsed="false">
      <c r="A96" s="243" t="s">
        <v>430</v>
      </c>
      <c r="B96" s="241" t="n">
        <v>4525.113467</v>
      </c>
      <c r="C96" s="241" t="n">
        <v>1069.361683</v>
      </c>
      <c r="D96" s="241" t="n">
        <v>1522.309538</v>
      </c>
      <c r="E96" s="241" t="n">
        <v>1226.11323</v>
      </c>
      <c r="F96" s="241" t="n">
        <v>707.329016</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28111.415759</v>
      </c>
      <c r="C99" s="241" t="n">
        <v>9561.046119</v>
      </c>
      <c r="D99" s="241" t="n">
        <v>7508.814596</v>
      </c>
      <c r="E99" s="241" t="n">
        <v>6109.156091</v>
      </c>
      <c r="F99" s="241" t="n">
        <v>4932.398953</v>
      </c>
    </row>
    <row r="103" customFormat="false" ht="12.75" hidden="false" customHeight="true" outlineLevel="0" collapsed="false">
      <c r="A103" s="124" t="s">
        <v>99</v>
      </c>
      <c r="B103" s="124"/>
      <c r="C103" s="124"/>
      <c r="D103" s="124"/>
      <c r="E103" s="124"/>
    </row>
  </sheetData>
  <mergeCells count="6">
    <mergeCell ref="A1:F1"/>
    <mergeCell ref="A2:F2"/>
    <mergeCell ref="A3:F3"/>
    <mergeCell ref="C5:F5"/>
    <mergeCell ref="C6:C7"/>
    <mergeCell ref="A103:E103"/>
  </mergeCells>
  <hyperlinks>
    <hyperlink ref="A1" location="Inhalt!A1" display="2 Güterverkehr der Eisenbahnen im Jahr 2006 "/>
  </hyperlinks>
  <printOptions headings="false" gridLines="false" gridLinesSet="true" horizontalCentered="false" verticalCentered="false"/>
  <pageMargins left="0.7875" right="0.59027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23" activeCellId="0" sqref="N23"/>
    </sheetView>
  </sheetViews>
  <sheetFormatPr defaultColWidth="11.41796875" defaultRowHeight="9" zeroHeight="false" outlineLevelRow="0" outlineLevelCol="0"/>
  <cols>
    <col collapsed="false" customWidth="true" hidden="false" outlineLevel="0" max="1" min="1" style="249" width="15.85"/>
    <col collapsed="false" customWidth="true" hidden="false" outlineLevel="0" max="2" min="2" style="249" width="8.14"/>
    <col collapsed="false" customWidth="true" hidden="false" outlineLevel="0" max="3" min="3" style="249" width="6.56"/>
    <col collapsed="false" customWidth="true" hidden="false" outlineLevel="0" max="4" min="4" style="249" width="7.28"/>
    <col collapsed="false" customWidth="true" hidden="false" outlineLevel="0" max="5" min="5" style="249" width="8.14"/>
    <col collapsed="false" customWidth="true" hidden="false" outlineLevel="0" max="6" min="6" style="249" width="7.7"/>
    <col collapsed="false" customWidth="true" hidden="false" outlineLevel="0" max="7" min="7" style="249" width="6.99"/>
    <col collapsed="false" customWidth="true" hidden="false" outlineLevel="0" max="8" min="8" style="249" width="8.14"/>
    <col collapsed="false" customWidth="true" hidden="false" outlineLevel="0" max="9" min="9" style="249" width="8.85"/>
    <col collapsed="false" customWidth="true" hidden="false" outlineLevel="0" max="10" min="10" style="249" width="9.14"/>
    <col collapsed="false" customWidth="true" hidden="false" outlineLevel="0" max="11" min="11" style="249" width="8.41"/>
    <col collapsed="false" customWidth="false" hidden="false" outlineLevel="0" max="257" min="12" style="249" width="11.42"/>
  </cols>
  <sheetData>
    <row r="1" s="251" customFormat="true" ht="12" hidden="false" customHeight="true" outlineLevel="0" collapsed="false">
      <c r="A1" s="250" t="s">
        <v>24</v>
      </c>
      <c r="B1" s="250"/>
      <c r="C1" s="250"/>
      <c r="D1" s="250"/>
      <c r="E1" s="250"/>
      <c r="F1" s="250"/>
      <c r="G1" s="250"/>
      <c r="H1" s="250"/>
      <c r="I1" s="250"/>
      <c r="J1" s="250"/>
      <c r="K1" s="250"/>
    </row>
    <row r="2" s="253" customFormat="true" ht="12.75" hidden="false" customHeight="true" outlineLevel="0" collapsed="false">
      <c r="A2" s="252" t="s">
        <v>435</v>
      </c>
      <c r="B2" s="252"/>
      <c r="C2" s="252"/>
      <c r="D2" s="252"/>
      <c r="E2" s="252"/>
      <c r="F2" s="252"/>
      <c r="G2" s="252"/>
      <c r="H2" s="252"/>
      <c r="I2" s="252"/>
      <c r="J2" s="252"/>
      <c r="K2" s="252"/>
    </row>
    <row r="3" s="253" customFormat="true" ht="12.75" hidden="false" customHeight="true" outlineLevel="0" collapsed="false">
      <c r="A3" s="252" t="s">
        <v>436</v>
      </c>
      <c r="B3" s="252"/>
      <c r="C3" s="252"/>
      <c r="D3" s="252"/>
      <c r="E3" s="252"/>
      <c r="F3" s="252"/>
      <c r="G3" s="252"/>
      <c r="H3" s="252"/>
      <c r="I3" s="252"/>
      <c r="J3" s="252"/>
      <c r="K3" s="252"/>
    </row>
    <row r="4" customFormat="false" ht="11.25" hidden="false" customHeight="true" outlineLevel="0" collapsed="false">
      <c r="A4" s="254" t="s">
        <v>437</v>
      </c>
      <c r="B4" s="254"/>
      <c r="C4" s="254"/>
      <c r="D4" s="254"/>
      <c r="E4" s="254"/>
      <c r="F4" s="254"/>
      <c r="G4" s="254"/>
      <c r="H4" s="254"/>
      <c r="I4" s="254"/>
      <c r="J4" s="254"/>
      <c r="K4" s="254"/>
    </row>
    <row r="5" customFormat="false" ht="9" hidden="false" customHeight="true" outlineLevel="0" collapsed="false">
      <c r="A5" s="255" t="s">
        <v>438</v>
      </c>
      <c r="B5" s="256" t="s">
        <v>439</v>
      </c>
      <c r="C5" s="256" t="s">
        <v>440</v>
      </c>
      <c r="D5" s="256" t="s">
        <v>441</v>
      </c>
      <c r="E5" s="255" t="s">
        <v>442</v>
      </c>
      <c r="F5" s="256" t="s">
        <v>443</v>
      </c>
      <c r="G5" s="256" t="s">
        <v>444</v>
      </c>
      <c r="H5" s="256" t="s">
        <v>445</v>
      </c>
      <c r="I5" s="256" t="s">
        <v>446</v>
      </c>
      <c r="J5" s="257" t="s">
        <v>447</v>
      </c>
      <c r="K5" s="0"/>
    </row>
    <row r="6" customFormat="false" ht="9" hidden="false" customHeight="true" outlineLevel="0" collapsed="false">
      <c r="A6" s="255"/>
      <c r="B6" s="256"/>
      <c r="C6" s="256"/>
      <c r="D6" s="256"/>
      <c r="E6" s="255"/>
      <c r="F6" s="256"/>
      <c r="G6" s="256"/>
      <c r="H6" s="256"/>
      <c r="I6" s="256"/>
      <c r="J6" s="257"/>
    </row>
    <row r="7" customFormat="false" ht="9" hidden="false" customHeight="true" outlineLevel="0" collapsed="false">
      <c r="A7" s="255"/>
      <c r="B7" s="256"/>
      <c r="C7" s="256"/>
      <c r="D7" s="256"/>
      <c r="E7" s="255"/>
      <c r="F7" s="256"/>
      <c r="G7" s="256"/>
      <c r="H7" s="256"/>
      <c r="I7" s="256"/>
      <c r="J7" s="257"/>
    </row>
    <row r="8" customFormat="false" ht="3.75" hidden="false" customHeight="true" outlineLevel="0" collapsed="false">
      <c r="A8" s="258"/>
      <c r="B8" s="259"/>
      <c r="C8" s="259"/>
      <c r="D8" s="259"/>
      <c r="E8" s="259"/>
      <c r="F8" s="259"/>
      <c r="G8" s="259"/>
      <c r="H8" s="259"/>
      <c r="I8" s="259"/>
      <c r="J8" s="259"/>
    </row>
    <row r="9" customFormat="false" ht="12.95" hidden="false" customHeight="true" outlineLevel="0" collapsed="false">
      <c r="A9" s="260" t="s">
        <v>448</v>
      </c>
      <c r="B9" s="261" t="n">
        <v>1031.524</v>
      </c>
      <c r="C9" s="261" t="n">
        <v>201.088</v>
      </c>
      <c r="D9" s="261" t="n">
        <v>85.624</v>
      </c>
      <c r="E9" s="261" t="n">
        <v>8.888</v>
      </c>
      <c r="F9" s="261" t="n">
        <v>402.948</v>
      </c>
      <c r="G9" s="261" t="n">
        <v>52.868</v>
      </c>
      <c r="H9" s="261" t="n">
        <v>222.792</v>
      </c>
      <c r="I9" s="261" t="n">
        <v>378.773</v>
      </c>
      <c r="J9" s="261" t="n">
        <v>86.671</v>
      </c>
    </row>
    <row r="10" customFormat="false" ht="12.95" hidden="false" customHeight="true" outlineLevel="0" collapsed="false">
      <c r="A10" s="260" t="s">
        <v>449</v>
      </c>
      <c r="B10" s="261" t="n">
        <v>268.753</v>
      </c>
      <c r="C10" s="261" t="n">
        <v>25.057</v>
      </c>
      <c r="D10" s="261" t="n">
        <v>8420.26</v>
      </c>
      <c r="E10" s="261" t="n">
        <v>1265.44</v>
      </c>
      <c r="F10" s="261" t="n">
        <v>2522.627</v>
      </c>
      <c r="G10" s="261" t="n">
        <v>429.516</v>
      </c>
      <c r="H10" s="261" t="n">
        <v>187.985</v>
      </c>
      <c r="I10" s="261" t="n">
        <v>1132.378</v>
      </c>
      <c r="J10" s="261" t="n">
        <v>1795.716</v>
      </c>
    </row>
    <row r="11" customFormat="false" ht="12.95" hidden="false" customHeight="true" outlineLevel="0" collapsed="false">
      <c r="A11" s="260" t="s">
        <v>450</v>
      </c>
      <c r="B11" s="261" t="n">
        <v>203.322</v>
      </c>
      <c r="C11" s="261" t="n">
        <v>936.797</v>
      </c>
      <c r="D11" s="261" t="n">
        <v>8565.141</v>
      </c>
      <c r="E11" s="261" t="n">
        <v>660.08</v>
      </c>
      <c r="F11" s="261" t="n">
        <v>3521.917</v>
      </c>
      <c r="G11" s="261" t="n">
        <v>619.637</v>
      </c>
      <c r="H11" s="261" t="n">
        <v>524.896</v>
      </c>
      <c r="I11" s="261" t="n">
        <v>896.281</v>
      </c>
      <c r="J11" s="261" t="n">
        <v>1076.267</v>
      </c>
      <c r="K11" s="262"/>
    </row>
    <row r="12" customFormat="false" ht="12.95" hidden="false" customHeight="true" outlineLevel="0" collapsed="false">
      <c r="A12" s="260" t="s">
        <v>451</v>
      </c>
      <c r="B12" s="261" t="n">
        <v>6.307</v>
      </c>
      <c r="C12" s="261" t="n">
        <v>545.916</v>
      </c>
      <c r="D12" s="261" t="n">
        <v>277.36</v>
      </c>
      <c r="E12" s="261" t="n">
        <v>422.063</v>
      </c>
      <c r="F12" s="261" t="n">
        <v>303.776</v>
      </c>
      <c r="G12" s="261" t="n">
        <v>256.345</v>
      </c>
      <c r="H12" s="261" t="n">
        <v>74.396</v>
      </c>
      <c r="I12" s="261" t="n">
        <v>599.897</v>
      </c>
      <c r="J12" s="261" t="n">
        <v>513.036</v>
      </c>
      <c r="K12" s="262"/>
    </row>
    <row r="13" customFormat="false" ht="12.95" hidden="false" customHeight="true" outlineLevel="0" collapsed="false">
      <c r="A13" s="260" t="s">
        <v>452</v>
      </c>
      <c r="B13" s="261" t="n">
        <v>642.456</v>
      </c>
      <c r="C13" s="261" t="n">
        <v>916.889</v>
      </c>
      <c r="D13" s="261" t="n">
        <v>2409.612</v>
      </c>
      <c r="E13" s="261" t="n">
        <v>1877.573</v>
      </c>
      <c r="F13" s="261" t="n">
        <v>48361.119</v>
      </c>
      <c r="G13" s="261" t="n">
        <v>1162.342</v>
      </c>
      <c r="H13" s="261" t="n">
        <v>2630.721</v>
      </c>
      <c r="I13" s="261" t="n">
        <v>3685.627</v>
      </c>
      <c r="J13" s="261" t="n">
        <v>1751.041</v>
      </c>
      <c r="K13" s="262"/>
    </row>
    <row r="14" customFormat="false" ht="12.95" hidden="false" customHeight="true" outlineLevel="0" collapsed="false">
      <c r="A14" s="260" t="s">
        <v>453</v>
      </c>
      <c r="B14" s="261" t="n">
        <v>35.64</v>
      </c>
      <c r="C14" s="261" t="n">
        <v>2056.541</v>
      </c>
      <c r="D14" s="261" t="n">
        <v>603.756</v>
      </c>
      <c r="E14" s="261" t="n">
        <v>292.435</v>
      </c>
      <c r="F14" s="261" t="n">
        <v>339.989</v>
      </c>
      <c r="G14" s="261" t="n">
        <v>1353.841</v>
      </c>
      <c r="H14" s="261" t="n">
        <v>168.067</v>
      </c>
      <c r="I14" s="261" t="n">
        <v>404.282</v>
      </c>
      <c r="J14" s="261" t="n">
        <v>1207.571</v>
      </c>
      <c r="K14" s="262"/>
    </row>
    <row r="15" customFormat="false" ht="12.95" hidden="false" customHeight="true" outlineLevel="0" collapsed="false">
      <c r="A15" s="260" t="s">
        <v>454</v>
      </c>
      <c r="B15" s="261" t="n">
        <v>256.897</v>
      </c>
      <c r="C15" s="261" t="n">
        <v>207.207</v>
      </c>
      <c r="D15" s="261" t="n">
        <v>253.545</v>
      </c>
      <c r="E15" s="261" t="n">
        <v>88.692</v>
      </c>
      <c r="F15" s="261" t="n">
        <v>626.228</v>
      </c>
      <c r="G15" s="261" t="n">
        <v>293.448</v>
      </c>
      <c r="H15" s="261" t="n">
        <v>517.858</v>
      </c>
      <c r="I15" s="261" t="n">
        <v>476.035</v>
      </c>
      <c r="J15" s="261" t="n">
        <v>277.139</v>
      </c>
      <c r="K15" s="261"/>
    </row>
    <row r="16" customFormat="false" ht="12.95" hidden="false" customHeight="true" outlineLevel="0" collapsed="false">
      <c r="A16" s="260" t="s">
        <v>455</v>
      </c>
      <c r="B16" s="261" t="n">
        <v>202.295</v>
      </c>
      <c r="C16" s="261" t="n">
        <v>1017.14</v>
      </c>
      <c r="D16" s="261" t="n">
        <v>210.57</v>
      </c>
      <c r="E16" s="261" t="n">
        <v>1200.402</v>
      </c>
      <c r="F16" s="261" t="n">
        <v>962.374</v>
      </c>
      <c r="G16" s="261" t="n">
        <v>179.592</v>
      </c>
      <c r="H16" s="261" t="n">
        <v>88.728</v>
      </c>
      <c r="I16" s="261" t="n">
        <v>4081.117</v>
      </c>
      <c r="J16" s="261" t="n">
        <v>1432.954</v>
      </c>
      <c r="K16" s="261"/>
    </row>
    <row r="17" customFormat="false" ht="12.95" hidden="false" customHeight="true" outlineLevel="0" collapsed="false">
      <c r="A17" s="260" t="s">
        <v>456</v>
      </c>
      <c r="B17" s="261" t="n">
        <v>16.708</v>
      </c>
      <c r="C17" s="261" t="n">
        <v>1607.256</v>
      </c>
      <c r="D17" s="261" t="n">
        <v>722.106</v>
      </c>
      <c r="E17" s="261" t="n">
        <v>1447.049</v>
      </c>
      <c r="F17" s="261" t="n">
        <v>1164.822</v>
      </c>
      <c r="G17" s="261" t="n">
        <v>476.033</v>
      </c>
      <c r="H17" s="261" t="n">
        <v>269.928</v>
      </c>
      <c r="I17" s="261" t="n">
        <v>2207.783</v>
      </c>
      <c r="J17" s="261" t="n">
        <v>7398.368</v>
      </c>
      <c r="K17" s="261"/>
    </row>
    <row r="18" customFormat="false" ht="12.95" hidden="false" customHeight="true" outlineLevel="0" collapsed="false">
      <c r="A18" s="260" t="s">
        <v>457</v>
      </c>
      <c r="B18" s="261" t="n">
        <v>23.096</v>
      </c>
      <c r="C18" s="261" t="n">
        <v>17.936</v>
      </c>
      <c r="D18" s="261" t="n">
        <v>90.352</v>
      </c>
      <c r="E18" s="261" t="n">
        <v>222.524</v>
      </c>
      <c r="F18" s="261" t="n">
        <v>1036.865</v>
      </c>
      <c r="G18" s="261" t="n">
        <v>1.36</v>
      </c>
      <c r="H18" s="261" t="n">
        <v>27.18</v>
      </c>
      <c r="I18" s="261" t="n">
        <v>105.813</v>
      </c>
      <c r="J18" s="261" t="n">
        <v>43.851</v>
      </c>
      <c r="K18" s="261"/>
    </row>
    <row r="19" customFormat="false" ht="12.95" hidden="false" customHeight="true" outlineLevel="0" collapsed="false">
      <c r="A19" s="260" t="s">
        <v>458</v>
      </c>
      <c r="B19" s="261" t="n">
        <v>0.318</v>
      </c>
      <c r="C19" s="261" t="n">
        <v>0.123</v>
      </c>
      <c r="D19" s="261" t="n">
        <v>6.746</v>
      </c>
      <c r="E19" s="261" t="n">
        <v>14.425</v>
      </c>
      <c r="F19" s="261" t="n">
        <v>128.279</v>
      </c>
      <c r="G19" s="261" t="n">
        <v>1.349</v>
      </c>
      <c r="H19" s="261" t="n">
        <v>0.053</v>
      </c>
      <c r="I19" s="261" t="n">
        <v>1.963</v>
      </c>
      <c r="J19" s="261" t="n">
        <v>1.009</v>
      </c>
      <c r="K19" s="261"/>
    </row>
    <row r="20" customFormat="false" ht="12.95" hidden="false" customHeight="true" outlineLevel="0" collapsed="false">
      <c r="A20" s="260" t="s">
        <v>459</v>
      </c>
      <c r="B20" s="261" t="n">
        <v>13.157</v>
      </c>
      <c r="C20" s="261" t="n">
        <v>2892.35</v>
      </c>
      <c r="D20" s="261" t="n">
        <v>739.407</v>
      </c>
      <c r="E20" s="261" t="n">
        <v>203.302</v>
      </c>
      <c r="F20" s="261" t="n">
        <v>1025.751</v>
      </c>
      <c r="G20" s="261" t="n">
        <v>194.133</v>
      </c>
      <c r="H20" s="261" t="n">
        <v>19.327</v>
      </c>
      <c r="I20" s="261" t="n">
        <v>77.183</v>
      </c>
      <c r="J20" s="261" t="n">
        <v>598.071</v>
      </c>
      <c r="K20" s="261"/>
    </row>
    <row r="21" customFormat="false" ht="12.95" hidden="false" customHeight="true" outlineLevel="0" collapsed="false">
      <c r="A21" s="263" t="s">
        <v>460</v>
      </c>
      <c r="B21" s="261"/>
      <c r="C21" s="261"/>
      <c r="D21" s="261"/>
      <c r="E21" s="261"/>
      <c r="F21" s="261"/>
      <c r="G21" s="261"/>
      <c r="H21" s="261"/>
      <c r="I21" s="261"/>
      <c r="J21" s="261"/>
      <c r="K21" s="261"/>
    </row>
    <row r="22" customFormat="false" ht="12.95" hidden="false" customHeight="true" outlineLevel="0" collapsed="false">
      <c r="A22" s="264" t="s">
        <v>461</v>
      </c>
      <c r="B22" s="261" t="n">
        <v>5.664</v>
      </c>
      <c r="C22" s="261" t="n">
        <v>68.79</v>
      </c>
      <c r="D22" s="261" t="n">
        <v>148.39</v>
      </c>
      <c r="E22" s="261" t="n">
        <v>4.03</v>
      </c>
      <c r="F22" s="261" t="n">
        <v>203.39</v>
      </c>
      <c r="G22" s="261" t="n">
        <v>59.299</v>
      </c>
      <c r="H22" s="261" t="n">
        <v>2.447</v>
      </c>
      <c r="I22" s="261" t="n">
        <v>171.085</v>
      </c>
      <c r="J22" s="261" t="n">
        <v>195.499</v>
      </c>
      <c r="K22" s="261"/>
    </row>
    <row r="23" customFormat="false" ht="12.95" hidden="false" customHeight="true" outlineLevel="0" collapsed="false">
      <c r="A23" s="260" t="s">
        <v>462</v>
      </c>
      <c r="B23" s="261" t="n">
        <v>55.338</v>
      </c>
      <c r="C23" s="261" t="n">
        <v>1153.95</v>
      </c>
      <c r="D23" s="261" t="n">
        <v>1119.066</v>
      </c>
      <c r="E23" s="261" t="n">
        <v>196.558</v>
      </c>
      <c r="F23" s="261" t="n">
        <v>600.887</v>
      </c>
      <c r="G23" s="261" t="n">
        <v>100.731</v>
      </c>
      <c r="H23" s="261" t="n">
        <v>38.595</v>
      </c>
      <c r="I23" s="261" t="n">
        <v>248.536</v>
      </c>
      <c r="J23" s="261" t="n">
        <v>660.746</v>
      </c>
      <c r="K23" s="261"/>
    </row>
    <row r="24" customFormat="false" ht="12.95" hidden="false" customHeight="true" outlineLevel="0" collapsed="false">
      <c r="A24" s="260" t="s">
        <v>463</v>
      </c>
      <c r="B24" s="261" t="n">
        <v>107.76</v>
      </c>
      <c r="C24" s="261" t="n">
        <v>2783.884</v>
      </c>
      <c r="D24" s="261" t="n">
        <v>1736.483</v>
      </c>
      <c r="E24" s="261" t="n">
        <v>240.424</v>
      </c>
      <c r="F24" s="261" t="n">
        <v>1778.685</v>
      </c>
      <c r="G24" s="261" t="n">
        <v>2900.895</v>
      </c>
      <c r="H24" s="261" t="n">
        <v>677.172</v>
      </c>
      <c r="I24" s="261" t="n">
        <v>821.005</v>
      </c>
      <c r="J24" s="261" t="n">
        <v>3077.534</v>
      </c>
      <c r="K24" s="261"/>
    </row>
    <row r="25" customFormat="false" ht="12.95" hidden="false" customHeight="true" outlineLevel="0" collapsed="false">
      <c r="A25" s="260" t="s">
        <v>464</v>
      </c>
      <c r="B25" s="261" t="n">
        <v>22.945</v>
      </c>
      <c r="C25" s="261" t="n">
        <v>40.016</v>
      </c>
      <c r="D25" s="261" t="n">
        <v>374.767</v>
      </c>
      <c r="E25" s="261" t="n">
        <v>102.362</v>
      </c>
      <c r="F25" s="261" t="n">
        <v>174.25</v>
      </c>
      <c r="G25" s="261" t="n">
        <v>31.188</v>
      </c>
      <c r="H25" s="261" t="n">
        <v>46.646</v>
      </c>
      <c r="I25" s="261" t="n">
        <v>133.974</v>
      </c>
      <c r="J25" s="261" t="n">
        <v>118.671</v>
      </c>
      <c r="K25" s="261"/>
    </row>
    <row r="26" customFormat="false" ht="3.95" hidden="false" customHeight="true" outlineLevel="0" collapsed="false">
      <c r="A26" s="243"/>
      <c r="B26" s="261"/>
      <c r="C26" s="261"/>
      <c r="D26" s="261"/>
      <c r="E26" s="261"/>
      <c r="F26" s="261"/>
      <c r="G26" s="261"/>
      <c r="H26" s="261"/>
      <c r="I26" s="261"/>
      <c r="J26" s="261"/>
      <c r="K26" s="262"/>
    </row>
    <row r="27" customFormat="false" ht="9.95" hidden="false" customHeight="true" outlineLevel="0" collapsed="false">
      <c r="A27" s="265" t="s">
        <v>465</v>
      </c>
      <c r="B27" s="261" t="n">
        <v>2892.18</v>
      </c>
      <c r="C27" s="261" t="n">
        <v>14470.94</v>
      </c>
      <c r="D27" s="261" t="n">
        <v>25763.185</v>
      </c>
      <c r="E27" s="261" t="n">
        <v>8246.247</v>
      </c>
      <c r="F27" s="261" t="n">
        <v>63153.907</v>
      </c>
      <c r="G27" s="261" t="n">
        <v>8112.577</v>
      </c>
      <c r="H27" s="261" t="n">
        <v>5496.791</v>
      </c>
      <c r="I27" s="261" t="n">
        <v>15421.732</v>
      </c>
      <c r="J27" s="261" t="n">
        <v>20234.144</v>
      </c>
      <c r="K27" s="262"/>
    </row>
    <row r="28" customFormat="false" ht="4.5" hidden="false" customHeight="true" outlineLevel="0" collapsed="false">
      <c r="A28" s="243"/>
      <c r="B28" s="261"/>
      <c r="C28" s="261"/>
      <c r="D28" s="261"/>
      <c r="E28" s="261"/>
      <c r="F28" s="261"/>
      <c r="G28" s="261"/>
      <c r="H28" s="261"/>
      <c r="I28" s="261"/>
      <c r="J28" s="261"/>
    </row>
    <row r="29" customFormat="false" ht="9.95" hidden="false" customHeight="true" outlineLevel="0" collapsed="false">
      <c r="A29" s="243" t="s">
        <v>466</v>
      </c>
      <c r="B29" s="261" t="n">
        <v>338.814</v>
      </c>
      <c r="C29" s="261" t="n">
        <v>2926.174</v>
      </c>
      <c r="D29" s="261" t="n">
        <v>4192.248</v>
      </c>
      <c r="E29" s="261" t="n">
        <v>2594.074</v>
      </c>
      <c r="F29" s="261" t="n">
        <v>13609.96</v>
      </c>
      <c r="G29" s="261" t="n">
        <v>1589.734</v>
      </c>
      <c r="H29" s="261" t="n">
        <v>2186.469</v>
      </c>
      <c r="I29" s="261" t="n">
        <v>6550.711</v>
      </c>
      <c r="J29" s="261" t="n">
        <v>6493.943</v>
      </c>
      <c r="K29" s="266"/>
    </row>
    <row r="30" customFormat="false" ht="5.25" hidden="false" customHeight="true" outlineLevel="0" collapsed="false">
      <c r="A30" s="267"/>
      <c r="B30" s="268"/>
      <c r="C30" s="268"/>
      <c r="D30" s="268"/>
      <c r="E30" s="268"/>
      <c r="F30" s="268"/>
      <c r="G30" s="268"/>
      <c r="H30" s="268"/>
      <c r="I30" s="268"/>
      <c r="J30" s="268"/>
    </row>
    <row r="31" customFormat="false" ht="17.25" hidden="false" customHeight="true" outlineLevel="0" collapsed="false">
      <c r="A31" s="269" t="s">
        <v>467</v>
      </c>
      <c r="B31" s="270" t="n">
        <v>3230.994</v>
      </c>
      <c r="C31" s="270" t="n">
        <v>17397.114</v>
      </c>
      <c r="D31" s="270" t="n">
        <v>29955.433</v>
      </c>
      <c r="E31" s="270" t="n">
        <v>10840.321</v>
      </c>
      <c r="F31" s="270" t="n">
        <v>76763.867</v>
      </c>
      <c r="G31" s="270" t="n">
        <v>9702.311</v>
      </c>
      <c r="H31" s="270" t="n">
        <v>7683.26</v>
      </c>
      <c r="I31" s="270" t="n">
        <v>21972.443</v>
      </c>
      <c r="J31" s="270" t="n">
        <v>26728.087</v>
      </c>
    </row>
    <row r="32" customFormat="false" ht="12" hidden="false" customHeight="true" outlineLevel="0" collapsed="false">
      <c r="A32" s="271"/>
      <c r="B32" s="271"/>
      <c r="C32" s="271"/>
      <c r="D32" s="271"/>
      <c r="E32" s="271"/>
      <c r="F32" s="271"/>
      <c r="G32" s="271"/>
      <c r="H32" s="271"/>
      <c r="I32" s="271"/>
      <c r="J32" s="271"/>
    </row>
    <row r="33" customFormat="false" ht="12" hidden="false" customHeight="true" outlineLevel="0" collapsed="false">
      <c r="A33" s="271"/>
      <c r="B33" s="271"/>
      <c r="C33" s="271"/>
      <c r="D33" s="271"/>
      <c r="E33" s="271"/>
      <c r="F33" s="271"/>
      <c r="G33" s="271"/>
      <c r="H33" s="271"/>
      <c r="I33" s="271"/>
      <c r="J33" s="271"/>
    </row>
    <row r="34" customFormat="false" ht="12" hidden="false" customHeight="true" outlineLevel="0" collapsed="false">
      <c r="A34" s="271"/>
      <c r="B34" s="271"/>
      <c r="C34" s="271"/>
      <c r="D34" s="271"/>
      <c r="E34" s="271"/>
      <c r="F34" s="271"/>
      <c r="G34" s="271"/>
      <c r="H34" s="271"/>
      <c r="I34" s="271"/>
      <c r="J34" s="271"/>
    </row>
    <row r="35" customFormat="false" ht="12" hidden="false" customHeight="true" outlineLevel="0" collapsed="false">
      <c r="A35" s="254" t="s">
        <v>468</v>
      </c>
      <c r="B35" s="254"/>
      <c r="C35" s="254"/>
      <c r="D35" s="254"/>
      <c r="E35" s="254"/>
      <c r="F35" s="254"/>
      <c r="G35" s="254"/>
      <c r="H35" s="254"/>
      <c r="I35" s="254"/>
      <c r="J35" s="254"/>
      <c r="K35" s="254"/>
    </row>
    <row r="36" customFormat="false" ht="9" hidden="false" customHeight="true" outlineLevel="0" collapsed="false">
      <c r="A36" s="272" t="s">
        <v>437</v>
      </c>
      <c r="B36" s="272"/>
      <c r="C36" s="272"/>
      <c r="D36" s="272"/>
      <c r="E36" s="272"/>
      <c r="F36" s="272"/>
      <c r="G36" s="272"/>
      <c r="H36" s="272"/>
      <c r="I36" s="272"/>
      <c r="J36" s="272"/>
      <c r="K36" s="272"/>
    </row>
    <row r="37" customFormat="false" ht="9" hidden="false" customHeight="true" outlineLevel="0" collapsed="false">
      <c r="A37" s="273" t="s">
        <v>438</v>
      </c>
      <c r="B37" s="274" t="s">
        <v>469</v>
      </c>
      <c r="C37" s="274" t="s">
        <v>470</v>
      </c>
      <c r="D37" s="274" t="s">
        <v>471</v>
      </c>
      <c r="E37" s="274" t="s">
        <v>472</v>
      </c>
      <c r="F37" s="274" t="s">
        <v>473</v>
      </c>
      <c r="G37" s="274" t="s">
        <v>474</v>
      </c>
      <c r="H37" s="274" t="s">
        <v>475</v>
      </c>
      <c r="I37" s="274" t="s">
        <v>476</v>
      </c>
      <c r="J37" s="274" t="s">
        <v>477</v>
      </c>
      <c r="K37" s="275"/>
    </row>
    <row r="38" customFormat="false" ht="10.5" hidden="false" customHeight="true" outlineLevel="0" collapsed="false">
      <c r="A38" s="273"/>
      <c r="B38" s="274"/>
      <c r="C38" s="274"/>
      <c r="D38" s="274"/>
      <c r="E38" s="274"/>
      <c r="F38" s="274"/>
      <c r="G38" s="274"/>
      <c r="H38" s="274"/>
      <c r="I38" s="274"/>
      <c r="J38" s="274"/>
      <c r="K38" s="276" t="s">
        <v>349</v>
      </c>
    </row>
    <row r="39" customFormat="false" ht="9" hidden="false" customHeight="true" outlineLevel="0" collapsed="false">
      <c r="A39" s="273"/>
      <c r="B39" s="274"/>
      <c r="C39" s="274"/>
      <c r="D39" s="274"/>
      <c r="E39" s="274"/>
      <c r="F39" s="274"/>
      <c r="G39" s="274"/>
      <c r="H39" s="274"/>
      <c r="I39" s="274"/>
      <c r="J39" s="274"/>
      <c r="K39" s="277"/>
    </row>
    <row r="40" customFormat="false" ht="4.5" hidden="false" customHeight="true" outlineLevel="0" collapsed="false">
      <c r="A40" s="278"/>
      <c r="B40" s="259"/>
      <c r="C40" s="259"/>
      <c r="D40" s="259"/>
      <c r="E40" s="259"/>
      <c r="F40" s="259"/>
      <c r="G40" s="259"/>
      <c r="H40" s="259"/>
      <c r="I40" s="259"/>
      <c r="J40" s="279"/>
      <c r="K40" s="279"/>
    </row>
    <row r="41" customFormat="false" ht="12.95" hidden="false" customHeight="true" outlineLevel="0" collapsed="false">
      <c r="A41" s="260" t="s">
        <v>448</v>
      </c>
      <c r="B41" s="261" t="n">
        <v>0.176</v>
      </c>
      <c r="C41" s="261" t="n">
        <v>1.726</v>
      </c>
      <c r="D41" s="261" t="n">
        <v>14.901</v>
      </c>
      <c r="E41" s="261" t="n">
        <v>48.539</v>
      </c>
      <c r="F41" s="261" t="n">
        <v>96.466</v>
      </c>
      <c r="G41" s="261" t="n">
        <v>243.724</v>
      </c>
      <c r="H41" s="261" t="n">
        <v>11.651</v>
      </c>
      <c r="I41" s="261" t="n">
        <v>2888.359</v>
      </c>
      <c r="J41" s="261" t="n">
        <v>1017.562</v>
      </c>
      <c r="K41" s="268" t="n">
        <v>3905.921</v>
      </c>
    </row>
    <row r="42" customFormat="false" ht="12.95" hidden="false" customHeight="true" outlineLevel="0" collapsed="false">
      <c r="A42" s="260" t="s">
        <v>449</v>
      </c>
      <c r="B42" s="261" t="n">
        <v>4.408</v>
      </c>
      <c r="C42" s="261" t="n">
        <v>770.788</v>
      </c>
      <c r="D42" s="261" t="n">
        <v>3438.73</v>
      </c>
      <c r="E42" s="261" t="n">
        <v>76.384</v>
      </c>
      <c r="F42" s="261" t="n">
        <v>603.988</v>
      </c>
      <c r="G42" s="261" t="n">
        <v>441.762</v>
      </c>
      <c r="H42" s="261" t="n">
        <v>25.122</v>
      </c>
      <c r="I42" s="261" t="n">
        <v>21408.914</v>
      </c>
      <c r="J42" s="261" t="n">
        <v>4063.026</v>
      </c>
      <c r="K42" s="268" t="n">
        <v>25471.94</v>
      </c>
    </row>
    <row r="43" customFormat="false" ht="12.95" hidden="false" customHeight="true" outlineLevel="0" collapsed="false">
      <c r="A43" s="260" t="s">
        <v>450</v>
      </c>
      <c r="B43" s="261" t="n">
        <v>80.473</v>
      </c>
      <c r="C43" s="261" t="n">
        <v>25.399</v>
      </c>
      <c r="D43" s="261" t="n">
        <v>387.275</v>
      </c>
      <c r="E43" s="261" t="n">
        <v>198.454</v>
      </c>
      <c r="F43" s="261" t="n">
        <v>201.296</v>
      </c>
      <c r="G43" s="261" t="n">
        <v>1336.533</v>
      </c>
      <c r="H43" s="261" t="n">
        <v>33.078</v>
      </c>
      <c r="I43" s="261" t="n">
        <v>19266.846</v>
      </c>
      <c r="J43" s="261" t="n">
        <v>3640.802</v>
      </c>
      <c r="K43" s="268" t="n">
        <v>22907.648</v>
      </c>
    </row>
    <row r="44" customFormat="false" ht="12.95" hidden="false" customHeight="true" outlineLevel="0" collapsed="false">
      <c r="A44" s="260" t="s">
        <v>451</v>
      </c>
      <c r="B44" s="261" t="n">
        <v>3.409</v>
      </c>
      <c r="C44" s="261" t="n">
        <v>120.12</v>
      </c>
      <c r="D44" s="261" t="n">
        <v>90.255</v>
      </c>
      <c r="E44" s="261" t="n">
        <v>8.309</v>
      </c>
      <c r="F44" s="261" t="n">
        <v>58.133</v>
      </c>
      <c r="G44" s="261" t="n">
        <v>120.854</v>
      </c>
      <c r="H44" s="261" t="n">
        <v>76.788</v>
      </c>
      <c r="I44" s="261" t="n">
        <v>3476.964</v>
      </c>
      <c r="J44" s="261" t="n">
        <v>1842.879</v>
      </c>
      <c r="K44" s="268" t="n">
        <v>5319.843</v>
      </c>
    </row>
    <row r="45" customFormat="false" ht="12.95" hidden="false" customHeight="true" outlineLevel="0" collapsed="false">
      <c r="A45" s="260" t="s">
        <v>452</v>
      </c>
      <c r="B45" s="261" t="n">
        <v>374.133</v>
      </c>
      <c r="C45" s="261" t="n">
        <v>191.686</v>
      </c>
      <c r="D45" s="261" t="n">
        <v>488.369</v>
      </c>
      <c r="E45" s="261" t="n">
        <v>74.965</v>
      </c>
      <c r="F45" s="261" t="n">
        <v>673.885</v>
      </c>
      <c r="G45" s="261" t="n">
        <v>627.766</v>
      </c>
      <c r="H45" s="261" t="n">
        <v>182.685</v>
      </c>
      <c r="I45" s="261" t="n">
        <v>66050.869</v>
      </c>
      <c r="J45" s="261" t="n">
        <v>12703.028</v>
      </c>
      <c r="K45" s="268" t="n">
        <v>78753.897</v>
      </c>
    </row>
    <row r="46" customFormat="false" ht="12.95" hidden="false" customHeight="true" outlineLevel="0" collapsed="false">
      <c r="A46" s="260" t="s">
        <v>453</v>
      </c>
      <c r="B46" s="261" t="n">
        <v>36.599</v>
      </c>
      <c r="C46" s="261" t="n">
        <v>1.439</v>
      </c>
      <c r="D46" s="261" t="n">
        <v>99.837</v>
      </c>
      <c r="E46" s="261" t="n">
        <v>238.186</v>
      </c>
      <c r="F46" s="261" t="n">
        <v>87.592</v>
      </c>
      <c r="G46" s="261" t="n">
        <v>472.718</v>
      </c>
      <c r="H46" s="261" t="n">
        <v>167.475</v>
      </c>
      <c r="I46" s="261" t="n">
        <v>7565.968</v>
      </c>
      <c r="J46" s="261" t="n">
        <v>2346.642</v>
      </c>
      <c r="K46" s="268" t="n">
        <v>9912.61</v>
      </c>
    </row>
    <row r="47" customFormat="false" ht="12.95" hidden="false" customHeight="true" outlineLevel="0" collapsed="false">
      <c r="A47" s="260" t="s">
        <v>454</v>
      </c>
      <c r="B47" s="261" t="n">
        <v>105.719</v>
      </c>
      <c r="C47" s="261" t="n">
        <v>2.357</v>
      </c>
      <c r="D47" s="261" t="n">
        <v>30.61</v>
      </c>
      <c r="E47" s="261" t="n">
        <v>17.069</v>
      </c>
      <c r="F47" s="261" t="n">
        <v>39.387</v>
      </c>
      <c r="G47" s="261" t="n">
        <v>379.708</v>
      </c>
      <c r="H47" s="261" t="n">
        <v>5.416</v>
      </c>
      <c r="I47" s="261" t="n">
        <v>3577.315</v>
      </c>
      <c r="J47" s="261" t="n">
        <v>3795.337</v>
      </c>
      <c r="K47" s="268" t="n">
        <v>7372.652</v>
      </c>
    </row>
    <row r="48" customFormat="false" ht="12.95" hidden="false" customHeight="true" outlineLevel="0" collapsed="false">
      <c r="A48" s="260" t="s">
        <v>455</v>
      </c>
      <c r="B48" s="261" t="n">
        <v>116.838</v>
      </c>
      <c r="C48" s="261" t="n">
        <v>13.013</v>
      </c>
      <c r="D48" s="261" t="n">
        <v>86.517</v>
      </c>
      <c r="E48" s="261" t="n">
        <v>76.829</v>
      </c>
      <c r="F48" s="261" t="n">
        <v>317.528</v>
      </c>
      <c r="G48" s="261" t="n">
        <v>95.11</v>
      </c>
      <c r="H48" s="261" t="n">
        <v>15.23</v>
      </c>
      <c r="I48" s="261" t="n">
        <v>10096.237</v>
      </c>
      <c r="J48" s="261" t="n">
        <v>5924.813</v>
      </c>
      <c r="K48" s="268" t="n">
        <v>16021.05</v>
      </c>
    </row>
    <row r="49" customFormat="false" ht="12.95" hidden="false" customHeight="true" outlineLevel="0" collapsed="false">
      <c r="A49" s="260" t="s">
        <v>456</v>
      </c>
      <c r="B49" s="261" t="n">
        <v>38.798</v>
      </c>
      <c r="C49" s="261" t="n">
        <v>50.775</v>
      </c>
      <c r="D49" s="261" t="n">
        <v>188.902</v>
      </c>
      <c r="E49" s="261" t="n">
        <v>73.65</v>
      </c>
      <c r="F49" s="261" t="n">
        <v>296.943</v>
      </c>
      <c r="G49" s="261" t="n">
        <v>294.244</v>
      </c>
      <c r="H49" s="261" t="n">
        <v>131.213</v>
      </c>
      <c r="I49" s="261" t="n">
        <v>16384.578</v>
      </c>
      <c r="J49" s="261" t="n">
        <v>7065.745</v>
      </c>
      <c r="K49" s="268" t="n">
        <v>23450.323</v>
      </c>
    </row>
    <row r="50" customFormat="false" ht="12.95" hidden="false" customHeight="true" outlineLevel="0" collapsed="false">
      <c r="A50" s="260" t="s">
        <v>457</v>
      </c>
      <c r="B50" s="261" t="n">
        <v>9107.152</v>
      </c>
      <c r="C50" s="244" t="n">
        <v>0</v>
      </c>
      <c r="D50" s="261" t="n">
        <v>50.76</v>
      </c>
      <c r="E50" s="261" t="n">
        <v>0.91</v>
      </c>
      <c r="F50" s="261" t="n">
        <v>12.881</v>
      </c>
      <c r="G50" s="261" t="n">
        <v>25.362</v>
      </c>
      <c r="H50" s="261" t="n">
        <v>28.32</v>
      </c>
      <c r="I50" s="261" t="n">
        <v>10794.362</v>
      </c>
      <c r="J50" s="261" t="n">
        <v>1711.982</v>
      </c>
      <c r="K50" s="268" t="n">
        <v>12506.344</v>
      </c>
    </row>
    <row r="51" customFormat="false" ht="12.95" hidden="false" customHeight="true" outlineLevel="0" collapsed="false">
      <c r="A51" s="260" t="s">
        <v>458</v>
      </c>
      <c r="B51" s="244" t="n">
        <v>0</v>
      </c>
      <c r="C51" s="261" t="n">
        <v>159.424</v>
      </c>
      <c r="D51" s="261" t="n">
        <v>102.339</v>
      </c>
      <c r="E51" s="261" t="n">
        <v>0.649</v>
      </c>
      <c r="F51" s="244" t="n">
        <v>0.271</v>
      </c>
      <c r="G51" s="261" t="n">
        <v>2.9</v>
      </c>
      <c r="H51" s="261" t="n">
        <v>2.598</v>
      </c>
      <c r="I51" s="261" t="n">
        <v>422.446</v>
      </c>
      <c r="J51" s="261" t="n">
        <v>17.429</v>
      </c>
      <c r="K51" s="268" t="n">
        <v>439.875</v>
      </c>
    </row>
    <row r="52" customFormat="false" ht="12.95" hidden="false" customHeight="true" outlineLevel="0" collapsed="false">
      <c r="A52" s="260" t="s">
        <v>459</v>
      </c>
      <c r="B52" s="261" t="n">
        <v>8.018</v>
      </c>
      <c r="C52" s="261" t="n">
        <v>2067.194</v>
      </c>
      <c r="D52" s="261" t="n">
        <v>1906.814</v>
      </c>
      <c r="E52" s="261" t="n">
        <v>1276.623</v>
      </c>
      <c r="F52" s="261" t="n">
        <v>1338.967</v>
      </c>
      <c r="G52" s="261" t="n">
        <v>1059.798</v>
      </c>
      <c r="H52" s="261" t="n">
        <v>191.057</v>
      </c>
      <c r="I52" s="261" t="n">
        <v>13611.152</v>
      </c>
      <c r="J52" s="261" t="n">
        <v>2899.115</v>
      </c>
      <c r="K52" s="268" t="n">
        <v>16510.267</v>
      </c>
    </row>
    <row r="53" customFormat="false" ht="12.95" hidden="false" customHeight="true" outlineLevel="0" collapsed="false">
      <c r="A53" s="263" t="s">
        <v>478</v>
      </c>
      <c r="B53" s="261"/>
      <c r="C53" s="261"/>
      <c r="D53" s="261"/>
      <c r="E53" s="261"/>
      <c r="F53" s="261"/>
      <c r="G53" s="261"/>
      <c r="H53" s="261"/>
      <c r="I53" s="261"/>
      <c r="J53" s="261"/>
      <c r="K53" s="268"/>
    </row>
    <row r="54" customFormat="false" ht="12.95" hidden="false" customHeight="true" outlineLevel="0" collapsed="false">
      <c r="A54" s="264" t="s">
        <v>479</v>
      </c>
      <c r="B54" s="244" t="n">
        <v>0.046</v>
      </c>
      <c r="C54" s="261" t="n">
        <v>100.012</v>
      </c>
      <c r="D54" s="261" t="n">
        <v>951.227</v>
      </c>
      <c r="E54" s="261" t="n">
        <v>429.925</v>
      </c>
      <c r="F54" s="261" t="n">
        <v>129.693</v>
      </c>
      <c r="G54" s="261" t="n">
        <v>419.499</v>
      </c>
      <c r="H54" s="261" t="n">
        <v>25.307</v>
      </c>
      <c r="I54" s="261" t="n">
        <v>2914.303</v>
      </c>
      <c r="J54" s="261" t="n">
        <v>1248.479</v>
      </c>
      <c r="K54" s="268" t="n">
        <v>4162.782</v>
      </c>
    </row>
    <row r="55" customFormat="false" ht="12.95" hidden="false" customHeight="true" outlineLevel="0" collapsed="false">
      <c r="A55" s="260" t="s">
        <v>462</v>
      </c>
      <c r="B55" s="261" t="n">
        <v>2.66</v>
      </c>
      <c r="C55" s="261" t="n">
        <v>184.601</v>
      </c>
      <c r="D55" s="261" t="n">
        <v>2396.438</v>
      </c>
      <c r="E55" s="261" t="n">
        <v>645.266</v>
      </c>
      <c r="F55" s="261" t="n">
        <v>1794.893</v>
      </c>
      <c r="G55" s="261" t="n">
        <v>466.874</v>
      </c>
      <c r="H55" s="261" t="n">
        <v>267.747</v>
      </c>
      <c r="I55" s="261" t="n">
        <v>9932.886</v>
      </c>
      <c r="J55" s="261" t="n">
        <v>1780.643</v>
      </c>
      <c r="K55" s="268" t="n">
        <v>11713.529</v>
      </c>
    </row>
    <row r="56" customFormat="false" ht="12.95" hidden="false" customHeight="true" outlineLevel="0" collapsed="false">
      <c r="A56" s="260" t="s">
        <v>463</v>
      </c>
      <c r="B56" s="261" t="n">
        <v>3.934</v>
      </c>
      <c r="C56" s="261" t="n">
        <v>133.22</v>
      </c>
      <c r="D56" s="261" t="n">
        <v>892.198</v>
      </c>
      <c r="E56" s="261" t="n">
        <v>1519.837</v>
      </c>
      <c r="F56" s="261" t="n">
        <v>1110.353</v>
      </c>
      <c r="G56" s="261" t="n">
        <v>7952.421</v>
      </c>
      <c r="H56" s="261" t="n">
        <v>1960.583</v>
      </c>
      <c r="I56" s="261" t="n">
        <v>27696.388</v>
      </c>
      <c r="J56" s="261" t="n">
        <v>3202.298</v>
      </c>
      <c r="K56" s="268" t="n">
        <v>30898.686</v>
      </c>
    </row>
    <row r="57" customFormat="false" ht="12.95" hidden="false" customHeight="true" outlineLevel="0" collapsed="false">
      <c r="A57" s="260" t="s">
        <v>464</v>
      </c>
      <c r="B57" s="261" t="n">
        <v>3.636</v>
      </c>
      <c r="C57" s="261" t="n">
        <v>117.839</v>
      </c>
      <c r="D57" s="261" t="n">
        <v>90.319</v>
      </c>
      <c r="E57" s="261" t="n">
        <v>21.583</v>
      </c>
      <c r="F57" s="261" t="n">
        <v>31.793</v>
      </c>
      <c r="G57" s="261" t="n">
        <v>38.164</v>
      </c>
      <c r="H57" s="261" t="n">
        <v>453.789</v>
      </c>
      <c r="I57" s="261" t="n">
        <v>1801.942</v>
      </c>
      <c r="J57" s="261" t="n">
        <v>1367.939</v>
      </c>
      <c r="K57" s="268" t="n">
        <v>3169.881</v>
      </c>
    </row>
    <row r="58" customFormat="false" ht="4.5" hidden="false" customHeight="true" outlineLevel="0" collapsed="false">
      <c r="A58" s="243"/>
      <c r="B58" s="266"/>
      <c r="C58" s="266"/>
      <c r="D58" s="266"/>
      <c r="E58" s="266"/>
      <c r="F58" s="266"/>
      <c r="G58" s="266"/>
      <c r="H58" s="266"/>
      <c r="I58" s="266"/>
      <c r="J58" s="266"/>
      <c r="K58" s="268"/>
    </row>
    <row r="59" customFormat="false" ht="11.25" hidden="false" customHeight="true" outlineLevel="0" collapsed="false">
      <c r="A59" s="265" t="s">
        <v>465</v>
      </c>
      <c r="B59" s="261" t="n">
        <v>9885.999</v>
      </c>
      <c r="C59" s="261" t="n">
        <v>3939.593</v>
      </c>
      <c r="D59" s="261" t="n">
        <v>11215.491</v>
      </c>
      <c r="E59" s="261" t="n">
        <v>4707.178</v>
      </c>
      <c r="F59" s="261" t="n">
        <v>6794.069</v>
      </c>
      <c r="G59" s="261" t="n">
        <v>13977.437</v>
      </c>
      <c r="H59" s="261" t="n">
        <v>3578.059</v>
      </c>
      <c r="I59" s="261" t="n">
        <v>217889.529</v>
      </c>
      <c r="J59" s="261" t="n">
        <v>54627.719</v>
      </c>
      <c r="K59" s="268" t="n">
        <v>272517.248</v>
      </c>
    </row>
    <row r="60" customFormat="false" ht="4.5" hidden="false" customHeight="true" outlineLevel="0" collapsed="false">
      <c r="A60" s="243"/>
      <c r="K60" s="268"/>
    </row>
    <row r="61" customFormat="false" ht="9" hidden="false" customHeight="false" outlineLevel="0" collapsed="false">
      <c r="A61" s="243" t="s">
        <v>466</v>
      </c>
      <c r="B61" s="261" t="n">
        <v>7779.149</v>
      </c>
      <c r="C61" s="261" t="n">
        <v>647.102</v>
      </c>
      <c r="D61" s="261" t="n">
        <v>3097.971</v>
      </c>
      <c r="E61" s="261" t="n">
        <v>591.918</v>
      </c>
      <c r="F61" s="261" t="n">
        <v>1839.818</v>
      </c>
      <c r="G61" s="261" t="n">
        <v>985.572</v>
      </c>
      <c r="H61" s="261" t="n">
        <v>723.526</v>
      </c>
      <c r="I61" s="261" t="n">
        <v>56147.183</v>
      </c>
      <c r="J61" s="249" t="n">
        <v>17453.659</v>
      </c>
      <c r="K61" s="268" t="n">
        <v>73600.842</v>
      </c>
    </row>
    <row r="62" customFormat="false" ht="4.5" hidden="false" customHeight="true" outlineLevel="0" collapsed="false">
      <c r="A62" s="267"/>
      <c r="B62" s="268"/>
      <c r="C62" s="268"/>
      <c r="D62" s="268"/>
      <c r="E62" s="268"/>
      <c r="F62" s="268"/>
      <c r="G62" s="268"/>
      <c r="H62" s="268"/>
      <c r="I62" s="268"/>
      <c r="J62" s="268"/>
      <c r="K62" s="268"/>
    </row>
    <row r="63" s="268" customFormat="true" ht="19.5" hidden="false" customHeight="true" outlineLevel="0" collapsed="false">
      <c r="A63" s="269" t="s">
        <v>467</v>
      </c>
      <c r="B63" s="270" t="n">
        <v>17665.148</v>
      </c>
      <c r="C63" s="270" t="n">
        <v>4586.695</v>
      </c>
      <c r="D63" s="270" t="n">
        <v>14313.462</v>
      </c>
      <c r="E63" s="270" t="n">
        <v>5299.096</v>
      </c>
      <c r="F63" s="270" t="n">
        <v>8633.887</v>
      </c>
      <c r="G63" s="270" t="n">
        <v>14963.009</v>
      </c>
      <c r="H63" s="270" t="n">
        <v>4301.585</v>
      </c>
      <c r="I63" s="270" t="n">
        <v>274036.712</v>
      </c>
      <c r="J63" s="270" t="n">
        <v>72081.378</v>
      </c>
      <c r="K63" s="270" t="n">
        <v>346118.09</v>
      </c>
    </row>
    <row r="74" customFormat="false" ht="9" hidden="false" customHeight="true" outlineLevel="0" collapsed="false">
      <c r="A74" s="124" t="s">
        <v>99</v>
      </c>
      <c r="B74" s="124"/>
      <c r="C74" s="124"/>
      <c r="D74" s="124"/>
      <c r="E74" s="124"/>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74:E74"/>
  </mergeCells>
  <hyperlinks>
    <hyperlink ref="A1" location="Inhalt!A1" display="2 Güterverkehr der Eisenbahnen im Jahr 2006 "/>
  </hyperlinks>
  <printOptions headings="false" gridLines="false" gridLinesSet="true" horizontalCentered="false" verticalCentered="false"/>
  <pageMargins left="0.39375" right="0.19652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30" activeCellId="0" sqref="H30"/>
    </sheetView>
  </sheetViews>
  <sheetFormatPr defaultColWidth="11.5625" defaultRowHeight="11.25" zeroHeight="false" outlineLevelRow="0" outlineLevelCol="0"/>
  <cols>
    <col collapsed="false" customWidth="true" hidden="false" outlineLevel="0" max="1" min="1" style="280" width="22.85"/>
    <col collapsed="false" customWidth="true" hidden="false" outlineLevel="0" max="2" min="2" style="280" width="13.85"/>
    <col collapsed="false" customWidth="true" hidden="false" outlineLevel="0" max="3" min="3" style="280" width="14.28"/>
    <col collapsed="false" customWidth="true" hidden="false" outlineLevel="0" max="4" min="4" style="280" width="14.7"/>
    <col collapsed="false" customWidth="true" hidden="false" outlineLevel="0" max="5" min="5" style="280" width="13.41"/>
    <col collapsed="false" customWidth="false" hidden="false" outlineLevel="0" max="257" min="6" style="280" width="11.56"/>
  </cols>
  <sheetData>
    <row r="1" customFormat="false" ht="10.15" hidden="false" customHeight="true" outlineLevel="0" collapsed="false">
      <c r="A1" s="215" t="s">
        <v>24</v>
      </c>
      <c r="B1" s="215"/>
      <c r="C1" s="215"/>
      <c r="D1" s="215"/>
      <c r="E1" s="215"/>
    </row>
    <row r="2" customFormat="false" ht="10.15" hidden="false" customHeight="true" outlineLevel="0" collapsed="false">
      <c r="A2" s="228" t="s">
        <v>480</v>
      </c>
      <c r="B2" s="228"/>
      <c r="C2" s="228"/>
      <c r="D2" s="228"/>
      <c r="E2" s="228"/>
    </row>
    <row r="3" customFormat="false" ht="10.15" hidden="false" customHeight="true" outlineLevel="0" collapsed="false">
      <c r="A3" s="228" t="s">
        <v>346</v>
      </c>
      <c r="B3" s="228"/>
      <c r="C3" s="228"/>
      <c r="D3" s="228"/>
      <c r="E3" s="228"/>
    </row>
    <row r="4" customFormat="false" ht="13.15" hidden="false" customHeight="true" outlineLevel="0" collapsed="false">
      <c r="A4" s="281" t="s">
        <v>481</v>
      </c>
      <c r="B4" s="282" t="s">
        <v>347</v>
      </c>
      <c r="C4" s="282"/>
      <c r="D4" s="282"/>
      <c r="E4" s="282"/>
    </row>
    <row r="5" customFormat="false" ht="11.25" hidden="false" customHeight="true" outlineLevel="0" collapsed="false">
      <c r="A5" s="281"/>
      <c r="B5" s="282" t="s">
        <v>350</v>
      </c>
      <c r="C5" s="282"/>
      <c r="D5" s="282" t="s">
        <v>482</v>
      </c>
      <c r="E5" s="282"/>
    </row>
    <row r="6" customFormat="false" ht="11.25" hidden="false" customHeight="false" outlineLevel="0" collapsed="false">
      <c r="A6" s="281"/>
      <c r="B6" s="283" t="s">
        <v>483</v>
      </c>
      <c r="C6" s="283" t="s">
        <v>484</v>
      </c>
      <c r="D6" s="283" t="s">
        <v>483</v>
      </c>
      <c r="E6" s="284" t="s">
        <v>484</v>
      </c>
    </row>
    <row r="7" customFormat="false" ht="11.25" hidden="false" customHeight="false" outlineLevel="0" collapsed="false">
      <c r="A7" s="228"/>
    </row>
    <row r="8" customFormat="false" ht="11.25" hidden="false" customHeight="false" outlineLevel="0" collapsed="false">
      <c r="A8" s="285" t="s">
        <v>485</v>
      </c>
      <c r="B8" s="286" t="n">
        <v>217889.529</v>
      </c>
      <c r="C8" s="286" t="n">
        <v>217889.529</v>
      </c>
      <c r="D8" s="287" t="n">
        <v>54627.719</v>
      </c>
      <c r="E8" s="287" t="n">
        <v>56147.183</v>
      </c>
    </row>
    <row r="9" customFormat="false" ht="11.25" hidden="false" customHeight="false" outlineLevel="0" collapsed="false">
      <c r="A9" s="285" t="s">
        <v>486</v>
      </c>
      <c r="B9" s="287" t="n">
        <v>10096.237</v>
      </c>
      <c r="C9" s="287" t="n">
        <v>15421.732</v>
      </c>
      <c r="D9" s="287" t="n">
        <v>5924.813</v>
      </c>
      <c r="E9" s="287" t="n">
        <v>6550.711</v>
      </c>
    </row>
    <row r="10" customFormat="false" ht="11.25" hidden="false" customHeight="false" outlineLevel="0" collapsed="false">
      <c r="A10" s="285" t="s">
        <v>487</v>
      </c>
      <c r="B10" s="287" t="n">
        <v>2303.809</v>
      </c>
      <c r="C10" s="287" t="n">
        <v>5830.089</v>
      </c>
      <c r="D10" s="287" t="n">
        <v>709.062</v>
      </c>
      <c r="E10" s="287" t="n">
        <v>1570.442</v>
      </c>
    </row>
    <row r="11" customFormat="false" ht="11.25" hidden="false" customHeight="false" outlineLevel="0" collapsed="false">
      <c r="A11" s="285" t="s">
        <v>488</v>
      </c>
      <c r="B11" s="287" t="n">
        <v>2792.736</v>
      </c>
      <c r="C11" s="287" t="n">
        <v>3344.122</v>
      </c>
      <c r="D11" s="287" t="n">
        <v>1713.934</v>
      </c>
      <c r="E11" s="287" t="n">
        <v>1674.459</v>
      </c>
    </row>
    <row r="12" customFormat="false" ht="11.25" hidden="false" customHeight="false" outlineLevel="0" collapsed="false">
      <c r="A12" s="285" t="s">
        <v>489</v>
      </c>
      <c r="B12" s="287" t="n">
        <v>3535.641</v>
      </c>
      <c r="C12" s="287" t="n">
        <v>4558.936</v>
      </c>
      <c r="D12" s="287" t="n">
        <v>3247.318</v>
      </c>
      <c r="E12" s="287" t="n">
        <v>3042.874</v>
      </c>
    </row>
    <row r="13" customFormat="false" ht="11.25" hidden="false" customHeight="false" outlineLevel="0" collapsed="false">
      <c r="A13" s="285" t="s">
        <v>490</v>
      </c>
      <c r="B13" s="287" t="n">
        <v>1464.051</v>
      </c>
      <c r="C13" s="287" t="n">
        <v>1688.585</v>
      </c>
      <c r="D13" s="287" t="n">
        <v>254.499</v>
      </c>
      <c r="E13" s="287" t="n">
        <v>262.936</v>
      </c>
    </row>
    <row r="14" customFormat="false" ht="11.25" hidden="false" customHeight="false" outlineLevel="0" collapsed="false">
      <c r="A14" s="285" t="s">
        <v>491</v>
      </c>
      <c r="B14" s="287" t="n">
        <v>16384.578</v>
      </c>
      <c r="C14" s="287" t="n">
        <v>20234.144</v>
      </c>
      <c r="D14" s="287" t="n">
        <v>7065.745</v>
      </c>
      <c r="E14" s="287" t="n">
        <v>6493.943</v>
      </c>
    </row>
    <row r="15" customFormat="false" ht="11.25" hidden="false" customHeight="false" outlineLevel="0" collapsed="false">
      <c r="A15" s="285" t="s">
        <v>492</v>
      </c>
      <c r="B15" s="287" t="n">
        <v>8534.958</v>
      </c>
      <c r="C15" s="287" t="n">
        <v>7641.806</v>
      </c>
      <c r="D15" s="287" t="n">
        <v>3409.143</v>
      </c>
      <c r="E15" s="287" t="n">
        <v>4055.471</v>
      </c>
    </row>
    <row r="16" customFormat="false" ht="11.25" hidden="false" customHeight="false" outlineLevel="0" collapsed="false">
      <c r="A16" s="285" t="s">
        <v>493</v>
      </c>
      <c r="B16" s="287" t="n">
        <v>2448.685</v>
      </c>
      <c r="C16" s="287" t="n">
        <v>1518.058</v>
      </c>
      <c r="D16" s="287" t="n">
        <v>1245.789</v>
      </c>
      <c r="E16" s="287" t="n">
        <v>471.744</v>
      </c>
    </row>
    <row r="17" customFormat="false" ht="11.25" hidden="false" customHeight="false" outlineLevel="0" collapsed="false">
      <c r="A17" s="285" t="s">
        <v>494</v>
      </c>
      <c r="B17" s="287" t="n">
        <v>1871.483</v>
      </c>
      <c r="C17" s="287" t="n">
        <v>1743.888</v>
      </c>
      <c r="D17" s="287" t="n">
        <v>623.95</v>
      </c>
      <c r="E17" s="287" t="n">
        <v>446.362</v>
      </c>
    </row>
    <row r="18" customFormat="false" ht="11.25" hidden="false" customHeight="false" outlineLevel="0" collapsed="false">
      <c r="A18" s="285" t="s">
        <v>495</v>
      </c>
      <c r="B18" s="287" t="n">
        <v>406.858</v>
      </c>
      <c r="C18" s="287" t="n">
        <v>729.942</v>
      </c>
      <c r="D18" s="287" t="n">
        <v>116.177</v>
      </c>
      <c r="E18" s="288" t="n">
        <v>77.881</v>
      </c>
    </row>
    <row r="19" customFormat="false" ht="11.25" hidden="false" customHeight="false" outlineLevel="0" collapsed="false">
      <c r="A19" s="285" t="s">
        <v>496</v>
      </c>
      <c r="B19" s="287" t="n">
        <v>1131.238</v>
      </c>
      <c r="C19" s="287" t="n">
        <v>3030.14</v>
      </c>
      <c r="D19" s="287" t="n">
        <v>718.562</v>
      </c>
      <c r="E19" s="287" t="n">
        <v>717.327</v>
      </c>
    </row>
    <row r="20" customFormat="false" ht="11.25" hidden="false" customHeight="false" outlineLevel="0" collapsed="false">
      <c r="A20" s="285" t="s">
        <v>497</v>
      </c>
      <c r="B20" s="287" t="n">
        <v>839.624</v>
      </c>
      <c r="C20" s="287" t="n">
        <v>3056.869</v>
      </c>
      <c r="D20" s="287" t="n">
        <v>576.999</v>
      </c>
      <c r="E20" s="287" t="n">
        <v>214.472</v>
      </c>
    </row>
    <row r="21" customFormat="false" ht="11.25" hidden="false" customHeight="false" outlineLevel="0" collapsed="false">
      <c r="A21" s="285" t="s">
        <v>498</v>
      </c>
      <c r="B21" s="287" t="n">
        <v>1151.732</v>
      </c>
      <c r="C21" s="287" t="n">
        <v>2513.441</v>
      </c>
      <c r="D21" s="287" t="n">
        <v>375.125</v>
      </c>
      <c r="E21" s="287" t="n">
        <v>510.686</v>
      </c>
    </row>
    <row r="22" customFormat="false" ht="11.25" hidden="false" customHeight="false" outlineLevel="0" collapsed="false">
      <c r="A22" s="285" t="s">
        <v>499</v>
      </c>
      <c r="B22" s="287" t="n">
        <v>422.446</v>
      </c>
      <c r="C22" s="287" t="n">
        <v>3939.593</v>
      </c>
      <c r="D22" s="288" t="n">
        <v>17.429</v>
      </c>
      <c r="E22" s="287" t="n">
        <v>647.102</v>
      </c>
    </row>
    <row r="23" customFormat="false" ht="11.25" hidden="false" customHeight="false" outlineLevel="0" collapsed="false">
      <c r="A23" s="285" t="s">
        <v>500</v>
      </c>
      <c r="B23" s="287" t="n">
        <v>13611.152</v>
      </c>
      <c r="C23" s="287" t="n">
        <v>11215.491</v>
      </c>
      <c r="D23" s="287" t="n">
        <v>2899.115</v>
      </c>
      <c r="E23" s="287" t="n">
        <v>3097.971</v>
      </c>
    </row>
    <row r="24" customFormat="false" ht="11.25" hidden="false" customHeight="false" outlineLevel="0" collapsed="false">
      <c r="A24" s="285" t="s">
        <v>501</v>
      </c>
      <c r="B24" s="287" t="n">
        <v>8803.438</v>
      </c>
      <c r="C24" s="287" t="n">
        <v>6198.306</v>
      </c>
      <c r="D24" s="287" t="n">
        <v>1875.504</v>
      </c>
      <c r="E24" s="287" t="n">
        <v>2115.805</v>
      </c>
    </row>
    <row r="25" customFormat="false" ht="11.25" hidden="false" customHeight="false" outlineLevel="0" collapsed="false">
      <c r="A25" s="285" t="s">
        <v>502</v>
      </c>
      <c r="B25" s="287" t="n">
        <v>4807.714</v>
      </c>
      <c r="C25" s="287" t="n">
        <v>5017.185</v>
      </c>
      <c r="D25" s="287" t="n">
        <v>1023.611</v>
      </c>
      <c r="E25" s="287" t="n">
        <v>982.166</v>
      </c>
    </row>
    <row r="26" customFormat="false" ht="11.25" hidden="false" customHeight="false" outlineLevel="0" collapsed="false">
      <c r="A26" s="285" t="s">
        <v>503</v>
      </c>
      <c r="B26" s="287" t="n">
        <v>3476.964</v>
      </c>
      <c r="C26" s="287" t="n">
        <v>8246.247</v>
      </c>
      <c r="D26" s="287" t="n">
        <v>1842.879</v>
      </c>
      <c r="E26" s="287" t="n">
        <v>2594.074</v>
      </c>
    </row>
    <row r="27" customFormat="false" ht="11.25" hidden="false" customHeight="false" outlineLevel="0" collapsed="false">
      <c r="A27" s="285" t="s">
        <v>504</v>
      </c>
      <c r="B27" s="287" t="n">
        <v>21408.914</v>
      </c>
      <c r="C27" s="287" t="n">
        <v>14470.94</v>
      </c>
      <c r="D27" s="287" t="n">
        <v>4063.026</v>
      </c>
      <c r="E27" s="287" t="n">
        <v>2926.174</v>
      </c>
    </row>
    <row r="28" customFormat="false" ht="11.25" hidden="false" customHeight="false" outlineLevel="0" collapsed="false">
      <c r="A28" s="285" t="s">
        <v>505</v>
      </c>
      <c r="B28" s="287" t="n">
        <v>7565.968</v>
      </c>
      <c r="C28" s="287" t="n">
        <v>8112.577</v>
      </c>
      <c r="D28" s="287" t="n">
        <v>2346.642</v>
      </c>
      <c r="E28" s="287" t="n">
        <v>1589.734</v>
      </c>
    </row>
    <row r="29" customFormat="false" ht="11.25" hidden="false" customHeight="false" outlineLevel="0" collapsed="false">
      <c r="A29" s="285" t="s">
        <v>506</v>
      </c>
      <c r="B29" s="287" t="n">
        <v>2576.887</v>
      </c>
      <c r="C29" s="287" t="n">
        <v>4480.904</v>
      </c>
      <c r="D29" s="287" t="n">
        <v>721.235</v>
      </c>
      <c r="E29" s="287" t="n">
        <v>1135.786</v>
      </c>
    </row>
    <row r="30" customFormat="false" ht="11.25" hidden="false" customHeight="false" outlineLevel="0" collapsed="false">
      <c r="A30" s="285" t="s">
        <v>507</v>
      </c>
      <c r="B30" s="287" t="n">
        <v>579.812</v>
      </c>
      <c r="C30" s="287" t="n">
        <v>1574.294</v>
      </c>
      <c r="D30" s="287" t="n">
        <v>388.729</v>
      </c>
      <c r="E30" s="287" t="n">
        <v>140.565</v>
      </c>
    </row>
    <row r="31" customFormat="false" ht="11.25" hidden="false" customHeight="false" outlineLevel="0" collapsed="false">
      <c r="A31" s="285" t="s">
        <v>508</v>
      </c>
      <c r="B31" s="287" t="n">
        <v>4409.269</v>
      </c>
      <c r="C31" s="287" t="n">
        <v>2057.379</v>
      </c>
      <c r="D31" s="287" t="n">
        <v>1236.678</v>
      </c>
      <c r="E31" s="287" t="n">
        <v>313.383</v>
      </c>
    </row>
    <row r="32" customFormat="false" ht="11.25" hidden="false" customHeight="false" outlineLevel="0" collapsed="false">
      <c r="A32" s="285" t="s">
        <v>509</v>
      </c>
      <c r="B32" s="287" t="n">
        <v>2914.303</v>
      </c>
      <c r="C32" s="287" t="n">
        <v>4707.178</v>
      </c>
      <c r="D32" s="287" t="n">
        <v>1248.479</v>
      </c>
      <c r="E32" s="287" t="n">
        <v>591.918</v>
      </c>
    </row>
    <row r="33" customFormat="false" ht="11.25" hidden="false" customHeight="false" outlineLevel="0" collapsed="false">
      <c r="A33" s="285" t="s">
        <v>510</v>
      </c>
      <c r="B33" s="287" t="n">
        <v>19266.846</v>
      </c>
      <c r="C33" s="287" t="n">
        <v>25763.185</v>
      </c>
      <c r="D33" s="287" t="n">
        <v>3640.802</v>
      </c>
      <c r="E33" s="287" t="n">
        <v>4192.248</v>
      </c>
    </row>
    <row r="34" customFormat="false" ht="11.25" hidden="false" customHeight="false" outlineLevel="0" collapsed="false">
      <c r="A34" s="285" t="s">
        <v>511</v>
      </c>
      <c r="B34" s="287" t="n">
        <v>9725.674</v>
      </c>
      <c r="C34" s="287" t="n">
        <v>15918.682</v>
      </c>
      <c r="D34" s="287" t="n">
        <v>1510.603</v>
      </c>
      <c r="E34" s="287" t="n">
        <v>1282.588</v>
      </c>
    </row>
    <row r="35" customFormat="false" ht="11.25" hidden="false" customHeight="false" outlineLevel="0" collapsed="false">
      <c r="A35" s="285" t="s">
        <v>512</v>
      </c>
      <c r="B35" s="287" t="n">
        <v>1781.7</v>
      </c>
      <c r="C35" s="287" t="n">
        <v>2492.251</v>
      </c>
      <c r="D35" s="287" t="n">
        <v>585.222</v>
      </c>
      <c r="E35" s="287" t="n">
        <v>653.834</v>
      </c>
    </row>
    <row r="36" customFormat="false" ht="11.25" hidden="false" customHeight="false" outlineLevel="0" collapsed="false">
      <c r="A36" s="285" t="s">
        <v>513</v>
      </c>
      <c r="B36" s="287" t="n">
        <v>1678.433</v>
      </c>
      <c r="C36" s="287" t="n">
        <v>1274.775</v>
      </c>
      <c r="D36" s="287" t="n">
        <v>971.149</v>
      </c>
      <c r="E36" s="287" t="n">
        <v>1520.662</v>
      </c>
    </row>
    <row r="37" customFormat="false" ht="11.25" hidden="false" customHeight="false" outlineLevel="0" collapsed="false">
      <c r="A37" s="285" t="s">
        <v>514</v>
      </c>
      <c r="B37" s="287" t="n">
        <v>6081.039</v>
      </c>
      <c r="C37" s="287" t="n">
        <v>6077.477</v>
      </c>
      <c r="D37" s="287" t="n">
        <v>573.828</v>
      </c>
      <c r="E37" s="287" t="n">
        <v>735.164</v>
      </c>
    </row>
    <row r="38" customFormat="false" ht="11.25" hidden="false" customHeight="false" outlineLevel="0" collapsed="false">
      <c r="A38" s="285" t="s">
        <v>515</v>
      </c>
      <c r="B38" s="287" t="n">
        <v>66050.869</v>
      </c>
      <c r="C38" s="287" t="n">
        <v>63153.907</v>
      </c>
      <c r="D38" s="287" t="n">
        <v>12703.028</v>
      </c>
      <c r="E38" s="287" t="n">
        <v>13609.96</v>
      </c>
    </row>
    <row r="39" customFormat="false" ht="11.25" hidden="false" customHeight="false" outlineLevel="0" collapsed="false">
      <c r="A39" s="285" t="s">
        <v>516</v>
      </c>
      <c r="B39" s="287" t="n">
        <v>36188.372</v>
      </c>
      <c r="C39" s="287" t="n">
        <v>27150.104</v>
      </c>
      <c r="D39" s="287" t="n">
        <v>5831.438</v>
      </c>
      <c r="E39" s="287" t="n">
        <v>6367.954</v>
      </c>
    </row>
    <row r="40" customFormat="false" ht="11.25" hidden="false" customHeight="false" outlineLevel="0" collapsed="false">
      <c r="A40" s="285" t="s">
        <v>517</v>
      </c>
      <c r="B40" s="287" t="n">
        <v>5202.835</v>
      </c>
      <c r="C40" s="287" t="n">
        <v>5950.596</v>
      </c>
      <c r="D40" s="287" t="n">
        <v>3677.304</v>
      </c>
      <c r="E40" s="287" t="n">
        <v>2320.502</v>
      </c>
    </row>
    <row r="41" customFormat="false" ht="11.25" hidden="false" customHeight="false" outlineLevel="0" collapsed="false">
      <c r="A41" s="285" t="s">
        <v>518</v>
      </c>
      <c r="B41" s="287" t="n">
        <v>12161.188</v>
      </c>
      <c r="C41" s="287" t="n">
        <v>8128.513</v>
      </c>
      <c r="D41" s="287" t="n">
        <v>973.671</v>
      </c>
      <c r="E41" s="287" t="n">
        <v>1942.479</v>
      </c>
    </row>
    <row r="42" customFormat="false" ht="11.25" hidden="false" customHeight="false" outlineLevel="0" collapsed="false">
      <c r="A42" s="285" t="s">
        <v>519</v>
      </c>
      <c r="B42" s="287" t="n">
        <v>464.617</v>
      </c>
      <c r="C42" s="287" t="n">
        <v>2836.699</v>
      </c>
      <c r="D42" s="287" t="n">
        <v>209.564</v>
      </c>
      <c r="E42" s="287" t="n">
        <v>439.753</v>
      </c>
    </row>
    <row r="43" customFormat="false" ht="11.25" hidden="false" customHeight="false" outlineLevel="0" collapsed="false">
      <c r="A43" s="285" t="s">
        <v>520</v>
      </c>
      <c r="B43" s="287" t="n">
        <v>12033.857</v>
      </c>
      <c r="C43" s="287" t="n">
        <v>19087.995</v>
      </c>
      <c r="D43" s="287" t="n">
        <v>2011.051</v>
      </c>
      <c r="E43" s="287" t="n">
        <v>2539.272</v>
      </c>
    </row>
    <row r="44" customFormat="false" ht="11.25" hidden="false" customHeight="false" outlineLevel="0" collapsed="false">
      <c r="A44" s="285" t="s">
        <v>521</v>
      </c>
      <c r="B44" s="287" t="n">
        <v>3577.315</v>
      </c>
      <c r="C44" s="287" t="n">
        <v>5496.791</v>
      </c>
      <c r="D44" s="287" t="n">
        <v>3795.337</v>
      </c>
      <c r="E44" s="287" t="n">
        <v>2186.469</v>
      </c>
    </row>
    <row r="45" customFormat="false" ht="11.25" hidden="false" customHeight="false" outlineLevel="0" collapsed="false">
      <c r="A45" s="285" t="s">
        <v>522</v>
      </c>
      <c r="B45" s="287" t="n">
        <v>813.341</v>
      </c>
      <c r="C45" s="287" t="n">
        <v>2697.887</v>
      </c>
      <c r="D45" s="287" t="n">
        <v>968.248</v>
      </c>
      <c r="E45" s="287" t="n">
        <v>228.551</v>
      </c>
    </row>
    <row r="46" customFormat="false" ht="11.25" hidden="false" customHeight="false" outlineLevel="0" collapsed="false">
      <c r="A46" s="285" t="s">
        <v>523</v>
      </c>
      <c r="B46" s="287" t="n">
        <v>206.065</v>
      </c>
      <c r="C46" s="287" t="n">
        <v>365.346</v>
      </c>
      <c r="D46" s="288" t="n">
        <v>91.299</v>
      </c>
      <c r="E46" s="288" t="n">
        <v>59.572</v>
      </c>
    </row>
    <row r="47" customFormat="false" ht="11.25" hidden="false" customHeight="false" outlineLevel="0" collapsed="false">
      <c r="A47" s="285" t="s">
        <v>524</v>
      </c>
      <c r="B47" s="287" t="n">
        <v>2557.909</v>
      </c>
      <c r="C47" s="287" t="n">
        <v>2433.558</v>
      </c>
      <c r="D47" s="287" t="n">
        <v>2735.79</v>
      </c>
      <c r="E47" s="287" t="n">
        <v>1898.346</v>
      </c>
    </row>
    <row r="48" customFormat="false" ht="11.25" hidden="false" customHeight="false" outlineLevel="0" collapsed="false">
      <c r="A48" s="285" t="s">
        <v>525</v>
      </c>
      <c r="B48" s="287" t="n">
        <v>10794.362</v>
      </c>
      <c r="C48" s="287" t="n">
        <v>9885.999</v>
      </c>
      <c r="D48" s="287" t="n">
        <v>1711.982</v>
      </c>
      <c r="E48" s="287" t="n">
        <v>7779.149</v>
      </c>
    </row>
    <row r="49" customFormat="false" ht="11.25" hidden="false" customHeight="false" outlineLevel="0" collapsed="false">
      <c r="A49" s="285" t="s">
        <v>526</v>
      </c>
      <c r="B49" s="287" t="n">
        <v>9932.886</v>
      </c>
      <c r="C49" s="287" t="n">
        <v>6794.069</v>
      </c>
      <c r="D49" s="287" t="n">
        <v>1780.643</v>
      </c>
      <c r="E49" s="287" t="n">
        <v>1839.818</v>
      </c>
    </row>
    <row r="50" customFormat="false" ht="11.25" hidden="false" customHeight="false" outlineLevel="0" collapsed="false">
      <c r="A50" s="285" t="s">
        <v>527</v>
      </c>
      <c r="B50" s="287" t="n">
        <v>479.293</v>
      </c>
      <c r="C50" s="287" t="n">
        <v>1584.212</v>
      </c>
      <c r="D50" s="287" t="n">
        <v>210.526</v>
      </c>
      <c r="E50" s="287" t="n">
        <v>280.609</v>
      </c>
    </row>
    <row r="51" customFormat="false" ht="11.25" hidden="false" customHeight="false" outlineLevel="0" collapsed="false">
      <c r="A51" s="285" t="s">
        <v>528</v>
      </c>
      <c r="B51" s="287" t="n">
        <v>7330.509</v>
      </c>
      <c r="C51" s="287" t="n">
        <v>3900.91</v>
      </c>
      <c r="D51" s="287" t="n">
        <v>1107.781</v>
      </c>
      <c r="E51" s="287" t="n">
        <v>1134.146</v>
      </c>
    </row>
    <row r="52" customFormat="false" ht="11.25" hidden="false" customHeight="false" outlineLevel="0" collapsed="false">
      <c r="A52" s="285" t="s">
        <v>529</v>
      </c>
      <c r="B52" s="287" t="n">
        <v>2123.084</v>
      </c>
      <c r="C52" s="287" t="n">
        <v>1308.947</v>
      </c>
      <c r="D52" s="287" t="n">
        <v>462.336</v>
      </c>
      <c r="E52" s="287" t="n">
        <v>425.063</v>
      </c>
    </row>
    <row r="53" customFormat="false" ht="11.25" hidden="false" customHeight="false" outlineLevel="0" collapsed="false">
      <c r="A53" s="285" t="s">
        <v>530</v>
      </c>
      <c r="B53" s="287" t="n">
        <v>27696.388</v>
      </c>
      <c r="C53" s="287" t="n">
        <v>13977.437</v>
      </c>
      <c r="D53" s="287" t="n">
        <v>3202.298</v>
      </c>
      <c r="E53" s="287" t="n">
        <v>985.572</v>
      </c>
    </row>
    <row r="54" customFormat="false" ht="11.25" hidden="false" customHeight="false" outlineLevel="0" collapsed="false">
      <c r="A54" s="285" t="s">
        <v>531</v>
      </c>
      <c r="B54" s="287" t="n">
        <v>2832.537</v>
      </c>
      <c r="C54" s="287" t="n">
        <v>741.848</v>
      </c>
      <c r="D54" s="287" t="n">
        <v>455.178</v>
      </c>
      <c r="E54" s="287" t="n">
        <v>221.335</v>
      </c>
    </row>
    <row r="55" customFormat="false" ht="11.25" hidden="false" customHeight="false" outlineLevel="0" collapsed="false">
      <c r="A55" s="285" t="s">
        <v>532</v>
      </c>
      <c r="B55" s="287" t="n">
        <v>19977.021</v>
      </c>
      <c r="C55" s="287" t="n">
        <v>9537.678</v>
      </c>
      <c r="D55" s="287" t="n">
        <v>1876.879</v>
      </c>
      <c r="E55" s="287" t="n">
        <v>588.875</v>
      </c>
    </row>
    <row r="56" customFormat="false" ht="11.25" hidden="false" customHeight="false" outlineLevel="0" collapsed="false">
      <c r="A56" s="285" t="s">
        <v>533</v>
      </c>
      <c r="B56" s="287" t="n">
        <v>4886.83</v>
      </c>
      <c r="C56" s="287" t="n">
        <v>3697.911</v>
      </c>
      <c r="D56" s="287" t="n">
        <v>870.241</v>
      </c>
      <c r="E56" s="287" t="n">
        <v>175.362</v>
      </c>
    </row>
    <row r="57" customFormat="false" ht="11.25" hidden="false" customHeight="false" outlineLevel="0" collapsed="false">
      <c r="A57" s="285" t="s">
        <v>534</v>
      </c>
      <c r="B57" s="287" t="n">
        <v>2888.359</v>
      </c>
      <c r="C57" s="287" t="n">
        <v>2892.18</v>
      </c>
      <c r="D57" s="287" t="n">
        <v>1017.562</v>
      </c>
      <c r="E57" s="287" t="n">
        <v>338.814</v>
      </c>
    </row>
    <row r="58" customFormat="false" ht="11.25" hidden="false" customHeight="false" outlineLevel="0" collapsed="false">
      <c r="A58" s="285" t="s">
        <v>535</v>
      </c>
      <c r="B58" s="287" t="n">
        <v>1801.942</v>
      </c>
      <c r="C58" s="287" t="n">
        <v>3578.059</v>
      </c>
      <c r="D58" s="287" t="n">
        <v>1367.939</v>
      </c>
      <c r="E58" s="287" t="n">
        <v>723.526</v>
      </c>
    </row>
    <row r="59" customFormat="false" ht="11.25" hidden="false" customHeight="false" outlineLevel="0" collapsed="false">
      <c r="A59" s="285" t="s">
        <v>536</v>
      </c>
      <c r="B59" s="289" t="s">
        <v>55</v>
      </c>
      <c r="C59" s="289" t="s">
        <v>55</v>
      </c>
      <c r="D59" s="287" t="n">
        <v>54627.719</v>
      </c>
      <c r="E59" s="287" t="n">
        <v>56147.183</v>
      </c>
    </row>
    <row r="60" customFormat="false" ht="11.25" hidden="false" customHeight="false" outlineLevel="0" collapsed="false">
      <c r="A60" s="285" t="s">
        <v>537</v>
      </c>
      <c r="B60" s="289" t="s">
        <v>55</v>
      </c>
      <c r="C60" s="289" t="s">
        <v>55</v>
      </c>
      <c r="D60" s="287" t="n">
        <v>50106.893</v>
      </c>
      <c r="E60" s="287" t="n">
        <v>54829.073</v>
      </c>
    </row>
    <row r="61" customFormat="false" ht="11.25" hidden="false" customHeight="false" outlineLevel="0" collapsed="false">
      <c r="A61" s="285" t="s">
        <v>538</v>
      </c>
      <c r="B61" s="289" t="s">
        <v>55</v>
      </c>
      <c r="C61" s="289" t="s">
        <v>55</v>
      </c>
      <c r="D61" s="287" t="n">
        <v>2698.078</v>
      </c>
      <c r="E61" s="287" t="n">
        <v>4760.697</v>
      </c>
    </row>
    <row r="62" customFormat="false" ht="11.25" hidden="false" customHeight="false" outlineLevel="0" collapsed="false">
      <c r="A62" s="285" t="s">
        <v>539</v>
      </c>
      <c r="B62" s="289" t="s">
        <v>55</v>
      </c>
      <c r="C62" s="289" t="s">
        <v>55</v>
      </c>
      <c r="D62" s="287" t="n">
        <v>1341.846</v>
      </c>
      <c r="E62" s="287" t="n">
        <v>2395.812</v>
      </c>
    </row>
    <row r="63" customFormat="false" ht="11.25" hidden="false" customHeight="false" outlineLevel="0" collapsed="false">
      <c r="A63" s="285" t="s">
        <v>540</v>
      </c>
      <c r="B63" s="289" t="s">
        <v>55</v>
      </c>
      <c r="C63" s="289" t="s">
        <v>55</v>
      </c>
      <c r="D63" s="287" t="n">
        <v>915.114</v>
      </c>
      <c r="E63" s="287" t="n">
        <v>263.435</v>
      </c>
    </row>
    <row r="64" customFormat="false" ht="11.25" hidden="false" customHeight="false" outlineLevel="0" collapsed="false">
      <c r="A64" s="285" t="s">
        <v>541</v>
      </c>
      <c r="B64" s="289" t="s">
        <v>55</v>
      </c>
      <c r="C64" s="289" t="s">
        <v>55</v>
      </c>
      <c r="D64" s="287" t="n">
        <v>4755.412</v>
      </c>
      <c r="E64" s="287" t="n">
        <v>2235.644</v>
      </c>
    </row>
    <row r="65" customFormat="false" ht="11.25" hidden="false" customHeight="false" outlineLevel="0" collapsed="false">
      <c r="A65" s="285" t="s">
        <v>542</v>
      </c>
      <c r="B65" s="289" t="s">
        <v>55</v>
      </c>
      <c r="C65" s="289" t="s">
        <v>55</v>
      </c>
      <c r="D65" s="287" t="n">
        <v>14795.386</v>
      </c>
      <c r="E65" s="287" t="n">
        <v>8197.855</v>
      </c>
    </row>
    <row r="66" customFormat="false" ht="11.25" hidden="false" customHeight="false" outlineLevel="0" collapsed="false">
      <c r="A66" s="285" t="s">
        <v>543</v>
      </c>
      <c r="B66" s="289" t="s">
        <v>55</v>
      </c>
      <c r="C66" s="289" t="s">
        <v>55</v>
      </c>
      <c r="D66" s="288" t="n">
        <v>81.935</v>
      </c>
      <c r="E66" s="288" t="n">
        <v>50.691</v>
      </c>
    </row>
    <row r="67" customFormat="false" ht="11.25" hidden="false" customHeight="false" outlineLevel="0" collapsed="false">
      <c r="A67" s="285" t="s">
        <v>544</v>
      </c>
      <c r="B67" s="289" t="s">
        <v>55</v>
      </c>
      <c r="C67" s="289" t="s">
        <v>55</v>
      </c>
      <c r="D67" s="287" t="n">
        <v>1566.442</v>
      </c>
      <c r="E67" s="287" t="n">
        <v>422.097</v>
      </c>
    </row>
    <row r="68" customFormat="false" ht="11.25" hidden="false" customHeight="false" outlineLevel="0" collapsed="false">
      <c r="A68" s="285" t="s">
        <v>545</v>
      </c>
      <c r="B68" s="289" t="s">
        <v>55</v>
      </c>
      <c r="C68" s="289" t="s">
        <v>55</v>
      </c>
      <c r="D68" s="287" t="n">
        <v>3169.777</v>
      </c>
      <c r="E68" s="287" t="n">
        <v>14745.555</v>
      </c>
    </row>
    <row r="69" customFormat="false" ht="11.25" hidden="false" customHeight="false" outlineLevel="0" collapsed="false">
      <c r="A69" s="285" t="s">
        <v>546</v>
      </c>
      <c r="B69" s="289" t="s">
        <v>55</v>
      </c>
      <c r="C69" s="289" t="s">
        <v>55</v>
      </c>
      <c r="D69" s="287" t="n">
        <v>617.533</v>
      </c>
      <c r="E69" s="287" t="n">
        <v>2299.074</v>
      </c>
    </row>
    <row r="70" customFormat="false" ht="11.25" hidden="false" customHeight="false" outlineLevel="0" collapsed="false">
      <c r="A70" s="285" t="s">
        <v>547</v>
      </c>
      <c r="B70" s="289" t="s">
        <v>55</v>
      </c>
      <c r="C70" s="289" t="s">
        <v>55</v>
      </c>
      <c r="D70" s="287" t="n">
        <v>929.922</v>
      </c>
      <c r="E70" s="287" t="n">
        <v>10705.126</v>
      </c>
    </row>
    <row r="71" customFormat="false" ht="11.25" hidden="false" customHeight="false" outlineLevel="0" collapsed="false">
      <c r="A71" s="285" t="s">
        <v>548</v>
      </c>
      <c r="B71" s="289" t="s">
        <v>55</v>
      </c>
      <c r="C71" s="289" t="s">
        <v>55</v>
      </c>
      <c r="D71" s="287" t="n">
        <v>10036.969</v>
      </c>
      <c r="E71" s="287" t="n">
        <v>6254.831</v>
      </c>
    </row>
    <row r="72" customFormat="false" ht="11.25" hidden="false" customHeight="false" outlineLevel="0" collapsed="false">
      <c r="A72" s="285" t="s">
        <v>549</v>
      </c>
      <c r="B72" s="289" t="s">
        <v>55</v>
      </c>
      <c r="C72" s="289" t="s">
        <v>55</v>
      </c>
      <c r="D72" s="287" t="n">
        <v>3747.517</v>
      </c>
      <c r="E72" s="287" t="n">
        <v>8237.852</v>
      </c>
    </row>
    <row r="73" customFormat="false" ht="11.25" hidden="false" customHeight="false" outlineLevel="0" collapsed="false">
      <c r="A73" s="285" t="s">
        <v>550</v>
      </c>
      <c r="B73" s="289" t="s">
        <v>55</v>
      </c>
      <c r="C73" s="289" t="s">
        <v>55</v>
      </c>
      <c r="D73" s="287" t="n">
        <v>1690.193</v>
      </c>
      <c r="E73" s="287" t="n">
        <v>2405.455</v>
      </c>
    </row>
    <row r="74" customFormat="false" ht="11.25" hidden="false" customHeight="false" outlineLevel="0" collapsed="false">
      <c r="A74" s="285" t="s">
        <v>551</v>
      </c>
      <c r="B74" s="289" t="s">
        <v>55</v>
      </c>
      <c r="C74" s="289" t="s">
        <v>55</v>
      </c>
      <c r="D74" s="287" t="n">
        <v>350.555</v>
      </c>
      <c r="E74" s="287" t="n">
        <v>1102.33</v>
      </c>
    </row>
    <row r="75" customFormat="false" ht="11.25" hidden="false" customHeight="false" outlineLevel="0" collapsed="false">
      <c r="A75" s="285" t="s">
        <v>552</v>
      </c>
      <c r="B75" s="289" t="s">
        <v>55</v>
      </c>
      <c r="C75" s="289" t="s">
        <v>55</v>
      </c>
      <c r="D75" s="287" t="n">
        <v>417.855</v>
      </c>
      <c r="E75" s="288" t="n">
        <v>71.121</v>
      </c>
    </row>
    <row r="76" customFormat="false" ht="11.25" hidden="false" customHeight="false" outlineLevel="0" collapsed="false">
      <c r="A76" s="285" t="s">
        <v>553</v>
      </c>
      <c r="B76" s="289" t="s">
        <v>55</v>
      </c>
      <c r="C76" s="289" t="s">
        <v>55</v>
      </c>
      <c r="D76" s="287" t="n">
        <v>1120.471</v>
      </c>
      <c r="E76" s="287" t="n">
        <v>702.097</v>
      </c>
    </row>
    <row r="77" customFormat="false" ht="11.25" hidden="false" customHeight="false" outlineLevel="0" collapsed="false">
      <c r="A77" s="285" t="s">
        <v>554</v>
      </c>
      <c r="B77" s="289" t="s">
        <v>55</v>
      </c>
      <c r="C77" s="289" t="s">
        <v>55</v>
      </c>
      <c r="D77" s="287" t="n">
        <v>3302.443</v>
      </c>
      <c r="E77" s="287" t="n">
        <v>4252.463</v>
      </c>
    </row>
    <row r="78" customFormat="false" ht="11.25" hidden="false" customHeight="false" outlineLevel="0" collapsed="false">
      <c r="A78" s="285" t="s">
        <v>555</v>
      </c>
      <c r="B78" s="289" t="s">
        <v>55</v>
      </c>
      <c r="C78" s="289" t="s">
        <v>55</v>
      </c>
      <c r="D78" s="287" t="n">
        <v>1232.636</v>
      </c>
      <c r="E78" s="287" t="n">
        <v>1067.593</v>
      </c>
    </row>
    <row r="79" customFormat="false" ht="11.25" hidden="false" customHeight="false" outlineLevel="0" collapsed="false">
      <c r="A79" s="285" t="s">
        <v>556</v>
      </c>
      <c r="B79" s="289" t="s">
        <v>55</v>
      </c>
      <c r="C79" s="289" t="s">
        <v>55</v>
      </c>
      <c r="D79" s="287" t="n">
        <v>4495.635</v>
      </c>
      <c r="E79" s="287" t="n">
        <v>1244.818</v>
      </c>
    </row>
    <row r="80" customFormat="false" ht="11.25" hidden="false" customHeight="false" outlineLevel="0" collapsed="false">
      <c r="A80" s="285" t="s">
        <v>557</v>
      </c>
      <c r="B80" s="289" t="s">
        <v>55</v>
      </c>
      <c r="C80" s="289" t="s">
        <v>55</v>
      </c>
      <c r="D80" s="287" t="n">
        <v>4016.656</v>
      </c>
      <c r="E80" s="287" t="n">
        <v>1088.721</v>
      </c>
    </row>
    <row r="82" customFormat="false" ht="11.25" hidden="false" customHeight="false" outlineLevel="0" collapsed="false">
      <c r="A82" s="290" t="s">
        <v>558</v>
      </c>
    </row>
    <row r="85" customFormat="false" ht="11.25" hidden="false" customHeight="true" outlineLevel="0" collapsed="false">
      <c r="A85" s="124" t="s">
        <v>99</v>
      </c>
      <c r="B85" s="124"/>
      <c r="C85" s="124"/>
      <c r="D85" s="124"/>
      <c r="E85" s="124"/>
      <c r="F85" s="124"/>
    </row>
  </sheetData>
  <mergeCells count="8">
    <mergeCell ref="A1:E1"/>
    <mergeCell ref="A2:E2"/>
    <mergeCell ref="A3:E3"/>
    <mergeCell ref="A4:A6"/>
    <mergeCell ref="B4:E4"/>
    <mergeCell ref="B5:C5"/>
    <mergeCell ref="D5:E5"/>
    <mergeCell ref="A85:F85"/>
  </mergeCells>
  <hyperlinks>
    <hyperlink ref="A1" location="Inhalt!A1" display="2 Güterverkehr der Eisenbahnen im Jahr 2006 "/>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1.25" zeroHeight="false" outlineLevelRow="0" outlineLevelCol="0"/>
  <cols>
    <col collapsed="false" customWidth="true" hidden="false" outlineLevel="0" max="1" min="1" style="280" width="17.28"/>
    <col collapsed="false" customWidth="true" hidden="false" outlineLevel="0" max="12" min="2" style="280" width="7.7"/>
    <col collapsed="false" customWidth="false" hidden="false" outlineLevel="0" max="257" min="13" style="280" width="9.14"/>
  </cols>
  <sheetData>
    <row r="1" customFormat="false" ht="12" hidden="false" customHeight="true" outlineLevel="0" collapsed="false">
      <c r="A1" s="215" t="s">
        <v>24</v>
      </c>
      <c r="B1" s="215"/>
      <c r="C1" s="215"/>
      <c r="D1" s="215"/>
      <c r="E1" s="215"/>
      <c r="F1" s="215"/>
      <c r="G1" s="215"/>
      <c r="H1" s="215"/>
      <c r="I1" s="215"/>
      <c r="J1" s="215"/>
      <c r="K1" s="215"/>
      <c r="L1" s="215"/>
    </row>
    <row r="2" customFormat="false" ht="11.25" hidden="false" customHeight="true" outlineLevel="0" collapsed="false">
      <c r="A2" s="228" t="s">
        <v>559</v>
      </c>
      <c r="B2" s="228"/>
      <c r="C2" s="228"/>
      <c r="D2" s="228"/>
      <c r="E2" s="228"/>
      <c r="F2" s="228"/>
      <c r="G2" s="228"/>
      <c r="H2" s="228"/>
      <c r="I2" s="228"/>
      <c r="J2" s="228"/>
      <c r="K2" s="228"/>
      <c r="L2" s="228"/>
    </row>
    <row r="3" customFormat="false" ht="11.45" hidden="false" customHeight="true" outlineLevel="0" collapsed="false">
      <c r="A3" s="228"/>
      <c r="B3" s="228"/>
      <c r="C3" s="228"/>
      <c r="D3" s="228"/>
      <c r="E3" s="228"/>
      <c r="F3" s="228"/>
      <c r="G3" s="228"/>
      <c r="H3" s="228"/>
      <c r="I3" s="228"/>
      <c r="J3" s="228"/>
      <c r="K3" s="228"/>
      <c r="L3" s="228"/>
    </row>
    <row r="4" customFormat="false" ht="11.25" hidden="false" customHeight="true" outlineLevel="0" collapsed="false">
      <c r="A4" s="284" t="s">
        <v>560</v>
      </c>
      <c r="B4" s="283" t="s">
        <v>561</v>
      </c>
      <c r="C4" s="284" t="s">
        <v>562</v>
      </c>
      <c r="D4" s="284"/>
      <c r="E4" s="284"/>
      <c r="F4" s="284"/>
      <c r="G4" s="284"/>
      <c r="H4" s="284"/>
      <c r="I4" s="284"/>
      <c r="J4" s="284"/>
      <c r="K4" s="284"/>
      <c r="L4" s="284"/>
    </row>
    <row r="5" customFormat="false" ht="11.25" hidden="false" customHeight="true" outlineLevel="0" collapsed="false">
      <c r="A5" s="284"/>
      <c r="B5" s="283"/>
      <c r="C5" s="283" t="s">
        <v>563</v>
      </c>
      <c r="D5" s="283" t="s">
        <v>564</v>
      </c>
      <c r="E5" s="283" t="s">
        <v>565</v>
      </c>
      <c r="F5" s="283" t="s">
        <v>566</v>
      </c>
      <c r="G5" s="283" t="s">
        <v>567</v>
      </c>
      <c r="H5" s="283" t="s">
        <v>568</v>
      </c>
      <c r="I5" s="283" t="s">
        <v>569</v>
      </c>
      <c r="J5" s="283" t="s">
        <v>570</v>
      </c>
      <c r="K5" s="283" t="s">
        <v>571</v>
      </c>
      <c r="L5" s="291" t="s">
        <v>572</v>
      </c>
    </row>
    <row r="6" customFormat="false" ht="11.25" hidden="false" customHeight="true" outlineLevel="0" collapsed="false">
      <c r="A6" s="284"/>
      <c r="B6" s="283"/>
      <c r="C6" s="283"/>
      <c r="D6" s="283"/>
      <c r="E6" s="283"/>
      <c r="F6" s="283"/>
      <c r="G6" s="283"/>
      <c r="H6" s="283"/>
      <c r="I6" s="283"/>
      <c r="J6" s="283"/>
      <c r="K6" s="283"/>
      <c r="L6" s="291"/>
    </row>
    <row r="7" customFormat="false" ht="11.25" hidden="false" customHeight="true" outlineLevel="0" collapsed="false">
      <c r="A7" s="284"/>
      <c r="B7" s="283"/>
      <c r="C7" s="283"/>
      <c r="D7" s="283"/>
      <c r="E7" s="283"/>
      <c r="F7" s="283"/>
      <c r="G7" s="283"/>
      <c r="H7" s="283"/>
      <c r="I7" s="283"/>
      <c r="J7" s="283"/>
      <c r="K7" s="283"/>
      <c r="L7" s="291"/>
    </row>
    <row r="8" customFormat="false" ht="3" hidden="false" customHeight="true" outlineLevel="0" collapsed="false">
      <c r="A8" s="228"/>
      <c r="B8" s="282"/>
      <c r="C8" s="282"/>
      <c r="D8" s="282"/>
      <c r="E8" s="282"/>
      <c r="F8" s="282"/>
      <c r="G8" s="282"/>
      <c r="H8" s="282"/>
      <c r="I8" s="282"/>
      <c r="J8" s="282"/>
      <c r="K8" s="282"/>
      <c r="L8" s="282"/>
    </row>
    <row r="9" customFormat="false" ht="11.25" hidden="false" customHeight="true" outlineLevel="0" collapsed="false">
      <c r="A9" s="228"/>
      <c r="B9" s="228" t="s">
        <v>573</v>
      </c>
      <c r="C9" s="228"/>
      <c r="D9" s="228"/>
      <c r="E9" s="228"/>
      <c r="F9" s="228"/>
      <c r="G9" s="228"/>
      <c r="H9" s="228"/>
      <c r="I9" s="228"/>
      <c r="J9" s="228"/>
      <c r="K9" s="228"/>
      <c r="L9" s="228"/>
    </row>
    <row r="10" customFormat="false" ht="3" hidden="false" customHeight="true" outlineLevel="0" collapsed="false">
      <c r="A10" s="285"/>
      <c r="B10" s="285"/>
      <c r="C10" s="285"/>
      <c r="D10" s="285"/>
      <c r="E10" s="285"/>
      <c r="F10" s="285"/>
      <c r="G10" s="285"/>
      <c r="H10" s="285"/>
      <c r="I10" s="285"/>
      <c r="J10" s="285"/>
      <c r="K10" s="285"/>
      <c r="L10" s="285"/>
    </row>
    <row r="11" customFormat="false" ht="12" hidden="false" customHeight="true" outlineLevel="0" collapsed="false">
      <c r="A11" s="292" t="s">
        <v>574</v>
      </c>
      <c r="B11" s="287" t="n">
        <v>346118.09</v>
      </c>
      <c r="C11" s="287" t="n">
        <v>66229.553</v>
      </c>
      <c r="D11" s="287" t="n">
        <v>31550.153</v>
      </c>
      <c r="E11" s="287" t="n">
        <v>23775.848</v>
      </c>
      <c r="F11" s="287" t="n">
        <v>22950.353</v>
      </c>
      <c r="G11" s="287" t="n">
        <v>25729.729</v>
      </c>
      <c r="H11" s="287" t="n">
        <v>18354.596</v>
      </c>
      <c r="I11" s="287" t="n">
        <v>41939.193</v>
      </c>
      <c r="J11" s="287" t="n">
        <v>29645.244</v>
      </c>
      <c r="K11" s="287" t="n">
        <v>53293.251</v>
      </c>
      <c r="L11" s="287" t="n">
        <v>32650.17</v>
      </c>
      <c r="M11" s="293"/>
    </row>
    <row r="12" customFormat="false" ht="11.25" hidden="false" customHeight="false" outlineLevel="0" collapsed="false">
      <c r="A12" s="292"/>
      <c r="B12" s="288"/>
      <c r="C12" s="288"/>
      <c r="D12" s="288"/>
      <c r="E12" s="288"/>
      <c r="F12" s="288"/>
      <c r="G12" s="288"/>
      <c r="H12" s="288"/>
      <c r="I12" s="288"/>
      <c r="J12" s="288"/>
      <c r="K12" s="288"/>
      <c r="L12" s="288"/>
    </row>
    <row r="13" customFormat="false" ht="12" hidden="false" customHeight="true" outlineLevel="0" collapsed="false">
      <c r="A13" s="292" t="s">
        <v>575</v>
      </c>
      <c r="B13" s="287" t="n">
        <v>10694.042</v>
      </c>
      <c r="C13" s="287" t="n">
        <v>167.28</v>
      </c>
      <c r="D13" s="288" t="n">
        <v>111.71</v>
      </c>
      <c r="E13" s="287" t="n">
        <v>196.75</v>
      </c>
      <c r="F13" s="287" t="n">
        <v>432.643</v>
      </c>
      <c r="G13" s="287" t="n">
        <v>1221.877</v>
      </c>
      <c r="H13" s="287" t="n">
        <v>709.544</v>
      </c>
      <c r="I13" s="287" t="n">
        <v>1150.866</v>
      </c>
      <c r="J13" s="287" t="n">
        <v>1433.545</v>
      </c>
      <c r="K13" s="287" t="n">
        <v>3569.28</v>
      </c>
      <c r="L13" s="287" t="n">
        <v>1700.547</v>
      </c>
    </row>
    <row r="14" customFormat="false" ht="12" hidden="false" customHeight="true" outlineLevel="0" collapsed="false">
      <c r="A14" s="292" t="s">
        <v>576</v>
      </c>
      <c r="B14" s="287" t="n">
        <v>2979.15</v>
      </c>
      <c r="C14" s="287" t="n">
        <v>54.478</v>
      </c>
      <c r="D14" s="288" t="n">
        <v>56.622</v>
      </c>
      <c r="E14" s="288" t="n">
        <v>61.243</v>
      </c>
      <c r="F14" s="287" t="n">
        <v>163.409</v>
      </c>
      <c r="G14" s="288" t="n">
        <v>130.95</v>
      </c>
      <c r="H14" s="288" t="n">
        <v>97.56</v>
      </c>
      <c r="I14" s="287" t="n">
        <v>332.944</v>
      </c>
      <c r="J14" s="287" t="n">
        <v>537.244</v>
      </c>
      <c r="K14" s="287" t="n">
        <v>799.672</v>
      </c>
      <c r="L14" s="287" t="n">
        <v>745.028</v>
      </c>
    </row>
    <row r="15" customFormat="false" ht="12" hidden="false" customHeight="true" outlineLevel="0" collapsed="false">
      <c r="A15" s="292" t="s">
        <v>577</v>
      </c>
      <c r="B15" s="287" t="n">
        <v>51311.637</v>
      </c>
      <c r="C15" s="287" t="n">
        <v>25002.333</v>
      </c>
      <c r="D15" s="287" t="n">
        <v>6482.267</v>
      </c>
      <c r="E15" s="287" t="n">
        <v>2814.351</v>
      </c>
      <c r="F15" s="287" t="n">
        <v>2888.545</v>
      </c>
      <c r="G15" s="287" t="n">
        <v>3179.326</v>
      </c>
      <c r="H15" s="287" t="n">
        <v>1150.729</v>
      </c>
      <c r="I15" s="287" t="n">
        <v>4117.01</v>
      </c>
      <c r="J15" s="287" t="n">
        <v>1908.403</v>
      </c>
      <c r="K15" s="287" t="n">
        <v>2650.185</v>
      </c>
      <c r="L15" s="287" t="n">
        <v>1118.488</v>
      </c>
    </row>
    <row r="16" customFormat="false" ht="12" hidden="false" customHeight="true" outlineLevel="0" collapsed="false">
      <c r="A16" s="292" t="s">
        <v>578</v>
      </c>
      <c r="B16" s="287" t="n">
        <v>36832.607</v>
      </c>
      <c r="C16" s="287" t="n">
        <v>1406.748</v>
      </c>
      <c r="D16" s="287" t="n">
        <v>2135.669</v>
      </c>
      <c r="E16" s="287" t="n">
        <v>3808.532</v>
      </c>
      <c r="F16" s="287" t="n">
        <v>5930.437</v>
      </c>
      <c r="G16" s="287" t="n">
        <v>4293.088</v>
      </c>
      <c r="H16" s="287" t="n">
        <v>3928.172</v>
      </c>
      <c r="I16" s="287" t="n">
        <v>8310.148</v>
      </c>
      <c r="J16" s="287" t="n">
        <v>2458.824</v>
      </c>
      <c r="K16" s="287" t="n">
        <v>3183.134</v>
      </c>
      <c r="L16" s="287" t="n">
        <v>1377.855</v>
      </c>
    </row>
    <row r="17" customFormat="false" ht="12" hidden="false" customHeight="true" outlineLevel="0" collapsed="false">
      <c r="A17" s="292" t="s">
        <v>579</v>
      </c>
      <c r="B17" s="287" t="n">
        <v>31462.774</v>
      </c>
      <c r="C17" s="287" t="n">
        <v>4453.163</v>
      </c>
      <c r="D17" s="287" t="n">
        <v>1680.74</v>
      </c>
      <c r="E17" s="287" t="n">
        <v>1500.045</v>
      </c>
      <c r="F17" s="287" t="n">
        <v>2492.07</v>
      </c>
      <c r="G17" s="287" t="n">
        <v>6856.974</v>
      </c>
      <c r="H17" s="287" t="n">
        <v>703.715</v>
      </c>
      <c r="I17" s="287" t="n">
        <v>7271.732</v>
      </c>
      <c r="J17" s="287" t="n">
        <v>3933.732</v>
      </c>
      <c r="K17" s="287" t="n">
        <v>611.847</v>
      </c>
      <c r="L17" s="287" t="n">
        <v>1958.756</v>
      </c>
    </row>
    <row r="18" customFormat="false" ht="12" hidden="false" customHeight="true" outlineLevel="0" collapsed="false">
      <c r="A18" s="292" t="s">
        <v>580</v>
      </c>
      <c r="B18" s="287" t="n">
        <v>59388.35</v>
      </c>
      <c r="C18" s="287" t="n">
        <v>18492.584</v>
      </c>
      <c r="D18" s="287" t="n">
        <v>7452.15</v>
      </c>
      <c r="E18" s="287" t="n">
        <v>5209.517</v>
      </c>
      <c r="F18" s="287" t="n">
        <v>3145.944</v>
      </c>
      <c r="G18" s="287" t="n">
        <v>1748.666</v>
      </c>
      <c r="H18" s="287" t="n">
        <v>3504.537</v>
      </c>
      <c r="I18" s="287" t="n">
        <v>5144.888</v>
      </c>
      <c r="J18" s="287" t="n">
        <v>3041.045</v>
      </c>
      <c r="K18" s="287" t="n">
        <v>7231.775</v>
      </c>
      <c r="L18" s="287" t="n">
        <v>4417.244</v>
      </c>
    </row>
    <row r="19" customFormat="false" ht="12" hidden="false" customHeight="true" outlineLevel="0" collapsed="false">
      <c r="A19" s="292" t="s">
        <v>581</v>
      </c>
      <c r="B19" s="287" t="n">
        <v>39583.813</v>
      </c>
      <c r="C19" s="287" t="n">
        <v>9347.29</v>
      </c>
      <c r="D19" s="287" t="n">
        <v>4802.566</v>
      </c>
      <c r="E19" s="287" t="n">
        <v>4893.389</v>
      </c>
      <c r="F19" s="287" t="n">
        <v>3679.889</v>
      </c>
      <c r="G19" s="287" t="n">
        <v>2252.736</v>
      </c>
      <c r="H19" s="287" t="n">
        <v>3038.086</v>
      </c>
      <c r="I19" s="287" t="n">
        <v>4596.328</v>
      </c>
      <c r="J19" s="287" t="n">
        <v>3720.722</v>
      </c>
      <c r="K19" s="287" t="n">
        <v>2506.659</v>
      </c>
      <c r="L19" s="287" t="n">
        <v>746.148</v>
      </c>
    </row>
    <row r="20" customFormat="false" ht="12" hidden="false" customHeight="true" outlineLevel="0" collapsed="false">
      <c r="A20" s="292" t="s">
        <v>582</v>
      </c>
      <c r="B20" s="287" t="n">
        <v>7725.044</v>
      </c>
      <c r="C20" s="287" t="n">
        <v>504.782</v>
      </c>
      <c r="D20" s="287" t="n">
        <v>525.026</v>
      </c>
      <c r="E20" s="287" t="n">
        <v>206.366</v>
      </c>
      <c r="F20" s="287" t="n">
        <v>604.212</v>
      </c>
      <c r="G20" s="287" t="n">
        <v>1932.543</v>
      </c>
      <c r="H20" s="287" t="n">
        <v>308.584</v>
      </c>
      <c r="I20" s="287" t="n">
        <v>2575.604</v>
      </c>
      <c r="J20" s="287" t="n">
        <v>535.971</v>
      </c>
      <c r="K20" s="287" t="n">
        <v>463.991</v>
      </c>
      <c r="L20" s="288" t="n">
        <v>67.965</v>
      </c>
    </row>
    <row r="21" customFormat="false" ht="12" hidden="false" customHeight="true" outlineLevel="0" collapsed="false">
      <c r="A21" s="292" t="s">
        <v>583</v>
      </c>
      <c r="B21" s="287" t="n">
        <v>24929.085</v>
      </c>
      <c r="C21" s="287" t="n">
        <v>2907.098</v>
      </c>
      <c r="D21" s="287" t="n">
        <v>2693.939</v>
      </c>
      <c r="E21" s="287" t="n">
        <v>1138.211</v>
      </c>
      <c r="F21" s="287" t="n">
        <v>807.562</v>
      </c>
      <c r="G21" s="287" t="n">
        <v>1218.898</v>
      </c>
      <c r="H21" s="287" t="n">
        <v>1154.185</v>
      </c>
      <c r="I21" s="287" t="n">
        <v>2549.075</v>
      </c>
      <c r="J21" s="287" t="n">
        <v>2839.823</v>
      </c>
      <c r="K21" s="287" t="n">
        <v>6754.721</v>
      </c>
      <c r="L21" s="287" t="n">
        <v>2865.573</v>
      </c>
    </row>
    <row r="22" customFormat="false" ht="12" hidden="false" customHeight="true" outlineLevel="0" collapsed="false">
      <c r="A22" s="292" t="s">
        <v>584</v>
      </c>
      <c r="B22" s="287" t="n">
        <v>81211.588</v>
      </c>
      <c r="C22" s="287" t="n">
        <v>3893.797</v>
      </c>
      <c r="D22" s="287" t="n">
        <v>5609.464</v>
      </c>
      <c r="E22" s="287" t="n">
        <v>3947.444</v>
      </c>
      <c r="F22" s="287" t="n">
        <v>2805.642</v>
      </c>
      <c r="G22" s="287" t="n">
        <v>2894.671</v>
      </c>
      <c r="H22" s="287" t="n">
        <v>3759.484</v>
      </c>
      <c r="I22" s="287" t="n">
        <v>5890.598</v>
      </c>
      <c r="J22" s="287" t="n">
        <v>9235.935</v>
      </c>
      <c r="K22" s="287" t="n">
        <v>25521.987</v>
      </c>
      <c r="L22" s="287" t="n">
        <v>17652.566</v>
      </c>
    </row>
    <row r="23" customFormat="false" ht="11.25" hidden="false" customHeight="false" outlineLevel="0" collapsed="false">
      <c r="B23" s="294"/>
      <c r="C23" s="295"/>
      <c r="D23" s="295"/>
      <c r="E23" s="295"/>
      <c r="F23" s="295"/>
      <c r="G23" s="295"/>
      <c r="H23" s="295"/>
      <c r="I23" s="295"/>
      <c r="J23" s="295"/>
      <c r="K23" s="295"/>
      <c r="L23" s="295"/>
    </row>
    <row r="29" customFormat="false" ht="11.25" hidden="false" customHeight="false" outlineLevel="0" collapsed="false">
      <c r="K29" s="163"/>
      <c r="L29" s="163"/>
      <c r="M29" s="163"/>
    </row>
    <row r="31" customFormat="false" ht="11.25" hidden="false" customHeight="false" outlineLevel="0" collapsed="false">
      <c r="A31" s="280" t="s">
        <v>585</v>
      </c>
    </row>
    <row r="32" customFormat="false" ht="11.25" hidden="false" customHeight="false" outlineLevel="0" collapsed="false">
      <c r="A32" s="280" t="s">
        <v>586</v>
      </c>
    </row>
    <row r="34" customFormat="false" ht="12.75" hidden="false" customHeight="false" outlineLevel="0" collapsed="false">
      <c r="A34" s="296"/>
      <c r="B34" s="296"/>
      <c r="C34" s="296"/>
      <c r="D34" s="296"/>
      <c r="E34" s="296"/>
      <c r="F34" s="296"/>
      <c r="G34" s="296"/>
      <c r="H34" s="296"/>
      <c r="I34" s="296"/>
      <c r="J34" s="296"/>
      <c r="K34" s="296"/>
    </row>
    <row r="35" customFormat="false" ht="16.9" hidden="false" customHeight="true" outlineLevel="0" collapsed="false"/>
    <row r="36" customFormat="false" ht="12.75" hidden="false" customHeight="false" outlineLevel="0" collapsed="false">
      <c r="A36" s="296"/>
      <c r="B36" s="296"/>
      <c r="C36" s="296"/>
      <c r="D36" s="296"/>
      <c r="E36" s="296"/>
      <c r="F36" s="296"/>
      <c r="G36" s="296"/>
      <c r="H36" s="296"/>
      <c r="I36" s="296"/>
      <c r="J36" s="296"/>
      <c r="K36" s="296"/>
    </row>
    <row r="37" customFormat="false" ht="12.75" hidden="false" customHeight="false" outlineLevel="0" collapsed="false">
      <c r="A37" s="296"/>
      <c r="B37" s="296"/>
      <c r="C37" s="296"/>
      <c r="D37" s="296"/>
      <c r="E37" s="296"/>
      <c r="F37" s="296"/>
      <c r="G37" s="296"/>
      <c r="H37" s="296"/>
      <c r="I37" s="296"/>
      <c r="J37" s="296"/>
      <c r="K37" s="296"/>
    </row>
    <row r="38" customFormat="false" ht="12.75" hidden="false" customHeight="false" outlineLevel="0" collapsed="false">
      <c r="A38" s="296"/>
      <c r="B38" s="296"/>
      <c r="C38" s="296"/>
      <c r="D38" s="296"/>
      <c r="E38" s="296"/>
      <c r="F38" s="296"/>
      <c r="G38" s="296"/>
      <c r="H38" s="296"/>
      <c r="I38" s="296"/>
      <c r="J38" s="296"/>
      <c r="K38" s="296"/>
    </row>
    <row r="39" customFormat="false" ht="12.75" hidden="false" customHeight="false" outlineLevel="0" collapsed="false">
      <c r="A39" s="296"/>
      <c r="B39" s="296"/>
      <c r="C39" s="296"/>
      <c r="D39" s="296"/>
      <c r="E39" s="296"/>
      <c r="F39" s="296"/>
      <c r="G39" s="296"/>
      <c r="H39" s="296"/>
      <c r="I39" s="296"/>
      <c r="J39" s="296"/>
      <c r="K39" s="296"/>
    </row>
    <row r="40" customFormat="false" ht="12.75" hidden="false" customHeight="false" outlineLevel="0" collapsed="false">
      <c r="A40" s="296"/>
      <c r="B40" s="296"/>
      <c r="C40" s="296"/>
      <c r="D40" s="296"/>
      <c r="E40" s="296"/>
      <c r="F40" s="296"/>
      <c r="G40" s="296"/>
      <c r="H40" s="296"/>
      <c r="I40" s="296"/>
      <c r="J40" s="296"/>
      <c r="K40" s="296"/>
    </row>
    <row r="41" customFormat="false" ht="12.75" hidden="false" customHeight="false" outlineLevel="0" collapsed="false">
      <c r="A41" s="296"/>
      <c r="B41" s="296"/>
      <c r="C41" s="296"/>
      <c r="D41" s="296"/>
      <c r="E41" s="296"/>
      <c r="F41" s="296"/>
      <c r="G41" s="296"/>
      <c r="H41" s="296"/>
      <c r="I41" s="296"/>
      <c r="J41" s="296"/>
      <c r="K41" s="297"/>
    </row>
    <row r="42" customFormat="false" ht="12.75" hidden="false" customHeight="false" outlineLevel="0" collapsed="false">
      <c r="A42" s="296"/>
      <c r="B42" s="296"/>
      <c r="C42" s="296"/>
      <c r="D42" s="296"/>
      <c r="E42" s="296"/>
      <c r="F42" s="296"/>
      <c r="G42" s="296"/>
      <c r="H42" s="296"/>
      <c r="I42" s="296"/>
      <c r="J42" s="296"/>
      <c r="K42" s="296"/>
    </row>
    <row r="43" customFormat="false" ht="12.75" hidden="false" customHeight="false" outlineLevel="0" collapsed="false">
      <c r="A43" s="296"/>
      <c r="B43" s="296"/>
      <c r="C43" s="296"/>
      <c r="D43" s="296"/>
      <c r="E43" s="296"/>
      <c r="F43" s="296"/>
      <c r="G43" s="296"/>
      <c r="H43" s="296"/>
      <c r="I43" s="296"/>
      <c r="J43" s="296"/>
      <c r="K43" s="296"/>
    </row>
    <row r="45" customFormat="false" ht="11.25" hidden="false" customHeight="false" outlineLevel="0" collapsed="false">
      <c r="A45" s="298"/>
      <c r="B45" s="298"/>
      <c r="C45" s="298"/>
      <c r="D45" s="298"/>
      <c r="E45" s="298"/>
      <c r="F45" s="298"/>
      <c r="G45" s="298"/>
      <c r="H45" s="298"/>
      <c r="I45" s="298"/>
      <c r="J45" s="298"/>
      <c r="K45" s="298"/>
    </row>
    <row r="46" customFormat="false" ht="11.25" hidden="false" customHeight="false" outlineLevel="0" collapsed="false">
      <c r="A46" s="298"/>
      <c r="B46" s="298"/>
      <c r="C46" s="298"/>
      <c r="D46" s="298"/>
      <c r="E46" s="298"/>
      <c r="F46" s="298"/>
      <c r="G46" s="298"/>
      <c r="H46" s="298"/>
      <c r="I46" s="298"/>
      <c r="J46" s="298"/>
      <c r="K46" s="298"/>
    </row>
    <row r="47" customFormat="false" ht="11.25" hidden="false" customHeight="false" outlineLevel="0" collapsed="false">
      <c r="A47" s="298"/>
      <c r="B47" s="298"/>
      <c r="C47" s="298"/>
      <c r="D47" s="298"/>
      <c r="E47" s="298"/>
      <c r="F47" s="298"/>
      <c r="G47" s="298"/>
      <c r="H47" s="298"/>
      <c r="I47" s="298"/>
      <c r="J47" s="298"/>
      <c r="K47" s="298"/>
    </row>
    <row r="48" customFormat="false" ht="11.25" hidden="false" customHeight="false" outlineLevel="0" collapsed="false">
      <c r="A48" s="298"/>
      <c r="B48" s="298"/>
      <c r="C48" s="298"/>
      <c r="D48" s="298"/>
      <c r="E48" s="298"/>
      <c r="F48" s="298"/>
      <c r="G48" s="298"/>
      <c r="H48" s="298"/>
      <c r="I48" s="298"/>
      <c r="J48" s="298"/>
      <c r="K48" s="298"/>
    </row>
    <row r="49" customFormat="false" ht="11.25" hidden="false" customHeight="false" outlineLevel="0" collapsed="false">
      <c r="A49" s="298"/>
      <c r="B49" s="298"/>
      <c r="C49" s="298"/>
      <c r="D49" s="298"/>
      <c r="E49" s="298"/>
      <c r="F49" s="298"/>
      <c r="G49" s="298"/>
      <c r="H49" s="298"/>
      <c r="I49" s="298"/>
      <c r="J49" s="298"/>
      <c r="K49" s="298"/>
    </row>
    <row r="50" customFormat="false" ht="11.25" hidden="false" customHeight="false" outlineLevel="0" collapsed="false">
      <c r="A50" s="298"/>
      <c r="B50" s="298"/>
      <c r="C50" s="298"/>
      <c r="D50" s="298"/>
      <c r="E50" s="298"/>
      <c r="F50" s="298"/>
      <c r="G50" s="298"/>
      <c r="H50" s="298"/>
      <c r="I50" s="298"/>
      <c r="J50" s="298"/>
      <c r="K50" s="298"/>
    </row>
    <row r="51" customFormat="false" ht="11.25" hidden="false" customHeight="false" outlineLevel="0" collapsed="false">
      <c r="A51" s="298"/>
      <c r="B51" s="298"/>
      <c r="C51" s="298"/>
      <c r="D51" s="298"/>
      <c r="E51" s="298"/>
      <c r="F51" s="298"/>
      <c r="G51" s="298"/>
      <c r="H51" s="298"/>
      <c r="I51" s="298"/>
      <c r="J51" s="298"/>
      <c r="K51" s="298"/>
    </row>
    <row r="52" customFormat="false" ht="11.25" hidden="false" customHeight="false" outlineLevel="0" collapsed="false">
      <c r="A52" s="298"/>
      <c r="B52" s="298"/>
      <c r="C52" s="298"/>
      <c r="D52" s="298"/>
      <c r="E52" s="298"/>
      <c r="F52" s="298"/>
      <c r="G52" s="298"/>
      <c r="H52" s="298"/>
      <c r="I52" s="298"/>
      <c r="J52" s="298"/>
      <c r="K52" s="298"/>
    </row>
    <row r="53" customFormat="false" ht="11.25" hidden="false" customHeight="false" outlineLevel="0" collapsed="false">
      <c r="A53" s="298"/>
      <c r="B53" s="298"/>
      <c r="C53" s="298"/>
      <c r="D53" s="298"/>
      <c r="E53" s="298"/>
      <c r="F53" s="298"/>
      <c r="G53" s="298"/>
      <c r="H53" s="298"/>
      <c r="I53" s="298"/>
      <c r="J53" s="298"/>
      <c r="K53" s="298"/>
    </row>
    <row r="54" customFormat="false" ht="11.25" hidden="false" customHeight="false" outlineLevel="0" collapsed="false">
      <c r="A54" s="298"/>
      <c r="B54" s="298"/>
      <c r="C54" s="298"/>
      <c r="D54" s="298"/>
      <c r="E54" s="298"/>
      <c r="F54" s="298"/>
      <c r="G54" s="298"/>
      <c r="H54" s="298"/>
      <c r="I54" s="298"/>
      <c r="J54" s="298"/>
      <c r="K54" s="298"/>
    </row>
    <row r="87" customFormat="false" ht="11.25" hidden="false" customHeight="true" outlineLevel="0" collapsed="false">
      <c r="A87" s="124" t="s">
        <v>99</v>
      </c>
      <c r="B87" s="124"/>
      <c r="C87" s="124"/>
      <c r="D87" s="124"/>
      <c r="E87" s="124"/>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6 "/>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X42" activeCellId="0" sqref="BX42"/>
    </sheetView>
  </sheetViews>
  <sheetFormatPr defaultColWidth="11.5625" defaultRowHeight="9" zeroHeight="false" outlineLevelRow="0" outlineLevelCol="0"/>
  <cols>
    <col collapsed="false" customWidth="true" hidden="false" outlineLevel="0" max="1" min="1" style="299" width="17.28"/>
    <col collapsed="false" customWidth="true" hidden="false" outlineLevel="0" max="2" min="2" style="299" width="9.14"/>
    <col collapsed="false" customWidth="true" hidden="false" outlineLevel="0" max="3" min="3" style="299" width="7.28"/>
    <col collapsed="false" customWidth="true" hidden="false" outlineLevel="0" max="5" min="4" style="299" width="6.28"/>
    <col collapsed="false" customWidth="true" hidden="false" outlineLevel="0" max="6" min="6" style="299" width="5.71"/>
    <col collapsed="false" customWidth="true" hidden="false" outlineLevel="0" max="7" min="7" style="299" width="6.28"/>
    <col collapsed="false" customWidth="true" hidden="false" outlineLevel="0" max="8" min="8" style="299" width="7.28"/>
    <col collapsed="false" customWidth="true" hidden="false" outlineLevel="0" max="9" min="9" style="299" width="6.28"/>
    <col collapsed="false" customWidth="true" hidden="false" outlineLevel="0" max="10" min="10" style="299" width="5.99"/>
    <col collapsed="false" customWidth="true" hidden="false" outlineLevel="0" max="11" min="11" style="299" width="5.71"/>
    <col collapsed="false" customWidth="true" hidden="false" outlineLevel="0" max="12" min="12" style="299" width="5.85"/>
    <col collapsed="false" customWidth="true" hidden="false" outlineLevel="0" max="13" min="13" style="299" width="6.41"/>
    <col collapsed="false" customWidth="true" hidden="false" outlineLevel="0" max="15" min="14" style="299" width="6.7"/>
    <col collapsed="false" customWidth="true" hidden="false" outlineLevel="0" max="16" min="16" style="299" width="8.7"/>
    <col collapsed="false" customWidth="true" hidden="false" outlineLevel="0" max="17" min="17" style="299" width="9.7"/>
    <col collapsed="false" customWidth="true" hidden="false" outlineLevel="0" max="18" min="18" style="299" width="9.41"/>
    <col collapsed="false" customWidth="true" hidden="false" outlineLevel="0" max="19" min="19" style="299" width="9.7"/>
    <col collapsed="false" customWidth="true" hidden="false" outlineLevel="0" max="21" min="20" style="299" width="9.28"/>
    <col collapsed="false" customWidth="true" hidden="false" outlineLevel="0" max="22" min="22" style="299" width="9.41"/>
    <col collapsed="false" customWidth="true" hidden="false" outlineLevel="0" max="23" min="23" style="299" width="8.99"/>
    <col collapsed="false" customWidth="true" hidden="false" outlineLevel="0" max="24" min="24" style="299" width="9.14"/>
    <col collapsed="false" customWidth="true" hidden="false" outlineLevel="0" max="27" min="25" style="299" width="8.7"/>
    <col collapsed="false" customWidth="true" hidden="false" outlineLevel="0" max="28" min="28" style="299" width="9.28"/>
    <col collapsed="false" customWidth="true" hidden="false" outlineLevel="0" max="37" min="29" style="299" width="8.7"/>
    <col collapsed="false" customWidth="true" hidden="false" outlineLevel="0" max="38" min="38" style="299" width="7.56"/>
    <col collapsed="false" customWidth="true" hidden="false" outlineLevel="0" max="39" min="39" style="299" width="6.99"/>
    <col collapsed="false" customWidth="true" hidden="false" outlineLevel="0" max="40" min="40" style="299" width="6.28"/>
    <col collapsed="false" customWidth="true" hidden="false" outlineLevel="0" max="41" min="41" style="299" width="8.28"/>
    <col collapsed="false" customWidth="true" hidden="false" outlineLevel="0" max="42" min="42" style="299" width="7.28"/>
    <col collapsed="false" customWidth="true" hidden="false" outlineLevel="0" max="43" min="43" style="299" width="7.42"/>
    <col collapsed="false" customWidth="true" hidden="false" outlineLevel="0" max="44" min="44" style="299" width="7.28"/>
    <col collapsed="false" customWidth="true" hidden="false" outlineLevel="0" max="45" min="45" style="299" width="7.56"/>
    <col collapsed="false" customWidth="true" hidden="false" outlineLevel="0" max="46" min="46" style="299" width="7.7"/>
    <col collapsed="false" customWidth="true" hidden="false" outlineLevel="0" max="47" min="47" style="299" width="7.56"/>
    <col collapsed="false" customWidth="true" hidden="false" outlineLevel="0" max="48" min="48" style="299" width="7.28"/>
    <col collapsed="false" customWidth="true" hidden="false" outlineLevel="0" max="61" min="49" style="299" width="8.7"/>
    <col collapsed="false" customWidth="true" hidden="false" outlineLevel="0" max="62" min="62" style="299" width="8.14"/>
    <col collapsed="false" customWidth="true" hidden="false" outlineLevel="0" max="64" min="63" style="299" width="8.7"/>
    <col collapsed="false" customWidth="true" hidden="false" outlineLevel="0" max="65" min="65" style="299" width="7.7"/>
    <col collapsed="false" customWidth="true" hidden="false" outlineLevel="0" max="66" min="66" style="299" width="7.28"/>
    <col collapsed="false" customWidth="true" hidden="false" outlineLevel="0" max="67" min="67" style="299" width="6.7"/>
    <col collapsed="false" customWidth="true" hidden="false" outlineLevel="0" max="68" min="68" style="299" width="7.28"/>
    <col collapsed="false" customWidth="true" hidden="false" outlineLevel="0" max="69" min="69" style="299" width="6.56"/>
    <col collapsed="false" customWidth="true" hidden="false" outlineLevel="0" max="70" min="70" style="299" width="7.14"/>
    <col collapsed="false" customWidth="true" hidden="false" outlineLevel="0" max="71" min="71" style="299" width="9.28"/>
    <col collapsed="false" customWidth="true" hidden="false" outlineLevel="0" max="72" min="72" style="299" width="7.7"/>
    <col collapsed="false" customWidth="true" hidden="false" outlineLevel="0" max="73" min="73" style="299" width="7.56"/>
    <col collapsed="false" customWidth="true" hidden="false" outlineLevel="0" max="74" min="74" style="299" width="8.14"/>
    <col collapsed="false" customWidth="false" hidden="false" outlineLevel="0" max="257" min="75" style="299" width="11.56"/>
  </cols>
  <sheetData>
    <row r="1" s="300" customFormat="true" ht="10.15" hidden="false" customHeight="true" outlineLevel="0" collapsed="false">
      <c r="A1" s="81" t="s">
        <v>24</v>
      </c>
      <c r="B1" s="81"/>
      <c r="C1" s="81"/>
      <c r="D1" s="81"/>
      <c r="E1" s="81"/>
      <c r="F1" s="81"/>
      <c r="G1" s="81"/>
      <c r="H1" s="81"/>
      <c r="I1" s="81"/>
      <c r="J1" s="81"/>
      <c r="K1" s="81"/>
      <c r="L1" s="81"/>
      <c r="M1" s="81"/>
      <c r="N1" s="81"/>
      <c r="O1" s="89"/>
      <c r="P1" s="42" t="s">
        <v>24</v>
      </c>
      <c r="Q1" s="42"/>
      <c r="R1" s="42"/>
      <c r="S1" s="42"/>
      <c r="T1" s="42"/>
      <c r="U1" s="42"/>
      <c r="V1" s="42"/>
      <c r="W1" s="42"/>
      <c r="X1" s="42"/>
      <c r="Y1" s="42"/>
      <c r="Z1" s="42"/>
      <c r="AA1" s="42"/>
      <c r="AB1" s="42" t="s">
        <v>24</v>
      </c>
      <c r="AC1" s="42"/>
      <c r="AD1" s="42"/>
      <c r="AE1" s="42"/>
      <c r="AF1" s="42"/>
      <c r="AG1" s="42"/>
      <c r="AH1" s="42"/>
      <c r="AI1" s="42"/>
      <c r="AJ1" s="42"/>
      <c r="AK1" s="42"/>
      <c r="AL1" s="42" t="s">
        <v>24</v>
      </c>
      <c r="AM1" s="42"/>
      <c r="AN1" s="42"/>
      <c r="AO1" s="42"/>
      <c r="AP1" s="42"/>
      <c r="AQ1" s="42"/>
      <c r="AR1" s="42"/>
      <c r="AS1" s="42"/>
      <c r="AT1" s="42"/>
      <c r="AU1" s="42"/>
      <c r="AV1" s="42"/>
      <c r="AW1" s="42"/>
      <c r="AX1" s="42"/>
      <c r="AY1" s="42"/>
      <c r="AZ1" s="42" t="s">
        <v>24</v>
      </c>
      <c r="BA1" s="42"/>
      <c r="BB1" s="42"/>
      <c r="BC1" s="42"/>
      <c r="BD1" s="42"/>
      <c r="BE1" s="42"/>
      <c r="BF1" s="42"/>
      <c r="BG1" s="42"/>
      <c r="BH1" s="42"/>
      <c r="BI1" s="42"/>
      <c r="BJ1" s="42" t="s">
        <v>24</v>
      </c>
      <c r="BK1" s="42"/>
      <c r="BL1" s="42"/>
      <c r="BM1" s="42"/>
      <c r="BN1" s="42"/>
      <c r="BO1" s="42"/>
      <c r="BP1" s="42"/>
      <c r="BQ1" s="42"/>
      <c r="BR1" s="42"/>
      <c r="BS1" s="42"/>
      <c r="BT1" s="42"/>
      <c r="BU1" s="42"/>
      <c r="BV1" s="42"/>
    </row>
    <row r="2" s="280" customFormat="true" ht="11.25" hidden="false" customHeight="false" outlineLevel="0" collapsed="false">
      <c r="A2" s="216" t="s">
        <v>587</v>
      </c>
      <c r="B2" s="216"/>
      <c r="C2" s="216"/>
      <c r="D2" s="216"/>
      <c r="E2" s="216"/>
      <c r="F2" s="216"/>
      <c r="G2" s="216"/>
      <c r="H2" s="216"/>
      <c r="I2" s="216"/>
      <c r="J2" s="216"/>
      <c r="K2" s="216"/>
      <c r="L2" s="216"/>
      <c r="M2" s="216"/>
      <c r="N2" s="216"/>
      <c r="O2" s="301"/>
      <c r="P2" s="216" t="s">
        <v>587</v>
      </c>
      <c r="Q2" s="216"/>
      <c r="R2" s="216"/>
      <c r="S2" s="216"/>
      <c r="T2" s="216"/>
      <c r="U2" s="216"/>
      <c r="V2" s="216"/>
      <c r="W2" s="216"/>
      <c r="X2" s="216"/>
      <c r="Y2" s="216"/>
      <c r="Z2" s="216"/>
      <c r="AA2" s="216"/>
      <c r="AB2" s="216" t="s">
        <v>587</v>
      </c>
      <c r="AC2" s="216"/>
      <c r="AD2" s="216"/>
      <c r="AE2" s="216"/>
      <c r="AF2" s="216"/>
      <c r="AG2" s="216"/>
      <c r="AH2" s="216"/>
      <c r="AI2" s="216"/>
      <c r="AJ2" s="216"/>
      <c r="AK2" s="216"/>
      <c r="AL2" s="216" t="s">
        <v>587</v>
      </c>
      <c r="AM2" s="216"/>
      <c r="AN2" s="216"/>
      <c r="AO2" s="216"/>
      <c r="AP2" s="216"/>
      <c r="AQ2" s="216"/>
      <c r="AR2" s="216"/>
      <c r="AS2" s="216"/>
      <c r="AT2" s="216"/>
      <c r="AU2" s="216"/>
      <c r="AV2" s="216"/>
      <c r="AW2" s="216"/>
      <c r="AX2" s="216"/>
      <c r="AY2" s="216"/>
      <c r="AZ2" s="216" t="s">
        <v>587</v>
      </c>
      <c r="BA2" s="216"/>
      <c r="BB2" s="216"/>
      <c r="BC2" s="216"/>
      <c r="BD2" s="216"/>
      <c r="BE2" s="216"/>
      <c r="BF2" s="216"/>
      <c r="BG2" s="216"/>
      <c r="BH2" s="216"/>
      <c r="BI2" s="216"/>
      <c r="BJ2" s="216" t="s">
        <v>587</v>
      </c>
      <c r="BK2" s="216"/>
      <c r="BL2" s="216"/>
      <c r="BM2" s="216"/>
      <c r="BN2" s="216"/>
      <c r="BO2" s="216"/>
      <c r="BP2" s="216"/>
      <c r="BQ2" s="216"/>
      <c r="BR2" s="216"/>
      <c r="BS2" s="216"/>
      <c r="BT2" s="216"/>
      <c r="BU2" s="216"/>
      <c r="BV2" s="216"/>
    </row>
    <row r="3" s="280" customFormat="true" ht="11.25" hidden="false" customHeight="false" outlineLevel="0" collapsed="false">
      <c r="A3" s="216" t="s">
        <v>588</v>
      </c>
      <c r="B3" s="216"/>
      <c r="C3" s="216"/>
      <c r="D3" s="216"/>
      <c r="E3" s="216"/>
      <c r="F3" s="216"/>
      <c r="G3" s="216"/>
      <c r="H3" s="216"/>
      <c r="I3" s="216"/>
      <c r="J3" s="216"/>
      <c r="K3" s="216"/>
      <c r="L3" s="216"/>
      <c r="M3" s="216"/>
      <c r="N3" s="216"/>
      <c r="O3" s="216"/>
      <c r="P3" s="216" t="s">
        <v>589</v>
      </c>
      <c r="Q3" s="216"/>
      <c r="R3" s="216"/>
      <c r="S3" s="216"/>
      <c r="T3" s="216"/>
      <c r="U3" s="216"/>
      <c r="V3" s="216"/>
      <c r="W3" s="216"/>
      <c r="X3" s="216"/>
      <c r="Y3" s="216"/>
      <c r="Z3" s="216"/>
      <c r="AA3" s="216"/>
      <c r="AB3" s="216" t="s">
        <v>588</v>
      </c>
      <c r="AC3" s="216"/>
      <c r="AD3" s="216"/>
      <c r="AE3" s="216"/>
      <c r="AF3" s="216"/>
      <c r="AG3" s="216"/>
      <c r="AH3" s="216"/>
      <c r="AI3" s="216"/>
      <c r="AJ3" s="216"/>
      <c r="AK3" s="216"/>
      <c r="AL3" s="216" t="s">
        <v>589</v>
      </c>
      <c r="AM3" s="216"/>
      <c r="AN3" s="216"/>
      <c r="AO3" s="216"/>
      <c r="AP3" s="216"/>
      <c r="AQ3" s="216"/>
      <c r="AR3" s="216"/>
      <c r="AS3" s="216"/>
      <c r="AT3" s="216"/>
      <c r="AU3" s="216"/>
      <c r="AV3" s="216"/>
      <c r="AW3" s="216"/>
      <c r="AX3" s="216"/>
      <c r="AY3" s="216"/>
      <c r="AZ3" s="216" t="s">
        <v>589</v>
      </c>
      <c r="BA3" s="216"/>
      <c r="BB3" s="216"/>
      <c r="BC3" s="216"/>
      <c r="BD3" s="216"/>
      <c r="BE3" s="216"/>
      <c r="BF3" s="216"/>
      <c r="BG3" s="216"/>
      <c r="BH3" s="216"/>
      <c r="BI3" s="216"/>
      <c r="BJ3" s="216" t="s">
        <v>589</v>
      </c>
      <c r="BK3" s="216"/>
      <c r="BL3" s="216"/>
      <c r="BM3" s="216"/>
      <c r="BN3" s="216"/>
      <c r="BO3" s="216"/>
      <c r="BP3" s="216"/>
      <c r="BQ3" s="216"/>
      <c r="BR3" s="216"/>
      <c r="BS3" s="216"/>
      <c r="BT3" s="216"/>
      <c r="BU3" s="216"/>
      <c r="BV3" s="216"/>
    </row>
    <row r="4" customFormat="false" ht="9" hidden="false" customHeight="false" outlineLevel="0" collapsed="false">
      <c r="A4" s="302"/>
      <c r="B4" s="302"/>
      <c r="C4" s="302"/>
      <c r="D4" s="302"/>
      <c r="E4" s="302"/>
      <c r="F4" s="302"/>
      <c r="G4" s="302"/>
      <c r="H4" s="302"/>
      <c r="I4" s="302"/>
      <c r="J4" s="302"/>
      <c r="K4" s="302"/>
      <c r="L4" s="302"/>
      <c r="M4" s="302"/>
      <c r="N4" s="302"/>
      <c r="O4" s="302"/>
      <c r="P4" s="302"/>
      <c r="Q4" s="302"/>
      <c r="R4" s="302"/>
      <c r="S4" s="302"/>
      <c r="T4" s="302"/>
      <c r="U4" s="302"/>
      <c r="V4" s="302"/>
      <c r="W4" s="302"/>
      <c r="X4" s="302"/>
      <c r="Y4" s="302"/>
      <c r="Z4" s="302"/>
      <c r="AA4" s="302"/>
      <c r="AB4" s="302"/>
      <c r="AC4" s="302"/>
      <c r="AD4" s="302"/>
      <c r="AE4" s="302"/>
      <c r="AF4" s="302"/>
      <c r="AG4" s="302"/>
      <c r="AH4" s="302"/>
      <c r="AI4" s="302"/>
      <c r="AJ4" s="302"/>
      <c r="AK4" s="302"/>
      <c r="AL4" s="302"/>
      <c r="AM4" s="302"/>
      <c r="AN4" s="302"/>
      <c r="AO4" s="302"/>
      <c r="AP4" s="302"/>
      <c r="AQ4" s="302"/>
      <c r="AR4" s="302"/>
      <c r="AS4" s="302"/>
      <c r="AT4" s="302"/>
      <c r="AU4" s="302"/>
      <c r="AV4" s="302"/>
      <c r="AW4" s="302"/>
      <c r="AX4" s="302"/>
      <c r="AY4" s="302"/>
      <c r="AZ4" s="302"/>
      <c r="BA4" s="302"/>
      <c r="BB4" s="302"/>
      <c r="BC4" s="302"/>
      <c r="BD4" s="302"/>
      <c r="BE4" s="302"/>
      <c r="BF4" s="302"/>
      <c r="BG4" s="302"/>
      <c r="BH4" s="302"/>
      <c r="BI4" s="302"/>
      <c r="BJ4" s="302"/>
      <c r="BK4" s="302"/>
      <c r="BL4" s="302"/>
      <c r="BM4" s="302"/>
      <c r="BN4" s="302"/>
      <c r="BO4" s="302"/>
      <c r="BP4" s="302"/>
      <c r="BQ4" s="302"/>
      <c r="BR4" s="302"/>
      <c r="BS4" s="302"/>
      <c r="BT4" s="302"/>
      <c r="BU4" s="302"/>
      <c r="BV4" s="302"/>
    </row>
    <row r="5" customFormat="false" ht="8.45" hidden="false" customHeight="true" outlineLevel="0" collapsed="false">
      <c r="A5" s="303"/>
      <c r="B5" s="235" t="s">
        <v>590</v>
      </c>
      <c r="C5" s="235" t="s">
        <v>446</v>
      </c>
      <c r="D5" s="235"/>
      <c r="E5" s="235"/>
      <c r="F5" s="235"/>
      <c r="G5" s="235"/>
      <c r="H5" s="304" t="s">
        <v>447</v>
      </c>
      <c r="I5" s="304"/>
      <c r="J5" s="304"/>
      <c r="K5" s="304"/>
      <c r="L5" s="304"/>
      <c r="M5" s="304"/>
      <c r="N5" s="304"/>
      <c r="O5" s="305"/>
      <c r="P5" s="235" t="s">
        <v>470</v>
      </c>
      <c r="Q5" s="235" t="s">
        <v>591</v>
      </c>
      <c r="R5" s="235"/>
      <c r="S5" s="235"/>
      <c r="T5" s="235" t="s">
        <v>442</v>
      </c>
      <c r="U5" s="235" t="s">
        <v>440</v>
      </c>
      <c r="V5" s="235" t="s">
        <v>444</v>
      </c>
      <c r="W5" s="235"/>
      <c r="X5" s="235"/>
      <c r="Y5" s="235"/>
      <c r="Z5" s="235" t="s">
        <v>592</v>
      </c>
      <c r="AA5" s="235" t="s">
        <v>465</v>
      </c>
      <c r="AB5" s="235" t="s">
        <v>593</v>
      </c>
      <c r="AC5" s="235"/>
      <c r="AD5" s="235"/>
      <c r="AE5" s="235"/>
      <c r="AF5" s="235" t="s">
        <v>443</v>
      </c>
      <c r="AG5" s="235"/>
      <c r="AH5" s="235"/>
      <c r="AI5" s="235"/>
      <c r="AJ5" s="235"/>
      <c r="AK5" s="235"/>
      <c r="AL5" s="235" t="s">
        <v>594</v>
      </c>
      <c r="AM5" s="235"/>
      <c r="AN5" s="235"/>
      <c r="AO5" s="235"/>
      <c r="AP5" s="235" t="s">
        <v>469</v>
      </c>
      <c r="AQ5" s="235" t="s">
        <v>473</v>
      </c>
      <c r="AR5" s="235"/>
      <c r="AS5" s="235"/>
      <c r="AT5" s="235"/>
      <c r="AU5" s="235" t="s">
        <v>474</v>
      </c>
      <c r="AV5" s="235"/>
      <c r="AW5" s="235"/>
      <c r="AX5" s="235"/>
      <c r="AY5" s="235" t="s">
        <v>595</v>
      </c>
      <c r="AZ5" s="235" t="s">
        <v>475</v>
      </c>
      <c r="BA5" s="235" t="s">
        <v>477</v>
      </c>
      <c r="BB5" s="235" t="s">
        <v>596</v>
      </c>
      <c r="BC5" s="235" t="s">
        <v>597</v>
      </c>
      <c r="BD5" s="235"/>
      <c r="BE5" s="235" t="s">
        <v>598</v>
      </c>
      <c r="BF5" s="235" t="s">
        <v>599</v>
      </c>
      <c r="BG5" s="235" t="s">
        <v>600</v>
      </c>
      <c r="BH5" s="235" t="s">
        <v>601</v>
      </c>
      <c r="BI5" s="235" t="s">
        <v>602</v>
      </c>
      <c r="BJ5" s="235" t="s">
        <v>603</v>
      </c>
      <c r="BK5" s="235"/>
      <c r="BL5" s="235"/>
      <c r="BM5" s="235" t="s">
        <v>604</v>
      </c>
      <c r="BN5" s="235" t="s">
        <v>605</v>
      </c>
      <c r="BO5" s="235" t="s">
        <v>606</v>
      </c>
      <c r="BP5" s="235" t="s">
        <v>607</v>
      </c>
      <c r="BQ5" s="235" t="s">
        <v>608</v>
      </c>
      <c r="BR5" s="235" t="s">
        <v>609</v>
      </c>
      <c r="BS5" s="235" t="s">
        <v>610</v>
      </c>
      <c r="BT5" s="235" t="s">
        <v>611</v>
      </c>
      <c r="BU5" s="306" t="s">
        <v>612</v>
      </c>
      <c r="BV5" s="306"/>
    </row>
    <row r="6" customFormat="false" ht="13.15" hidden="false" customHeight="true" outlineLevel="0" collapsed="false">
      <c r="A6" s="233" t="s">
        <v>613</v>
      </c>
      <c r="B6" s="235"/>
      <c r="C6" s="307"/>
      <c r="D6" s="235" t="s">
        <v>614</v>
      </c>
      <c r="E6" s="235" t="s">
        <v>615</v>
      </c>
      <c r="F6" s="235" t="s">
        <v>616</v>
      </c>
      <c r="G6" s="235" t="s">
        <v>617</v>
      </c>
      <c r="H6" s="235" t="s">
        <v>465</v>
      </c>
      <c r="I6" s="235" t="s">
        <v>618</v>
      </c>
      <c r="J6" s="235" t="s">
        <v>619</v>
      </c>
      <c r="K6" s="235" t="s">
        <v>620</v>
      </c>
      <c r="L6" s="235" t="s">
        <v>621</v>
      </c>
      <c r="M6" s="235" t="s">
        <v>622</v>
      </c>
      <c r="N6" s="235" t="s">
        <v>623</v>
      </c>
      <c r="O6" s="235" t="s">
        <v>624</v>
      </c>
      <c r="P6" s="235"/>
      <c r="Q6" s="235" t="s">
        <v>465</v>
      </c>
      <c r="R6" s="231"/>
      <c r="S6" s="231"/>
      <c r="T6" s="235"/>
      <c r="U6" s="235"/>
      <c r="V6" s="235" t="s">
        <v>465</v>
      </c>
      <c r="W6" s="235" t="s">
        <v>625</v>
      </c>
      <c r="X6" s="235" t="s">
        <v>626</v>
      </c>
      <c r="Y6" s="235" t="s">
        <v>627</v>
      </c>
      <c r="Z6" s="235"/>
      <c r="AA6" s="235"/>
      <c r="AB6" s="235" t="s">
        <v>628</v>
      </c>
      <c r="AC6" s="235" t="s">
        <v>629</v>
      </c>
      <c r="AD6" s="235" t="s">
        <v>630</v>
      </c>
      <c r="AE6" s="235" t="s">
        <v>631</v>
      </c>
      <c r="AF6" s="235" t="s">
        <v>465</v>
      </c>
      <c r="AG6" s="235" t="s">
        <v>632</v>
      </c>
      <c r="AH6" s="235" t="s">
        <v>633</v>
      </c>
      <c r="AI6" s="235" t="s">
        <v>634</v>
      </c>
      <c r="AJ6" s="235" t="s">
        <v>635</v>
      </c>
      <c r="AK6" s="235" t="s">
        <v>636</v>
      </c>
      <c r="AL6" s="235" t="s">
        <v>465</v>
      </c>
      <c r="AM6" s="235" t="s">
        <v>637</v>
      </c>
      <c r="AN6" s="235" t="s">
        <v>638</v>
      </c>
      <c r="AO6" s="235" t="s">
        <v>639</v>
      </c>
      <c r="AP6" s="235"/>
      <c r="AQ6" s="235" t="s">
        <v>465</v>
      </c>
      <c r="AR6" s="235" t="s">
        <v>640</v>
      </c>
      <c r="AS6" s="235" t="s">
        <v>641</v>
      </c>
      <c r="AT6" s="235" t="s">
        <v>642</v>
      </c>
      <c r="AU6" s="235" t="s">
        <v>465</v>
      </c>
      <c r="AV6" s="235" t="s">
        <v>643</v>
      </c>
      <c r="AW6" s="235" t="s">
        <v>644</v>
      </c>
      <c r="AX6" s="235" t="s">
        <v>645</v>
      </c>
      <c r="AY6" s="235"/>
      <c r="AZ6" s="235"/>
      <c r="BA6" s="235"/>
      <c r="BB6" s="235"/>
      <c r="BC6" s="235" t="s">
        <v>465</v>
      </c>
      <c r="BD6" s="231"/>
      <c r="BE6" s="235"/>
      <c r="BF6" s="235"/>
      <c r="BG6" s="235"/>
      <c r="BH6" s="235"/>
      <c r="BI6" s="235"/>
      <c r="BJ6" s="235" t="s">
        <v>465</v>
      </c>
      <c r="BK6" s="231"/>
      <c r="BL6" s="235" t="s">
        <v>646</v>
      </c>
      <c r="BM6" s="235"/>
      <c r="BN6" s="235"/>
      <c r="BO6" s="235"/>
      <c r="BP6" s="235"/>
      <c r="BQ6" s="235"/>
      <c r="BR6" s="235"/>
      <c r="BS6" s="235"/>
      <c r="BT6" s="235"/>
      <c r="BU6" s="235" t="s">
        <v>465</v>
      </c>
      <c r="BV6" s="304" t="s">
        <v>647</v>
      </c>
    </row>
    <row r="7" customFormat="false" ht="12" hidden="false" customHeight="true" outlineLevel="0" collapsed="false">
      <c r="A7" s="308"/>
      <c r="B7" s="235"/>
      <c r="C7" s="234" t="s">
        <v>465</v>
      </c>
      <c r="D7" s="235"/>
      <c r="E7" s="235"/>
      <c r="F7" s="235"/>
      <c r="G7" s="235"/>
      <c r="H7" s="235"/>
      <c r="I7" s="235"/>
      <c r="J7" s="235"/>
      <c r="K7" s="235"/>
      <c r="L7" s="235"/>
      <c r="M7" s="235"/>
      <c r="N7" s="235"/>
      <c r="O7" s="235"/>
      <c r="P7" s="235"/>
      <c r="Q7" s="235"/>
      <c r="R7" s="234" t="s">
        <v>648</v>
      </c>
      <c r="S7" s="234" t="s">
        <v>591</v>
      </c>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4" t="s">
        <v>649</v>
      </c>
      <c r="BE7" s="235"/>
      <c r="BF7" s="235"/>
      <c r="BG7" s="235"/>
      <c r="BH7" s="235"/>
      <c r="BI7" s="235"/>
      <c r="BJ7" s="235"/>
      <c r="BK7" s="234" t="s">
        <v>649</v>
      </c>
      <c r="BL7" s="235"/>
      <c r="BM7" s="235"/>
      <c r="BN7" s="235"/>
      <c r="BO7" s="235"/>
      <c r="BP7" s="235"/>
      <c r="BQ7" s="235"/>
      <c r="BR7" s="235"/>
      <c r="BS7" s="235"/>
      <c r="BT7" s="235"/>
      <c r="BU7" s="235"/>
      <c r="BV7" s="304"/>
    </row>
    <row r="8" customFormat="false" ht="8.45" hidden="false" customHeight="true" outlineLevel="0" collapsed="false">
      <c r="A8" s="233" t="s">
        <v>650</v>
      </c>
      <c r="B8" s="235"/>
      <c r="C8" s="234"/>
      <c r="D8" s="235"/>
      <c r="E8" s="235"/>
      <c r="F8" s="235"/>
      <c r="G8" s="235"/>
      <c r="H8" s="235"/>
      <c r="I8" s="235"/>
      <c r="J8" s="235"/>
      <c r="K8" s="235"/>
      <c r="L8" s="235"/>
      <c r="M8" s="235"/>
      <c r="N8" s="235"/>
      <c r="O8" s="235"/>
      <c r="P8" s="235"/>
      <c r="Q8" s="235"/>
      <c r="R8" s="234" t="s">
        <v>651</v>
      </c>
      <c r="S8" s="234" t="s">
        <v>652</v>
      </c>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4" t="s">
        <v>653</v>
      </c>
      <c r="BE8" s="235"/>
      <c r="BF8" s="235"/>
      <c r="BG8" s="235"/>
      <c r="BH8" s="235"/>
      <c r="BI8" s="235"/>
      <c r="BJ8" s="235"/>
      <c r="BK8" s="234" t="s">
        <v>654</v>
      </c>
      <c r="BL8" s="235"/>
      <c r="BM8" s="235"/>
      <c r="BN8" s="235"/>
      <c r="BO8" s="235"/>
      <c r="BP8" s="235"/>
      <c r="BQ8" s="235"/>
      <c r="BR8" s="235"/>
      <c r="BS8" s="235"/>
      <c r="BT8" s="235"/>
      <c r="BU8" s="235"/>
      <c r="BV8" s="304"/>
    </row>
    <row r="9" customFormat="false" ht="9" hidden="false" customHeight="false" outlineLevel="0" collapsed="false">
      <c r="A9" s="309"/>
      <c r="B9" s="235"/>
      <c r="C9" s="239"/>
      <c r="D9" s="235"/>
      <c r="E9" s="235"/>
      <c r="F9" s="235"/>
      <c r="G9" s="235"/>
      <c r="H9" s="235"/>
      <c r="I9" s="235"/>
      <c r="J9" s="235"/>
      <c r="K9" s="235"/>
      <c r="L9" s="235"/>
      <c r="M9" s="235"/>
      <c r="N9" s="235"/>
      <c r="O9" s="235"/>
      <c r="P9" s="235"/>
      <c r="Q9" s="235"/>
      <c r="R9" s="310"/>
      <c r="S9" s="309"/>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9"/>
      <c r="BE9" s="235"/>
      <c r="BF9" s="235"/>
      <c r="BG9" s="235"/>
      <c r="BH9" s="235"/>
      <c r="BI9" s="235"/>
      <c r="BJ9" s="235"/>
      <c r="BK9" s="239"/>
      <c r="BL9" s="235"/>
      <c r="BM9" s="235"/>
      <c r="BN9" s="235"/>
      <c r="BO9" s="235"/>
      <c r="BP9" s="235"/>
      <c r="BQ9" s="235"/>
      <c r="BR9" s="235"/>
      <c r="BS9" s="235"/>
      <c r="BT9" s="235"/>
      <c r="BU9" s="235"/>
      <c r="BV9" s="304"/>
    </row>
    <row r="10" customFormat="false" ht="9" hidden="false" customHeight="false" outlineLevel="0" collapsed="false">
      <c r="A10" s="311"/>
      <c r="B10" s="229"/>
      <c r="C10" s="229"/>
      <c r="D10" s="229"/>
      <c r="E10" s="229"/>
      <c r="F10" s="229"/>
      <c r="G10" s="229"/>
      <c r="H10" s="229"/>
      <c r="I10" s="229"/>
      <c r="J10" s="229"/>
      <c r="K10" s="229"/>
      <c r="L10" s="229"/>
      <c r="M10" s="229"/>
      <c r="N10" s="229"/>
      <c r="O10" s="229"/>
      <c r="P10" s="229"/>
      <c r="Q10" s="229"/>
      <c r="R10" s="311"/>
      <c r="S10" s="311"/>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row>
    <row r="11" customFormat="false" ht="9" hidden="false" customHeight="false" outlineLevel="0" collapsed="false">
      <c r="A11" s="299" t="s">
        <v>655</v>
      </c>
      <c r="B11" s="244" t="n">
        <v>217890</v>
      </c>
      <c r="C11" s="244" t="n">
        <v>15422</v>
      </c>
      <c r="D11" s="244" t="n">
        <v>5830</v>
      </c>
      <c r="E11" s="244" t="n">
        <v>3344</v>
      </c>
      <c r="F11" s="244" t="n">
        <v>4559</v>
      </c>
      <c r="G11" s="244" t="n">
        <v>1689</v>
      </c>
      <c r="H11" s="244" t="n">
        <v>20234</v>
      </c>
      <c r="I11" s="244" t="n">
        <v>7642</v>
      </c>
      <c r="J11" s="244" t="n">
        <v>1518</v>
      </c>
      <c r="K11" s="244" t="n">
        <v>1744</v>
      </c>
      <c r="L11" s="244" t="n">
        <v>730</v>
      </c>
      <c r="M11" s="244" t="n">
        <v>3030</v>
      </c>
      <c r="N11" s="244" t="n">
        <v>3057</v>
      </c>
      <c r="O11" s="244" t="n">
        <v>2513</v>
      </c>
      <c r="P11" s="244" t="n">
        <v>3940</v>
      </c>
      <c r="Q11" s="244" t="n">
        <v>11215</v>
      </c>
      <c r="R11" s="244" t="n">
        <v>6198</v>
      </c>
      <c r="S11" s="244" t="n">
        <v>5017</v>
      </c>
      <c r="T11" s="244" t="n">
        <v>8246</v>
      </c>
      <c r="U11" s="244" t="n">
        <v>14471</v>
      </c>
      <c r="V11" s="244" t="n">
        <v>8113</v>
      </c>
      <c r="W11" s="244" t="n">
        <v>4481</v>
      </c>
      <c r="X11" s="244" t="n">
        <v>1574</v>
      </c>
      <c r="Y11" s="244" t="n">
        <v>2057</v>
      </c>
      <c r="Z11" s="244" t="n">
        <v>4707</v>
      </c>
      <c r="AA11" s="244" t="n">
        <v>25763</v>
      </c>
      <c r="AB11" s="244" t="n">
        <v>15919</v>
      </c>
      <c r="AC11" s="244" t="n">
        <v>2492</v>
      </c>
      <c r="AD11" s="244" t="n">
        <v>1275</v>
      </c>
      <c r="AE11" s="244" t="n">
        <v>6077</v>
      </c>
      <c r="AF11" s="244" t="n">
        <v>63154</v>
      </c>
      <c r="AG11" s="244" t="n">
        <v>27150</v>
      </c>
      <c r="AH11" s="244" t="n">
        <v>5951</v>
      </c>
      <c r="AI11" s="244" t="n">
        <v>8129</v>
      </c>
      <c r="AJ11" s="244" t="n">
        <v>2837</v>
      </c>
      <c r="AK11" s="244" t="n">
        <v>19088</v>
      </c>
      <c r="AL11" s="244" t="n">
        <v>5497</v>
      </c>
      <c r="AM11" s="244" t="n">
        <v>2698</v>
      </c>
      <c r="AN11" s="244" t="n">
        <v>365</v>
      </c>
      <c r="AO11" s="244" t="n">
        <v>2434</v>
      </c>
      <c r="AP11" s="244" t="n">
        <v>9886</v>
      </c>
      <c r="AQ11" s="244" t="n">
        <v>6794</v>
      </c>
      <c r="AR11" s="244" t="n">
        <v>1584</v>
      </c>
      <c r="AS11" s="244" t="n">
        <v>3901</v>
      </c>
      <c r="AT11" s="244" t="n">
        <v>1309</v>
      </c>
      <c r="AU11" s="244" t="n">
        <v>13977</v>
      </c>
      <c r="AV11" s="244" t="n">
        <v>742</v>
      </c>
      <c r="AW11" s="244" t="n">
        <v>9538</v>
      </c>
      <c r="AX11" s="244" t="n">
        <v>3698</v>
      </c>
      <c r="AY11" s="244" t="n">
        <v>2892</v>
      </c>
      <c r="AZ11" s="244" t="n">
        <v>3578</v>
      </c>
      <c r="BA11" s="244" t="n">
        <v>54628</v>
      </c>
      <c r="BB11" s="244" t="n">
        <v>50107</v>
      </c>
      <c r="BC11" s="244" t="n">
        <v>2698</v>
      </c>
      <c r="BD11" s="244" t="n">
        <v>1342</v>
      </c>
      <c r="BE11" s="244" t="n">
        <v>915</v>
      </c>
      <c r="BF11" s="244" t="n">
        <v>4755</v>
      </c>
      <c r="BG11" s="244" t="n">
        <v>14795</v>
      </c>
      <c r="BH11" s="244" t="n">
        <v>82</v>
      </c>
      <c r="BI11" s="244" t="n">
        <v>1566</v>
      </c>
      <c r="BJ11" s="244" t="n">
        <v>3170</v>
      </c>
      <c r="BK11" s="244" t="n">
        <v>618</v>
      </c>
      <c r="BL11" s="244" t="n">
        <v>930</v>
      </c>
      <c r="BM11" s="244" t="n">
        <v>10037</v>
      </c>
      <c r="BN11" s="244" t="n">
        <v>3748</v>
      </c>
      <c r="BO11" s="244" t="n">
        <v>1690</v>
      </c>
      <c r="BP11" s="244" t="n">
        <v>351</v>
      </c>
      <c r="BQ11" s="244" t="n">
        <v>418</v>
      </c>
      <c r="BR11" s="244" t="n">
        <v>1120</v>
      </c>
      <c r="BS11" s="244" t="n">
        <v>3302</v>
      </c>
      <c r="BT11" s="244" t="n">
        <v>1233</v>
      </c>
      <c r="BU11" s="244" t="n">
        <v>4496</v>
      </c>
      <c r="BV11" s="244" t="n">
        <v>4017</v>
      </c>
    </row>
    <row r="12" customFormat="false" ht="9" hidden="false" customHeight="false" outlineLevel="0" collapsed="false">
      <c r="A12" s="312" t="s">
        <v>656</v>
      </c>
      <c r="B12" s="244" t="n">
        <v>10096</v>
      </c>
      <c r="C12" s="244" t="n">
        <v>4081</v>
      </c>
      <c r="D12" s="244" t="n">
        <v>925</v>
      </c>
      <c r="E12" s="244" t="n">
        <v>547</v>
      </c>
      <c r="F12" s="244" t="n">
        <v>1987</v>
      </c>
      <c r="G12" s="244" t="n">
        <v>623</v>
      </c>
      <c r="H12" s="244" t="n">
        <v>1433</v>
      </c>
      <c r="I12" s="244" t="n">
        <v>376</v>
      </c>
      <c r="J12" s="244" t="n">
        <v>57</v>
      </c>
      <c r="K12" s="244" t="n">
        <v>41</v>
      </c>
      <c r="L12" s="244" t="n">
        <v>3</v>
      </c>
      <c r="M12" s="244" t="n">
        <v>74</v>
      </c>
      <c r="N12" s="244" t="n">
        <v>170</v>
      </c>
      <c r="O12" s="244" t="n">
        <v>712</v>
      </c>
      <c r="P12" s="244" t="n">
        <v>13</v>
      </c>
      <c r="Q12" s="244" t="n">
        <v>87</v>
      </c>
      <c r="R12" s="244" t="n">
        <v>24</v>
      </c>
      <c r="S12" s="244" t="n">
        <v>62</v>
      </c>
      <c r="T12" s="244" t="n">
        <v>1200</v>
      </c>
      <c r="U12" s="244" t="n">
        <v>1017</v>
      </c>
      <c r="V12" s="244" t="n">
        <v>180</v>
      </c>
      <c r="W12" s="244" t="n">
        <v>120</v>
      </c>
      <c r="X12" s="244" t="n">
        <v>38</v>
      </c>
      <c r="Y12" s="244" t="n">
        <v>22</v>
      </c>
      <c r="Z12" s="244" t="n">
        <v>77</v>
      </c>
      <c r="AA12" s="244" t="n">
        <v>211</v>
      </c>
      <c r="AB12" s="244" t="n">
        <v>25</v>
      </c>
      <c r="AC12" s="244" t="n">
        <v>19</v>
      </c>
      <c r="AD12" s="244" t="n">
        <v>33</v>
      </c>
      <c r="AE12" s="244" t="n">
        <v>133</v>
      </c>
      <c r="AF12" s="244" t="n">
        <v>962</v>
      </c>
      <c r="AG12" s="244" t="n">
        <v>450</v>
      </c>
      <c r="AH12" s="244" t="n">
        <v>185</v>
      </c>
      <c r="AI12" s="244" t="n">
        <v>15</v>
      </c>
      <c r="AJ12" s="244" t="n">
        <v>263</v>
      </c>
      <c r="AK12" s="244" t="n">
        <v>50</v>
      </c>
      <c r="AL12" s="244" t="n">
        <v>89</v>
      </c>
      <c r="AM12" s="244" t="n">
        <v>3</v>
      </c>
      <c r="AN12" s="244" t="n">
        <v>28</v>
      </c>
      <c r="AO12" s="244" t="n">
        <v>57</v>
      </c>
      <c r="AP12" s="244" t="n">
        <v>117</v>
      </c>
      <c r="AQ12" s="244" t="n">
        <v>318</v>
      </c>
      <c r="AR12" s="244" t="n">
        <v>1</v>
      </c>
      <c r="AS12" s="244" t="n">
        <v>292</v>
      </c>
      <c r="AT12" s="244" t="n">
        <v>25</v>
      </c>
      <c r="AU12" s="244" t="n">
        <v>95</v>
      </c>
      <c r="AV12" s="244" t="n">
        <v>7</v>
      </c>
      <c r="AW12" s="244" t="n">
        <v>71</v>
      </c>
      <c r="AX12" s="244" t="n">
        <v>17</v>
      </c>
      <c r="AY12" s="244" t="n">
        <v>202</v>
      </c>
      <c r="AZ12" s="244" t="n">
        <v>15</v>
      </c>
      <c r="BA12" s="244" t="n">
        <v>5925</v>
      </c>
      <c r="BB12" s="244" t="n">
        <v>4624</v>
      </c>
      <c r="BC12" s="244" t="n">
        <v>116</v>
      </c>
      <c r="BD12" s="244" t="n">
        <v>18</v>
      </c>
      <c r="BE12" s="244" t="n">
        <v>32</v>
      </c>
      <c r="BF12" s="244" t="n">
        <v>393</v>
      </c>
      <c r="BG12" s="244" t="n">
        <v>3039</v>
      </c>
      <c r="BH12" s="244" t="n">
        <v>0</v>
      </c>
      <c r="BI12" s="244" t="n">
        <v>253</v>
      </c>
      <c r="BJ12" s="244" t="n">
        <v>22</v>
      </c>
      <c r="BK12" s="244" t="n">
        <v>8</v>
      </c>
      <c r="BL12" s="244" t="n">
        <v>1</v>
      </c>
      <c r="BM12" s="244" t="n">
        <v>495</v>
      </c>
      <c r="BN12" s="244" t="n">
        <v>37</v>
      </c>
      <c r="BO12" s="244" t="n">
        <v>62</v>
      </c>
      <c r="BP12" s="244" t="n">
        <v>6</v>
      </c>
      <c r="BQ12" s="244" t="n">
        <v>19</v>
      </c>
      <c r="BR12" s="244" t="n">
        <v>8</v>
      </c>
      <c r="BS12" s="244" t="n">
        <v>27</v>
      </c>
      <c r="BT12" s="244" t="n">
        <v>56</v>
      </c>
      <c r="BU12" s="244" t="n">
        <v>1299</v>
      </c>
      <c r="BV12" s="244" t="n">
        <v>1285</v>
      </c>
    </row>
    <row r="13" customFormat="false" ht="9" hidden="false" customHeight="false" outlineLevel="0" collapsed="false">
      <c r="A13" s="312" t="s">
        <v>657</v>
      </c>
      <c r="B13" s="244" t="n">
        <v>2304</v>
      </c>
      <c r="C13" s="244" t="n">
        <v>459</v>
      </c>
      <c r="D13" s="244" t="n">
        <v>119</v>
      </c>
      <c r="E13" s="244" t="n">
        <v>148</v>
      </c>
      <c r="F13" s="244" t="n">
        <v>183</v>
      </c>
      <c r="G13" s="244" t="n">
        <v>8</v>
      </c>
      <c r="H13" s="244" t="n">
        <v>238</v>
      </c>
      <c r="I13" s="244" t="n">
        <v>58</v>
      </c>
      <c r="J13" s="244" t="n">
        <v>5</v>
      </c>
      <c r="K13" s="244" t="n">
        <v>20</v>
      </c>
      <c r="L13" s="244" t="n">
        <v>0</v>
      </c>
      <c r="M13" s="244" t="n">
        <v>13</v>
      </c>
      <c r="N13" s="244" t="n">
        <v>4</v>
      </c>
      <c r="O13" s="244" t="n">
        <v>138</v>
      </c>
      <c r="P13" s="244" t="n">
        <v>0</v>
      </c>
      <c r="Q13" s="244" t="n">
        <v>43</v>
      </c>
      <c r="R13" s="244" t="n">
        <v>13</v>
      </c>
      <c r="S13" s="244" t="n">
        <v>30</v>
      </c>
      <c r="T13" s="244" t="n">
        <v>856</v>
      </c>
      <c r="U13" s="244" t="n">
        <v>337</v>
      </c>
      <c r="V13" s="244" t="n">
        <v>47</v>
      </c>
      <c r="W13" s="244" t="n">
        <v>33</v>
      </c>
      <c r="X13" s="244" t="n">
        <v>7</v>
      </c>
      <c r="Y13" s="244" t="n">
        <v>8</v>
      </c>
      <c r="Z13" s="244" t="n">
        <v>10</v>
      </c>
      <c r="AA13" s="244" t="n">
        <v>127</v>
      </c>
      <c r="AB13" s="244" t="n">
        <v>11</v>
      </c>
      <c r="AC13" s="244" t="n">
        <v>8</v>
      </c>
      <c r="AD13" s="244" t="n">
        <v>13</v>
      </c>
      <c r="AE13" s="244" t="n">
        <v>94</v>
      </c>
      <c r="AF13" s="244" t="n">
        <v>81</v>
      </c>
      <c r="AG13" s="244" t="n">
        <v>41</v>
      </c>
      <c r="AH13" s="244" t="n">
        <v>27</v>
      </c>
      <c r="AI13" s="244" t="n">
        <v>3</v>
      </c>
      <c r="AJ13" s="244" t="n">
        <v>2</v>
      </c>
      <c r="AK13" s="244" t="n">
        <v>9</v>
      </c>
      <c r="AL13" s="244" t="n">
        <v>19</v>
      </c>
      <c r="AM13" s="244" t="n">
        <v>1</v>
      </c>
      <c r="AN13" s="244" t="n">
        <v>17</v>
      </c>
      <c r="AO13" s="244" t="n">
        <v>2</v>
      </c>
      <c r="AP13" s="244" t="n">
        <v>40</v>
      </c>
      <c r="AQ13" s="244" t="n">
        <v>26</v>
      </c>
      <c r="AR13" s="244" t="n">
        <v>0</v>
      </c>
      <c r="AS13" s="244" t="n">
        <v>5</v>
      </c>
      <c r="AT13" s="244" t="n">
        <v>21</v>
      </c>
      <c r="AU13" s="244" t="n">
        <v>4</v>
      </c>
      <c r="AV13" s="244" t="n">
        <v>0</v>
      </c>
      <c r="AW13" s="244" t="n">
        <v>0</v>
      </c>
      <c r="AX13" s="244" t="n">
        <v>4</v>
      </c>
      <c r="AY13" s="244" t="n">
        <v>11</v>
      </c>
      <c r="AZ13" s="244" t="n">
        <v>6</v>
      </c>
      <c r="BA13" s="244" t="n">
        <v>709</v>
      </c>
      <c r="BB13" s="244" t="n">
        <v>643</v>
      </c>
      <c r="BC13" s="244" t="n">
        <v>43</v>
      </c>
      <c r="BD13" s="244" t="n">
        <v>18</v>
      </c>
      <c r="BE13" s="244" t="n">
        <v>26</v>
      </c>
      <c r="BF13" s="244" t="n">
        <v>120</v>
      </c>
      <c r="BG13" s="244" t="n">
        <v>145</v>
      </c>
      <c r="BH13" s="244" t="n">
        <v>0</v>
      </c>
      <c r="BI13" s="244" t="n">
        <v>141</v>
      </c>
      <c r="BJ13" s="244" t="n">
        <v>17</v>
      </c>
      <c r="BK13" s="244" t="n">
        <v>8</v>
      </c>
      <c r="BL13" s="244" t="n">
        <v>1</v>
      </c>
      <c r="BM13" s="244" t="n">
        <v>86</v>
      </c>
      <c r="BN13" s="244" t="n">
        <v>12</v>
      </c>
      <c r="BO13" s="244" t="n">
        <v>22</v>
      </c>
      <c r="BP13" s="244" t="n">
        <v>5</v>
      </c>
      <c r="BQ13" s="244" t="n">
        <v>8</v>
      </c>
      <c r="BR13" s="244" t="n">
        <v>8</v>
      </c>
      <c r="BS13" s="244" t="n">
        <v>2</v>
      </c>
      <c r="BT13" s="244" t="n">
        <v>4</v>
      </c>
      <c r="BU13" s="244" t="n">
        <v>66</v>
      </c>
      <c r="BV13" s="244" t="n">
        <v>65</v>
      </c>
    </row>
    <row r="14" customFormat="false" ht="9" hidden="false" customHeight="false" outlineLevel="0" collapsed="false">
      <c r="A14" s="312" t="s">
        <v>658</v>
      </c>
      <c r="B14" s="244" t="n">
        <v>2793</v>
      </c>
      <c r="C14" s="244" t="n">
        <v>1240</v>
      </c>
      <c r="D14" s="244" t="n">
        <v>681</v>
      </c>
      <c r="E14" s="244" t="n">
        <v>161</v>
      </c>
      <c r="F14" s="244" t="n">
        <v>259</v>
      </c>
      <c r="G14" s="244" t="n">
        <v>139</v>
      </c>
      <c r="H14" s="244" t="n">
        <v>634</v>
      </c>
      <c r="I14" s="244" t="n">
        <v>75</v>
      </c>
      <c r="J14" s="244" t="n">
        <v>46</v>
      </c>
      <c r="K14" s="244" t="n">
        <v>19</v>
      </c>
      <c r="L14" s="244" t="n">
        <v>3</v>
      </c>
      <c r="M14" s="244" t="n">
        <v>47</v>
      </c>
      <c r="N14" s="244" t="n">
        <v>165</v>
      </c>
      <c r="O14" s="244" t="n">
        <v>280</v>
      </c>
      <c r="P14" s="244" t="n">
        <v>0</v>
      </c>
      <c r="Q14" s="244" t="n">
        <v>1</v>
      </c>
      <c r="R14" s="244" t="n">
        <v>1</v>
      </c>
      <c r="S14" s="244" t="n">
        <v>1</v>
      </c>
      <c r="T14" s="244" t="n">
        <v>165</v>
      </c>
      <c r="U14" s="244" t="n">
        <v>277</v>
      </c>
      <c r="V14" s="244" t="n">
        <v>79</v>
      </c>
      <c r="W14" s="244" t="n">
        <v>41</v>
      </c>
      <c r="X14" s="244" t="n">
        <v>27</v>
      </c>
      <c r="Y14" s="244" t="n">
        <v>12</v>
      </c>
      <c r="Z14" s="244" t="n">
        <v>13</v>
      </c>
      <c r="AA14" s="244" t="n">
        <v>32</v>
      </c>
      <c r="AB14" s="244" t="n">
        <v>3</v>
      </c>
      <c r="AC14" s="244" t="n">
        <v>4</v>
      </c>
      <c r="AD14" s="244" t="n">
        <v>5</v>
      </c>
      <c r="AE14" s="244" t="n">
        <v>20</v>
      </c>
      <c r="AF14" s="244" t="n">
        <v>167</v>
      </c>
      <c r="AG14" s="244" t="n">
        <v>73</v>
      </c>
      <c r="AH14" s="244" t="n">
        <v>48</v>
      </c>
      <c r="AI14" s="244" t="n">
        <v>11</v>
      </c>
      <c r="AJ14" s="244" t="n">
        <v>2</v>
      </c>
      <c r="AK14" s="244" t="n">
        <v>33</v>
      </c>
      <c r="AL14" s="244" t="n">
        <v>58</v>
      </c>
      <c r="AM14" s="244" t="n">
        <v>0</v>
      </c>
      <c r="AN14" s="244" t="n">
        <v>5</v>
      </c>
      <c r="AO14" s="244" t="n">
        <v>52</v>
      </c>
      <c r="AP14" s="244" t="n">
        <v>65</v>
      </c>
      <c r="AQ14" s="244" t="n">
        <v>23</v>
      </c>
      <c r="AR14" s="244" t="n">
        <v>0</v>
      </c>
      <c r="AS14" s="244" t="n">
        <v>21</v>
      </c>
      <c r="AT14" s="244" t="n">
        <v>2</v>
      </c>
      <c r="AU14" s="244" t="n">
        <v>4</v>
      </c>
      <c r="AV14" s="244" t="n">
        <v>3</v>
      </c>
      <c r="AW14" s="244" t="n">
        <v>2</v>
      </c>
      <c r="AX14" s="244" t="n">
        <v>0</v>
      </c>
      <c r="AY14" s="244" t="n">
        <v>30</v>
      </c>
      <c r="AZ14" s="244" t="n">
        <v>4</v>
      </c>
      <c r="BA14" s="244" t="n">
        <v>1714</v>
      </c>
      <c r="BB14" s="244" t="n">
        <v>1011</v>
      </c>
      <c r="BC14" s="244" t="n">
        <v>72</v>
      </c>
      <c r="BD14" s="244" t="n">
        <v>0</v>
      </c>
      <c r="BE14" s="244" t="n">
        <v>1</v>
      </c>
      <c r="BF14" s="244" t="n">
        <v>149</v>
      </c>
      <c r="BG14" s="244" t="n">
        <v>404</v>
      </c>
      <c r="BH14" s="244" t="n">
        <v>0</v>
      </c>
      <c r="BI14" s="244" t="n">
        <v>52</v>
      </c>
      <c r="BJ14" s="244" t="n">
        <v>4</v>
      </c>
      <c r="BK14" s="244" t="n">
        <v>0</v>
      </c>
      <c r="BL14" s="244" t="n">
        <v>0</v>
      </c>
      <c r="BM14" s="244" t="n">
        <v>188</v>
      </c>
      <c r="BN14" s="244" t="n">
        <v>22</v>
      </c>
      <c r="BO14" s="244" t="n">
        <v>7</v>
      </c>
      <c r="BP14" s="244" t="n">
        <v>1</v>
      </c>
      <c r="BQ14" s="244" t="n">
        <v>10</v>
      </c>
      <c r="BR14" s="244" t="n">
        <v>0</v>
      </c>
      <c r="BS14" s="244" t="n">
        <v>20</v>
      </c>
      <c r="BT14" s="244" t="n">
        <v>50</v>
      </c>
      <c r="BU14" s="244" t="n">
        <v>703</v>
      </c>
      <c r="BV14" s="244" t="n">
        <v>700</v>
      </c>
    </row>
    <row r="15" customFormat="false" ht="9" hidden="false" customHeight="false" outlineLevel="0" collapsed="false">
      <c r="A15" s="312" t="s">
        <v>659</v>
      </c>
      <c r="B15" s="244" t="n">
        <v>3536</v>
      </c>
      <c r="C15" s="244" t="n">
        <v>1691</v>
      </c>
      <c r="D15" s="244" t="n">
        <v>74</v>
      </c>
      <c r="E15" s="244" t="n">
        <v>79</v>
      </c>
      <c r="F15" s="244" t="n">
        <v>1524</v>
      </c>
      <c r="G15" s="244" t="n">
        <v>14</v>
      </c>
      <c r="H15" s="244" t="n">
        <v>319</v>
      </c>
      <c r="I15" s="244" t="n">
        <v>26</v>
      </c>
      <c r="J15" s="244" t="n">
        <v>5</v>
      </c>
      <c r="K15" s="244" t="n">
        <v>1</v>
      </c>
      <c r="L15" s="244" t="n">
        <v>0</v>
      </c>
      <c r="M15" s="244" t="n">
        <v>6</v>
      </c>
      <c r="N15" s="244" t="n">
        <v>1</v>
      </c>
      <c r="O15" s="244" t="n">
        <v>279</v>
      </c>
      <c r="P15" s="244" t="n">
        <v>13</v>
      </c>
      <c r="Q15" s="244" t="n">
        <v>36</v>
      </c>
      <c r="R15" s="244" t="n">
        <v>7</v>
      </c>
      <c r="S15" s="244" t="n">
        <v>29</v>
      </c>
      <c r="T15" s="244" t="n">
        <v>58</v>
      </c>
      <c r="U15" s="244" t="n">
        <v>163</v>
      </c>
      <c r="V15" s="244" t="n">
        <v>43</v>
      </c>
      <c r="W15" s="244" t="n">
        <v>37</v>
      </c>
      <c r="X15" s="244" t="n">
        <v>4</v>
      </c>
      <c r="Y15" s="244" t="n">
        <v>2</v>
      </c>
      <c r="Z15" s="244" t="n">
        <v>49</v>
      </c>
      <c r="AA15" s="244" t="n">
        <v>40</v>
      </c>
      <c r="AB15" s="244" t="n">
        <v>11</v>
      </c>
      <c r="AC15" s="244" t="n">
        <v>2</v>
      </c>
      <c r="AD15" s="244" t="n">
        <v>14</v>
      </c>
      <c r="AE15" s="244" t="n">
        <v>14</v>
      </c>
      <c r="AF15" s="244" t="n">
        <v>621</v>
      </c>
      <c r="AG15" s="244" t="n">
        <v>261</v>
      </c>
      <c r="AH15" s="244" t="n">
        <v>99</v>
      </c>
      <c r="AI15" s="244" t="n">
        <v>1</v>
      </c>
      <c r="AJ15" s="244" t="n">
        <v>258</v>
      </c>
      <c r="AK15" s="244" t="n">
        <v>2</v>
      </c>
      <c r="AL15" s="244" t="n">
        <v>10</v>
      </c>
      <c r="AM15" s="244" t="n">
        <v>2</v>
      </c>
      <c r="AN15" s="244" t="n">
        <v>5</v>
      </c>
      <c r="AO15" s="244" t="n">
        <v>3</v>
      </c>
      <c r="AP15" s="244" t="n">
        <v>10</v>
      </c>
      <c r="AQ15" s="244" t="n">
        <v>238</v>
      </c>
      <c r="AR15" s="244" t="n">
        <v>0</v>
      </c>
      <c r="AS15" s="244" t="n">
        <v>237</v>
      </c>
      <c r="AT15" s="244" t="n">
        <v>1</v>
      </c>
      <c r="AU15" s="244" t="n">
        <v>81</v>
      </c>
      <c r="AV15" s="244" t="n">
        <v>0</v>
      </c>
      <c r="AW15" s="244" t="n">
        <v>69</v>
      </c>
      <c r="AX15" s="244" t="n">
        <v>11</v>
      </c>
      <c r="AY15" s="244" t="n">
        <v>161</v>
      </c>
      <c r="AZ15" s="244" t="n">
        <v>4</v>
      </c>
      <c r="BA15" s="244" t="n">
        <v>3247</v>
      </c>
      <c r="BB15" s="244" t="n">
        <v>2741</v>
      </c>
      <c r="BC15" s="244" t="n">
        <v>1</v>
      </c>
      <c r="BD15" s="244" t="n">
        <v>0</v>
      </c>
      <c r="BE15" s="244" t="n">
        <v>4</v>
      </c>
      <c r="BF15" s="244" t="n">
        <v>110</v>
      </c>
      <c r="BG15" s="244" t="n">
        <v>2390</v>
      </c>
      <c r="BH15" s="244" t="n">
        <v>0</v>
      </c>
      <c r="BI15" s="244" t="n">
        <v>40</v>
      </c>
      <c r="BJ15" s="244" t="n">
        <v>0</v>
      </c>
      <c r="BK15" s="244" t="n">
        <v>0</v>
      </c>
      <c r="BL15" s="244" t="n">
        <v>0</v>
      </c>
      <c r="BM15" s="244" t="n">
        <v>132</v>
      </c>
      <c r="BN15" s="244" t="n">
        <v>3</v>
      </c>
      <c r="BO15" s="244" t="n">
        <v>32</v>
      </c>
      <c r="BP15" s="244" t="n">
        <v>0</v>
      </c>
      <c r="BQ15" s="244" t="n">
        <v>1</v>
      </c>
      <c r="BR15" s="244" t="n">
        <v>0</v>
      </c>
      <c r="BS15" s="244" t="n">
        <v>4</v>
      </c>
      <c r="BT15" s="244" t="n">
        <v>2</v>
      </c>
      <c r="BU15" s="244" t="n">
        <v>507</v>
      </c>
      <c r="BV15" s="244" t="n">
        <v>506</v>
      </c>
    </row>
    <row r="16" customFormat="false" ht="9" hidden="false" customHeight="false" outlineLevel="0" collapsed="false">
      <c r="A16" s="312" t="s">
        <v>660</v>
      </c>
      <c r="B16" s="244" t="n">
        <v>1464</v>
      </c>
      <c r="C16" s="244" t="n">
        <v>691</v>
      </c>
      <c r="D16" s="244" t="n">
        <v>50</v>
      </c>
      <c r="E16" s="244" t="n">
        <v>159</v>
      </c>
      <c r="F16" s="244" t="n">
        <v>21</v>
      </c>
      <c r="G16" s="244" t="n">
        <v>462</v>
      </c>
      <c r="H16" s="244" t="n">
        <v>241</v>
      </c>
      <c r="I16" s="244" t="n">
        <v>217</v>
      </c>
      <c r="J16" s="244" t="n">
        <v>0</v>
      </c>
      <c r="K16" s="244" t="n">
        <v>1</v>
      </c>
      <c r="L16" s="244" t="n">
        <v>0</v>
      </c>
      <c r="M16" s="244" t="n">
        <v>8</v>
      </c>
      <c r="N16" s="244" t="n">
        <v>0</v>
      </c>
      <c r="O16" s="244" t="n">
        <v>14</v>
      </c>
      <c r="P16" s="244" t="n">
        <v>0</v>
      </c>
      <c r="Q16" s="244" t="n">
        <v>6</v>
      </c>
      <c r="R16" s="244" t="n">
        <v>4</v>
      </c>
      <c r="S16" s="244" t="n">
        <v>2</v>
      </c>
      <c r="T16" s="244" t="n">
        <v>121</v>
      </c>
      <c r="U16" s="244" t="n">
        <v>241</v>
      </c>
      <c r="V16" s="244" t="n">
        <v>10</v>
      </c>
      <c r="W16" s="244" t="n">
        <v>9</v>
      </c>
      <c r="X16" s="244" t="n">
        <v>1</v>
      </c>
      <c r="Y16" s="244" t="n">
        <v>0</v>
      </c>
      <c r="Z16" s="244" t="n">
        <v>5</v>
      </c>
      <c r="AA16" s="244" t="n">
        <v>11</v>
      </c>
      <c r="AB16" s="244" t="n">
        <v>0</v>
      </c>
      <c r="AC16" s="244" t="n">
        <v>5</v>
      </c>
      <c r="AD16" s="244" t="n">
        <v>2</v>
      </c>
      <c r="AE16" s="244" t="n">
        <v>5</v>
      </c>
      <c r="AF16" s="244" t="n">
        <v>93</v>
      </c>
      <c r="AG16" s="244" t="n">
        <v>74</v>
      </c>
      <c r="AH16" s="244" t="n">
        <v>12</v>
      </c>
      <c r="AI16" s="244" t="n">
        <v>0</v>
      </c>
      <c r="AJ16" s="244" t="n">
        <v>1</v>
      </c>
      <c r="AK16" s="244" t="n">
        <v>6</v>
      </c>
      <c r="AL16" s="244" t="n">
        <v>2</v>
      </c>
      <c r="AM16" s="244" t="n">
        <v>0</v>
      </c>
      <c r="AN16" s="244" t="n">
        <v>1</v>
      </c>
      <c r="AO16" s="244" t="n">
        <v>1</v>
      </c>
      <c r="AP16" s="244" t="n">
        <v>3</v>
      </c>
      <c r="AQ16" s="244" t="n">
        <v>31</v>
      </c>
      <c r="AR16" s="244" t="n">
        <v>0</v>
      </c>
      <c r="AS16" s="244" t="n">
        <v>30</v>
      </c>
      <c r="AT16" s="244" t="n">
        <v>1</v>
      </c>
      <c r="AU16" s="244" t="n">
        <v>6</v>
      </c>
      <c r="AV16" s="244" t="n">
        <v>4</v>
      </c>
      <c r="AW16" s="244" t="n">
        <v>0</v>
      </c>
      <c r="AX16" s="244" t="n">
        <v>2</v>
      </c>
      <c r="AY16" s="244" t="n">
        <v>1</v>
      </c>
      <c r="AZ16" s="244" t="n">
        <v>1</v>
      </c>
      <c r="BA16" s="244" t="n">
        <v>254</v>
      </c>
      <c r="BB16" s="244" t="n">
        <v>230</v>
      </c>
      <c r="BC16" s="244" t="n">
        <v>0</v>
      </c>
      <c r="BD16" s="244" t="n">
        <v>0</v>
      </c>
      <c r="BE16" s="244" t="n">
        <v>1</v>
      </c>
      <c r="BF16" s="244" t="n">
        <v>15</v>
      </c>
      <c r="BG16" s="244" t="n">
        <v>99</v>
      </c>
      <c r="BH16" s="244" t="n">
        <v>0</v>
      </c>
      <c r="BI16" s="244" t="n">
        <v>20</v>
      </c>
      <c r="BJ16" s="244" t="n">
        <v>0</v>
      </c>
      <c r="BK16" s="244" t="n">
        <v>0</v>
      </c>
      <c r="BL16" s="244" t="n">
        <v>0</v>
      </c>
      <c r="BM16" s="244" t="n">
        <v>90</v>
      </c>
      <c r="BN16" s="244" t="n">
        <v>0</v>
      </c>
      <c r="BO16" s="244" t="n">
        <v>2</v>
      </c>
      <c r="BP16" s="244" t="n">
        <v>0</v>
      </c>
      <c r="BQ16" s="244" t="n">
        <v>0</v>
      </c>
      <c r="BR16" s="244" t="n">
        <v>0</v>
      </c>
      <c r="BS16" s="244" t="n">
        <v>1</v>
      </c>
      <c r="BT16" s="244" t="n">
        <v>0</v>
      </c>
      <c r="BU16" s="244" t="n">
        <v>24</v>
      </c>
      <c r="BV16" s="244" t="n">
        <v>15</v>
      </c>
    </row>
    <row r="17" customFormat="false" ht="9" hidden="false" customHeight="false" outlineLevel="0" collapsed="false">
      <c r="A17" s="312" t="s">
        <v>661</v>
      </c>
      <c r="B17" s="244" t="n">
        <v>16385</v>
      </c>
      <c r="C17" s="244" t="n">
        <v>2208</v>
      </c>
      <c r="D17" s="244" t="n">
        <v>960</v>
      </c>
      <c r="E17" s="244" t="n">
        <v>542</v>
      </c>
      <c r="F17" s="244" t="n">
        <v>453</v>
      </c>
      <c r="G17" s="244" t="n">
        <v>252</v>
      </c>
      <c r="H17" s="244" t="n">
        <v>7398</v>
      </c>
      <c r="I17" s="244" t="n">
        <v>4041</v>
      </c>
      <c r="J17" s="244" t="n">
        <v>500</v>
      </c>
      <c r="K17" s="244" t="n">
        <v>702</v>
      </c>
      <c r="L17" s="244" t="n">
        <v>197</v>
      </c>
      <c r="M17" s="244" t="n">
        <v>882</v>
      </c>
      <c r="N17" s="244" t="n">
        <v>221</v>
      </c>
      <c r="O17" s="244" t="n">
        <v>856</v>
      </c>
      <c r="P17" s="244" t="n">
        <v>51</v>
      </c>
      <c r="Q17" s="244" t="n">
        <v>189</v>
      </c>
      <c r="R17" s="244" t="n">
        <v>41</v>
      </c>
      <c r="S17" s="244" t="n">
        <v>148</v>
      </c>
      <c r="T17" s="244" t="n">
        <v>1447</v>
      </c>
      <c r="U17" s="244" t="n">
        <v>1607</v>
      </c>
      <c r="V17" s="244" t="n">
        <v>476</v>
      </c>
      <c r="W17" s="244" t="n">
        <v>326</v>
      </c>
      <c r="X17" s="244" t="n">
        <v>30</v>
      </c>
      <c r="Y17" s="244" t="n">
        <v>119</v>
      </c>
      <c r="Z17" s="244" t="n">
        <v>74</v>
      </c>
      <c r="AA17" s="244" t="n">
        <v>722</v>
      </c>
      <c r="AB17" s="244" t="n">
        <v>133</v>
      </c>
      <c r="AC17" s="244" t="n">
        <v>71</v>
      </c>
      <c r="AD17" s="244" t="n">
        <v>147</v>
      </c>
      <c r="AE17" s="244" t="n">
        <v>371</v>
      </c>
      <c r="AF17" s="244" t="n">
        <v>1165</v>
      </c>
      <c r="AG17" s="244" t="n">
        <v>611</v>
      </c>
      <c r="AH17" s="244" t="n">
        <v>208</v>
      </c>
      <c r="AI17" s="244" t="n">
        <v>207</v>
      </c>
      <c r="AJ17" s="244" t="n">
        <v>10</v>
      </c>
      <c r="AK17" s="244" t="n">
        <v>130</v>
      </c>
      <c r="AL17" s="244" t="n">
        <v>270</v>
      </c>
      <c r="AM17" s="244" t="n">
        <v>13</v>
      </c>
      <c r="AN17" s="244" t="n">
        <v>15</v>
      </c>
      <c r="AO17" s="244" t="n">
        <v>242</v>
      </c>
      <c r="AP17" s="244" t="n">
        <v>39</v>
      </c>
      <c r="AQ17" s="244" t="n">
        <v>297</v>
      </c>
      <c r="AR17" s="244" t="n">
        <v>46</v>
      </c>
      <c r="AS17" s="244" t="n">
        <v>64</v>
      </c>
      <c r="AT17" s="244" t="n">
        <v>187</v>
      </c>
      <c r="AU17" s="244" t="n">
        <v>294</v>
      </c>
      <c r="AV17" s="244" t="n">
        <v>13</v>
      </c>
      <c r="AW17" s="244" t="n">
        <v>258</v>
      </c>
      <c r="AX17" s="244" t="n">
        <v>23</v>
      </c>
      <c r="AY17" s="244" t="n">
        <v>17</v>
      </c>
      <c r="AZ17" s="244" t="n">
        <v>131</v>
      </c>
      <c r="BA17" s="244" t="n">
        <v>7066</v>
      </c>
      <c r="BB17" s="244" t="n">
        <v>6424</v>
      </c>
      <c r="BC17" s="244" t="n">
        <v>286</v>
      </c>
      <c r="BD17" s="244" t="n">
        <v>136</v>
      </c>
      <c r="BE17" s="244" t="n">
        <v>46</v>
      </c>
      <c r="BF17" s="244" t="n">
        <v>321</v>
      </c>
      <c r="BG17" s="244" t="n">
        <v>2119</v>
      </c>
      <c r="BH17" s="244" t="n">
        <v>0</v>
      </c>
      <c r="BI17" s="244" t="n">
        <v>138</v>
      </c>
      <c r="BJ17" s="244" t="n">
        <v>234</v>
      </c>
      <c r="BK17" s="244" t="n">
        <v>22</v>
      </c>
      <c r="BL17" s="244" t="n">
        <v>73</v>
      </c>
      <c r="BM17" s="244" t="n">
        <v>2163</v>
      </c>
      <c r="BN17" s="244" t="n">
        <v>96</v>
      </c>
      <c r="BO17" s="244" t="n">
        <v>37</v>
      </c>
      <c r="BP17" s="244" t="n">
        <v>63</v>
      </c>
      <c r="BQ17" s="244" t="n">
        <v>203</v>
      </c>
      <c r="BR17" s="244" t="n">
        <v>47</v>
      </c>
      <c r="BS17" s="244" t="n">
        <v>190</v>
      </c>
      <c r="BT17" s="244" t="n">
        <v>392</v>
      </c>
      <c r="BU17" s="244" t="n">
        <v>634</v>
      </c>
      <c r="BV17" s="244" t="n">
        <v>576</v>
      </c>
    </row>
    <row r="18" customFormat="false" ht="9" hidden="false" customHeight="false" outlineLevel="0" collapsed="false">
      <c r="A18" s="312" t="s">
        <v>662</v>
      </c>
      <c r="B18" s="244" t="n">
        <v>8535</v>
      </c>
      <c r="C18" s="244" t="n">
        <v>1160</v>
      </c>
      <c r="D18" s="244" t="n">
        <v>453</v>
      </c>
      <c r="E18" s="244" t="n">
        <v>396</v>
      </c>
      <c r="F18" s="244" t="n">
        <v>203</v>
      </c>
      <c r="G18" s="244" t="n">
        <v>108</v>
      </c>
      <c r="H18" s="244" t="n">
        <v>4127</v>
      </c>
      <c r="I18" s="244" t="n">
        <v>2913</v>
      </c>
      <c r="J18" s="244" t="n">
        <v>295</v>
      </c>
      <c r="K18" s="244" t="n">
        <v>28</v>
      </c>
      <c r="L18" s="244" t="n">
        <v>34</v>
      </c>
      <c r="M18" s="244" t="n">
        <v>427</v>
      </c>
      <c r="N18" s="244" t="n">
        <v>89</v>
      </c>
      <c r="O18" s="244" t="n">
        <v>341</v>
      </c>
      <c r="P18" s="244" t="n">
        <v>50</v>
      </c>
      <c r="Q18" s="244" t="n">
        <v>10</v>
      </c>
      <c r="R18" s="244" t="n">
        <v>9</v>
      </c>
      <c r="S18" s="244" t="n">
        <v>1</v>
      </c>
      <c r="T18" s="244" t="n">
        <v>483</v>
      </c>
      <c r="U18" s="244" t="n">
        <v>888</v>
      </c>
      <c r="V18" s="244" t="n">
        <v>126</v>
      </c>
      <c r="W18" s="244" t="n">
        <v>66</v>
      </c>
      <c r="X18" s="244" t="n">
        <v>4</v>
      </c>
      <c r="Y18" s="244" t="n">
        <v>56</v>
      </c>
      <c r="Z18" s="244" t="n">
        <v>20</v>
      </c>
      <c r="AA18" s="244" t="n">
        <v>398</v>
      </c>
      <c r="AB18" s="244" t="n">
        <v>86</v>
      </c>
      <c r="AC18" s="244" t="n">
        <v>20</v>
      </c>
      <c r="AD18" s="244" t="n">
        <v>37</v>
      </c>
      <c r="AE18" s="244" t="n">
        <v>255</v>
      </c>
      <c r="AF18" s="244" t="n">
        <v>728</v>
      </c>
      <c r="AG18" s="244" t="n">
        <v>352</v>
      </c>
      <c r="AH18" s="244" t="n">
        <v>137</v>
      </c>
      <c r="AI18" s="244" t="n">
        <v>204</v>
      </c>
      <c r="AJ18" s="244" t="n">
        <v>3</v>
      </c>
      <c r="AK18" s="244" t="n">
        <v>32</v>
      </c>
      <c r="AL18" s="244" t="n">
        <v>221</v>
      </c>
      <c r="AM18" s="244" t="n">
        <v>3</v>
      </c>
      <c r="AN18" s="244" t="n">
        <v>0</v>
      </c>
      <c r="AO18" s="244" t="n">
        <v>218</v>
      </c>
      <c r="AP18" s="244" t="n">
        <v>6</v>
      </c>
      <c r="AQ18" s="244" t="n">
        <v>219</v>
      </c>
      <c r="AR18" s="244" t="n">
        <v>24</v>
      </c>
      <c r="AS18" s="244" t="n">
        <v>26</v>
      </c>
      <c r="AT18" s="244" t="n">
        <v>170</v>
      </c>
      <c r="AU18" s="244" t="n">
        <v>82</v>
      </c>
      <c r="AV18" s="244" t="n">
        <v>10</v>
      </c>
      <c r="AW18" s="244" t="n">
        <v>67</v>
      </c>
      <c r="AX18" s="244" t="n">
        <v>4</v>
      </c>
      <c r="AY18" s="244" t="n">
        <v>13</v>
      </c>
      <c r="AZ18" s="244" t="n">
        <v>4</v>
      </c>
      <c r="BA18" s="244" t="n">
        <v>3409</v>
      </c>
      <c r="BB18" s="244" t="n">
        <v>3057</v>
      </c>
      <c r="BC18" s="244" t="n">
        <v>68</v>
      </c>
      <c r="BD18" s="244" t="n">
        <v>5</v>
      </c>
      <c r="BE18" s="244" t="n">
        <v>11</v>
      </c>
      <c r="BF18" s="244" t="n">
        <v>101</v>
      </c>
      <c r="BG18" s="244" t="n">
        <v>1167</v>
      </c>
      <c r="BH18" s="244" t="n">
        <v>0</v>
      </c>
      <c r="BI18" s="244" t="n">
        <v>9</v>
      </c>
      <c r="BJ18" s="244" t="n">
        <v>60</v>
      </c>
      <c r="BK18" s="244" t="n">
        <v>0</v>
      </c>
      <c r="BL18" s="244" t="n">
        <v>40</v>
      </c>
      <c r="BM18" s="244" t="n">
        <v>758</v>
      </c>
      <c r="BN18" s="244" t="n">
        <v>63</v>
      </c>
      <c r="BO18" s="244" t="n">
        <v>11</v>
      </c>
      <c r="BP18" s="244" t="n">
        <v>56</v>
      </c>
      <c r="BQ18" s="244" t="n">
        <v>162</v>
      </c>
      <c r="BR18" s="244" t="n">
        <v>47</v>
      </c>
      <c r="BS18" s="244" t="n">
        <v>133</v>
      </c>
      <c r="BT18" s="244" t="n">
        <v>387</v>
      </c>
      <c r="BU18" s="244" t="n">
        <v>346</v>
      </c>
      <c r="BV18" s="244" t="n">
        <v>328</v>
      </c>
    </row>
    <row r="19" customFormat="false" ht="9" hidden="false" customHeight="false" outlineLevel="0" collapsed="false">
      <c r="A19" s="312" t="s">
        <v>663</v>
      </c>
      <c r="B19" s="244" t="n">
        <v>2449</v>
      </c>
      <c r="C19" s="244" t="n">
        <v>271</v>
      </c>
      <c r="D19" s="244" t="n">
        <v>170</v>
      </c>
      <c r="E19" s="244" t="n">
        <v>35</v>
      </c>
      <c r="F19" s="244" t="n">
        <v>15</v>
      </c>
      <c r="G19" s="244" t="n">
        <v>51</v>
      </c>
      <c r="H19" s="244" t="n">
        <v>1422</v>
      </c>
      <c r="I19" s="244" t="n">
        <v>803</v>
      </c>
      <c r="J19" s="244" t="n">
        <v>30</v>
      </c>
      <c r="K19" s="244" t="n">
        <v>70</v>
      </c>
      <c r="L19" s="244" t="n">
        <v>11</v>
      </c>
      <c r="M19" s="244" t="n">
        <v>295</v>
      </c>
      <c r="N19" s="244" t="n">
        <v>25</v>
      </c>
      <c r="O19" s="244" t="n">
        <v>188</v>
      </c>
      <c r="P19" s="244" t="n">
        <v>0</v>
      </c>
      <c r="Q19" s="244" t="n">
        <v>19</v>
      </c>
      <c r="R19" s="244" t="n">
        <v>6</v>
      </c>
      <c r="S19" s="244" t="n">
        <v>14</v>
      </c>
      <c r="T19" s="244" t="n">
        <v>363</v>
      </c>
      <c r="U19" s="244" t="n">
        <v>32</v>
      </c>
      <c r="V19" s="244" t="n">
        <v>44</v>
      </c>
      <c r="W19" s="244" t="n">
        <v>41</v>
      </c>
      <c r="X19" s="244" t="n">
        <v>2</v>
      </c>
      <c r="Y19" s="244" t="n">
        <v>1</v>
      </c>
      <c r="Z19" s="244" t="n">
        <v>0</v>
      </c>
      <c r="AA19" s="244" t="n">
        <v>142</v>
      </c>
      <c r="AB19" s="244" t="n">
        <v>23</v>
      </c>
      <c r="AC19" s="244" t="n">
        <v>17</v>
      </c>
      <c r="AD19" s="244" t="n">
        <v>52</v>
      </c>
      <c r="AE19" s="244" t="n">
        <v>50</v>
      </c>
      <c r="AF19" s="244" t="n">
        <v>101</v>
      </c>
      <c r="AG19" s="244" t="n">
        <v>79</v>
      </c>
      <c r="AH19" s="244" t="n">
        <v>2</v>
      </c>
      <c r="AI19" s="244" t="n">
        <v>0</v>
      </c>
      <c r="AJ19" s="244" t="n">
        <v>2</v>
      </c>
      <c r="AK19" s="244" t="n">
        <v>18</v>
      </c>
      <c r="AL19" s="244" t="n">
        <v>6</v>
      </c>
      <c r="AM19" s="244" t="n">
        <v>1</v>
      </c>
      <c r="AN19" s="244" t="n">
        <v>0</v>
      </c>
      <c r="AO19" s="244" t="n">
        <v>5</v>
      </c>
      <c r="AP19" s="244" t="n">
        <v>1</v>
      </c>
      <c r="AQ19" s="244" t="n">
        <v>19</v>
      </c>
      <c r="AR19" s="244" t="n">
        <v>2</v>
      </c>
      <c r="AS19" s="244" t="n">
        <v>16</v>
      </c>
      <c r="AT19" s="244" t="n">
        <v>1</v>
      </c>
      <c r="AU19" s="244" t="n">
        <v>19</v>
      </c>
      <c r="AV19" s="244" t="n">
        <v>1</v>
      </c>
      <c r="AW19" s="244" t="n">
        <v>17</v>
      </c>
      <c r="AX19" s="244" t="n">
        <v>0</v>
      </c>
      <c r="AY19" s="244" t="n">
        <v>1</v>
      </c>
      <c r="AZ19" s="244" t="n">
        <v>7</v>
      </c>
      <c r="BA19" s="244" t="n">
        <v>1246</v>
      </c>
      <c r="BB19" s="244" t="n">
        <v>1032</v>
      </c>
      <c r="BC19" s="244" t="n">
        <v>50</v>
      </c>
      <c r="BD19" s="244" t="n">
        <v>39</v>
      </c>
      <c r="BE19" s="244" t="n">
        <v>2</v>
      </c>
      <c r="BF19" s="244" t="n">
        <v>55</v>
      </c>
      <c r="BG19" s="244" t="n">
        <v>97</v>
      </c>
      <c r="BH19" s="244" t="n">
        <v>0</v>
      </c>
      <c r="BI19" s="244" t="n">
        <v>6</v>
      </c>
      <c r="BJ19" s="244" t="n">
        <v>99</v>
      </c>
      <c r="BK19" s="244" t="n">
        <v>0</v>
      </c>
      <c r="BL19" s="244" t="n">
        <v>0</v>
      </c>
      <c r="BM19" s="244" t="n">
        <v>640</v>
      </c>
      <c r="BN19" s="244" t="n">
        <v>5</v>
      </c>
      <c r="BO19" s="244" t="n">
        <v>0</v>
      </c>
      <c r="BP19" s="244" t="n">
        <v>4</v>
      </c>
      <c r="BQ19" s="244" t="n">
        <v>25</v>
      </c>
      <c r="BR19" s="244" t="n">
        <v>0</v>
      </c>
      <c r="BS19" s="244" t="n">
        <v>40</v>
      </c>
      <c r="BT19" s="244" t="n">
        <v>0</v>
      </c>
      <c r="BU19" s="244" t="n">
        <v>214</v>
      </c>
      <c r="BV19" s="244" t="n">
        <v>194</v>
      </c>
    </row>
    <row r="20" customFormat="false" ht="9" hidden="false" customHeight="false" outlineLevel="0" collapsed="false">
      <c r="A20" s="312" t="s">
        <v>664</v>
      </c>
      <c r="B20" s="244" t="n">
        <v>1871</v>
      </c>
      <c r="C20" s="244" t="n">
        <v>233</v>
      </c>
      <c r="D20" s="244" t="n">
        <v>128</v>
      </c>
      <c r="E20" s="244" t="n">
        <v>33</v>
      </c>
      <c r="F20" s="244" t="n">
        <v>21</v>
      </c>
      <c r="G20" s="244" t="n">
        <v>51</v>
      </c>
      <c r="H20" s="244" t="n">
        <v>864</v>
      </c>
      <c r="I20" s="244" t="n">
        <v>70</v>
      </c>
      <c r="J20" s="244" t="n">
        <v>118</v>
      </c>
      <c r="K20" s="244" t="n">
        <v>408</v>
      </c>
      <c r="L20" s="244" t="n">
        <v>38</v>
      </c>
      <c r="M20" s="244" t="n">
        <v>37</v>
      </c>
      <c r="N20" s="244" t="n">
        <v>67</v>
      </c>
      <c r="O20" s="244" t="n">
        <v>126</v>
      </c>
      <c r="P20" s="244" t="n">
        <v>0</v>
      </c>
      <c r="Q20" s="244" t="n">
        <v>29</v>
      </c>
      <c r="R20" s="244" t="n">
        <v>3</v>
      </c>
      <c r="S20" s="244" t="n">
        <v>25</v>
      </c>
      <c r="T20" s="244" t="n">
        <v>278</v>
      </c>
      <c r="U20" s="244" t="n">
        <v>124</v>
      </c>
      <c r="V20" s="244" t="n">
        <v>69</v>
      </c>
      <c r="W20" s="244" t="n">
        <v>26</v>
      </c>
      <c r="X20" s="244" t="n">
        <v>5</v>
      </c>
      <c r="Y20" s="244" t="n">
        <v>37</v>
      </c>
      <c r="Z20" s="244" t="n">
        <v>5</v>
      </c>
      <c r="AA20" s="244" t="n">
        <v>65</v>
      </c>
      <c r="AB20" s="244" t="n">
        <v>5</v>
      </c>
      <c r="AC20" s="244" t="n">
        <v>3</v>
      </c>
      <c r="AD20" s="244" t="n">
        <v>52</v>
      </c>
      <c r="AE20" s="244" t="n">
        <v>5</v>
      </c>
      <c r="AF20" s="244" t="n">
        <v>138</v>
      </c>
      <c r="AG20" s="244" t="n">
        <v>105</v>
      </c>
      <c r="AH20" s="244" t="n">
        <v>1</v>
      </c>
      <c r="AI20" s="244" t="n">
        <v>1</v>
      </c>
      <c r="AJ20" s="244" t="n">
        <v>2</v>
      </c>
      <c r="AK20" s="244" t="n">
        <v>30</v>
      </c>
      <c r="AL20" s="244" t="n">
        <v>6</v>
      </c>
      <c r="AM20" s="244" t="n">
        <v>3</v>
      </c>
      <c r="AN20" s="244" t="n">
        <v>1</v>
      </c>
      <c r="AO20" s="244" t="n">
        <v>2</v>
      </c>
      <c r="AP20" s="244" t="n">
        <v>6</v>
      </c>
      <c r="AQ20" s="244" t="n">
        <v>31</v>
      </c>
      <c r="AR20" s="244" t="n">
        <v>17</v>
      </c>
      <c r="AS20" s="244" t="n">
        <v>2</v>
      </c>
      <c r="AT20" s="244" t="n">
        <v>12</v>
      </c>
      <c r="AU20" s="244" t="n">
        <v>18</v>
      </c>
      <c r="AV20" s="244" t="n">
        <v>1</v>
      </c>
      <c r="AW20" s="244" t="n">
        <v>7</v>
      </c>
      <c r="AX20" s="244" t="n">
        <v>11</v>
      </c>
      <c r="AY20" s="244" t="n">
        <v>1</v>
      </c>
      <c r="AZ20" s="244" t="n">
        <v>7</v>
      </c>
      <c r="BA20" s="244" t="n">
        <v>624</v>
      </c>
      <c r="BB20" s="244" t="n">
        <v>606</v>
      </c>
      <c r="BC20" s="244" t="n">
        <v>63</v>
      </c>
      <c r="BD20" s="244" t="n">
        <v>32</v>
      </c>
      <c r="BE20" s="244" t="n">
        <v>1</v>
      </c>
      <c r="BF20" s="244" t="n">
        <v>48</v>
      </c>
      <c r="BG20" s="244" t="n">
        <v>166</v>
      </c>
      <c r="BH20" s="244" t="n">
        <v>0</v>
      </c>
      <c r="BI20" s="244" t="n">
        <v>3</v>
      </c>
      <c r="BJ20" s="244" t="n">
        <v>15</v>
      </c>
      <c r="BK20" s="244" t="n">
        <v>1</v>
      </c>
      <c r="BL20" s="244" t="n">
        <v>12</v>
      </c>
      <c r="BM20" s="244" t="n">
        <v>283</v>
      </c>
      <c r="BN20" s="244" t="n">
        <v>5</v>
      </c>
      <c r="BO20" s="244" t="n">
        <v>11</v>
      </c>
      <c r="BP20" s="244" t="n">
        <v>0</v>
      </c>
      <c r="BQ20" s="244" t="n">
        <v>9</v>
      </c>
      <c r="BR20" s="244" t="n">
        <v>0</v>
      </c>
      <c r="BS20" s="244" t="n">
        <v>0</v>
      </c>
      <c r="BT20" s="244" t="n">
        <v>2</v>
      </c>
      <c r="BU20" s="244" t="n">
        <v>17</v>
      </c>
      <c r="BV20" s="244" t="n">
        <v>9</v>
      </c>
    </row>
    <row r="21" customFormat="false" ht="9" hidden="false" customHeight="false" outlineLevel="0" collapsed="false">
      <c r="A21" s="312" t="s">
        <v>665</v>
      </c>
      <c r="B21" s="244" t="n">
        <v>407</v>
      </c>
      <c r="C21" s="244" t="n">
        <v>75</v>
      </c>
      <c r="D21" s="244" t="n">
        <v>48</v>
      </c>
      <c r="E21" s="244" t="n">
        <v>15</v>
      </c>
      <c r="F21" s="244" t="n">
        <v>10</v>
      </c>
      <c r="G21" s="244" t="n">
        <v>2</v>
      </c>
      <c r="H21" s="244" t="n">
        <v>224</v>
      </c>
      <c r="I21" s="244" t="n">
        <v>6</v>
      </c>
      <c r="J21" s="244" t="n">
        <v>8</v>
      </c>
      <c r="K21" s="244" t="n">
        <v>71</v>
      </c>
      <c r="L21" s="244" t="n">
        <v>68</v>
      </c>
      <c r="M21" s="244" t="n">
        <v>44</v>
      </c>
      <c r="N21" s="244" t="n">
        <v>19</v>
      </c>
      <c r="O21" s="244" t="n">
        <v>8</v>
      </c>
      <c r="P21" s="244" t="n">
        <v>0</v>
      </c>
      <c r="Q21" s="244" t="n">
        <v>14</v>
      </c>
      <c r="R21" s="244" t="n">
        <v>3</v>
      </c>
      <c r="S21" s="244" t="n">
        <v>10</v>
      </c>
      <c r="T21" s="244" t="n">
        <v>0</v>
      </c>
      <c r="U21" s="244" t="n">
        <v>2</v>
      </c>
      <c r="V21" s="244" t="n">
        <v>2</v>
      </c>
      <c r="W21" s="244" t="n">
        <v>1</v>
      </c>
      <c r="X21" s="244" t="n">
        <v>0</v>
      </c>
      <c r="Y21" s="244" t="n">
        <v>1</v>
      </c>
      <c r="Z21" s="244" t="n">
        <v>2</v>
      </c>
      <c r="AA21" s="244" t="n">
        <v>4</v>
      </c>
      <c r="AB21" s="244" t="n">
        <v>1</v>
      </c>
      <c r="AC21" s="244" t="n">
        <v>0</v>
      </c>
      <c r="AD21" s="244" t="n">
        <v>2</v>
      </c>
      <c r="AE21" s="244" t="n">
        <v>0</v>
      </c>
      <c r="AF21" s="244" t="n">
        <v>12</v>
      </c>
      <c r="AG21" s="244" t="n">
        <v>3</v>
      </c>
      <c r="AH21" s="244" t="n">
        <v>0</v>
      </c>
      <c r="AI21" s="244" t="n">
        <v>0</v>
      </c>
      <c r="AJ21" s="244" t="n">
        <v>2</v>
      </c>
      <c r="AK21" s="244" t="n">
        <v>7</v>
      </c>
      <c r="AL21" s="244" t="n">
        <v>1</v>
      </c>
      <c r="AM21" s="244" t="n">
        <v>0</v>
      </c>
      <c r="AN21" s="244" t="n">
        <v>0</v>
      </c>
      <c r="AO21" s="244" t="n">
        <v>1</v>
      </c>
      <c r="AP21" s="244" t="n">
        <v>1</v>
      </c>
      <c r="AQ21" s="244" t="n">
        <v>0</v>
      </c>
      <c r="AR21" s="244" t="n">
        <v>0</v>
      </c>
      <c r="AS21" s="244" t="n">
        <v>0</v>
      </c>
      <c r="AT21" s="244" t="n">
        <v>0</v>
      </c>
      <c r="AU21" s="244" t="n">
        <v>59</v>
      </c>
      <c r="AV21" s="244" t="n">
        <v>0</v>
      </c>
      <c r="AW21" s="244" t="n">
        <v>59</v>
      </c>
      <c r="AX21" s="244" t="n">
        <v>0</v>
      </c>
      <c r="AY21" s="244" t="n">
        <v>0</v>
      </c>
      <c r="AZ21" s="244" t="n">
        <v>11</v>
      </c>
      <c r="BA21" s="244" t="n">
        <v>116</v>
      </c>
      <c r="BB21" s="244" t="n">
        <v>114</v>
      </c>
      <c r="BC21" s="244" t="n">
        <v>0</v>
      </c>
      <c r="BD21" s="244" t="n">
        <v>0</v>
      </c>
      <c r="BE21" s="244" t="n">
        <v>1</v>
      </c>
      <c r="BF21" s="244" t="n">
        <v>10</v>
      </c>
      <c r="BG21" s="244" t="n">
        <v>43</v>
      </c>
      <c r="BH21" s="244" t="n">
        <v>0</v>
      </c>
      <c r="BI21" s="244" t="n">
        <v>12</v>
      </c>
      <c r="BJ21" s="244" t="n">
        <v>0</v>
      </c>
      <c r="BK21" s="244" t="n">
        <v>0</v>
      </c>
      <c r="BL21" s="244" t="n">
        <v>0</v>
      </c>
      <c r="BM21" s="244" t="n">
        <v>46</v>
      </c>
      <c r="BN21" s="244" t="n">
        <v>0</v>
      </c>
      <c r="BO21" s="244" t="n">
        <v>0</v>
      </c>
      <c r="BP21" s="244" t="n">
        <v>1</v>
      </c>
      <c r="BQ21" s="244" t="n">
        <v>0</v>
      </c>
      <c r="BR21" s="244" t="n">
        <v>0</v>
      </c>
      <c r="BS21" s="244" t="n">
        <v>2</v>
      </c>
      <c r="BT21" s="244" t="n">
        <v>0</v>
      </c>
      <c r="BU21" s="244" t="n">
        <v>2</v>
      </c>
      <c r="BV21" s="244" t="n">
        <v>1</v>
      </c>
    </row>
    <row r="22" customFormat="false" ht="9" hidden="false" customHeight="false" outlineLevel="0" collapsed="false">
      <c r="A22" s="312" t="s">
        <v>666</v>
      </c>
      <c r="B22" s="244" t="n">
        <v>1131</v>
      </c>
      <c r="C22" s="244" t="n">
        <v>76</v>
      </c>
      <c r="D22" s="244" t="n">
        <v>15</v>
      </c>
      <c r="E22" s="244" t="n">
        <v>9</v>
      </c>
      <c r="F22" s="244" t="n">
        <v>43</v>
      </c>
      <c r="G22" s="244" t="n">
        <v>10</v>
      </c>
      <c r="H22" s="244" t="n">
        <v>235</v>
      </c>
      <c r="I22" s="244" t="n">
        <v>20</v>
      </c>
      <c r="J22" s="244" t="n">
        <v>30</v>
      </c>
      <c r="K22" s="244" t="n">
        <v>16</v>
      </c>
      <c r="L22" s="244" t="n">
        <v>42</v>
      </c>
      <c r="M22" s="244" t="n">
        <v>46</v>
      </c>
      <c r="N22" s="244" t="n">
        <v>9</v>
      </c>
      <c r="O22" s="244" t="n">
        <v>71</v>
      </c>
      <c r="P22" s="244" t="n">
        <v>0</v>
      </c>
      <c r="Q22" s="244" t="n">
        <v>37</v>
      </c>
      <c r="R22" s="244" t="n">
        <v>4</v>
      </c>
      <c r="S22" s="244" t="n">
        <v>33</v>
      </c>
      <c r="T22" s="244" t="n">
        <v>211</v>
      </c>
      <c r="U22" s="244" t="n">
        <v>388</v>
      </c>
      <c r="V22" s="244" t="n">
        <v>24</v>
      </c>
      <c r="W22" s="244" t="n">
        <v>11</v>
      </c>
      <c r="X22" s="244" t="n">
        <v>9</v>
      </c>
      <c r="Y22" s="244" t="n">
        <v>3</v>
      </c>
      <c r="Z22" s="244" t="n">
        <v>2</v>
      </c>
      <c r="AA22" s="244" t="n">
        <v>66</v>
      </c>
      <c r="AB22" s="244" t="n">
        <v>12</v>
      </c>
      <c r="AC22" s="244" t="n">
        <v>29</v>
      </c>
      <c r="AD22" s="244" t="n">
        <v>4</v>
      </c>
      <c r="AE22" s="244" t="n">
        <v>21</v>
      </c>
      <c r="AF22" s="244" t="n">
        <v>28</v>
      </c>
      <c r="AG22" s="244" t="n">
        <v>8</v>
      </c>
      <c r="AH22" s="244" t="n">
        <v>6</v>
      </c>
      <c r="AI22" s="244" t="n">
        <v>2</v>
      </c>
      <c r="AJ22" s="244" t="n">
        <v>0</v>
      </c>
      <c r="AK22" s="244" t="n">
        <v>11</v>
      </c>
      <c r="AL22" s="244" t="n">
        <v>5</v>
      </c>
      <c r="AM22" s="244" t="n">
        <v>1</v>
      </c>
      <c r="AN22" s="244" t="n">
        <v>1</v>
      </c>
      <c r="AO22" s="244" t="n">
        <v>4</v>
      </c>
      <c r="AP22" s="244" t="n">
        <v>1</v>
      </c>
      <c r="AQ22" s="244" t="n">
        <v>8</v>
      </c>
      <c r="AR22" s="244" t="n">
        <v>4</v>
      </c>
      <c r="AS22" s="244" t="n">
        <v>1</v>
      </c>
      <c r="AT22" s="244" t="n">
        <v>3</v>
      </c>
      <c r="AU22" s="244" t="n">
        <v>3</v>
      </c>
      <c r="AV22" s="244" t="n">
        <v>1</v>
      </c>
      <c r="AW22" s="244" t="n">
        <v>1</v>
      </c>
      <c r="AX22" s="244" t="n">
        <v>1</v>
      </c>
      <c r="AY22" s="244" t="n">
        <v>0</v>
      </c>
      <c r="AZ22" s="244" t="n">
        <v>46</v>
      </c>
      <c r="BA22" s="244" t="n">
        <v>719</v>
      </c>
      <c r="BB22" s="244" t="n">
        <v>715</v>
      </c>
      <c r="BC22" s="244" t="n">
        <v>0</v>
      </c>
      <c r="BD22" s="244" t="n">
        <v>0</v>
      </c>
      <c r="BE22" s="244" t="n">
        <v>3</v>
      </c>
      <c r="BF22" s="244" t="n">
        <v>10</v>
      </c>
      <c r="BG22" s="244" t="n">
        <v>517</v>
      </c>
      <c r="BH22" s="244" t="n">
        <v>0</v>
      </c>
      <c r="BI22" s="244" t="n">
        <v>16</v>
      </c>
      <c r="BJ22" s="244" t="n">
        <v>9</v>
      </c>
      <c r="BK22" s="244" t="n">
        <v>0</v>
      </c>
      <c r="BL22" s="244" t="n">
        <v>9</v>
      </c>
      <c r="BM22" s="244" t="n">
        <v>139</v>
      </c>
      <c r="BN22" s="244" t="n">
        <v>9</v>
      </c>
      <c r="BO22" s="244" t="n">
        <v>5</v>
      </c>
      <c r="BP22" s="244" t="n">
        <v>0</v>
      </c>
      <c r="BQ22" s="244" t="n">
        <v>0</v>
      </c>
      <c r="BR22" s="244" t="n">
        <v>0</v>
      </c>
      <c r="BS22" s="244" t="n">
        <v>5</v>
      </c>
      <c r="BT22" s="244" t="n">
        <v>1</v>
      </c>
      <c r="BU22" s="244" t="n">
        <v>3</v>
      </c>
      <c r="BV22" s="244" t="n">
        <v>1</v>
      </c>
    </row>
    <row r="23" customFormat="false" ht="9" hidden="false" customHeight="false" outlineLevel="0" collapsed="false">
      <c r="A23" s="312" t="s">
        <v>667</v>
      </c>
      <c r="B23" s="244" t="n">
        <v>840</v>
      </c>
      <c r="C23" s="244" t="n">
        <v>88</v>
      </c>
      <c r="D23" s="244" t="n">
        <v>9</v>
      </c>
      <c r="E23" s="244" t="n">
        <v>46</v>
      </c>
      <c r="F23" s="244" t="n">
        <v>27</v>
      </c>
      <c r="G23" s="244" t="n">
        <v>5</v>
      </c>
      <c r="H23" s="244" t="n">
        <v>112</v>
      </c>
      <c r="I23" s="244" t="n">
        <v>65</v>
      </c>
      <c r="J23" s="244" t="n">
        <v>8</v>
      </c>
      <c r="K23" s="244" t="n">
        <v>17</v>
      </c>
      <c r="L23" s="244" t="n">
        <v>2</v>
      </c>
      <c r="M23" s="244" t="n">
        <v>7</v>
      </c>
      <c r="N23" s="244" t="n">
        <v>2</v>
      </c>
      <c r="O23" s="244" t="n">
        <v>10</v>
      </c>
      <c r="P23" s="244" t="n">
        <v>1</v>
      </c>
      <c r="Q23" s="244" t="n">
        <v>20</v>
      </c>
      <c r="R23" s="244" t="n">
        <v>16</v>
      </c>
      <c r="S23" s="244" t="n">
        <v>5</v>
      </c>
      <c r="T23" s="244" t="n">
        <v>18</v>
      </c>
      <c r="U23" s="244" t="n">
        <v>97</v>
      </c>
      <c r="V23" s="244" t="n">
        <v>196</v>
      </c>
      <c r="W23" s="244" t="n">
        <v>173</v>
      </c>
      <c r="X23" s="244" t="n">
        <v>9</v>
      </c>
      <c r="Y23" s="244" t="n">
        <v>14</v>
      </c>
      <c r="Z23" s="244" t="n">
        <v>12</v>
      </c>
      <c r="AA23" s="244" t="n">
        <v>6</v>
      </c>
      <c r="AB23" s="244" t="n">
        <v>6</v>
      </c>
      <c r="AC23" s="244" t="n">
        <v>0</v>
      </c>
      <c r="AD23" s="244" t="n">
        <v>1</v>
      </c>
      <c r="AE23" s="244" t="n">
        <v>0</v>
      </c>
      <c r="AF23" s="244" t="n">
        <v>93</v>
      </c>
      <c r="AG23" s="244" t="n">
        <v>48</v>
      </c>
      <c r="AH23" s="244" t="n">
        <v>33</v>
      </c>
      <c r="AI23" s="244" t="n">
        <v>0</v>
      </c>
      <c r="AJ23" s="244" t="n">
        <v>0</v>
      </c>
      <c r="AK23" s="244" t="n">
        <v>11</v>
      </c>
      <c r="AL23" s="244" t="n">
        <v>13</v>
      </c>
      <c r="AM23" s="244" t="n">
        <v>0</v>
      </c>
      <c r="AN23" s="244" t="n">
        <v>4</v>
      </c>
      <c r="AO23" s="244" t="n">
        <v>9</v>
      </c>
      <c r="AP23" s="244" t="n">
        <v>22</v>
      </c>
      <c r="AQ23" s="244" t="n">
        <v>0</v>
      </c>
      <c r="AR23" s="244" t="n">
        <v>0</v>
      </c>
      <c r="AS23" s="244" t="n">
        <v>0</v>
      </c>
      <c r="AT23" s="244" t="n">
        <v>0</v>
      </c>
      <c r="AU23" s="244" t="n">
        <v>111</v>
      </c>
      <c r="AV23" s="244" t="n">
        <v>0</v>
      </c>
      <c r="AW23" s="244" t="n">
        <v>105</v>
      </c>
      <c r="AX23" s="244" t="n">
        <v>6</v>
      </c>
      <c r="AY23" s="244" t="n">
        <v>1</v>
      </c>
      <c r="AZ23" s="244" t="n">
        <v>49</v>
      </c>
      <c r="BA23" s="244" t="n">
        <v>577</v>
      </c>
      <c r="BB23" s="244" t="n">
        <v>551</v>
      </c>
      <c r="BC23" s="244" t="n">
        <v>93</v>
      </c>
      <c r="BD23" s="244" t="n">
        <v>49</v>
      </c>
      <c r="BE23" s="244" t="n">
        <v>25</v>
      </c>
      <c r="BF23" s="244" t="n">
        <v>61</v>
      </c>
      <c r="BG23" s="244" t="n">
        <v>51</v>
      </c>
      <c r="BH23" s="244" t="n">
        <v>0</v>
      </c>
      <c r="BI23" s="244" t="n">
        <v>71</v>
      </c>
      <c r="BJ23" s="244" t="n">
        <v>27</v>
      </c>
      <c r="BK23" s="244" t="n">
        <v>21</v>
      </c>
      <c r="BL23" s="244" t="n">
        <v>6</v>
      </c>
      <c r="BM23" s="244" t="n">
        <v>207</v>
      </c>
      <c r="BN23" s="244" t="n">
        <v>7</v>
      </c>
      <c r="BO23" s="244" t="n">
        <v>1</v>
      </c>
      <c r="BP23" s="244" t="n">
        <v>1</v>
      </c>
      <c r="BQ23" s="244" t="n">
        <v>0</v>
      </c>
      <c r="BR23" s="244" t="n">
        <v>0</v>
      </c>
      <c r="BS23" s="244" t="n">
        <v>6</v>
      </c>
      <c r="BT23" s="244" t="n">
        <v>0</v>
      </c>
      <c r="BU23" s="244" t="n">
        <v>26</v>
      </c>
      <c r="BV23" s="244" t="n">
        <v>23</v>
      </c>
    </row>
    <row r="24" customFormat="false" ht="9" hidden="false" customHeight="false" outlineLevel="0" collapsed="false">
      <c r="A24" s="312" t="s">
        <v>668</v>
      </c>
      <c r="B24" s="244" t="n">
        <v>1152</v>
      </c>
      <c r="C24" s="244" t="n">
        <v>305</v>
      </c>
      <c r="D24" s="244" t="n">
        <v>136</v>
      </c>
      <c r="E24" s="244" t="n">
        <v>9</v>
      </c>
      <c r="F24" s="244" t="n">
        <v>136</v>
      </c>
      <c r="G24" s="244" t="n">
        <v>24</v>
      </c>
      <c r="H24" s="244" t="n">
        <v>414</v>
      </c>
      <c r="I24" s="244" t="n">
        <v>164</v>
      </c>
      <c r="J24" s="244" t="n">
        <v>11</v>
      </c>
      <c r="K24" s="244" t="n">
        <v>92</v>
      </c>
      <c r="L24" s="244" t="n">
        <v>1</v>
      </c>
      <c r="M24" s="244" t="n">
        <v>25</v>
      </c>
      <c r="N24" s="244" t="n">
        <v>9</v>
      </c>
      <c r="O24" s="244" t="n">
        <v>112</v>
      </c>
      <c r="P24" s="244" t="n">
        <v>0</v>
      </c>
      <c r="Q24" s="244" t="n">
        <v>59</v>
      </c>
      <c r="R24" s="244" t="n">
        <v>0</v>
      </c>
      <c r="S24" s="244" t="n">
        <v>59</v>
      </c>
      <c r="T24" s="244" t="n">
        <v>94</v>
      </c>
      <c r="U24" s="244" t="n">
        <v>77</v>
      </c>
      <c r="V24" s="244" t="n">
        <v>16</v>
      </c>
      <c r="W24" s="244" t="n">
        <v>8</v>
      </c>
      <c r="X24" s="244" t="n">
        <v>0</v>
      </c>
      <c r="Y24" s="244" t="n">
        <v>7</v>
      </c>
      <c r="Z24" s="244" t="n">
        <v>33</v>
      </c>
      <c r="AA24" s="244" t="n">
        <v>42</v>
      </c>
      <c r="AB24" s="244" t="n">
        <v>1</v>
      </c>
      <c r="AC24" s="244" t="n">
        <v>2</v>
      </c>
      <c r="AD24" s="244" t="n">
        <v>0</v>
      </c>
      <c r="AE24" s="244" t="n">
        <v>39</v>
      </c>
      <c r="AF24" s="244" t="n">
        <v>63</v>
      </c>
      <c r="AG24" s="244" t="n">
        <v>14</v>
      </c>
      <c r="AH24" s="244" t="n">
        <v>28</v>
      </c>
      <c r="AI24" s="244" t="n">
        <v>0</v>
      </c>
      <c r="AJ24" s="244" t="n">
        <v>0</v>
      </c>
      <c r="AK24" s="244" t="n">
        <v>20</v>
      </c>
      <c r="AL24" s="244" t="n">
        <v>18</v>
      </c>
      <c r="AM24" s="244" t="n">
        <v>6</v>
      </c>
      <c r="AN24" s="244" t="n">
        <v>10</v>
      </c>
      <c r="AO24" s="244" t="n">
        <v>3</v>
      </c>
      <c r="AP24" s="244" t="n">
        <v>2</v>
      </c>
      <c r="AQ24" s="244" t="n">
        <v>20</v>
      </c>
      <c r="AR24" s="244" t="n">
        <v>0</v>
      </c>
      <c r="AS24" s="244" t="n">
        <v>19</v>
      </c>
      <c r="AT24" s="244" t="n">
        <v>1</v>
      </c>
      <c r="AU24" s="244" t="n">
        <v>2</v>
      </c>
      <c r="AV24" s="244" t="n">
        <v>0</v>
      </c>
      <c r="AW24" s="244" t="n">
        <v>2</v>
      </c>
      <c r="AX24" s="244" t="n">
        <v>0</v>
      </c>
      <c r="AY24" s="244" t="n">
        <v>0</v>
      </c>
      <c r="AZ24" s="244" t="n">
        <v>7</v>
      </c>
      <c r="BA24" s="244" t="n">
        <v>375</v>
      </c>
      <c r="BB24" s="244" t="n">
        <v>348</v>
      </c>
      <c r="BC24" s="244" t="n">
        <v>11</v>
      </c>
      <c r="BD24" s="244" t="n">
        <v>11</v>
      </c>
      <c r="BE24" s="244" t="n">
        <v>4</v>
      </c>
      <c r="BF24" s="244" t="n">
        <v>36</v>
      </c>
      <c r="BG24" s="244" t="n">
        <v>78</v>
      </c>
      <c r="BH24" s="244" t="n">
        <v>0</v>
      </c>
      <c r="BI24" s="244" t="n">
        <v>22</v>
      </c>
      <c r="BJ24" s="244" t="n">
        <v>23</v>
      </c>
      <c r="BK24" s="244" t="n">
        <v>0</v>
      </c>
      <c r="BL24" s="244" t="n">
        <v>5</v>
      </c>
      <c r="BM24" s="244" t="n">
        <v>89</v>
      </c>
      <c r="BN24" s="244" t="n">
        <v>7</v>
      </c>
      <c r="BO24" s="244" t="n">
        <v>9</v>
      </c>
      <c r="BP24" s="244" t="n">
        <v>0</v>
      </c>
      <c r="BQ24" s="244" t="n">
        <v>7</v>
      </c>
      <c r="BR24" s="244" t="n">
        <v>0</v>
      </c>
      <c r="BS24" s="244" t="n">
        <v>3</v>
      </c>
      <c r="BT24" s="244" t="n">
        <v>2</v>
      </c>
      <c r="BU24" s="244" t="n">
        <v>27</v>
      </c>
      <c r="BV24" s="244" t="n">
        <v>20</v>
      </c>
    </row>
    <row r="25" customFormat="false" ht="9" hidden="false" customHeight="false" outlineLevel="0" collapsed="false">
      <c r="A25" s="312" t="s">
        <v>669</v>
      </c>
      <c r="B25" s="244" t="n">
        <v>422</v>
      </c>
      <c r="C25" s="244" t="n">
        <v>2</v>
      </c>
      <c r="D25" s="244" t="n">
        <v>0</v>
      </c>
      <c r="E25" s="244" t="n">
        <v>1</v>
      </c>
      <c r="F25" s="244" t="n">
        <v>0</v>
      </c>
      <c r="G25" s="244" t="n">
        <v>1</v>
      </c>
      <c r="H25" s="244" t="n">
        <v>1</v>
      </c>
      <c r="I25" s="244" t="n">
        <v>1</v>
      </c>
      <c r="J25" s="244" t="n">
        <v>0</v>
      </c>
      <c r="K25" s="244" t="n">
        <v>0</v>
      </c>
      <c r="L25" s="244" t="n">
        <v>0</v>
      </c>
      <c r="M25" s="244" t="n">
        <v>0</v>
      </c>
      <c r="N25" s="244" t="n">
        <v>0</v>
      </c>
      <c r="O25" s="244" t="n">
        <v>0</v>
      </c>
      <c r="P25" s="244" t="n">
        <v>159</v>
      </c>
      <c r="Q25" s="244" t="n">
        <v>102</v>
      </c>
      <c r="R25" s="244" t="n">
        <v>4</v>
      </c>
      <c r="S25" s="244" t="n">
        <v>99</v>
      </c>
      <c r="T25" s="244" t="n">
        <v>14</v>
      </c>
      <c r="U25" s="244" t="n">
        <v>0</v>
      </c>
      <c r="V25" s="244" t="n">
        <v>1</v>
      </c>
      <c r="W25" s="244" t="n">
        <v>0</v>
      </c>
      <c r="X25" s="244" t="n">
        <v>0</v>
      </c>
      <c r="Y25" s="244" t="n">
        <v>1</v>
      </c>
      <c r="Z25" s="244" t="n">
        <v>1</v>
      </c>
      <c r="AA25" s="244" t="n">
        <v>7</v>
      </c>
      <c r="AB25" s="244" t="n">
        <v>0</v>
      </c>
      <c r="AC25" s="244" t="n">
        <v>5</v>
      </c>
      <c r="AD25" s="244" t="n">
        <v>1</v>
      </c>
      <c r="AE25" s="244" t="n">
        <v>0</v>
      </c>
      <c r="AF25" s="244" t="n">
        <v>128</v>
      </c>
      <c r="AG25" s="244" t="n">
        <v>0</v>
      </c>
      <c r="AH25" s="244" t="n">
        <v>105</v>
      </c>
      <c r="AI25" s="244" t="n">
        <v>0</v>
      </c>
      <c r="AJ25" s="244" t="n">
        <v>0</v>
      </c>
      <c r="AK25" s="244" t="n">
        <v>23</v>
      </c>
      <c r="AL25" s="244" t="n">
        <v>0</v>
      </c>
      <c r="AM25" s="244" t="n">
        <v>0</v>
      </c>
      <c r="AN25" s="244" t="n">
        <v>0</v>
      </c>
      <c r="AO25" s="244" t="n">
        <v>0</v>
      </c>
      <c r="AP25" s="244" t="n">
        <v>0</v>
      </c>
      <c r="AQ25" s="244" t="n">
        <v>0</v>
      </c>
      <c r="AR25" s="244" t="n">
        <v>0</v>
      </c>
      <c r="AS25" s="244" t="n">
        <v>0</v>
      </c>
      <c r="AT25" s="244" t="n">
        <v>0</v>
      </c>
      <c r="AU25" s="244" t="n">
        <v>3</v>
      </c>
      <c r="AV25" s="244" t="n">
        <v>0</v>
      </c>
      <c r="AW25" s="244" t="n">
        <v>2</v>
      </c>
      <c r="AX25" s="244" t="n">
        <v>0</v>
      </c>
      <c r="AY25" s="244" t="n">
        <v>0</v>
      </c>
      <c r="AZ25" s="244" t="n">
        <v>3</v>
      </c>
      <c r="BA25" s="244" t="n">
        <v>17</v>
      </c>
      <c r="BB25" s="244" t="n">
        <v>17</v>
      </c>
      <c r="BC25" s="244" t="n">
        <v>0</v>
      </c>
      <c r="BD25" s="244" t="n">
        <v>0</v>
      </c>
      <c r="BE25" s="244" t="n">
        <v>0</v>
      </c>
      <c r="BF25" s="244" t="n">
        <v>1</v>
      </c>
      <c r="BG25" s="244" t="n">
        <v>0</v>
      </c>
      <c r="BH25" s="244" t="n">
        <v>0</v>
      </c>
      <c r="BI25" s="244" t="n">
        <v>0</v>
      </c>
      <c r="BJ25" s="244" t="n">
        <v>0</v>
      </c>
      <c r="BK25" s="244" t="n">
        <v>0</v>
      </c>
      <c r="BL25" s="244" t="n">
        <v>0</v>
      </c>
      <c r="BM25" s="244" t="n">
        <v>10</v>
      </c>
      <c r="BN25" s="244" t="n">
        <v>6</v>
      </c>
      <c r="BO25" s="244" t="n">
        <v>0</v>
      </c>
      <c r="BP25" s="244" t="n">
        <v>0</v>
      </c>
      <c r="BQ25" s="244" t="n">
        <v>0</v>
      </c>
      <c r="BR25" s="244" t="n">
        <v>0</v>
      </c>
      <c r="BS25" s="244" t="n">
        <v>0</v>
      </c>
      <c r="BT25" s="244" t="n">
        <v>0</v>
      </c>
      <c r="BU25" s="244" t="n">
        <v>0</v>
      </c>
      <c r="BV25" s="244" t="n">
        <v>0</v>
      </c>
    </row>
    <row r="26" customFormat="false" ht="9" hidden="false" customHeight="false" outlineLevel="0" collapsed="false">
      <c r="A26" s="312" t="s">
        <v>670</v>
      </c>
      <c r="B26" s="244" t="n">
        <v>13611</v>
      </c>
      <c r="C26" s="244" t="n">
        <v>77</v>
      </c>
      <c r="D26" s="244" t="n">
        <v>37</v>
      </c>
      <c r="E26" s="244" t="n">
        <v>9</v>
      </c>
      <c r="F26" s="244" t="n">
        <v>7</v>
      </c>
      <c r="G26" s="244" t="n">
        <v>25</v>
      </c>
      <c r="H26" s="244" t="n">
        <v>598</v>
      </c>
      <c r="I26" s="244" t="n">
        <v>57</v>
      </c>
      <c r="J26" s="244" t="n">
        <v>86</v>
      </c>
      <c r="K26" s="244" t="n">
        <v>333</v>
      </c>
      <c r="L26" s="244" t="n">
        <v>46</v>
      </c>
      <c r="M26" s="244" t="n">
        <v>6</v>
      </c>
      <c r="N26" s="244" t="n">
        <v>38</v>
      </c>
      <c r="O26" s="244" t="n">
        <v>33</v>
      </c>
      <c r="P26" s="244" t="n">
        <v>2067</v>
      </c>
      <c r="Q26" s="244" t="n">
        <v>1907</v>
      </c>
      <c r="R26" s="244" t="n">
        <v>1338</v>
      </c>
      <c r="S26" s="244" t="n">
        <v>568</v>
      </c>
      <c r="T26" s="244" t="n">
        <v>203</v>
      </c>
      <c r="U26" s="244" t="n">
        <v>2892</v>
      </c>
      <c r="V26" s="244" t="n">
        <v>194</v>
      </c>
      <c r="W26" s="244" t="n">
        <v>17</v>
      </c>
      <c r="X26" s="244" t="n">
        <v>28</v>
      </c>
      <c r="Y26" s="244" t="n">
        <v>149</v>
      </c>
      <c r="Z26" s="244" t="n">
        <v>1277</v>
      </c>
      <c r="AA26" s="244" t="n">
        <v>739</v>
      </c>
      <c r="AB26" s="244" t="n">
        <v>93</v>
      </c>
      <c r="AC26" s="244" t="n">
        <v>152</v>
      </c>
      <c r="AD26" s="244" t="n">
        <v>75</v>
      </c>
      <c r="AE26" s="244" t="n">
        <v>420</v>
      </c>
      <c r="AF26" s="244" t="n">
        <v>1026</v>
      </c>
      <c r="AG26" s="244" t="n">
        <v>391</v>
      </c>
      <c r="AH26" s="244" t="n">
        <v>61</v>
      </c>
      <c r="AI26" s="244" t="n">
        <v>353</v>
      </c>
      <c r="AJ26" s="244" t="n">
        <v>22</v>
      </c>
      <c r="AK26" s="244" t="n">
        <v>198</v>
      </c>
      <c r="AL26" s="244" t="n">
        <v>19</v>
      </c>
      <c r="AM26" s="244" t="n">
        <v>3</v>
      </c>
      <c r="AN26" s="244" t="n">
        <v>6</v>
      </c>
      <c r="AO26" s="244" t="n">
        <v>11</v>
      </c>
      <c r="AP26" s="244" t="n">
        <v>8</v>
      </c>
      <c r="AQ26" s="244" t="n">
        <v>1339</v>
      </c>
      <c r="AR26" s="244" t="n">
        <v>55</v>
      </c>
      <c r="AS26" s="244" t="n">
        <v>1216</v>
      </c>
      <c r="AT26" s="244" t="n">
        <v>68</v>
      </c>
      <c r="AU26" s="244" t="n">
        <v>1060</v>
      </c>
      <c r="AV26" s="244" t="n">
        <v>135</v>
      </c>
      <c r="AW26" s="244" t="n">
        <v>379</v>
      </c>
      <c r="AX26" s="244" t="n">
        <v>546</v>
      </c>
      <c r="AY26" s="244" t="n">
        <v>13</v>
      </c>
      <c r="AZ26" s="244" t="n">
        <v>191</v>
      </c>
      <c r="BA26" s="244" t="n">
        <v>2899</v>
      </c>
      <c r="BB26" s="244" t="n">
        <v>2828</v>
      </c>
      <c r="BC26" s="244" t="n">
        <v>340</v>
      </c>
      <c r="BD26" s="244" t="n">
        <v>26</v>
      </c>
      <c r="BE26" s="244" t="n">
        <v>17</v>
      </c>
      <c r="BF26" s="244" t="n">
        <v>67</v>
      </c>
      <c r="BG26" s="244" t="n">
        <v>283</v>
      </c>
      <c r="BH26" s="244" t="n">
        <v>21</v>
      </c>
      <c r="BI26" s="244" t="n">
        <v>158</v>
      </c>
      <c r="BJ26" s="244" t="n">
        <v>330</v>
      </c>
      <c r="BK26" s="244" t="n">
        <v>1</v>
      </c>
      <c r="BL26" s="244" t="n">
        <v>15</v>
      </c>
      <c r="BM26" s="244" t="n">
        <v>457</v>
      </c>
      <c r="BN26" s="244" t="n">
        <v>674</v>
      </c>
      <c r="BO26" s="244" t="n">
        <v>110</v>
      </c>
      <c r="BP26" s="244" t="n">
        <v>22</v>
      </c>
      <c r="BQ26" s="244" t="n">
        <v>7</v>
      </c>
      <c r="BR26" s="244" t="n">
        <v>0</v>
      </c>
      <c r="BS26" s="244" t="n">
        <v>309</v>
      </c>
      <c r="BT26" s="244" t="n">
        <v>32</v>
      </c>
      <c r="BU26" s="244" t="n">
        <v>72</v>
      </c>
      <c r="BV26" s="244" t="n">
        <v>67</v>
      </c>
    </row>
    <row r="27" customFormat="false" ht="9" hidden="false" customHeight="false" outlineLevel="0" collapsed="false">
      <c r="A27" s="312" t="s">
        <v>671</v>
      </c>
      <c r="B27" s="244" t="n">
        <v>8803</v>
      </c>
      <c r="C27" s="244" t="n">
        <v>55</v>
      </c>
      <c r="D27" s="244" t="n">
        <v>20</v>
      </c>
      <c r="E27" s="244" t="n">
        <v>5</v>
      </c>
      <c r="F27" s="244" t="n">
        <v>6</v>
      </c>
      <c r="G27" s="244" t="n">
        <v>24</v>
      </c>
      <c r="H27" s="244" t="n">
        <v>517</v>
      </c>
      <c r="I27" s="244" t="n">
        <v>49</v>
      </c>
      <c r="J27" s="244" t="n">
        <v>72</v>
      </c>
      <c r="K27" s="244" t="n">
        <v>333</v>
      </c>
      <c r="L27" s="244" t="n">
        <v>4</v>
      </c>
      <c r="M27" s="244" t="n">
        <v>4</v>
      </c>
      <c r="N27" s="244" t="n">
        <v>27</v>
      </c>
      <c r="O27" s="244" t="n">
        <v>28</v>
      </c>
      <c r="P27" s="244" t="n">
        <v>1509</v>
      </c>
      <c r="Q27" s="244" t="n">
        <v>711</v>
      </c>
      <c r="R27" s="244" t="n">
        <v>569</v>
      </c>
      <c r="S27" s="244" t="n">
        <v>142</v>
      </c>
      <c r="T27" s="244" t="n">
        <v>131</v>
      </c>
      <c r="U27" s="244" t="n">
        <v>2400</v>
      </c>
      <c r="V27" s="244" t="n">
        <v>106</v>
      </c>
      <c r="W27" s="244" t="n">
        <v>13</v>
      </c>
      <c r="X27" s="244" t="n">
        <v>26</v>
      </c>
      <c r="Y27" s="244" t="n">
        <v>67</v>
      </c>
      <c r="Z27" s="244" t="n">
        <v>599</v>
      </c>
      <c r="AA27" s="244" t="n">
        <v>264</v>
      </c>
      <c r="AB27" s="244" t="n">
        <v>67</v>
      </c>
      <c r="AC27" s="244" t="n">
        <v>147</v>
      </c>
      <c r="AD27" s="244" t="n">
        <v>31</v>
      </c>
      <c r="AE27" s="244" t="n">
        <v>19</v>
      </c>
      <c r="AF27" s="244" t="n">
        <v>685</v>
      </c>
      <c r="AG27" s="244" t="n">
        <v>374</v>
      </c>
      <c r="AH27" s="244" t="n">
        <v>56</v>
      </c>
      <c r="AI27" s="244" t="n">
        <v>106</v>
      </c>
      <c r="AJ27" s="244" t="n">
        <v>11</v>
      </c>
      <c r="AK27" s="244" t="n">
        <v>138</v>
      </c>
      <c r="AL27" s="244" t="n">
        <v>16</v>
      </c>
      <c r="AM27" s="244" t="n">
        <v>1</v>
      </c>
      <c r="AN27" s="244" t="n">
        <v>6</v>
      </c>
      <c r="AO27" s="244" t="n">
        <v>10</v>
      </c>
      <c r="AP27" s="244" t="n">
        <v>0</v>
      </c>
      <c r="AQ27" s="244" t="n">
        <v>1223</v>
      </c>
      <c r="AR27" s="244" t="n">
        <v>54</v>
      </c>
      <c r="AS27" s="244" t="n">
        <v>1157</v>
      </c>
      <c r="AT27" s="244" t="n">
        <v>13</v>
      </c>
      <c r="AU27" s="244" t="n">
        <v>523</v>
      </c>
      <c r="AV27" s="244" t="n">
        <v>8</v>
      </c>
      <c r="AW27" s="244" t="n">
        <v>54</v>
      </c>
      <c r="AX27" s="244" t="n">
        <v>461</v>
      </c>
      <c r="AY27" s="244" t="n">
        <v>12</v>
      </c>
      <c r="AZ27" s="244" t="n">
        <v>52</v>
      </c>
      <c r="BA27" s="244" t="n">
        <v>1876</v>
      </c>
      <c r="BB27" s="244" t="n">
        <v>1853</v>
      </c>
      <c r="BC27" s="244" t="n">
        <v>232</v>
      </c>
      <c r="BD27" s="244" t="n">
        <v>6</v>
      </c>
      <c r="BE27" s="244" t="n">
        <v>13</v>
      </c>
      <c r="BF27" s="244" t="n">
        <v>63</v>
      </c>
      <c r="BG27" s="244" t="n">
        <v>160</v>
      </c>
      <c r="BH27" s="244" t="n">
        <v>21</v>
      </c>
      <c r="BI27" s="244" t="n">
        <v>158</v>
      </c>
      <c r="BJ27" s="244" t="n">
        <v>15</v>
      </c>
      <c r="BK27" s="244" t="n">
        <v>0</v>
      </c>
      <c r="BL27" s="244" t="n">
        <v>0</v>
      </c>
      <c r="BM27" s="244" t="n">
        <v>370</v>
      </c>
      <c r="BN27" s="244" t="n">
        <v>483</v>
      </c>
      <c r="BO27" s="244" t="n">
        <v>37</v>
      </c>
      <c r="BP27" s="244" t="n">
        <v>15</v>
      </c>
      <c r="BQ27" s="244" t="n">
        <v>7</v>
      </c>
      <c r="BR27" s="244" t="n">
        <v>0</v>
      </c>
      <c r="BS27" s="244" t="n">
        <v>247</v>
      </c>
      <c r="BT27" s="244" t="n">
        <v>32</v>
      </c>
      <c r="BU27" s="244" t="n">
        <v>23</v>
      </c>
      <c r="BV27" s="244" t="n">
        <v>18</v>
      </c>
    </row>
    <row r="28" customFormat="false" ht="9" hidden="false" customHeight="false" outlineLevel="0" collapsed="false">
      <c r="A28" s="312" t="s">
        <v>672</v>
      </c>
      <c r="B28" s="244" t="n">
        <v>4808</v>
      </c>
      <c r="C28" s="244" t="n">
        <v>22</v>
      </c>
      <c r="D28" s="244" t="n">
        <v>16</v>
      </c>
      <c r="E28" s="244" t="n">
        <v>4</v>
      </c>
      <c r="F28" s="244" t="n">
        <v>1</v>
      </c>
      <c r="G28" s="244" t="n">
        <v>1</v>
      </c>
      <c r="H28" s="244" t="n">
        <v>81</v>
      </c>
      <c r="I28" s="244" t="n">
        <v>7</v>
      </c>
      <c r="J28" s="244" t="n">
        <v>14</v>
      </c>
      <c r="K28" s="244" t="n">
        <v>1</v>
      </c>
      <c r="L28" s="244" t="n">
        <v>43</v>
      </c>
      <c r="M28" s="244" t="n">
        <v>1</v>
      </c>
      <c r="N28" s="244" t="n">
        <v>10</v>
      </c>
      <c r="O28" s="244" t="n">
        <v>5</v>
      </c>
      <c r="P28" s="244" t="n">
        <v>558</v>
      </c>
      <c r="Q28" s="244" t="n">
        <v>1196</v>
      </c>
      <c r="R28" s="244" t="n">
        <v>769</v>
      </c>
      <c r="S28" s="244" t="n">
        <v>427</v>
      </c>
      <c r="T28" s="244" t="n">
        <v>72</v>
      </c>
      <c r="U28" s="244" t="n">
        <v>492</v>
      </c>
      <c r="V28" s="244" t="n">
        <v>89</v>
      </c>
      <c r="W28" s="244" t="n">
        <v>4</v>
      </c>
      <c r="X28" s="244" t="n">
        <v>2</v>
      </c>
      <c r="Y28" s="244" t="n">
        <v>82</v>
      </c>
      <c r="Z28" s="244" t="n">
        <v>677</v>
      </c>
      <c r="AA28" s="244" t="n">
        <v>476</v>
      </c>
      <c r="AB28" s="244" t="n">
        <v>26</v>
      </c>
      <c r="AC28" s="244" t="n">
        <v>5</v>
      </c>
      <c r="AD28" s="244" t="n">
        <v>44</v>
      </c>
      <c r="AE28" s="244" t="n">
        <v>401</v>
      </c>
      <c r="AF28" s="244" t="n">
        <v>341</v>
      </c>
      <c r="AG28" s="244" t="n">
        <v>17</v>
      </c>
      <c r="AH28" s="244" t="n">
        <v>4</v>
      </c>
      <c r="AI28" s="244" t="n">
        <v>247</v>
      </c>
      <c r="AJ28" s="244" t="n">
        <v>12</v>
      </c>
      <c r="AK28" s="244" t="n">
        <v>61</v>
      </c>
      <c r="AL28" s="244" t="n">
        <v>3</v>
      </c>
      <c r="AM28" s="244" t="n">
        <v>2</v>
      </c>
      <c r="AN28" s="244" t="n">
        <v>0</v>
      </c>
      <c r="AO28" s="244" t="n">
        <v>1</v>
      </c>
      <c r="AP28" s="244" t="n">
        <v>8</v>
      </c>
      <c r="AQ28" s="244" t="n">
        <v>116</v>
      </c>
      <c r="AR28" s="244" t="n">
        <v>2</v>
      </c>
      <c r="AS28" s="244" t="n">
        <v>59</v>
      </c>
      <c r="AT28" s="244" t="n">
        <v>55</v>
      </c>
      <c r="AU28" s="244" t="n">
        <v>536</v>
      </c>
      <c r="AV28" s="244" t="n">
        <v>127</v>
      </c>
      <c r="AW28" s="244" t="n">
        <v>324</v>
      </c>
      <c r="AX28" s="244" t="n">
        <v>85</v>
      </c>
      <c r="AY28" s="244" t="n">
        <v>1</v>
      </c>
      <c r="AZ28" s="244" t="n">
        <v>139</v>
      </c>
      <c r="BA28" s="244" t="n">
        <v>1024</v>
      </c>
      <c r="BB28" s="244" t="n">
        <v>975</v>
      </c>
      <c r="BC28" s="244" t="n">
        <v>108</v>
      </c>
      <c r="BD28" s="244" t="n">
        <v>20</v>
      </c>
      <c r="BE28" s="244" t="n">
        <v>5</v>
      </c>
      <c r="BF28" s="244" t="n">
        <v>4</v>
      </c>
      <c r="BG28" s="244" t="n">
        <v>123</v>
      </c>
      <c r="BH28" s="244" t="n">
        <v>0</v>
      </c>
      <c r="BI28" s="244" t="n">
        <v>0</v>
      </c>
      <c r="BJ28" s="244" t="n">
        <v>315</v>
      </c>
      <c r="BK28" s="244" t="n">
        <v>1</v>
      </c>
      <c r="BL28" s="244" t="n">
        <v>14</v>
      </c>
      <c r="BM28" s="244" t="n">
        <v>87</v>
      </c>
      <c r="BN28" s="244" t="n">
        <v>191</v>
      </c>
      <c r="BO28" s="244" t="n">
        <v>73</v>
      </c>
      <c r="BP28" s="244" t="n">
        <v>7</v>
      </c>
      <c r="BQ28" s="244" t="n">
        <v>0</v>
      </c>
      <c r="BR28" s="244" t="n">
        <v>0</v>
      </c>
      <c r="BS28" s="244" t="n">
        <v>62</v>
      </c>
      <c r="BT28" s="244" t="n">
        <v>0</v>
      </c>
      <c r="BU28" s="244" t="n">
        <v>49</v>
      </c>
      <c r="BV28" s="244" t="n">
        <v>49</v>
      </c>
    </row>
    <row r="29" customFormat="false" ht="9" hidden="false" customHeight="false" outlineLevel="0" collapsed="false">
      <c r="A29" s="312" t="s">
        <v>673</v>
      </c>
      <c r="B29" s="244" t="n">
        <v>3477</v>
      </c>
      <c r="C29" s="244" t="n">
        <v>600</v>
      </c>
      <c r="D29" s="244" t="n">
        <v>384</v>
      </c>
      <c r="E29" s="244" t="n">
        <v>112</v>
      </c>
      <c r="F29" s="244" t="n">
        <v>63</v>
      </c>
      <c r="G29" s="244" t="n">
        <v>41</v>
      </c>
      <c r="H29" s="244" t="n">
        <v>513</v>
      </c>
      <c r="I29" s="244" t="n">
        <v>207</v>
      </c>
      <c r="J29" s="244" t="n">
        <v>12</v>
      </c>
      <c r="K29" s="244" t="n">
        <v>77</v>
      </c>
      <c r="L29" s="244" t="n">
        <v>1</v>
      </c>
      <c r="M29" s="244" t="n">
        <v>137</v>
      </c>
      <c r="N29" s="244" t="n">
        <v>6</v>
      </c>
      <c r="O29" s="244" t="n">
        <v>72</v>
      </c>
      <c r="P29" s="244" t="n">
        <v>120</v>
      </c>
      <c r="Q29" s="244" t="n">
        <v>90</v>
      </c>
      <c r="R29" s="244" t="n">
        <v>24</v>
      </c>
      <c r="S29" s="244" t="n">
        <v>66</v>
      </c>
      <c r="T29" s="244" t="n">
        <v>422</v>
      </c>
      <c r="U29" s="244" t="n">
        <v>546</v>
      </c>
      <c r="V29" s="244" t="n">
        <v>256</v>
      </c>
      <c r="W29" s="244" t="n">
        <v>62</v>
      </c>
      <c r="X29" s="244" t="n">
        <v>0</v>
      </c>
      <c r="Y29" s="244" t="n">
        <v>194</v>
      </c>
      <c r="Z29" s="244" t="n">
        <v>8</v>
      </c>
      <c r="AA29" s="244" t="n">
        <v>277</v>
      </c>
      <c r="AB29" s="244" t="n">
        <v>98</v>
      </c>
      <c r="AC29" s="244" t="n">
        <v>64</v>
      </c>
      <c r="AD29" s="244" t="n">
        <v>36</v>
      </c>
      <c r="AE29" s="244" t="n">
        <v>80</v>
      </c>
      <c r="AF29" s="244" t="n">
        <v>304</v>
      </c>
      <c r="AG29" s="244" t="n">
        <v>43</v>
      </c>
      <c r="AH29" s="244" t="n">
        <v>34</v>
      </c>
      <c r="AI29" s="244" t="n">
        <v>1</v>
      </c>
      <c r="AJ29" s="244" t="n">
        <v>6</v>
      </c>
      <c r="AK29" s="244" t="n">
        <v>219</v>
      </c>
      <c r="AL29" s="244" t="n">
        <v>74</v>
      </c>
      <c r="AM29" s="244" t="n">
        <v>19</v>
      </c>
      <c r="AN29" s="244" t="n">
        <v>0</v>
      </c>
      <c r="AO29" s="244" t="n">
        <v>55</v>
      </c>
      <c r="AP29" s="244" t="n">
        <v>3</v>
      </c>
      <c r="AQ29" s="244" t="n">
        <v>58</v>
      </c>
      <c r="AR29" s="244" t="n">
        <v>6</v>
      </c>
      <c r="AS29" s="244" t="n">
        <v>11</v>
      </c>
      <c r="AT29" s="244" t="n">
        <v>41</v>
      </c>
      <c r="AU29" s="244" t="n">
        <v>121</v>
      </c>
      <c r="AV29" s="244" t="n">
        <v>3</v>
      </c>
      <c r="AW29" s="244" t="n">
        <v>99</v>
      </c>
      <c r="AX29" s="244" t="n">
        <v>19</v>
      </c>
      <c r="AY29" s="244" t="n">
        <v>6</v>
      </c>
      <c r="AZ29" s="244" t="n">
        <v>77</v>
      </c>
      <c r="BA29" s="244" t="n">
        <v>1843</v>
      </c>
      <c r="BB29" s="244" t="n">
        <v>1792</v>
      </c>
      <c r="BC29" s="244" t="n">
        <v>216</v>
      </c>
      <c r="BD29" s="244" t="n">
        <v>9</v>
      </c>
      <c r="BE29" s="244" t="n">
        <v>56</v>
      </c>
      <c r="BF29" s="244" t="n">
        <v>66</v>
      </c>
      <c r="BG29" s="244" t="n">
        <v>333</v>
      </c>
      <c r="BH29" s="244" t="n">
        <v>0</v>
      </c>
      <c r="BI29" s="244" t="n">
        <v>66</v>
      </c>
      <c r="BJ29" s="244" t="n">
        <v>17</v>
      </c>
      <c r="BK29" s="244" t="n">
        <v>17</v>
      </c>
      <c r="BL29" s="244" t="n">
        <v>0</v>
      </c>
      <c r="BM29" s="244" t="n">
        <v>303</v>
      </c>
      <c r="BN29" s="244" t="n">
        <v>146</v>
      </c>
      <c r="BO29" s="244" t="n">
        <v>67</v>
      </c>
      <c r="BP29" s="244" t="n">
        <v>26</v>
      </c>
      <c r="BQ29" s="244" t="n">
        <v>2</v>
      </c>
      <c r="BR29" s="244" t="n">
        <v>0</v>
      </c>
      <c r="BS29" s="244" t="n">
        <v>402</v>
      </c>
      <c r="BT29" s="244" t="n">
        <v>91</v>
      </c>
      <c r="BU29" s="244" t="n">
        <v>48</v>
      </c>
      <c r="BV29" s="244" t="n">
        <v>47</v>
      </c>
    </row>
    <row r="30" customFormat="false" ht="9" hidden="false" customHeight="false" outlineLevel="0" collapsed="false">
      <c r="A30" s="312" t="s">
        <v>674</v>
      </c>
      <c r="B30" s="244" t="n">
        <v>21409</v>
      </c>
      <c r="C30" s="244" t="n">
        <v>1132</v>
      </c>
      <c r="D30" s="244" t="n">
        <v>375</v>
      </c>
      <c r="E30" s="244" t="n">
        <v>194</v>
      </c>
      <c r="F30" s="244" t="n">
        <v>387</v>
      </c>
      <c r="G30" s="244" t="n">
        <v>176</v>
      </c>
      <c r="H30" s="244" t="n">
        <v>1796</v>
      </c>
      <c r="I30" s="244" t="n">
        <v>711</v>
      </c>
      <c r="J30" s="244" t="n">
        <v>8</v>
      </c>
      <c r="K30" s="244" t="n">
        <v>178</v>
      </c>
      <c r="L30" s="244" t="n">
        <v>6</v>
      </c>
      <c r="M30" s="244" t="n">
        <v>452</v>
      </c>
      <c r="N30" s="244" t="n">
        <v>177</v>
      </c>
      <c r="O30" s="244" t="n">
        <v>264</v>
      </c>
      <c r="P30" s="244" t="n">
        <v>771</v>
      </c>
      <c r="Q30" s="244" t="n">
        <v>3439</v>
      </c>
      <c r="R30" s="244" t="n">
        <v>3344</v>
      </c>
      <c r="S30" s="244" t="n">
        <v>94</v>
      </c>
      <c r="T30" s="244" t="n">
        <v>1265</v>
      </c>
      <c r="U30" s="244" t="n">
        <v>25</v>
      </c>
      <c r="V30" s="244" t="n">
        <v>430</v>
      </c>
      <c r="W30" s="244" t="n">
        <v>231</v>
      </c>
      <c r="X30" s="244" t="n">
        <v>57</v>
      </c>
      <c r="Y30" s="244" t="n">
        <v>141</v>
      </c>
      <c r="Z30" s="244" t="n">
        <v>76</v>
      </c>
      <c r="AA30" s="244" t="n">
        <v>8420</v>
      </c>
      <c r="AB30" s="244" t="n">
        <v>7791</v>
      </c>
      <c r="AC30" s="244" t="n">
        <v>296</v>
      </c>
      <c r="AD30" s="244" t="n">
        <v>75</v>
      </c>
      <c r="AE30" s="244" t="n">
        <v>257</v>
      </c>
      <c r="AF30" s="244" t="n">
        <v>2523</v>
      </c>
      <c r="AG30" s="244" t="n">
        <v>422</v>
      </c>
      <c r="AH30" s="244" t="n">
        <v>295</v>
      </c>
      <c r="AI30" s="244" t="n">
        <v>82</v>
      </c>
      <c r="AJ30" s="244" t="n">
        <v>1459</v>
      </c>
      <c r="AK30" s="244" t="n">
        <v>265</v>
      </c>
      <c r="AL30" s="244" t="n">
        <v>188</v>
      </c>
      <c r="AM30" s="244" t="n">
        <v>4</v>
      </c>
      <c r="AN30" s="244" t="n">
        <v>0</v>
      </c>
      <c r="AO30" s="244" t="n">
        <v>184</v>
      </c>
      <c r="AP30" s="244" t="n">
        <v>4</v>
      </c>
      <c r="AQ30" s="244" t="n">
        <v>604</v>
      </c>
      <c r="AR30" s="244" t="n">
        <v>20</v>
      </c>
      <c r="AS30" s="244" t="n">
        <v>431</v>
      </c>
      <c r="AT30" s="244" t="n">
        <v>152</v>
      </c>
      <c r="AU30" s="244" t="n">
        <v>442</v>
      </c>
      <c r="AV30" s="244" t="n">
        <v>15</v>
      </c>
      <c r="AW30" s="244" t="n">
        <v>379</v>
      </c>
      <c r="AX30" s="244" t="n">
        <v>47</v>
      </c>
      <c r="AY30" s="244" t="n">
        <v>269</v>
      </c>
      <c r="AZ30" s="244" t="n">
        <v>25</v>
      </c>
      <c r="BA30" s="244" t="n">
        <v>4063</v>
      </c>
      <c r="BB30" s="244" t="n">
        <v>3863</v>
      </c>
      <c r="BC30" s="244" t="n">
        <v>8</v>
      </c>
      <c r="BD30" s="244" t="n">
        <v>2</v>
      </c>
      <c r="BE30" s="244" t="n">
        <v>119</v>
      </c>
      <c r="BF30" s="244" t="n">
        <v>172</v>
      </c>
      <c r="BG30" s="244" t="n">
        <v>413</v>
      </c>
      <c r="BH30" s="244" t="n">
        <v>0</v>
      </c>
      <c r="BI30" s="244" t="n">
        <v>46</v>
      </c>
      <c r="BJ30" s="244" t="n">
        <v>12</v>
      </c>
      <c r="BK30" s="244" t="n">
        <v>0</v>
      </c>
      <c r="BL30" s="244" t="n">
        <v>0</v>
      </c>
      <c r="BM30" s="244" t="n">
        <v>793</v>
      </c>
      <c r="BN30" s="244" t="n">
        <v>534</v>
      </c>
      <c r="BO30" s="244" t="n">
        <v>58</v>
      </c>
      <c r="BP30" s="244" t="n">
        <v>129</v>
      </c>
      <c r="BQ30" s="244" t="n">
        <v>6</v>
      </c>
      <c r="BR30" s="244" t="n">
        <v>0</v>
      </c>
      <c r="BS30" s="244" t="n">
        <v>1250</v>
      </c>
      <c r="BT30" s="244" t="n">
        <v>322</v>
      </c>
      <c r="BU30" s="244" t="n">
        <v>200</v>
      </c>
      <c r="BV30" s="244" t="n">
        <v>200</v>
      </c>
    </row>
    <row r="31" customFormat="false" ht="9" hidden="false" customHeight="false" outlineLevel="0" collapsed="false">
      <c r="A31" s="312" t="s">
        <v>675</v>
      </c>
      <c r="B31" s="244" t="n">
        <v>7566</v>
      </c>
      <c r="C31" s="244" t="n">
        <v>404</v>
      </c>
      <c r="D31" s="244" t="n">
        <v>183</v>
      </c>
      <c r="E31" s="244" t="n">
        <v>74</v>
      </c>
      <c r="F31" s="244" t="n">
        <v>86</v>
      </c>
      <c r="G31" s="244" t="n">
        <v>61</v>
      </c>
      <c r="H31" s="244" t="n">
        <v>1208</v>
      </c>
      <c r="I31" s="244" t="n">
        <v>140</v>
      </c>
      <c r="J31" s="244" t="n">
        <v>114</v>
      </c>
      <c r="K31" s="244" t="n">
        <v>84</v>
      </c>
      <c r="L31" s="244" t="n">
        <v>32</v>
      </c>
      <c r="M31" s="244" t="n">
        <v>112</v>
      </c>
      <c r="N31" s="244" t="n">
        <v>653</v>
      </c>
      <c r="O31" s="244" t="n">
        <v>72</v>
      </c>
      <c r="P31" s="244" t="n">
        <v>1</v>
      </c>
      <c r="Q31" s="244" t="n">
        <v>100</v>
      </c>
      <c r="R31" s="244" t="n">
        <v>56</v>
      </c>
      <c r="S31" s="244" t="n">
        <v>44</v>
      </c>
      <c r="T31" s="244" t="n">
        <v>292</v>
      </c>
      <c r="U31" s="244" t="n">
        <v>2057</v>
      </c>
      <c r="V31" s="244" t="n">
        <v>1354</v>
      </c>
      <c r="W31" s="244" t="n">
        <v>947</v>
      </c>
      <c r="X31" s="244" t="n">
        <v>272</v>
      </c>
      <c r="Y31" s="244" t="n">
        <v>134</v>
      </c>
      <c r="Z31" s="244" t="n">
        <v>238</v>
      </c>
      <c r="AA31" s="244" t="n">
        <v>604</v>
      </c>
      <c r="AB31" s="244" t="n">
        <v>135</v>
      </c>
      <c r="AC31" s="244" t="n">
        <v>289</v>
      </c>
      <c r="AD31" s="244" t="n">
        <v>74</v>
      </c>
      <c r="AE31" s="244" t="n">
        <v>106</v>
      </c>
      <c r="AF31" s="244" t="n">
        <v>340</v>
      </c>
      <c r="AG31" s="244" t="n">
        <v>70</v>
      </c>
      <c r="AH31" s="244" t="n">
        <v>108</v>
      </c>
      <c r="AI31" s="244" t="n">
        <v>16</v>
      </c>
      <c r="AJ31" s="244" t="n">
        <v>7</v>
      </c>
      <c r="AK31" s="244" t="n">
        <v>139</v>
      </c>
      <c r="AL31" s="244" t="n">
        <v>168</v>
      </c>
      <c r="AM31" s="244" t="n">
        <v>44</v>
      </c>
      <c r="AN31" s="244" t="n">
        <v>15</v>
      </c>
      <c r="AO31" s="244" t="n">
        <v>109</v>
      </c>
      <c r="AP31" s="244" t="n">
        <v>37</v>
      </c>
      <c r="AQ31" s="244" t="n">
        <v>88</v>
      </c>
      <c r="AR31" s="244" t="n">
        <v>38</v>
      </c>
      <c r="AS31" s="244" t="n">
        <v>33</v>
      </c>
      <c r="AT31" s="244" t="n">
        <v>16</v>
      </c>
      <c r="AU31" s="244" t="n">
        <v>473</v>
      </c>
      <c r="AV31" s="244" t="n">
        <v>6</v>
      </c>
      <c r="AW31" s="244" t="n">
        <v>373</v>
      </c>
      <c r="AX31" s="244" t="n">
        <v>94</v>
      </c>
      <c r="AY31" s="244" t="n">
        <v>36</v>
      </c>
      <c r="AZ31" s="244" t="n">
        <v>167</v>
      </c>
      <c r="BA31" s="244" t="n">
        <v>2347</v>
      </c>
      <c r="BB31" s="244" t="n">
        <v>2165</v>
      </c>
      <c r="BC31" s="244" t="n">
        <v>104</v>
      </c>
      <c r="BD31" s="244" t="n">
        <v>52</v>
      </c>
      <c r="BE31" s="244" t="n">
        <v>40</v>
      </c>
      <c r="BF31" s="244" t="n">
        <v>611</v>
      </c>
      <c r="BG31" s="244" t="n">
        <v>578</v>
      </c>
      <c r="BH31" s="244" t="n">
        <v>0</v>
      </c>
      <c r="BI31" s="244" t="n">
        <v>27</v>
      </c>
      <c r="BJ31" s="244" t="n">
        <v>44</v>
      </c>
      <c r="BK31" s="244" t="n">
        <v>7</v>
      </c>
      <c r="BL31" s="244" t="n">
        <v>27</v>
      </c>
      <c r="BM31" s="244" t="n">
        <v>520</v>
      </c>
      <c r="BN31" s="244" t="n">
        <v>70</v>
      </c>
      <c r="BO31" s="244" t="n">
        <v>35</v>
      </c>
      <c r="BP31" s="244" t="n">
        <v>7</v>
      </c>
      <c r="BQ31" s="244" t="n">
        <v>0</v>
      </c>
      <c r="BR31" s="244" t="n">
        <v>16</v>
      </c>
      <c r="BS31" s="244" t="n">
        <v>94</v>
      </c>
      <c r="BT31" s="244" t="n">
        <v>10</v>
      </c>
      <c r="BU31" s="244" t="n">
        <v>181</v>
      </c>
      <c r="BV31" s="244" t="n">
        <v>168</v>
      </c>
    </row>
    <row r="32" customFormat="false" ht="9" hidden="false" customHeight="false" outlineLevel="0" collapsed="false">
      <c r="A32" s="312" t="s">
        <v>676</v>
      </c>
      <c r="B32" s="244" t="n">
        <v>2577</v>
      </c>
      <c r="C32" s="244" t="n">
        <v>305</v>
      </c>
      <c r="D32" s="244" t="n">
        <v>159</v>
      </c>
      <c r="E32" s="244" t="n">
        <v>32</v>
      </c>
      <c r="F32" s="244" t="n">
        <v>60</v>
      </c>
      <c r="G32" s="244" t="n">
        <v>54</v>
      </c>
      <c r="H32" s="244" t="n">
        <v>994</v>
      </c>
      <c r="I32" s="244" t="n">
        <v>46</v>
      </c>
      <c r="J32" s="244" t="n">
        <v>107</v>
      </c>
      <c r="K32" s="244" t="n">
        <v>42</v>
      </c>
      <c r="L32" s="244" t="n">
        <v>32</v>
      </c>
      <c r="M32" s="244" t="n">
        <v>108</v>
      </c>
      <c r="N32" s="244" t="n">
        <v>638</v>
      </c>
      <c r="O32" s="244" t="n">
        <v>20</v>
      </c>
      <c r="P32" s="244" t="n">
        <v>0</v>
      </c>
      <c r="Q32" s="244" t="n">
        <v>6</v>
      </c>
      <c r="R32" s="244" t="n">
        <v>0</v>
      </c>
      <c r="S32" s="244" t="n">
        <v>6</v>
      </c>
      <c r="T32" s="244" t="n">
        <v>62</v>
      </c>
      <c r="U32" s="244" t="n">
        <v>196</v>
      </c>
      <c r="V32" s="244" t="n">
        <v>261</v>
      </c>
      <c r="W32" s="244" t="n">
        <v>204</v>
      </c>
      <c r="X32" s="244" t="n">
        <v>40</v>
      </c>
      <c r="Y32" s="244" t="n">
        <v>17</v>
      </c>
      <c r="Z32" s="244" t="n">
        <v>20</v>
      </c>
      <c r="AA32" s="244" t="n">
        <v>52</v>
      </c>
      <c r="AB32" s="244" t="n">
        <v>2</v>
      </c>
      <c r="AC32" s="244" t="n">
        <v>36</v>
      </c>
      <c r="AD32" s="244" t="n">
        <v>4</v>
      </c>
      <c r="AE32" s="244" t="n">
        <v>10</v>
      </c>
      <c r="AF32" s="244" t="n">
        <v>116</v>
      </c>
      <c r="AG32" s="244" t="n">
        <v>21</v>
      </c>
      <c r="AH32" s="244" t="n">
        <v>33</v>
      </c>
      <c r="AI32" s="244" t="n">
        <v>1</v>
      </c>
      <c r="AJ32" s="244" t="n">
        <v>1</v>
      </c>
      <c r="AK32" s="244" t="n">
        <v>60</v>
      </c>
      <c r="AL32" s="244" t="n">
        <v>107</v>
      </c>
      <c r="AM32" s="244" t="n">
        <v>23</v>
      </c>
      <c r="AN32" s="244" t="n">
        <v>7</v>
      </c>
      <c r="AO32" s="244" t="n">
        <v>77</v>
      </c>
      <c r="AP32" s="244" t="n">
        <v>22</v>
      </c>
      <c r="AQ32" s="244" t="n">
        <v>6</v>
      </c>
      <c r="AR32" s="244" t="n">
        <v>1</v>
      </c>
      <c r="AS32" s="244" t="n">
        <v>3</v>
      </c>
      <c r="AT32" s="244" t="n">
        <v>1</v>
      </c>
      <c r="AU32" s="244" t="n">
        <v>394</v>
      </c>
      <c r="AV32" s="244" t="n">
        <v>3</v>
      </c>
      <c r="AW32" s="244" t="n">
        <v>371</v>
      </c>
      <c r="AX32" s="244" t="n">
        <v>20</v>
      </c>
      <c r="AY32" s="244" t="n">
        <v>12</v>
      </c>
      <c r="AZ32" s="244" t="n">
        <v>23</v>
      </c>
      <c r="BA32" s="244" t="n">
        <v>721</v>
      </c>
      <c r="BB32" s="244" t="n">
        <v>579</v>
      </c>
      <c r="BC32" s="244" t="n">
        <v>66</v>
      </c>
      <c r="BD32" s="244" t="n">
        <v>45</v>
      </c>
      <c r="BE32" s="244" t="n">
        <v>20</v>
      </c>
      <c r="BF32" s="244" t="n">
        <v>50</v>
      </c>
      <c r="BG32" s="244" t="n">
        <v>153</v>
      </c>
      <c r="BH32" s="244" t="n">
        <v>0</v>
      </c>
      <c r="BI32" s="244" t="n">
        <v>7</v>
      </c>
      <c r="BJ32" s="244" t="n">
        <v>34</v>
      </c>
      <c r="BK32" s="244" t="n">
        <v>2</v>
      </c>
      <c r="BL32" s="244" t="n">
        <v>27</v>
      </c>
      <c r="BM32" s="244" t="n">
        <v>150</v>
      </c>
      <c r="BN32" s="244" t="n">
        <v>18</v>
      </c>
      <c r="BO32" s="244" t="n">
        <v>17</v>
      </c>
      <c r="BP32" s="244" t="n">
        <v>0</v>
      </c>
      <c r="BQ32" s="244" t="n">
        <v>0</v>
      </c>
      <c r="BR32" s="244" t="n">
        <v>0</v>
      </c>
      <c r="BS32" s="244" t="n">
        <v>54</v>
      </c>
      <c r="BT32" s="244" t="n">
        <v>10</v>
      </c>
      <c r="BU32" s="244" t="n">
        <v>142</v>
      </c>
      <c r="BV32" s="244" t="n">
        <v>142</v>
      </c>
    </row>
    <row r="33" customFormat="false" ht="9" hidden="false" customHeight="false" outlineLevel="0" collapsed="false">
      <c r="A33" s="312" t="s">
        <v>677</v>
      </c>
      <c r="B33" s="244" t="n">
        <v>580</v>
      </c>
      <c r="C33" s="244" t="n">
        <v>47</v>
      </c>
      <c r="D33" s="244" t="n">
        <v>10</v>
      </c>
      <c r="E33" s="244" t="n">
        <v>25</v>
      </c>
      <c r="F33" s="244" t="n">
        <v>11</v>
      </c>
      <c r="G33" s="244" t="n">
        <v>1</v>
      </c>
      <c r="H33" s="244" t="n">
        <v>30</v>
      </c>
      <c r="I33" s="244" t="n">
        <v>27</v>
      </c>
      <c r="J33" s="244" t="n">
        <v>0</v>
      </c>
      <c r="K33" s="244" t="n">
        <v>1</v>
      </c>
      <c r="L33" s="244" t="n">
        <v>0</v>
      </c>
      <c r="M33" s="244" t="n">
        <v>0</v>
      </c>
      <c r="N33" s="244" t="n">
        <v>1</v>
      </c>
      <c r="O33" s="244" t="n">
        <v>0</v>
      </c>
      <c r="P33" s="244" t="n">
        <v>0</v>
      </c>
      <c r="Q33" s="244" t="n">
        <v>1</v>
      </c>
      <c r="R33" s="244" t="n">
        <v>0</v>
      </c>
      <c r="S33" s="244" t="n">
        <v>0</v>
      </c>
      <c r="T33" s="244" t="n">
        <v>2</v>
      </c>
      <c r="U33" s="244" t="n">
        <v>18</v>
      </c>
      <c r="V33" s="244" t="n">
        <v>246</v>
      </c>
      <c r="W33" s="244" t="n">
        <v>56</v>
      </c>
      <c r="X33" s="244" t="n">
        <v>178</v>
      </c>
      <c r="Y33" s="244" t="n">
        <v>12</v>
      </c>
      <c r="Z33" s="244" t="n">
        <v>6</v>
      </c>
      <c r="AA33" s="244" t="n">
        <v>57</v>
      </c>
      <c r="AB33" s="244" t="n">
        <v>52</v>
      </c>
      <c r="AC33" s="244" t="n">
        <v>1</v>
      </c>
      <c r="AD33" s="244" t="n">
        <v>1</v>
      </c>
      <c r="AE33" s="244" t="n">
        <v>3</v>
      </c>
      <c r="AF33" s="244" t="n">
        <v>112</v>
      </c>
      <c r="AG33" s="244" t="n">
        <v>27</v>
      </c>
      <c r="AH33" s="244" t="n">
        <v>37</v>
      </c>
      <c r="AI33" s="244" t="n">
        <v>0</v>
      </c>
      <c r="AJ33" s="244" t="n">
        <v>1</v>
      </c>
      <c r="AK33" s="244" t="n">
        <v>47</v>
      </c>
      <c r="AL33" s="244" t="n">
        <v>27</v>
      </c>
      <c r="AM33" s="244" t="n">
        <v>14</v>
      </c>
      <c r="AN33" s="244" t="n">
        <v>6</v>
      </c>
      <c r="AO33" s="244" t="n">
        <v>7</v>
      </c>
      <c r="AP33" s="244" t="n">
        <v>11</v>
      </c>
      <c r="AQ33" s="244" t="n">
        <v>16</v>
      </c>
      <c r="AR33" s="244" t="n">
        <v>0</v>
      </c>
      <c r="AS33" s="244" t="n">
        <v>16</v>
      </c>
      <c r="AT33" s="244" t="n">
        <v>0</v>
      </c>
      <c r="AU33" s="244" t="n">
        <v>0</v>
      </c>
      <c r="AV33" s="244" t="n">
        <v>0</v>
      </c>
      <c r="AW33" s="244" t="n">
        <v>0</v>
      </c>
      <c r="AX33" s="244" t="n">
        <v>0</v>
      </c>
      <c r="AY33" s="244" t="n">
        <v>0</v>
      </c>
      <c r="AZ33" s="244" t="n">
        <v>9</v>
      </c>
      <c r="BA33" s="244" t="n">
        <v>389</v>
      </c>
      <c r="BB33" s="244" t="n">
        <v>381</v>
      </c>
      <c r="BC33" s="244" t="n">
        <v>14</v>
      </c>
      <c r="BD33" s="244" t="n">
        <v>6</v>
      </c>
      <c r="BE33" s="244" t="n">
        <v>4</v>
      </c>
      <c r="BF33" s="244" t="n">
        <v>21</v>
      </c>
      <c r="BG33" s="244" t="n">
        <v>202</v>
      </c>
      <c r="BH33" s="244" t="n">
        <v>0</v>
      </c>
      <c r="BI33" s="244" t="n">
        <v>16</v>
      </c>
      <c r="BJ33" s="244" t="n">
        <v>0</v>
      </c>
      <c r="BK33" s="244" t="n">
        <v>0</v>
      </c>
      <c r="BL33" s="244" t="n">
        <v>0</v>
      </c>
      <c r="BM33" s="244" t="n">
        <v>109</v>
      </c>
      <c r="BN33" s="244" t="n">
        <v>1</v>
      </c>
      <c r="BO33" s="244" t="n">
        <v>12</v>
      </c>
      <c r="BP33" s="244" t="n">
        <v>0</v>
      </c>
      <c r="BQ33" s="244" t="n">
        <v>0</v>
      </c>
      <c r="BR33" s="244" t="n">
        <v>0</v>
      </c>
      <c r="BS33" s="244" t="n">
        <v>1</v>
      </c>
      <c r="BT33" s="244" t="n">
        <v>0</v>
      </c>
      <c r="BU33" s="244" t="n">
        <v>8</v>
      </c>
      <c r="BV33" s="244" t="n">
        <v>1</v>
      </c>
    </row>
    <row r="34" customFormat="false" ht="9" hidden="false" customHeight="false" outlineLevel="0" collapsed="false">
      <c r="A34" s="312" t="s">
        <v>678</v>
      </c>
      <c r="B34" s="244" t="n">
        <v>4409</v>
      </c>
      <c r="C34" s="244" t="n">
        <v>52</v>
      </c>
      <c r="D34" s="244" t="n">
        <v>15</v>
      </c>
      <c r="E34" s="244" t="n">
        <v>16</v>
      </c>
      <c r="F34" s="244" t="n">
        <v>15</v>
      </c>
      <c r="G34" s="244" t="n">
        <v>5</v>
      </c>
      <c r="H34" s="244" t="n">
        <v>184</v>
      </c>
      <c r="I34" s="244" t="n">
        <v>66</v>
      </c>
      <c r="J34" s="244" t="n">
        <v>7</v>
      </c>
      <c r="K34" s="244" t="n">
        <v>42</v>
      </c>
      <c r="L34" s="244" t="n">
        <v>0</v>
      </c>
      <c r="M34" s="244" t="n">
        <v>4</v>
      </c>
      <c r="N34" s="244" t="n">
        <v>14</v>
      </c>
      <c r="O34" s="244" t="n">
        <v>52</v>
      </c>
      <c r="P34" s="244" t="n">
        <v>1</v>
      </c>
      <c r="Q34" s="244" t="n">
        <v>93</v>
      </c>
      <c r="R34" s="244" t="n">
        <v>55</v>
      </c>
      <c r="S34" s="244" t="n">
        <v>38</v>
      </c>
      <c r="T34" s="244" t="n">
        <v>229</v>
      </c>
      <c r="U34" s="244" t="n">
        <v>1843</v>
      </c>
      <c r="V34" s="244" t="n">
        <v>847</v>
      </c>
      <c r="W34" s="244" t="n">
        <v>688</v>
      </c>
      <c r="X34" s="244" t="n">
        <v>54</v>
      </c>
      <c r="Y34" s="244" t="n">
        <v>105</v>
      </c>
      <c r="Z34" s="244" t="n">
        <v>213</v>
      </c>
      <c r="AA34" s="244" t="n">
        <v>495</v>
      </c>
      <c r="AB34" s="244" t="n">
        <v>81</v>
      </c>
      <c r="AC34" s="244" t="n">
        <v>251</v>
      </c>
      <c r="AD34" s="244" t="n">
        <v>69</v>
      </c>
      <c r="AE34" s="244" t="n">
        <v>93</v>
      </c>
      <c r="AF34" s="244" t="n">
        <v>112</v>
      </c>
      <c r="AG34" s="244" t="n">
        <v>22</v>
      </c>
      <c r="AH34" s="244" t="n">
        <v>37</v>
      </c>
      <c r="AI34" s="244" t="n">
        <v>14</v>
      </c>
      <c r="AJ34" s="244" t="n">
        <v>6</v>
      </c>
      <c r="AK34" s="244" t="n">
        <v>33</v>
      </c>
      <c r="AL34" s="244" t="n">
        <v>34</v>
      </c>
      <c r="AM34" s="244" t="n">
        <v>7</v>
      </c>
      <c r="AN34" s="244" t="n">
        <v>2</v>
      </c>
      <c r="AO34" s="244" t="n">
        <v>26</v>
      </c>
      <c r="AP34" s="244" t="n">
        <v>3</v>
      </c>
      <c r="AQ34" s="244" t="n">
        <v>66</v>
      </c>
      <c r="AR34" s="244" t="n">
        <v>37</v>
      </c>
      <c r="AS34" s="244" t="n">
        <v>14</v>
      </c>
      <c r="AT34" s="244" t="n">
        <v>15</v>
      </c>
      <c r="AU34" s="244" t="n">
        <v>78</v>
      </c>
      <c r="AV34" s="244" t="n">
        <v>3</v>
      </c>
      <c r="AW34" s="244" t="n">
        <v>2</v>
      </c>
      <c r="AX34" s="244" t="n">
        <v>73</v>
      </c>
      <c r="AY34" s="244" t="n">
        <v>24</v>
      </c>
      <c r="AZ34" s="244" t="n">
        <v>136</v>
      </c>
      <c r="BA34" s="244" t="n">
        <v>1237</v>
      </c>
      <c r="BB34" s="244" t="n">
        <v>1205</v>
      </c>
      <c r="BC34" s="244" t="n">
        <v>24</v>
      </c>
      <c r="BD34" s="244" t="n">
        <v>0</v>
      </c>
      <c r="BE34" s="244" t="n">
        <v>16</v>
      </c>
      <c r="BF34" s="244" t="n">
        <v>539</v>
      </c>
      <c r="BG34" s="244" t="n">
        <v>223</v>
      </c>
      <c r="BH34" s="244" t="n">
        <v>0</v>
      </c>
      <c r="BI34" s="244" t="n">
        <v>4</v>
      </c>
      <c r="BJ34" s="244" t="n">
        <v>10</v>
      </c>
      <c r="BK34" s="244" t="n">
        <v>5</v>
      </c>
      <c r="BL34" s="244" t="n">
        <v>0</v>
      </c>
      <c r="BM34" s="244" t="n">
        <v>261</v>
      </c>
      <c r="BN34" s="244" t="n">
        <v>51</v>
      </c>
      <c r="BO34" s="244" t="n">
        <v>7</v>
      </c>
      <c r="BP34" s="244" t="n">
        <v>7</v>
      </c>
      <c r="BQ34" s="244" t="n">
        <v>0</v>
      </c>
      <c r="BR34" s="244" t="n">
        <v>16</v>
      </c>
      <c r="BS34" s="244" t="n">
        <v>38</v>
      </c>
      <c r="BT34" s="244" t="n">
        <v>0</v>
      </c>
      <c r="BU34" s="244" t="n">
        <v>32</v>
      </c>
      <c r="BV34" s="244" t="n">
        <v>26</v>
      </c>
    </row>
    <row r="35" customFormat="false" ht="18" hidden="false" customHeight="false" outlineLevel="0" collapsed="false">
      <c r="A35" s="312" t="s">
        <v>679</v>
      </c>
      <c r="B35" s="244" t="n">
        <v>2914</v>
      </c>
      <c r="C35" s="244" t="n">
        <v>171</v>
      </c>
      <c r="D35" s="244" t="n">
        <v>50</v>
      </c>
      <c r="E35" s="244" t="n">
        <v>14</v>
      </c>
      <c r="F35" s="244" t="n">
        <v>92</v>
      </c>
      <c r="G35" s="244" t="n">
        <v>16</v>
      </c>
      <c r="H35" s="244" t="n">
        <v>195</v>
      </c>
      <c r="I35" s="244" t="n">
        <v>6</v>
      </c>
      <c r="J35" s="244" t="n">
        <v>11</v>
      </c>
      <c r="K35" s="244" t="n">
        <v>1</v>
      </c>
      <c r="L35" s="244" t="n">
        <v>16</v>
      </c>
      <c r="M35" s="244" t="n">
        <v>133</v>
      </c>
      <c r="N35" s="244" t="n">
        <v>4</v>
      </c>
      <c r="O35" s="244" t="n">
        <v>25</v>
      </c>
      <c r="P35" s="244" t="n">
        <v>100</v>
      </c>
      <c r="Q35" s="244" t="n">
        <v>951</v>
      </c>
      <c r="R35" s="244" t="n">
        <v>293</v>
      </c>
      <c r="S35" s="244" t="n">
        <v>659</v>
      </c>
      <c r="T35" s="244" t="n">
        <v>4</v>
      </c>
      <c r="U35" s="244" t="n">
        <v>69</v>
      </c>
      <c r="V35" s="244" t="n">
        <v>59</v>
      </c>
      <c r="W35" s="244" t="n">
        <v>57</v>
      </c>
      <c r="X35" s="244" t="n">
        <v>1</v>
      </c>
      <c r="Y35" s="244" t="n">
        <v>1</v>
      </c>
      <c r="Z35" s="244" t="n">
        <v>430</v>
      </c>
      <c r="AA35" s="244" t="n">
        <v>148</v>
      </c>
      <c r="AB35" s="244" t="n">
        <v>10</v>
      </c>
      <c r="AC35" s="244" t="n">
        <v>38</v>
      </c>
      <c r="AD35" s="244" t="n">
        <v>19</v>
      </c>
      <c r="AE35" s="244" t="n">
        <v>82</v>
      </c>
      <c r="AF35" s="244" t="n">
        <v>203</v>
      </c>
      <c r="AG35" s="244" t="n">
        <v>81</v>
      </c>
      <c r="AH35" s="244" t="n">
        <v>0</v>
      </c>
      <c r="AI35" s="244" t="n">
        <v>15</v>
      </c>
      <c r="AJ35" s="244" t="n">
        <v>2</v>
      </c>
      <c r="AK35" s="244" t="n">
        <v>105</v>
      </c>
      <c r="AL35" s="244" t="n">
        <v>2</v>
      </c>
      <c r="AM35" s="244" t="n">
        <v>1</v>
      </c>
      <c r="AN35" s="244" t="n">
        <v>0</v>
      </c>
      <c r="AO35" s="244" t="n">
        <v>1</v>
      </c>
      <c r="AP35" s="244" t="n">
        <v>0</v>
      </c>
      <c r="AQ35" s="244" t="n">
        <v>130</v>
      </c>
      <c r="AR35" s="244" t="n">
        <v>4</v>
      </c>
      <c r="AS35" s="244" t="n">
        <v>117</v>
      </c>
      <c r="AT35" s="244" t="n">
        <v>9</v>
      </c>
      <c r="AU35" s="244" t="n">
        <v>419</v>
      </c>
      <c r="AV35" s="244" t="n">
        <v>40</v>
      </c>
      <c r="AW35" s="244" t="n">
        <v>28</v>
      </c>
      <c r="AX35" s="244" t="n">
        <v>352</v>
      </c>
      <c r="AY35" s="244" t="n">
        <v>6</v>
      </c>
      <c r="AZ35" s="244" t="n">
        <v>25</v>
      </c>
      <c r="BA35" s="244" t="n">
        <v>1248</v>
      </c>
      <c r="BB35" s="244" t="n">
        <v>1000</v>
      </c>
      <c r="BC35" s="244" t="n">
        <v>0</v>
      </c>
      <c r="BD35" s="244" t="n">
        <v>0</v>
      </c>
      <c r="BE35" s="244" t="n">
        <v>18</v>
      </c>
      <c r="BF35" s="244" t="n">
        <v>6</v>
      </c>
      <c r="BG35" s="244" t="n">
        <v>508</v>
      </c>
      <c r="BH35" s="244" t="n">
        <v>61</v>
      </c>
      <c r="BI35" s="244" t="n">
        <v>0</v>
      </c>
      <c r="BJ35" s="244" t="n">
        <v>26</v>
      </c>
      <c r="BK35" s="244" t="n">
        <v>7</v>
      </c>
      <c r="BL35" s="244" t="n">
        <v>0</v>
      </c>
      <c r="BM35" s="244" t="n">
        <v>157</v>
      </c>
      <c r="BN35" s="244" t="n">
        <v>117</v>
      </c>
      <c r="BO35" s="244" t="n">
        <v>43</v>
      </c>
      <c r="BP35" s="244" t="n">
        <v>3</v>
      </c>
      <c r="BQ35" s="244" t="n">
        <v>13</v>
      </c>
      <c r="BR35" s="244" t="n">
        <v>0</v>
      </c>
      <c r="BS35" s="244" t="n">
        <v>25</v>
      </c>
      <c r="BT35" s="244" t="n">
        <v>24</v>
      </c>
      <c r="BU35" s="244" t="n">
        <v>249</v>
      </c>
      <c r="BV35" s="244" t="n">
        <v>235</v>
      </c>
    </row>
    <row r="36" customFormat="false" ht="9" hidden="false" customHeight="false" outlineLevel="0" collapsed="false">
      <c r="A36" s="312" t="s">
        <v>680</v>
      </c>
      <c r="B36" s="244" t="n">
        <v>19267</v>
      </c>
      <c r="C36" s="244" t="n">
        <v>896</v>
      </c>
      <c r="D36" s="244" t="n">
        <v>283</v>
      </c>
      <c r="E36" s="244" t="n">
        <v>170</v>
      </c>
      <c r="F36" s="244" t="n">
        <v>360</v>
      </c>
      <c r="G36" s="244" t="n">
        <v>84</v>
      </c>
      <c r="H36" s="244" t="n">
        <v>1076</v>
      </c>
      <c r="I36" s="244" t="n">
        <v>412</v>
      </c>
      <c r="J36" s="244" t="n">
        <v>233</v>
      </c>
      <c r="K36" s="244" t="n">
        <v>101</v>
      </c>
      <c r="L36" s="244" t="n">
        <v>2</v>
      </c>
      <c r="M36" s="244" t="n">
        <v>132</v>
      </c>
      <c r="N36" s="244" t="n">
        <v>45</v>
      </c>
      <c r="O36" s="244" t="n">
        <v>151</v>
      </c>
      <c r="P36" s="244" t="n">
        <v>25</v>
      </c>
      <c r="Q36" s="244" t="n">
        <v>387</v>
      </c>
      <c r="R36" s="244" t="n">
        <v>232</v>
      </c>
      <c r="S36" s="244" t="n">
        <v>156</v>
      </c>
      <c r="T36" s="244" t="n">
        <v>660</v>
      </c>
      <c r="U36" s="244" t="n">
        <v>937</v>
      </c>
      <c r="V36" s="244" t="n">
        <v>620</v>
      </c>
      <c r="W36" s="244" t="n">
        <v>218</v>
      </c>
      <c r="X36" s="244" t="n">
        <v>73</v>
      </c>
      <c r="Y36" s="244" t="n">
        <v>329</v>
      </c>
      <c r="Z36" s="244" t="n">
        <v>198</v>
      </c>
      <c r="AA36" s="244" t="n">
        <v>8565</v>
      </c>
      <c r="AB36" s="244" t="n">
        <v>5324</v>
      </c>
      <c r="AC36" s="244" t="n">
        <v>845</v>
      </c>
      <c r="AD36" s="244" t="n">
        <v>201</v>
      </c>
      <c r="AE36" s="244" t="n">
        <v>2195</v>
      </c>
      <c r="AF36" s="244" t="n">
        <v>3522</v>
      </c>
      <c r="AG36" s="244" t="n">
        <v>1302</v>
      </c>
      <c r="AH36" s="244" t="n">
        <v>519</v>
      </c>
      <c r="AI36" s="244" t="n">
        <v>167</v>
      </c>
      <c r="AJ36" s="244" t="n">
        <v>585</v>
      </c>
      <c r="AK36" s="244" t="n">
        <v>949</v>
      </c>
      <c r="AL36" s="244" t="n">
        <v>525</v>
      </c>
      <c r="AM36" s="244" t="n">
        <v>64</v>
      </c>
      <c r="AN36" s="244" t="n">
        <v>8</v>
      </c>
      <c r="AO36" s="244" t="n">
        <v>453</v>
      </c>
      <c r="AP36" s="244" t="n">
        <v>80</v>
      </c>
      <c r="AQ36" s="244" t="n">
        <v>201</v>
      </c>
      <c r="AR36" s="244" t="n">
        <v>102</v>
      </c>
      <c r="AS36" s="244" t="n">
        <v>57</v>
      </c>
      <c r="AT36" s="244" t="n">
        <v>42</v>
      </c>
      <c r="AU36" s="244" t="n">
        <v>1337</v>
      </c>
      <c r="AV36" s="244" t="n">
        <v>99</v>
      </c>
      <c r="AW36" s="244" t="n">
        <v>34</v>
      </c>
      <c r="AX36" s="244" t="n">
        <v>1204</v>
      </c>
      <c r="AY36" s="244" t="n">
        <v>203</v>
      </c>
      <c r="AZ36" s="244" t="n">
        <v>33</v>
      </c>
      <c r="BA36" s="244" t="n">
        <v>3641</v>
      </c>
      <c r="BB36" s="244" t="n">
        <v>3432</v>
      </c>
      <c r="BC36" s="244" t="n">
        <v>273</v>
      </c>
      <c r="BD36" s="244" t="n">
        <v>73</v>
      </c>
      <c r="BE36" s="244" t="n">
        <v>85</v>
      </c>
      <c r="BF36" s="244" t="n">
        <v>466</v>
      </c>
      <c r="BG36" s="244" t="n">
        <v>887</v>
      </c>
      <c r="BH36" s="244" t="n">
        <v>0</v>
      </c>
      <c r="BI36" s="244" t="n">
        <v>2</v>
      </c>
      <c r="BJ36" s="244" t="n">
        <v>290</v>
      </c>
      <c r="BK36" s="244" t="n">
        <v>146</v>
      </c>
      <c r="BL36" s="244" t="n">
        <v>59</v>
      </c>
      <c r="BM36" s="244" t="n">
        <v>365</v>
      </c>
      <c r="BN36" s="244" t="n">
        <v>185</v>
      </c>
      <c r="BO36" s="244" t="n">
        <v>438</v>
      </c>
      <c r="BP36" s="244" t="n">
        <v>42</v>
      </c>
      <c r="BQ36" s="244" t="n">
        <v>84</v>
      </c>
      <c r="BR36" s="244" t="n">
        <v>128</v>
      </c>
      <c r="BS36" s="244" t="n">
        <v>145</v>
      </c>
      <c r="BT36" s="244" t="n">
        <v>40</v>
      </c>
      <c r="BU36" s="244" t="n">
        <v>208</v>
      </c>
      <c r="BV36" s="244" t="n">
        <v>183</v>
      </c>
    </row>
    <row r="37" customFormat="false" ht="9" hidden="false" customHeight="false" outlineLevel="0" collapsed="false">
      <c r="A37" s="312" t="s">
        <v>681</v>
      </c>
      <c r="B37" s="244" t="n">
        <v>9726</v>
      </c>
      <c r="C37" s="244" t="n">
        <v>173</v>
      </c>
      <c r="D37" s="244" t="n">
        <v>106</v>
      </c>
      <c r="E37" s="244" t="n">
        <v>65</v>
      </c>
      <c r="F37" s="244" t="n">
        <v>1</v>
      </c>
      <c r="G37" s="244" t="n">
        <v>1</v>
      </c>
      <c r="H37" s="244" t="n">
        <v>225</v>
      </c>
      <c r="I37" s="244" t="n">
        <v>154</v>
      </c>
      <c r="J37" s="244" t="n">
        <v>21</v>
      </c>
      <c r="K37" s="244" t="n">
        <v>4</v>
      </c>
      <c r="L37" s="244" t="n">
        <v>0</v>
      </c>
      <c r="M37" s="244" t="n">
        <v>24</v>
      </c>
      <c r="N37" s="244" t="n">
        <v>7</v>
      </c>
      <c r="O37" s="244" t="n">
        <v>15</v>
      </c>
      <c r="P37" s="244" t="n">
        <v>1</v>
      </c>
      <c r="Q37" s="244" t="n">
        <v>112</v>
      </c>
      <c r="R37" s="244" t="n">
        <v>79</v>
      </c>
      <c r="S37" s="244" t="n">
        <v>33</v>
      </c>
      <c r="T37" s="244" t="n">
        <v>228</v>
      </c>
      <c r="U37" s="244" t="n">
        <v>128</v>
      </c>
      <c r="V37" s="244" t="n">
        <v>102</v>
      </c>
      <c r="W37" s="244" t="n">
        <v>11</v>
      </c>
      <c r="X37" s="244" t="n">
        <v>25</v>
      </c>
      <c r="Y37" s="244" t="n">
        <v>66</v>
      </c>
      <c r="Z37" s="244" t="n">
        <v>130</v>
      </c>
      <c r="AA37" s="244" t="n">
        <v>6020</v>
      </c>
      <c r="AB37" s="244" t="n">
        <v>5164</v>
      </c>
      <c r="AC37" s="244" t="n">
        <v>156</v>
      </c>
      <c r="AD37" s="244" t="n">
        <v>135</v>
      </c>
      <c r="AE37" s="244" t="n">
        <v>564</v>
      </c>
      <c r="AF37" s="244" t="n">
        <v>1289</v>
      </c>
      <c r="AG37" s="244" t="n">
        <v>385</v>
      </c>
      <c r="AH37" s="244" t="n">
        <v>126</v>
      </c>
      <c r="AI37" s="244" t="n">
        <v>111</v>
      </c>
      <c r="AJ37" s="244" t="n">
        <v>31</v>
      </c>
      <c r="AK37" s="244" t="n">
        <v>636</v>
      </c>
      <c r="AL37" s="244" t="n">
        <v>54</v>
      </c>
      <c r="AM37" s="244" t="n">
        <v>42</v>
      </c>
      <c r="AN37" s="244" t="n">
        <v>0</v>
      </c>
      <c r="AO37" s="244" t="n">
        <v>11</v>
      </c>
      <c r="AP37" s="244" t="n">
        <v>15</v>
      </c>
      <c r="AQ37" s="244" t="n">
        <v>68</v>
      </c>
      <c r="AR37" s="244" t="n">
        <v>27</v>
      </c>
      <c r="AS37" s="244" t="n">
        <v>16</v>
      </c>
      <c r="AT37" s="244" t="n">
        <v>25</v>
      </c>
      <c r="AU37" s="244" t="n">
        <v>1088</v>
      </c>
      <c r="AV37" s="244" t="n">
        <v>70</v>
      </c>
      <c r="AW37" s="244" t="n">
        <v>1</v>
      </c>
      <c r="AX37" s="244" t="n">
        <v>1017</v>
      </c>
      <c r="AY37" s="244" t="n">
        <v>82</v>
      </c>
      <c r="AZ37" s="244" t="n">
        <v>11</v>
      </c>
      <c r="BA37" s="244" t="n">
        <v>1511</v>
      </c>
      <c r="BB37" s="244" t="n">
        <v>1454</v>
      </c>
      <c r="BC37" s="244" t="n">
        <v>198</v>
      </c>
      <c r="BD37" s="244" t="n">
        <v>41</v>
      </c>
      <c r="BE37" s="244" t="n">
        <v>54</v>
      </c>
      <c r="BF37" s="244" t="n">
        <v>229</v>
      </c>
      <c r="BG37" s="244" t="n">
        <v>193</v>
      </c>
      <c r="BH37" s="244" t="n">
        <v>0</v>
      </c>
      <c r="BI37" s="244" t="n">
        <v>1</v>
      </c>
      <c r="BJ37" s="244" t="n">
        <v>160</v>
      </c>
      <c r="BK37" s="244" t="n">
        <v>145</v>
      </c>
      <c r="BL37" s="244" t="n">
        <v>0</v>
      </c>
      <c r="BM37" s="244" t="n">
        <v>156</v>
      </c>
      <c r="BN37" s="244" t="n">
        <v>85</v>
      </c>
      <c r="BO37" s="244" t="n">
        <v>86</v>
      </c>
      <c r="BP37" s="244" t="n">
        <v>14</v>
      </c>
      <c r="BQ37" s="244" t="n">
        <v>27</v>
      </c>
      <c r="BR37" s="244" t="n">
        <v>105</v>
      </c>
      <c r="BS37" s="244" t="n">
        <v>121</v>
      </c>
      <c r="BT37" s="244" t="n">
        <v>26</v>
      </c>
      <c r="BU37" s="244" t="n">
        <v>56</v>
      </c>
      <c r="BV37" s="244" t="n">
        <v>50</v>
      </c>
    </row>
    <row r="38" customFormat="false" ht="9" hidden="false" customHeight="false" outlineLevel="0" collapsed="false">
      <c r="A38" s="312" t="s">
        <v>682</v>
      </c>
      <c r="B38" s="244" t="n">
        <v>1782</v>
      </c>
      <c r="C38" s="244" t="n">
        <v>21</v>
      </c>
      <c r="D38" s="244" t="n">
        <v>5</v>
      </c>
      <c r="E38" s="244" t="n">
        <v>10</v>
      </c>
      <c r="F38" s="244" t="n">
        <v>1</v>
      </c>
      <c r="G38" s="244" t="n">
        <v>5</v>
      </c>
      <c r="H38" s="244" t="n">
        <v>97</v>
      </c>
      <c r="I38" s="244" t="n">
        <v>39</v>
      </c>
      <c r="J38" s="244" t="n">
        <v>19</v>
      </c>
      <c r="K38" s="244" t="n">
        <v>3</v>
      </c>
      <c r="L38" s="244" t="n">
        <v>0</v>
      </c>
      <c r="M38" s="244" t="n">
        <v>34</v>
      </c>
      <c r="N38" s="244" t="n">
        <v>1</v>
      </c>
      <c r="O38" s="244" t="n">
        <v>1</v>
      </c>
      <c r="P38" s="244" t="n">
        <v>0</v>
      </c>
      <c r="Q38" s="244" t="n">
        <v>49</v>
      </c>
      <c r="R38" s="244" t="n">
        <v>36</v>
      </c>
      <c r="S38" s="244" t="n">
        <v>14</v>
      </c>
      <c r="T38" s="244" t="n">
        <v>193</v>
      </c>
      <c r="U38" s="244" t="n">
        <v>498</v>
      </c>
      <c r="V38" s="244" t="n">
        <v>128</v>
      </c>
      <c r="W38" s="244" t="n">
        <v>103</v>
      </c>
      <c r="X38" s="244" t="n">
        <v>11</v>
      </c>
      <c r="Y38" s="244" t="n">
        <v>14</v>
      </c>
      <c r="Z38" s="244" t="n">
        <v>44</v>
      </c>
      <c r="AA38" s="244" t="n">
        <v>326</v>
      </c>
      <c r="AB38" s="244" t="n">
        <v>23</v>
      </c>
      <c r="AC38" s="244" t="n">
        <v>56</v>
      </c>
      <c r="AD38" s="244" t="n">
        <v>17</v>
      </c>
      <c r="AE38" s="244" t="n">
        <v>230</v>
      </c>
      <c r="AF38" s="244" t="n">
        <v>269</v>
      </c>
      <c r="AG38" s="244" t="n">
        <v>42</v>
      </c>
      <c r="AH38" s="244" t="n">
        <v>179</v>
      </c>
      <c r="AI38" s="244" t="n">
        <v>3</v>
      </c>
      <c r="AJ38" s="244" t="n">
        <v>10</v>
      </c>
      <c r="AK38" s="244" t="n">
        <v>36</v>
      </c>
      <c r="AL38" s="244" t="n">
        <v>84</v>
      </c>
      <c r="AM38" s="244" t="n">
        <v>0</v>
      </c>
      <c r="AN38" s="244" t="n">
        <v>1</v>
      </c>
      <c r="AO38" s="244" t="n">
        <v>84</v>
      </c>
      <c r="AP38" s="244" t="n">
        <v>2</v>
      </c>
      <c r="AQ38" s="244" t="n">
        <v>10</v>
      </c>
      <c r="AR38" s="244" t="n">
        <v>1</v>
      </c>
      <c r="AS38" s="244" t="n">
        <v>3</v>
      </c>
      <c r="AT38" s="244" t="n">
        <v>6</v>
      </c>
      <c r="AU38" s="244" t="n">
        <v>29</v>
      </c>
      <c r="AV38" s="244" t="n">
        <v>1</v>
      </c>
      <c r="AW38" s="244" t="n">
        <v>0</v>
      </c>
      <c r="AX38" s="244" t="n">
        <v>28</v>
      </c>
      <c r="AY38" s="244" t="n">
        <v>28</v>
      </c>
      <c r="AZ38" s="244" t="n">
        <v>3</v>
      </c>
      <c r="BA38" s="244" t="n">
        <v>585</v>
      </c>
      <c r="BB38" s="244" t="n">
        <v>562</v>
      </c>
      <c r="BC38" s="244" t="n">
        <v>14</v>
      </c>
      <c r="BD38" s="244" t="n">
        <v>13</v>
      </c>
      <c r="BE38" s="244" t="n">
        <v>24</v>
      </c>
      <c r="BF38" s="244" t="n">
        <v>45</v>
      </c>
      <c r="BG38" s="244" t="n">
        <v>231</v>
      </c>
      <c r="BH38" s="244" t="n">
        <v>0</v>
      </c>
      <c r="BI38" s="244" t="n">
        <v>1</v>
      </c>
      <c r="BJ38" s="244" t="n">
        <v>31</v>
      </c>
      <c r="BK38" s="244" t="n">
        <v>0</v>
      </c>
      <c r="BL38" s="244" t="n">
        <v>13</v>
      </c>
      <c r="BM38" s="244" t="n">
        <v>44</v>
      </c>
      <c r="BN38" s="244" t="n">
        <v>63</v>
      </c>
      <c r="BO38" s="244" t="n">
        <v>42</v>
      </c>
      <c r="BP38" s="244" t="n">
        <v>26</v>
      </c>
      <c r="BQ38" s="244" t="n">
        <v>32</v>
      </c>
      <c r="BR38" s="244" t="n">
        <v>0</v>
      </c>
      <c r="BS38" s="244" t="n">
        <v>5</v>
      </c>
      <c r="BT38" s="244" t="n">
        <v>5</v>
      </c>
      <c r="BU38" s="244" t="n">
        <v>23</v>
      </c>
      <c r="BV38" s="244" t="n">
        <v>20</v>
      </c>
    </row>
    <row r="39" customFormat="false" ht="9" hidden="false" customHeight="false" outlineLevel="0" collapsed="false">
      <c r="A39" s="312" t="s">
        <v>683</v>
      </c>
      <c r="B39" s="244" t="n">
        <v>1678</v>
      </c>
      <c r="C39" s="244" t="n">
        <v>370</v>
      </c>
      <c r="D39" s="244" t="n">
        <v>14</v>
      </c>
      <c r="E39" s="244" t="n">
        <v>44</v>
      </c>
      <c r="F39" s="244" t="n">
        <v>311</v>
      </c>
      <c r="G39" s="244" t="n">
        <v>2</v>
      </c>
      <c r="H39" s="244" t="n">
        <v>141</v>
      </c>
      <c r="I39" s="244" t="n">
        <v>61</v>
      </c>
      <c r="J39" s="244" t="n">
        <v>2</v>
      </c>
      <c r="K39" s="244" t="n">
        <v>46</v>
      </c>
      <c r="L39" s="244" t="n">
        <v>0</v>
      </c>
      <c r="M39" s="244" t="n">
        <v>26</v>
      </c>
      <c r="N39" s="244" t="n">
        <v>0</v>
      </c>
      <c r="O39" s="244" t="n">
        <v>6</v>
      </c>
      <c r="P39" s="244" t="n">
        <v>25</v>
      </c>
      <c r="Q39" s="244" t="n">
        <v>92</v>
      </c>
      <c r="R39" s="244" t="n">
        <v>3</v>
      </c>
      <c r="S39" s="244" t="n">
        <v>89</v>
      </c>
      <c r="T39" s="244" t="n">
        <v>106</v>
      </c>
      <c r="U39" s="244" t="n">
        <v>262</v>
      </c>
      <c r="V39" s="244" t="n">
        <v>63</v>
      </c>
      <c r="W39" s="244" t="n">
        <v>32</v>
      </c>
      <c r="X39" s="244" t="n">
        <v>29</v>
      </c>
      <c r="Y39" s="244" t="n">
        <v>2</v>
      </c>
      <c r="Z39" s="244" t="n">
        <v>13</v>
      </c>
      <c r="AA39" s="244" t="n">
        <v>96</v>
      </c>
      <c r="AB39" s="244" t="n">
        <v>6</v>
      </c>
      <c r="AC39" s="244" t="n">
        <v>46</v>
      </c>
      <c r="AD39" s="244" t="n">
        <v>35</v>
      </c>
      <c r="AE39" s="244" t="n">
        <v>9</v>
      </c>
      <c r="AF39" s="244" t="n">
        <v>273</v>
      </c>
      <c r="AG39" s="244" t="n">
        <v>31</v>
      </c>
      <c r="AH39" s="244" t="n">
        <v>156</v>
      </c>
      <c r="AI39" s="244" t="n">
        <v>8</v>
      </c>
      <c r="AJ39" s="244" t="n">
        <v>28</v>
      </c>
      <c r="AK39" s="244" t="n">
        <v>49</v>
      </c>
      <c r="AL39" s="244" t="n">
        <v>9</v>
      </c>
      <c r="AM39" s="244" t="n">
        <v>2</v>
      </c>
      <c r="AN39" s="244" t="n">
        <v>2</v>
      </c>
      <c r="AO39" s="244" t="n">
        <v>5</v>
      </c>
      <c r="AP39" s="244" t="n">
        <v>0</v>
      </c>
      <c r="AQ39" s="244" t="n">
        <v>30</v>
      </c>
      <c r="AR39" s="244" t="n">
        <v>0</v>
      </c>
      <c r="AS39" s="244" t="n">
        <v>21</v>
      </c>
      <c r="AT39" s="244" t="n">
        <v>10</v>
      </c>
      <c r="AU39" s="244" t="n">
        <v>159</v>
      </c>
      <c r="AV39" s="244" t="n">
        <v>17</v>
      </c>
      <c r="AW39" s="244" t="n">
        <v>16</v>
      </c>
      <c r="AX39" s="244" t="n">
        <v>126</v>
      </c>
      <c r="AY39" s="244" t="n">
        <v>34</v>
      </c>
      <c r="AZ39" s="244" t="n">
        <v>5</v>
      </c>
      <c r="BA39" s="244" t="n">
        <v>971</v>
      </c>
      <c r="BB39" s="244" t="n">
        <v>922</v>
      </c>
      <c r="BC39" s="244" t="n">
        <v>52</v>
      </c>
      <c r="BD39" s="244" t="n">
        <v>16</v>
      </c>
      <c r="BE39" s="244" t="n">
        <v>6</v>
      </c>
      <c r="BF39" s="244" t="n">
        <v>111</v>
      </c>
      <c r="BG39" s="244" t="n">
        <v>297</v>
      </c>
      <c r="BH39" s="244" t="n">
        <v>0</v>
      </c>
      <c r="BI39" s="244" t="n">
        <v>0</v>
      </c>
      <c r="BJ39" s="244" t="n">
        <v>66</v>
      </c>
      <c r="BK39" s="244" t="n">
        <v>0</v>
      </c>
      <c r="BL39" s="244" t="n">
        <v>45</v>
      </c>
      <c r="BM39" s="244" t="n">
        <v>59</v>
      </c>
      <c r="BN39" s="244" t="n">
        <v>8</v>
      </c>
      <c r="BO39" s="244" t="n">
        <v>301</v>
      </c>
      <c r="BP39" s="244" t="n">
        <v>0</v>
      </c>
      <c r="BQ39" s="244" t="n">
        <v>0</v>
      </c>
      <c r="BR39" s="244" t="n">
        <v>16</v>
      </c>
      <c r="BS39" s="244" t="n">
        <v>6</v>
      </c>
      <c r="BT39" s="244" t="n">
        <v>0</v>
      </c>
      <c r="BU39" s="244" t="n">
        <v>48</v>
      </c>
      <c r="BV39" s="244" t="n">
        <v>44</v>
      </c>
    </row>
    <row r="40" customFormat="false" ht="9" hidden="false" customHeight="false" outlineLevel="0" collapsed="false">
      <c r="A40" s="312" t="s">
        <v>684</v>
      </c>
      <c r="B40" s="244" t="n">
        <v>6081</v>
      </c>
      <c r="C40" s="244" t="n">
        <v>331</v>
      </c>
      <c r="D40" s="244" t="n">
        <v>157</v>
      </c>
      <c r="E40" s="244" t="n">
        <v>51</v>
      </c>
      <c r="F40" s="244" t="n">
        <v>48</v>
      </c>
      <c r="G40" s="244" t="n">
        <v>76</v>
      </c>
      <c r="H40" s="244" t="n">
        <v>614</v>
      </c>
      <c r="I40" s="244" t="n">
        <v>159</v>
      </c>
      <c r="J40" s="244" t="n">
        <v>191</v>
      </c>
      <c r="K40" s="244" t="n">
        <v>48</v>
      </c>
      <c r="L40" s="244" t="n">
        <v>1</v>
      </c>
      <c r="M40" s="244" t="n">
        <v>48</v>
      </c>
      <c r="N40" s="244" t="n">
        <v>37</v>
      </c>
      <c r="O40" s="244" t="n">
        <v>129</v>
      </c>
      <c r="P40" s="244" t="n">
        <v>0</v>
      </c>
      <c r="Q40" s="244" t="n">
        <v>134</v>
      </c>
      <c r="R40" s="244" t="n">
        <v>114</v>
      </c>
      <c r="S40" s="244" t="n">
        <v>20</v>
      </c>
      <c r="T40" s="244" t="n">
        <v>133</v>
      </c>
      <c r="U40" s="244" t="n">
        <v>49</v>
      </c>
      <c r="V40" s="244" t="n">
        <v>326</v>
      </c>
      <c r="W40" s="244" t="n">
        <v>72</v>
      </c>
      <c r="X40" s="244" t="n">
        <v>8</v>
      </c>
      <c r="Y40" s="244" t="n">
        <v>247</v>
      </c>
      <c r="Z40" s="244" t="n">
        <v>11</v>
      </c>
      <c r="AA40" s="244" t="n">
        <v>2124</v>
      </c>
      <c r="AB40" s="244" t="n">
        <v>131</v>
      </c>
      <c r="AC40" s="244" t="n">
        <v>587</v>
      </c>
      <c r="AD40" s="244" t="n">
        <v>14</v>
      </c>
      <c r="AE40" s="244" t="n">
        <v>1392</v>
      </c>
      <c r="AF40" s="244" t="n">
        <v>1691</v>
      </c>
      <c r="AG40" s="244" t="n">
        <v>845</v>
      </c>
      <c r="AH40" s="244" t="n">
        <v>57</v>
      </c>
      <c r="AI40" s="244" t="n">
        <v>45</v>
      </c>
      <c r="AJ40" s="244" t="n">
        <v>516</v>
      </c>
      <c r="AK40" s="244" t="n">
        <v>227</v>
      </c>
      <c r="AL40" s="244" t="n">
        <v>378</v>
      </c>
      <c r="AM40" s="244" t="n">
        <v>19</v>
      </c>
      <c r="AN40" s="244" t="n">
        <v>5</v>
      </c>
      <c r="AO40" s="244" t="n">
        <v>353</v>
      </c>
      <c r="AP40" s="244" t="n">
        <v>63</v>
      </c>
      <c r="AQ40" s="244" t="n">
        <v>92</v>
      </c>
      <c r="AR40" s="244" t="n">
        <v>74</v>
      </c>
      <c r="AS40" s="244" t="n">
        <v>17</v>
      </c>
      <c r="AT40" s="244" t="n">
        <v>1</v>
      </c>
      <c r="AU40" s="244" t="n">
        <v>61</v>
      </c>
      <c r="AV40" s="244" t="n">
        <v>11</v>
      </c>
      <c r="AW40" s="244" t="n">
        <v>16</v>
      </c>
      <c r="AX40" s="244" t="n">
        <v>33</v>
      </c>
      <c r="AY40" s="244" t="n">
        <v>59</v>
      </c>
      <c r="AZ40" s="244" t="n">
        <v>14</v>
      </c>
      <c r="BA40" s="244" t="n">
        <v>574</v>
      </c>
      <c r="BB40" s="244" t="n">
        <v>493</v>
      </c>
      <c r="BC40" s="244" t="n">
        <v>10</v>
      </c>
      <c r="BD40" s="244" t="n">
        <v>4</v>
      </c>
      <c r="BE40" s="244" t="n">
        <v>1</v>
      </c>
      <c r="BF40" s="244" t="n">
        <v>81</v>
      </c>
      <c r="BG40" s="244" t="n">
        <v>166</v>
      </c>
      <c r="BH40" s="244" t="n">
        <v>0</v>
      </c>
      <c r="BI40" s="244" t="n">
        <v>1</v>
      </c>
      <c r="BJ40" s="244" t="n">
        <v>33</v>
      </c>
      <c r="BK40" s="244" t="n">
        <v>0</v>
      </c>
      <c r="BL40" s="244" t="n">
        <v>0</v>
      </c>
      <c r="BM40" s="244" t="n">
        <v>107</v>
      </c>
      <c r="BN40" s="244" t="n">
        <v>29</v>
      </c>
      <c r="BO40" s="244" t="n">
        <v>9</v>
      </c>
      <c r="BP40" s="244" t="n">
        <v>2</v>
      </c>
      <c r="BQ40" s="244" t="n">
        <v>25</v>
      </c>
      <c r="BR40" s="244" t="n">
        <v>8</v>
      </c>
      <c r="BS40" s="244" t="n">
        <v>13</v>
      </c>
      <c r="BT40" s="244" t="n">
        <v>8</v>
      </c>
      <c r="BU40" s="244" t="n">
        <v>80</v>
      </c>
      <c r="BV40" s="244" t="n">
        <v>69</v>
      </c>
    </row>
    <row r="41" customFormat="false" ht="9" hidden="false" customHeight="false" outlineLevel="0" collapsed="false">
      <c r="A41" s="312" t="s">
        <v>685</v>
      </c>
      <c r="B41" s="244" t="n">
        <v>66051</v>
      </c>
      <c r="C41" s="244" t="n">
        <v>3686</v>
      </c>
      <c r="D41" s="244" t="n">
        <v>1957</v>
      </c>
      <c r="E41" s="244" t="n">
        <v>885</v>
      </c>
      <c r="F41" s="244" t="n">
        <v>656</v>
      </c>
      <c r="G41" s="244" t="n">
        <v>189</v>
      </c>
      <c r="H41" s="244" t="n">
        <v>1751</v>
      </c>
      <c r="I41" s="244" t="n">
        <v>691</v>
      </c>
      <c r="J41" s="244" t="n">
        <v>394</v>
      </c>
      <c r="K41" s="244" t="n">
        <v>97</v>
      </c>
      <c r="L41" s="244" t="n">
        <v>5</v>
      </c>
      <c r="M41" s="244" t="n">
        <v>235</v>
      </c>
      <c r="N41" s="244" t="n">
        <v>157</v>
      </c>
      <c r="O41" s="244" t="n">
        <v>171</v>
      </c>
      <c r="P41" s="244" t="n">
        <v>192</v>
      </c>
      <c r="Q41" s="244" t="n">
        <v>488</v>
      </c>
      <c r="R41" s="244" t="n">
        <v>307</v>
      </c>
      <c r="S41" s="244" t="n">
        <v>181</v>
      </c>
      <c r="T41" s="244" t="n">
        <v>1878</v>
      </c>
      <c r="U41" s="244" t="n">
        <v>917</v>
      </c>
      <c r="V41" s="244" t="n">
        <v>1162</v>
      </c>
      <c r="W41" s="244" t="n">
        <v>346</v>
      </c>
      <c r="X41" s="244" t="n">
        <v>547</v>
      </c>
      <c r="Y41" s="244" t="n">
        <v>269</v>
      </c>
      <c r="Z41" s="244" t="n">
        <v>75</v>
      </c>
      <c r="AA41" s="244" t="n">
        <v>2410</v>
      </c>
      <c r="AB41" s="244" t="n">
        <v>1346</v>
      </c>
      <c r="AC41" s="244" t="n">
        <v>295</v>
      </c>
      <c r="AD41" s="244" t="n">
        <v>185</v>
      </c>
      <c r="AE41" s="244" t="n">
        <v>583</v>
      </c>
      <c r="AF41" s="244" t="n">
        <v>48361</v>
      </c>
      <c r="AG41" s="244" t="n">
        <v>20991</v>
      </c>
      <c r="AH41" s="244" t="n">
        <v>4074</v>
      </c>
      <c r="AI41" s="244" t="n">
        <v>6780</v>
      </c>
      <c r="AJ41" s="244" t="n">
        <v>327</v>
      </c>
      <c r="AK41" s="244" t="n">
        <v>16190</v>
      </c>
      <c r="AL41" s="244" t="n">
        <v>2631</v>
      </c>
      <c r="AM41" s="244" t="n">
        <v>2251</v>
      </c>
      <c r="AN41" s="244" t="n">
        <v>88</v>
      </c>
      <c r="AO41" s="244" t="n">
        <v>292</v>
      </c>
      <c r="AP41" s="244" t="n">
        <v>374</v>
      </c>
      <c r="AQ41" s="244" t="n">
        <v>674</v>
      </c>
      <c r="AR41" s="244" t="n">
        <v>23</v>
      </c>
      <c r="AS41" s="244" t="n">
        <v>282</v>
      </c>
      <c r="AT41" s="244" t="n">
        <v>369</v>
      </c>
      <c r="AU41" s="244" t="n">
        <v>628</v>
      </c>
      <c r="AV41" s="244" t="n">
        <v>21</v>
      </c>
      <c r="AW41" s="244" t="n">
        <v>265</v>
      </c>
      <c r="AX41" s="244" t="n">
        <v>341</v>
      </c>
      <c r="AY41" s="244" t="n">
        <v>642</v>
      </c>
      <c r="AZ41" s="244" t="n">
        <v>183</v>
      </c>
      <c r="BA41" s="244" t="n">
        <v>12703</v>
      </c>
      <c r="BB41" s="244" t="n">
        <v>11833</v>
      </c>
      <c r="BC41" s="244" t="n">
        <v>639</v>
      </c>
      <c r="BD41" s="244" t="n">
        <v>411</v>
      </c>
      <c r="BE41" s="244" t="n">
        <v>207</v>
      </c>
      <c r="BF41" s="244" t="n">
        <v>1106</v>
      </c>
      <c r="BG41" s="244" t="n">
        <v>3448</v>
      </c>
      <c r="BH41" s="244" t="n">
        <v>0</v>
      </c>
      <c r="BI41" s="244" t="n">
        <v>443</v>
      </c>
      <c r="BJ41" s="244" t="n">
        <v>935</v>
      </c>
      <c r="BK41" s="244" t="n">
        <v>253</v>
      </c>
      <c r="BL41" s="244" t="n">
        <v>612</v>
      </c>
      <c r="BM41" s="244" t="n">
        <v>3100</v>
      </c>
      <c r="BN41" s="244" t="n">
        <v>598</v>
      </c>
      <c r="BO41" s="244" t="n">
        <v>618</v>
      </c>
      <c r="BP41" s="244" t="n">
        <v>10</v>
      </c>
      <c r="BQ41" s="244" t="n">
        <v>11</v>
      </c>
      <c r="BR41" s="244" t="n">
        <v>407</v>
      </c>
      <c r="BS41" s="244" t="n">
        <v>93</v>
      </c>
      <c r="BT41" s="244" t="n">
        <v>158</v>
      </c>
      <c r="BU41" s="244" t="n">
        <v>865</v>
      </c>
      <c r="BV41" s="244" t="n">
        <v>660</v>
      </c>
    </row>
    <row r="42" customFormat="false" ht="9" hidden="false" customHeight="false" outlineLevel="0" collapsed="false">
      <c r="A42" s="312" t="s">
        <v>686</v>
      </c>
      <c r="B42" s="244" t="n">
        <v>36188</v>
      </c>
      <c r="C42" s="244" t="n">
        <v>2317</v>
      </c>
      <c r="D42" s="244" t="n">
        <v>1422</v>
      </c>
      <c r="E42" s="244" t="n">
        <v>402</v>
      </c>
      <c r="F42" s="244" t="n">
        <v>364</v>
      </c>
      <c r="G42" s="244" t="n">
        <v>130</v>
      </c>
      <c r="H42" s="244" t="n">
        <v>660</v>
      </c>
      <c r="I42" s="244" t="n">
        <v>172</v>
      </c>
      <c r="J42" s="244" t="n">
        <v>260</v>
      </c>
      <c r="K42" s="244" t="n">
        <v>65</v>
      </c>
      <c r="L42" s="244" t="n">
        <v>4</v>
      </c>
      <c r="M42" s="244" t="n">
        <v>96</v>
      </c>
      <c r="N42" s="244" t="n">
        <v>48</v>
      </c>
      <c r="O42" s="244" t="n">
        <v>15</v>
      </c>
      <c r="P42" s="244" t="n">
        <v>4</v>
      </c>
      <c r="Q42" s="244" t="n">
        <v>70</v>
      </c>
      <c r="R42" s="244" t="n">
        <v>4</v>
      </c>
      <c r="S42" s="244" t="n">
        <v>66</v>
      </c>
      <c r="T42" s="244" t="n">
        <v>935</v>
      </c>
      <c r="U42" s="244" t="n">
        <v>337</v>
      </c>
      <c r="V42" s="244" t="n">
        <v>275</v>
      </c>
      <c r="W42" s="244" t="n">
        <v>66</v>
      </c>
      <c r="X42" s="244" t="n">
        <v>83</v>
      </c>
      <c r="Y42" s="244" t="n">
        <v>126</v>
      </c>
      <c r="Z42" s="244" t="n">
        <v>27</v>
      </c>
      <c r="AA42" s="244" t="n">
        <v>615</v>
      </c>
      <c r="AB42" s="244" t="n">
        <v>424</v>
      </c>
      <c r="AC42" s="244" t="n">
        <v>63</v>
      </c>
      <c r="AD42" s="244" t="n">
        <v>43</v>
      </c>
      <c r="AE42" s="244" t="n">
        <v>85</v>
      </c>
      <c r="AF42" s="244" t="n">
        <v>26983</v>
      </c>
      <c r="AG42" s="244" t="n">
        <v>13973</v>
      </c>
      <c r="AH42" s="244" t="n">
        <v>908</v>
      </c>
      <c r="AI42" s="244" t="n">
        <v>2389</v>
      </c>
      <c r="AJ42" s="244" t="n">
        <v>192</v>
      </c>
      <c r="AK42" s="244" t="n">
        <v>9521</v>
      </c>
      <c r="AL42" s="244" t="n">
        <v>2256</v>
      </c>
      <c r="AM42" s="244" t="n">
        <v>2119</v>
      </c>
      <c r="AN42" s="244" t="n">
        <v>20</v>
      </c>
      <c r="AO42" s="244" t="n">
        <v>117</v>
      </c>
      <c r="AP42" s="244" t="n">
        <v>224</v>
      </c>
      <c r="AQ42" s="244" t="n">
        <v>476</v>
      </c>
      <c r="AR42" s="244" t="n">
        <v>6</v>
      </c>
      <c r="AS42" s="244" t="n">
        <v>212</v>
      </c>
      <c r="AT42" s="244" t="n">
        <v>258</v>
      </c>
      <c r="AU42" s="244" t="n">
        <v>494</v>
      </c>
      <c r="AV42" s="244" t="n">
        <v>6</v>
      </c>
      <c r="AW42" s="244" t="n">
        <v>227</v>
      </c>
      <c r="AX42" s="244" t="n">
        <v>261</v>
      </c>
      <c r="AY42" s="244" t="n">
        <v>400</v>
      </c>
      <c r="AZ42" s="244" t="n">
        <v>116</v>
      </c>
      <c r="BA42" s="244" t="n">
        <v>5831</v>
      </c>
      <c r="BB42" s="244" t="n">
        <v>5733</v>
      </c>
      <c r="BC42" s="244" t="n">
        <v>251</v>
      </c>
      <c r="BD42" s="244" t="n">
        <v>182</v>
      </c>
      <c r="BE42" s="244" t="n">
        <v>72</v>
      </c>
      <c r="BF42" s="244" t="n">
        <v>602</v>
      </c>
      <c r="BG42" s="244" t="n">
        <v>919</v>
      </c>
      <c r="BH42" s="244" t="n">
        <v>0</v>
      </c>
      <c r="BI42" s="244" t="n">
        <v>242</v>
      </c>
      <c r="BJ42" s="244" t="n">
        <v>512</v>
      </c>
      <c r="BK42" s="244" t="n">
        <v>241</v>
      </c>
      <c r="BL42" s="244" t="n">
        <v>253</v>
      </c>
      <c r="BM42" s="244" t="n">
        <v>2488</v>
      </c>
      <c r="BN42" s="244" t="n">
        <v>337</v>
      </c>
      <c r="BO42" s="244" t="n">
        <v>164</v>
      </c>
      <c r="BP42" s="244" t="n">
        <v>2</v>
      </c>
      <c r="BQ42" s="244" t="n">
        <v>2</v>
      </c>
      <c r="BR42" s="244" t="n">
        <v>17</v>
      </c>
      <c r="BS42" s="244" t="n">
        <v>77</v>
      </c>
      <c r="BT42" s="244" t="n">
        <v>10</v>
      </c>
      <c r="BU42" s="244" t="n">
        <v>97</v>
      </c>
      <c r="BV42" s="244" t="n">
        <v>69</v>
      </c>
    </row>
    <row r="43" customFormat="false" ht="9" hidden="false" customHeight="false" outlineLevel="0" collapsed="false">
      <c r="A43" s="312" t="s">
        <v>687</v>
      </c>
      <c r="B43" s="244" t="n">
        <v>5203</v>
      </c>
      <c r="C43" s="244" t="n">
        <v>338</v>
      </c>
      <c r="D43" s="244" t="n">
        <v>100</v>
      </c>
      <c r="E43" s="244" t="n">
        <v>32</v>
      </c>
      <c r="F43" s="244" t="n">
        <v>179</v>
      </c>
      <c r="G43" s="244" t="n">
        <v>28</v>
      </c>
      <c r="H43" s="244" t="n">
        <v>464</v>
      </c>
      <c r="I43" s="244" t="n">
        <v>266</v>
      </c>
      <c r="J43" s="244" t="n">
        <v>22</v>
      </c>
      <c r="K43" s="244" t="n">
        <v>2</v>
      </c>
      <c r="L43" s="244" t="n">
        <v>0</v>
      </c>
      <c r="M43" s="244" t="n">
        <v>42</v>
      </c>
      <c r="N43" s="244" t="n">
        <v>14</v>
      </c>
      <c r="O43" s="244" t="n">
        <v>118</v>
      </c>
      <c r="P43" s="244" t="n">
        <v>79</v>
      </c>
      <c r="Q43" s="244" t="n">
        <v>26</v>
      </c>
      <c r="R43" s="244" t="n">
        <v>1</v>
      </c>
      <c r="S43" s="244" t="n">
        <v>25</v>
      </c>
      <c r="T43" s="244" t="n">
        <v>53</v>
      </c>
      <c r="U43" s="244" t="n">
        <v>152</v>
      </c>
      <c r="V43" s="244" t="n">
        <v>74</v>
      </c>
      <c r="W43" s="244" t="n">
        <v>69</v>
      </c>
      <c r="X43" s="244" t="n">
        <v>1</v>
      </c>
      <c r="Y43" s="244" t="n">
        <v>5</v>
      </c>
      <c r="Z43" s="244" t="n">
        <v>2</v>
      </c>
      <c r="AA43" s="244" t="n">
        <v>142</v>
      </c>
      <c r="AB43" s="244" t="n">
        <v>42</v>
      </c>
      <c r="AC43" s="244" t="n">
        <v>14</v>
      </c>
      <c r="AD43" s="244" t="n">
        <v>68</v>
      </c>
      <c r="AE43" s="244" t="n">
        <v>18</v>
      </c>
      <c r="AF43" s="244" t="n">
        <v>3547</v>
      </c>
      <c r="AG43" s="244" t="n">
        <v>489</v>
      </c>
      <c r="AH43" s="244" t="n">
        <v>2800</v>
      </c>
      <c r="AI43" s="244" t="n">
        <v>106</v>
      </c>
      <c r="AJ43" s="244" t="n">
        <v>4</v>
      </c>
      <c r="AK43" s="244" t="n">
        <v>148</v>
      </c>
      <c r="AL43" s="244" t="n">
        <v>70</v>
      </c>
      <c r="AM43" s="244" t="n">
        <v>4</v>
      </c>
      <c r="AN43" s="244" t="n">
        <v>32</v>
      </c>
      <c r="AO43" s="244" t="n">
        <v>34</v>
      </c>
      <c r="AP43" s="244" t="n">
        <v>2</v>
      </c>
      <c r="AQ43" s="244" t="n">
        <v>30</v>
      </c>
      <c r="AR43" s="244" t="n">
        <v>2</v>
      </c>
      <c r="AS43" s="244" t="n">
        <v>2</v>
      </c>
      <c r="AT43" s="244" t="n">
        <v>26</v>
      </c>
      <c r="AU43" s="244" t="n">
        <v>20</v>
      </c>
      <c r="AV43" s="244" t="n">
        <v>9</v>
      </c>
      <c r="AW43" s="244" t="n">
        <v>6</v>
      </c>
      <c r="AX43" s="244" t="n">
        <v>4</v>
      </c>
      <c r="AY43" s="244" t="n">
        <v>176</v>
      </c>
      <c r="AZ43" s="244" t="n">
        <v>27</v>
      </c>
      <c r="BA43" s="244" t="n">
        <v>3677</v>
      </c>
      <c r="BB43" s="244" t="n">
        <v>3116</v>
      </c>
      <c r="BC43" s="244" t="n">
        <v>70</v>
      </c>
      <c r="BD43" s="244" t="n">
        <v>69</v>
      </c>
      <c r="BE43" s="244" t="n">
        <v>13</v>
      </c>
      <c r="BF43" s="244" t="n">
        <v>164</v>
      </c>
      <c r="BG43" s="244" t="n">
        <v>2088</v>
      </c>
      <c r="BH43" s="244" t="n">
        <v>0</v>
      </c>
      <c r="BI43" s="244" t="n">
        <v>47</v>
      </c>
      <c r="BJ43" s="244" t="n">
        <v>128</v>
      </c>
      <c r="BK43" s="244" t="n">
        <v>12</v>
      </c>
      <c r="BL43" s="244" t="n">
        <v>113</v>
      </c>
      <c r="BM43" s="244" t="n">
        <v>139</v>
      </c>
      <c r="BN43" s="244" t="n">
        <v>33</v>
      </c>
      <c r="BO43" s="244" t="n">
        <v>23</v>
      </c>
      <c r="BP43" s="244" t="n">
        <v>0</v>
      </c>
      <c r="BQ43" s="244" t="n">
        <v>4</v>
      </c>
      <c r="BR43" s="244" t="n">
        <v>372</v>
      </c>
      <c r="BS43" s="244" t="n">
        <v>1</v>
      </c>
      <c r="BT43" s="244" t="n">
        <v>19</v>
      </c>
      <c r="BU43" s="244" t="n">
        <v>557</v>
      </c>
      <c r="BV43" s="244" t="n">
        <v>421</v>
      </c>
    </row>
    <row r="44" customFormat="false" ht="9" hidden="false" customHeight="false" outlineLevel="0" collapsed="false">
      <c r="A44" s="312" t="s">
        <v>688</v>
      </c>
      <c r="B44" s="244" t="n">
        <v>12161</v>
      </c>
      <c r="C44" s="244" t="n">
        <v>768</v>
      </c>
      <c r="D44" s="244" t="n">
        <v>250</v>
      </c>
      <c r="E44" s="244" t="n">
        <v>406</v>
      </c>
      <c r="F44" s="244" t="n">
        <v>85</v>
      </c>
      <c r="G44" s="244" t="n">
        <v>27</v>
      </c>
      <c r="H44" s="244" t="n">
        <v>157</v>
      </c>
      <c r="I44" s="244" t="n">
        <v>19</v>
      </c>
      <c r="J44" s="244" t="n">
        <v>35</v>
      </c>
      <c r="K44" s="244" t="n">
        <v>5</v>
      </c>
      <c r="L44" s="244" t="n">
        <v>0</v>
      </c>
      <c r="M44" s="244" t="n">
        <v>35</v>
      </c>
      <c r="N44" s="244" t="n">
        <v>29</v>
      </c>
      <c r="O44" s="244" t="n">
        <v>33</v>
      </c>
      <c r="P44" s="244" t="n">
        <v>59</v>
      </c>
      <c r="Q44" s="244" t="n">
        <v>8</v>
      </c>
      <c r="R44" s="244" t="n">
        <v>7</v>
      </c>
      <c r="S44" s="244" t="n">
        <v>1</v>
      </c>
      <c r="T44" s="244" t="n">
        <v>450</v>
      </c>
      <c r="U44" s="244" t="n">
        <v>13</v>
      </c>
      <c r="V44" s="244" t="n">
        <v>412</v>
      </c>
      <c r="W44" s="244" t="n">
        <v>186</v>
      </c>
      <c r="X44" s="244" t="n">
        <v>144</v>
      </c>
      <c r="Y44" s="244" t="n">
        <v>82</v>
      </c>
      <c r="Z44" s="244" t="n">
        <v>3</v>
      </c>
      <c r="AA44" s="244" t="n">
        <v>639</v>
      </c>
      <c r="AB44" s="244" t="n">
        <v>335</v>
      </c>
      <c r="AC44" s="244" t="n">
        <v>160</v>
      </c>
      <c r="AD44" s="244" t="n">
        <v>25</v>
      </c>
      <c r="AE44" s="244" t="n">
        <v>119</v>
      </c>
      <c r="AF44" s="244" t="n">
        <v>9324</v>
      </c>
      <c r="AG44" s="244" t="n">
        <v>3923</v>
      </c>
      <c r="AH44" s="244" t="n">
        <v>283</v>
      </c>
      <c r="AI44" s="244" t="n">
        <v>3044</v>
      </c>
      <c r="AJ44" s="244" t="n">
        <v>36</v>
      </c>
      <c r="AK44" s="244" t="n">
        <v>2037</v>
      </c>
      <c r="AL44" s="244" t="n">
        <v>111</v>
      </c>
      <c r="AM44" s="244" t="n">
        <v>7</v>
      </c>
      <c r="AN44" s="244" t="n">
        <v>0</v>
      </c>
      <c r="AO44" s="244" t="n">
        <v>105</v>
      </c>
      <c r="AP44" s="244" t="n">
        <v>86</v>
      </c>
      <c r="AQ44" s="244" t="n">
        <v>21</v>
      </c>
      <c r="AR44" s="244" t="n">
        <v>1</v>
      </c>
      <c r="AS44" s="244" t="n">
        <v>19</v>
      </c>
      <c r="AT44" s="244" t="n">
        <v>1</v>
      </c>
      <c r="AU44" s="244" t="n">
        <v>70</v>
      </c>
      <c r="AV44" s="244" t="n">
        <v>6</v>
      </c>
      <c r="AW44" s="244" t="n">
        <v>31</v>
      </c>
      <c r="AX44" s="244" t="n">
        <v>33</v>
      </c>
      <c r="AY44" s="244" t="n">
        <v>22</v>
      </c>
      <c r="AZ44" s="244" t="n">
        <v>19</v>
      </c>
      <c r="BA44" s="244" t="n">
        <v>974</v>
      </c>
      <c r="BB44" s="244" t="n">
        <v>927</v>
      </c>
      <c r="BC44" s="244" t="n">
        <v>29</v>
      </c>
      <c r="BD44" s="244" t="n">
        <v>15</v>
      </c>
      <c r="BE44" s="244" t="n">
        <v>4</v>
      </c>
      <c r="BF44" s="244" t="n">
        <v>106</v>
      </c>
      <c r="BG44" s="244" t="n">
        <v>84</v>
      </c>
      <c r="BH44" s="244" t="n">
        <v>0</v>
      </c>
      <c r="BI44" s="244" t="n">
        <v>6</v>
      </c>
      <c r="BJ44" s="244" t="n">
        <v>263</v>
      </c>
      <c r="BK44" s="244" t="n">
        <v>0</v>
      </c>
      <c r="BL44" s="244" t="n">
        <v>222</v>
      </c>
      <c r="BM44" s="244" t="n">
        <v>278</v>
      </c>
      <c r="BN44" s="244" t="n">
        <v>111</v>
      </c>
      <c r="BO44" s="244" t="n">
        <v>23</v>
      </c>
      <c r="BP44" s="244" t="n">
        <v>6</v>
      </c>
      <c r="BQ44" s="244" t="n">
        <v>0</v>
      </c>
      <c r="BR44" s="244" t="n">
        <v>4</v>
      </c>
      <c r="BS44" s="244" t="n">
        <v>8</v>
      </c>
      <c r="BT44" s="244" t="n">
        <v>4</v>
      </c>
      <c r="BU44" s="244" t="n">
        <v>46</v>
      </c>
      <c r="BV44" s="244" t="n">
        <v>40</v>
      </c>
    </row>
    <row r="45" customFormat="false" ht="9" hidden="false" customHeight="false" outlineLevel="0" collapsed="false">
      <c r="A45" s="312" t="s">
        <v>689</v>
      </c>
      <c r="B45" s="244" t="n">
        <v>465</v>
      </c>
      <c r="C45" s="244" t="n">
        <v>6</v>
      </c>
      <c r="D45" s="244" t="n">
        <v>2</v>
      </c>
      <c r="E45" s="244" t="n">
        <v>2</v>
      </c>
      <c r="F45" s="244" t="n">
        <v>2</v>
      </c>
      <c r="G45" s="244" t="n">
        <v>0</v>
      </c>
      <c r="H45" s="244" t="n">
        <v>24</v>
      </c>
      <c r="I45" s="244" t="n">
        <v>12</v>
      </c>
      <c r="J45" s="244" t="n">
        <v>2</v>
      </c>
      <c r="K45" s="244" t="n">
        <v>0</v>
      </c>
      <c r="L45" s="244" t="n">
        <v>1</v>
      </c>
      <c r="M45" s="244" t="n">
        <v>9</v>
      </c>
      <c r="N45" s="244" t="n">
        <v>0</v>
      </c>
      <c r="O45" s="244" t="n">
        <v>0</v>
      </c>
      <c r="P45" s="244" t="n">
        <v>1</v>
      </c>
      <c r="Q45" s="244" t="n">
        <v>9</v>
      </c>
      <c r="R45" s="244" t="n">
        <v>3</v>
      </c>
      <c r="S45" s="244" t="n">
        <v>6</v>
      </c>
      <c r="T45" s="244" t="n">
        <v>27</v>
      </c>
      <c r="U45" s="244" t="n">
        <v>11</v>
      </c>
      <c r="V45" s="244" t="n">
        <v>6</v>
      </c>
      <c r="W45" s="244" t="n">
        <v>1</v>
      </c>
      <c r="X45" s="244" t="n">
        <v>5</v>
      </c>
      <c r="Y45" s="244" t="n">
        <v>1</v>
      </c>
      <c r="Z45" s="244" t="n">
        <v>1</v>
      </c>
      <c r="AA45" s="244" t="n">
        <v>231</v>
      </c>
      <c r="AB45" s="244" t="n">
        <v>20</v>
      </c>
      <c r="AC45" s="244" t="n">
        <v>30</v>
      </c>
      <c r="AD45" s="244" t="n">
        <v>8</v>
      </c>
      <c r="AE45" s="244" t="n">
        <v>174</v>
      </c>
      <c r="AF45" s="244" t="n">
        <v>125</v>
      </c>
      <c r="AG45" s="244" t="n">
        <v>85</v>
      </c>
      <c r="AH45" s="244" t="n">
        <v>2</v>
      </c>
      <c r="AI45" s="244" t="n">
        <v>2</v>
      </c>
      <c r="AJ45" s="244" t="n">
        <v>4</v>
      </c>
      <c r="AK45" s="244" t="n">
        <v>30</v>
      </c>
      <c r="AL45" s="244" t="n">
        <v>4</v>
      </c>
      <c r="AM45" s="244" t="n">
        <v>1</v>
      </c>
      <c r="AN45" s="244" t="n">
        <v>2</v>
      </c>
      <c r="AO45" s="244" t="n">
        <v>1</v>
      </c>
      <c r="AP45" s="244" t="n">
        <v>2</v>
      </c>
      <c r="AQ45" s="244" t="n">
        <v>1</v>
      </c>
      <c r="AR45" s="244" t="n">
        <v>0</v>
      </c>
      <c r="AS45" s="244" t="n">
        <v>0</v>
      </c>
      <c r="AT45" s="244" t="n">
        <v>0</v>
      </c>
      <c r="AU45" s="244" t="n">
        <v>3</v>
      </c>
      <c r="AV45" s="244" t="n">
        <v>0</v>
      </c>
      <c r="AW45" s="244" t="n">
        <v>0</v>
      </c>
      <c r="AX45" s="244" t="n">
        <v>2</v>
      </c>
      <c r="AY45" s="244" t="n">
        <v>3</v>
      </c>
      <c r="AZ45" s="244" t="n">
        <v>11</v>
      </c>
      <c r="BA45" s="244" t="n">
        <v>210</v>
      </c>
      <c r="BB45" s="244" t="n">
        <v>197</v>
      </c>
      <c r="BC45" s="244" t="n">
        <v>10</v>
      </c>
      <c r="BD45" s="244" t="n">
        <v>10</v>
      </c>
      <c r="BE45" s="244" t="n">
        <v>49</v>
      </c>
      <c r="BF45" s="244" t="n">
        <v>15</v>
      </c>
      <c r="BG45" s="244" t="n">
        <v>5</v>
      </c>
      <c r="BH45" s="244" t="n">
        <v>0</v>
      </c>
      <c r="BI45" s="244" t="n">
        <v>32</v>
      </c>
      <c r="BJ45" s="244" t="n">
        <v>1</v>
      </c>
      <c r="BK45" s="244" t="n">
        <v>0</v>
      </c>
      <c r="BL45" s="244" t="n">
        <v>0</v>
      </c>
      <c r="BM45" s="244" t="n">
        <v>26</v>
      </c>
      <c r="BN45" s="244" t="n">
        <v>16</v>
      </c>
      <c r="BO45" s="244" t="n">
        <v>36</v>
      </c>
      <c r="BP45" s="244" t="n">
        <v>1</v>
      </c>
      <c r="BQ45" s="244" t="n">
        <v>0</v>
      </c>
      <c r="BR45" s="244" t="n">
        <v>0</v>
      </c>
      <c r="BS45" s="244" t="n">
        <v>2</v>
      </c>
      <c r="BT45" s="244" t="n">
        <v>5</v>
      </c>
      <c r="BU45" s="244" t="n">
        <v>12</v>
      </c>
      <c r="BV45" s="244" t="n">
        <v>9</v>
      </c>
    </row>
    <row r="46" customFormat="false" ht="9" hidden="false" customHeight="false" outlineLevel="0" collapsed="false">
      <c r="A46" s="312" t="s">
        <v>690</v>
      </c>
      <c r="B46" s="244" t="n">
        <v>12034</v>
      </c>
      <c r="C46" s="244" t="n">
        <v>257</v>
      </c>
      <c r="D46" s="244" t="n">
        <v>183</v>
      </c>
      <c r="E46" s="244" t="n">
        <v>43</v>
      </c>
      <c r="F46" s="244" t="n">
        <v>27</v>
      </c>
      <c r="G46" s="244" t="n">
        <v>4</v>
      </c>
      <c r="H46" s="244" t="n">
        <v>446</v>
      </c>
      <c r="I46" s="244" t="n">
        <v>223</v>
      </c>
      <c r="J46" s="244" t="n">
        <v>74</v>
      </c>
      <c r="K46" s="244" t="n">
        <v>25</v>
      </c>
      <c r="L46" s="244" t="n">
        <v>0</v>
      </c>
      <c r="M46" s="244" t="n">
        <v>52</v>
      </c>
      <c r="N46" s="244" t="n">
        <v>66</v>
      </c>
      <c r="O46" s="244" t="n">
        <v>6</v>
      </c>
      <c r="P46" s="244" t="n">
        <v>49</v>
      </c>
      <c r="Q46" s="244" t="n">
        <v>375</v>
      </c>
      <c r="R46" s="244" t="n">
        <v>291</v>
      </c>
      <c r="S46" s="244" t="n">
        <v>83</v>
      </c>
      <c r="T46" s="244" t="n">
        <v>412</v>
      </c>
      <c r="U46" s="244" t="n">
        <v>403</v>
      </c>
      <c r="V46" s="244" t="n">
        <v>394</v>
      </c>
      <c r="W46" s="244" t="n">
        <v>25</v>
      </c>
      <c r="X46" s="244" t="n">
        <v>314</v>
      </c>
      <c r="Y46" s="244" t="n">
        <v>56</v>
      </c>
      <c r="Z46" s="244" t="n">
        <v>42</v>
      </c>
      <c r="AA46" s="244" t="n">
        <v>782</v>
      </c>
      <c r="AB46" s="244" t="n">
        <v>526</v>
      </c>
      <c r="AC46" s="244" t="n">
        <v>29</v>
      </c>
      <c r="AD46" s="244" t="n">
        <v>40</v>
      </c>
      <c r="AE46" s="244" t="n">
        <v>188</v>
      </c>
      <c r="AF46" s="244" t="n">
        <v>8383</v>
      </c>
      <c r="AG46" s="244" t="n">
        <v>2521</v>
      </c>
      <c r="AH46" s="244" t="n">
        <v>80</v>
      </c>
      <c r="AI46" s="244" t="n">
        <v>1238</v>
      </c>
      <c r="AJ46" s="244" t="n">
        <v>90</v>
      </c>
      <c r="AK46" s="244" t="n">
        <v>4454</v>
      </c>
      <c r="AL46" s="244" t="n">
        <v>190</v>
      </c>
      <c r="AM46" s="244" t="n">
        <v>119</v>
      </c>
      <c r="AN46" s="244" t="n">
        <v>35</v>
      </c>
      <c r="AO46" s="244" t="n">
        <v>36</v>
      </c>
      <c r="AP46" s="244" t="n">
        <v>60</v>
      </c>
      <c r="AQ46" s="244" t="n">
        <v>146</v>
      </c>
      <c r="AR46" s="244" t="n">
        <v>13</v>
      </c>
      <c r="AS46" s="244" t="n">
        <v>49</v>
      </c>
      <c r="AT46" s="244" t="n">
        <v>84</v>
      </c>
      <c r="AU46" s="244" t="n">
        <v>41</v>
      </c>
      <c r="AV46" s="244" t="n">
        <v>0</v>
      </c>
      <c r="AW46" s="244" t="n">
        <v>0</v>
      </c>
      <c r="AX46" s="244" t="n">
        <v>40</v>
      </c>
      <c r="AY46" s="244" t="n">
        <v>41</v>
      </c>
      <c r="AZ46" s="244" t="n">
        <v>11</v>
      </c>
      <c r="BA46" s="244" t="n">
        <v>2011</v>
      </c>
      <c r="BB46" s="244" t="n">
        <v>1859</v>
      </c>
      <c r="BC46" s="244" t="n">
        <v>279</v>
      </c>
      <c r="BD46" s="244" t="n">
        <v>135</v>
      </c>
      <c r="BE46" s="244" t="n">
        <v>70</v>
      </c>
      <c r="BF46" s="244" t="n">
        <v>218</v>
      </c>
      <c r="BG46" s="244" t="n">
        <v>353</v>
      </c>
      <c r="BH46" s="244" t="n">
        <v>0</v>
      </c>
      <c r="BI46" s="244" t="n">
        <v>116</v>
      </c>
      <c r="BJ46" s="244" t="n">
        <v>31</v>
      </c>
      <c r="BK46" s="244" t="n">
        <v>0</v>
      </c>
      <c r="BL46" s="244" t="n">
        <v>24</v>
      </c>
      <c r="BM46" s="244" t="n">
        <v>169</v>
      </c>
      <c r="BN46" s="244" t="n">
        <v>102</v>
      </c>
      <c r="BO46" s="244" t="n">
        <v>373</v>
      </c>
      <c r="BP46" s="244" t="n">
        <v>2</v>
      </c>
      <c r="BQ46" s="244" t="n">
        <v>5</v>
      </c>
      <c r="BR46" s="244" t="n">
        <v>15</v>
      </c>
      <c r="BS46" s="244" t="n">
        <v>6</v>
      </c>
      <c r="BT46" s="244" t="n">
        <v>121</v>
      </c>
      <c r="BU46" s="244" t="n">
        <v>152</v>
      </c>
      <c r="BV46" s="244" t="n">
        <v>122</v>
      </c>
    </row>
    <row r="47" customFormat="false" ht="9" hidden="false" customHeight="false" outlineLevel="0" collapsed="false">
      <c r="A47" s="312" t="s">
        <v>691</v>
      </c>
      <c r="B47" s="244" t="n">
        <v>3577</v>
      </c>
      <c r="C47" s="244" t="n">
        <v>476</v>
      </c>
      <c r="D47" s="244" t="n">
        <v>178</v>
      </c>
      <c r="E47" s="244" t="n">
        <v>244</v>
      </c>
      <c r="F47" s="244" t="n">
        <v>35</v>
      </c>
      <c r="G47" s="244" t="n">
        <v>18</v>
      </c>
      <c r="H47" s="244" t="n">
        <v>277</v>
      </c>
      <c r="I47" s="244" t="n">
        <v>219</v>
      </c>
      <c r="J47" s="244" t="n">
        <v>4</v>
      </c>
      <c r="K47" s="244" t="n">
        <v>4</v>
      </c>
      <c r="L47" s="244" t="n">
        <v>2</v>
      </c>
      <c r="M47" s="244" t="n">
        <v>5</v>
      </c>
      <c r="N47" s="244" t="n">
        <v>40</v>
      </c>
      <c r="O47" s="244" t="n">
        <v>3</v>
      </c>
      <c r="P47" s="244" t="n">
        <v>2</v>
      </c>
      <c r="Q47" s="244" t="n">
        <v>31</v>
      </c>
      <c r="R47" s="244" t="n">
        <v>22</v>
      </c>
      <c r="S47" s="244" t="n">
        <v>9</v>
      </c>
      <c r="T47" s="244" t="n">
        <v>89</v>
      </c>
      <c r="U47" s="244" t="n">
        <v>207</v>
      </c>
      <c r="V47" s="244" t="n">
        <v>293</v>
      </c>
      <c r="W47" s="244" t="n">
        <v>176</v>
      </c>
      <c r="X47" s="244" t="n">
        <v>108</v>
      </c>
      <c r="Y47" s="244" t="n">
        <v>9</v>
      </c>
      <c r="Z47" s="244" t="n">
        <v>17</v>
      </c>
      <c r="AA47" s="244" t="n">
        <v>254</v>
      </c>
      <c r="AB47" s="244" t="n">
        <v>91</v>
      </c>
      <c r="AC47" s="244" t="n">
        <v>8</v>
      </c>
      <c r="AD47" s="244" t="n">
        <v>8</v>
      </c>
      <c r="AE47" s="244" t="n">
        <v>147</v>
      </c>
      <c r="AF47" s="244" t="n">
        <v>626</v>
      </c>
      <c r="AG47" s="244" t="n">
        <v>317</v>
      </c>
      <c r="AH47" s="244" t="n">
        <v>54</v>
      </c>
      <c r="AI47" s="244" t="n">
        <v>73</v>
      </c>
      <c r="AJ47" s="244" t="n">
        <v>39</v>
      </c>
      <c r="AK47" s="244" t="n">
        <v>142</v>
      </c>
      <c r="AL47" s="244" t="n">
        <v>518</v>
      </c>
      <c r="AM47" s="244" t="n">
        <v>54</v>
      </c>
      <c r="AN47" s="244" t="n">
        <v>65</v>
      </c>
      <c r="AO47" s="244" t="n">
        <v>399</v>
      </c>
      <c r="AP47" s="244" t="n">
        <v>106</v>
      </c>
      <c r="AQ47" s="244" t="n">
        <v>39</v>
      </c>
      <c r="AR47" s="244" t="n">
        <v>2</v>
      </c>
      <c r="AS47" s="244" t="n">
        <v>37</v>
      </c>
      <c r="AT47" s="244" t="n">
        <v>0</v>
      </c>
      <c r="AU47" s="244" t="n">
        <v>380</v>
      </c>
      <c r="AV47" s="244" t="n">
        <v>1</v>
      </c>
      <c r="AW47" s="244" t="n">
        <v>370</v>
      </c>
      <c r="AX47" s="244" t="n">
        <v>9</v>
      </c>
      <c r="AY47" s="244" t="n">
        <v>257</v>
      </c>
      <c r="AZ47" s="244" t="n">
        <v>5</v>
      </c>
      <c r="BA47" s="244" t="n">
        <v>3795</v>
      </c>
      <c r="BB47" s="244" t="n">
        <v>3583</v>
      </c>
      <c r="BC47" s="244" t="n">
        <v>424</v>
      </c>
      <c r="BD47" s="244" t="n">
        <v>424</v>
      </c>
      <c r="BE47" s="244" t="n">
        <v>35</v>
      </c>
      <c r="BF47" s="244" t="n">
        <v>294</v>
      </c>
      <c r="BG47" s="244" t="n">
        <v>1892</v>
      </c>
      <c r="BH47" s="244" t="n">
        <v>0</v>
      </c>
      <c r="BI47" s="244" t="n">
        <v>227</v>
      </c>
      <c r="BJ47" s="244" t="n">
        <v>25</v>
      </c>
      <c r="BK47" s="244" t="n">
        <v>0</v>
      </c>
      <c r="BL47" s="244" t="n">
        <v>6</v>
      </c>
      <c r="BM47" s="244" t="n">
        <v>251</v>
      </c>
      <c r="BN47" s="244" t="n">
        <v>55</v>
      </c>
      <c r="BO47" s="244" t="n">
        <v>40</v>
      </c>
      <c r="BP47" s="244" t="n">
        <v>4</v>
      </c>
      <c r="BQ47" s="244" t="n">
        <v>5</v>
      </c>
      <c r="BR47" s="244" t="n">
        <v>323</v>
      </c>
      <c r="BS47" s="244" t="n">
        <v>4</v>
      </c>
      <c r="BT47" s="244" t="n">
        <v>1</v>
      </c>
      <c r="BU47" s="244" t="n">
        <v>213</v>
      </c>
      <c r="BV47" s="244" t="n">
        <v>208</v>
      </c>
    </row>
    <row r="48" customFormat="false" ht="9" hidden="false" customHeight="false" outlineLevel="0" collapsed="false">
      <c r="A48" s="312" t="s">
        <v>692</v>
      </c>
      <c r="B48" s="244" t="n">
        <v>813</v>
      </c>
      <c r="C48" s="244" t="n">
        <v>84</v>
      </c>
      <c r="D48" s="244" t="n">
        <v>46</v>
      </c>
      <c r="E48" s="244" t="n">
        <v>33</v>
      </c>
      <c r="F48" s="244" t="n">
        <v>4</v>
      </c>
      <c r="G48" s="244" t="n">
        <v>1</v>
      </c>
      <c r="H48" s="244" t="n">
        <v>26</v>
      </c>
      <c r="I48" s="244" t="n">
        <v>11</v>
      </c>
      <c r="J48" s="244" t="n">
        <v>2</v>
      </c>
      <c r="K48" s="244" t="n">
        <v>2</v>
      </c>
      <c r="L48" s="244" t="n">
        <v>1</v>
      </c>
      <c r="M48" s="244" t="n">
        <v>0</v>
      </c>
      <c r="N48" s="244" t="n">
        <v>9</v>
      </c>
      <c r="O48" s="244" t="n">
        <v>1</v>
      </c>
      <c r="P48" s="244" t="n">
        <v>0</v>
      </c>
      <c r="Q48" s="244" t="n">
        <v>0</v>
      </c>
      <c r="R48" s="244" t="n">
        <v>0</v>
      </c>
      <c r="S48" s="244" t="n">
        <v>0</v>
      </c>
      <c r="T48" s="244" t="n">
        <v>2</v>
      </c>
      <c r="U48" s="244" t="n">
        <v>0</v>
      </c>
      <c r="V48" s="244" t="n">
        <v>155</v>
      </c>
      <c r="W48" s="244" t="n">
        <v>50</v>
      </c>
      <c r="X48" s="244" t="n">
        <v>102</v>
      </c>
      <c r="Y48" s="244" t="n">
        <v>3</v>
      </c>
      <c r="Z48" s="244" t="n">
        <v>9</v>
      </c>
      <c r="AA48" s="244" t="n">
        <v>14</v>
      </c>
      <c r="AB48" s="244" t="n">
        <v>5</v>
      </c>
      <c r="AC48" s="244" t="n">
        <v>1</v>
      </c>
      <c r="AD48" s="244" t="n">
        <v>2</v>
      </c>
      <c r="AE48" s="244" t="n">
        <v>5</v>
      </c>
      <c r="AF48" s="244" t="n">
        <v>260</v>
      </c>
      <c r="AG48" s="244" t="n">
        <v>121</v>
      </c>
      <c r="AH48" s="244" t="n">
        <v>36</v>
      </c>
      <c r="AI48" s="244" t="n">
        <v>8</v>
      </c>
      <c r="AJ48" s="244" t="n">
        <v>22</v>
      </c>
      <c r="AK48" s="244" t="n">
        <v>72</v>
      </c>
      <c r="AL48" s="244" t="n">
        <v>241</v>
      </c>
      <c r="AM48" s="244" t="n">
        <v>46</v>
      </c>
      <c r="AN48" s="244" t="n">
        <v>9</v>
      </c>
      <c r="AO48" s="244" t="n">
        <v>187</v>
      </c>
      <c r="AP48" s="244" t="n">
        <v>11</v>
      </c>
      <c r="AQ48" s="244" t="n">
        <v>1</v>
      </c>
      <c r="AR48" s="244" t="n">
        <v>0</v>
      </c>
      <c r="AS48" s="244" t="n">
        <v>1</v>
      </c>
      <c r="AT48" s="244" t="n">
        <v>0</v>
      </c>
      <c r="AU48" s="244" t="n">
        <v>8</v>
      </c>
      <c r="AV48" s="244" t="n">
        <v>0</v>
      </c>
      <c r="AW48" s="244" t="n">
        <v>0</v>
      </c>
      <c r="AX48" s="244" t="n">
        <v>8</v>
      </c>
      <c r="AY48" s="244" t="n">
        <v>1</v>
      </c>
      <c r="AZ48" s="244" t="n">
        <v>1</v>
      </c>
      <c r="BA48" s="244" t="n">
        <v>968</v>
      </c>
      <c r="BB48" s="244" t="n">
        <v>955</v>
      </c>
      <c r="BC48" s="244" t="n">
        <v>19</v>
      </c>
      <c r="BD48" s="244" t="n">
        <v>19</v>
      </c>
      <c r="BE48" s="244" t="n">
        <v>23</v>
      </c>
      <c r="BF48" s="244" t="n">
        <v>27</v>
      </c>
      <c r="BG48" s="244" t="n">
        <v>740</v>
      </c>
      <c r="BH48" s="244" t="n">
        <v>0</v>
      </c>
      <c r="BI48" s="244" t="n">
        <v>16</v>
      </c>
      <c r="BJ48" s="244" t="n">
        <v>0</v>
      </c>
      <c r="BK48" s="244" t="n">
        <v>0</v>
      </c>
      <c r="BL48" s="244" t="n">
        <v>0</v>
      </c>
      <c r="BM48" s="244" t="n">
        <v>20</v>
      </c>
      <c r="BN48" s="244" t="n">
        <v>25</v>
      </c>
      <c r="BO48" s="244" t="n">
        <v>10</v>
      </c>
      <c r="BP48" s="244" t="n">
        <v>2</v>
      </c>
      <c r="BQ48" s="244" t="n">
        <v>0</v>
      </c>
      <c r="BR48" s="244" t="n">
        <v>71</v>
      </c>
      <c r="BS48" s="244" t="n">
        <v>1</v>
      </c>
      <c r="BT48" s="244" t="n">
        <v>0</v>
      </c>
      <c r="BU48" s="244" t="n">
        <v>13</v>
      </c>
      <c r="BV48" s="244" t="n">
        <v>12</v>
      </c>
    </row>
    <row r="49" customFormat="false" ht="9" hidden="false" customHeight="false" outlineLevel="0" collapsed="false">
      <c r="A49" s="312" t="s">
        <v>693</v>
      </c>
      <c r="B49" s="244" t="n">
        <v>206</v>
      </c>
      <c r="C49" s="244" t="n">
        <v>1</v>
      </c>
      <c r="D49" s="244" t="n">
        <v>1</v>
      </c>
      <c r="E49" s="244" t="n">
        <v>0</v>
      </c>
      <c r="F49" s="244" t="n">
        <v>0</v>
      </c>
      <c r="G49" s="244" t="n">
        <v>0</v>
      </c>
      <c r="H49" s="244" t="n">
        <v>5</v>
      </c>
      <c r="I49" s="244" t="n">
        <v>5</v>
      </c>
      <c r="J49" s="244" t="n">
        <v>0</v>
      </c>
      <c r="K49" s="244" t="n">
        <v>0</v>
      </c>
      <c r="L49" s="244" t="n">
        <v>0</v>
      </c>
      <c r="M49" s="244" t="n">
        <v>0</v>
      </c>
      <c r="N49" s="244" t="n">
        <v>0</v>
      </c>
      <c r="O49" s="244" t="n">
        <v>0</v>
      </c>
      <c r="P49" s="244" t="n">
        <v>0</v>
      </c>
      <c r="Q49" s="244" t="n">
        <v>20</v>
      </c>
      <c r="R49" s="244" t="n">
        <v>15</v>
      </c>
      <c r="S49" s="244" t="n">
        <v>5</v>
      </c>
      <c r="T49" s="244" t="n">
        <v>0</v>
      </c>
      <c r="U49" s="244" t="n">
        <v>0</v>
      </c>
      <c r="V49" s="244" t="n">
        <v>1</v>
      </c>
      <c r="W49" s="244" t="n">
        <v>1</v>
      </c>
      <c r="X49" s="244" t="n">
        <v>0</v>
      </c>
      <c r="Y49" s="244" t="n">
        <v>0</v>
      </c>
      <c r="Z49" s="244" t="n">
        <v>2</v>
      </c>
      <c r="AA49" s="244" t="n">
        <v>81</v>
      </c>
      <c r="AB49" s="244" t="n">
        <v>81</v>
      </c>
      <c r="AC49" s="244" t="n">
        <v>1</v>
      </c>
      <c r="AD49" s="244" t="n">
        <v>0</v>
      </c>
      <c r="AE49" s="244" t="n">
        <v>0</v>
      </c>
      <c r="AF49" s="244" t="n">
        <v>15</v>
      </c>
      <c r="AG49" s="244" t="n">
        <v>3</v>
      </c>
      <c r="AH49" s="244" t="n">
        <v>7</v>
      </c>
      <c r="AI49" s="244" t="n">
        <v>0</v>
      </c>
      <c r="AJ49" s="244" t="n">
        <v>0</v>
      </c>
      <c r="AK49" s="244" t="n">
        <v>5</v>
      </c>
      <c r="AL49" s="244" t="n">
        <v>43</v>
      </c>
      <c r="AM49" s="244" t="n">
        <v>4</v>
      </c>
      <c r="AN49" s="244" t="n">
        <v>39</v>
      </c>
      <c r="AO49" s="244" t="n">
        <v>1</v>
      </c>
      <c r="AP49" s="244" t="n">
        <v>3</v>
      </c>
      <c r="AQ49" s="244" t="n">
        <v>0</v>
      </c>
      <c r="AR49" s="244" t="n">
        <v>0</v>
      </c>
      <c r="AS49" s="244" t="n">
        <v>0</v>
      </c>
      <c r="AT49" s="244" t="n">
        <v>0</v>
      </c>
      <c r="AU49" s="244" t="n">
        <v>33</v>
      </c>
      <c r="AV49" s="244" t="n">
        <v>0</v>
      </c>
      <c r="AW49" s="244" t="n">
        <v>33</v>
      </c>
      <c r="AX49" s="244" t="n">
        <v>0</v>
      </c>
      <c r="AY49" s="244" t="n">
        <v>0</v>
      </c>
      <c r="AZ49" s="244" t="n">
        <v>0</v>
      </c>
      <c r="BA49" s="244" t="n">
        <v>91</v>
      </c>
      <c r="BB49" s="244" t="n">
        <v>82</v>
      </c>
      <c r="BC49" s="244" t="n">
        <v>0</v>
      </c>
      <c r="BD49" s="244" t="n">
        <v>0</v>
      </c>
      <c r="BE49" s="244" t="n">
        <v>0</v>
      </c>
      <c r="BF49" s="244" t="n">
        <v>10</v>
      </c>
      <c r="BG49" s="244" t="n">
        <v>16</v>
      </c>
      <c r="BH49" s="244" t="n">
        <v>0</v>
      </c>
      <c r="BI49" s="244" t="n">
        <v>17</v>
      </c>
      <c r="BJ49" s="244" t="n">
        <v>0</v>
      </c>
      <c r="BK49" s="244" t="n">
        <v>0</v>
      </c>
      <c r="BL49" s="244" t="n">
        <v>0</v>
      </c>
      <c r="BM49" s="244" t="n">
        <v>22</v>
      </c>
      <c r="BN49" s="244" t="n">
        <v>0</v>
      </c>
      <c r="BO49" s="244" t="n">
        <v>15</v>
      </c>
      <c r="BP49" s="244" t="n">
        <v>0</v>
      </c>
      <c r="BQ49" s="244" t="n">
        <v>0</v>
      </c>
      <c r="BR49" s="244" t="n">
        <v>0</v>
      </c>
      <c r="BS49" s="244" t="n">
        <v>1</v>
      </c>
      <c r="BT49" s="244" t="n">
        <v>0</v>
      </c>
      <c r="BU49" s="244" t="n">
        <v>10</v>
      </c>
      <c r="BV49" s="244" t="n">
        <v>10</v>
      </c>
    </row>
    <row r="50" customFormat="false" ht="9" hidden="false" customHeight="false" outlineLevel="0" collapsed="false">
      <c r="A50" s="312" t="s">
        <v>694</v>
      </c>
      <c r="B50" s="244" t="n">
        <v>2558</v>
      </c>
      <c r="C50" s="244" t="n">
        <v>391</v>
      </c>
      <c r="D50" s="244" t="n">
        <v>132</v>
      </c>
      <c r="E50" s="244" t="n">
        <v>211</v>
      </c>
      <c r="F50" s="244" t="n">
        <v>31</v>
      </c>
      <c r="G50" s="244" t="n">
        <v>17</v>
      </c>
      <c r="H50" s="244" t="n">
        <v>245</v>
      </c>
      <c r="I50" s="244" t="n">
        <v>202</v>
      </c>
      <c r="J50" s="244" t="n">
        <v>2</v>
      </c>
      <c r="K50" s="244" t="n">
        <v>2</v>
      </c>
      <c r="L50" s="244" t="n">
        <v>0</v>
      </c>
      <c r="M50" s="244" t="n">
        <v>5</v>
      </c>
      <c r="N50" s="244" t="n">
        <v>31</v>
      </c>
      <c r="O50" s="244" t="n">
        <v>2</v>
      </c>
      <c r="P50" s="244" t="n">
        <v>2</v>
      </c>
      <c r="Q50" s="244" t="n">
        <v>10</v>
      </c>
      <c r="R50" s="244" t="n">
        <v>7</v>
      </c>
      <c r="S50" s="244" t="n">
        <v>3</v>
      </c>
      <c r="T50" s="244" t="n">
        <v>87</v>
      </c>
      <c r="U50" s="244" t="n">
        <v>207</v>
      </c>
      <c r="V50" s="244" t="n">
        <v>137</v>
      </c>
      <c r="W50" s="244" t="n">
        <v>125</v>
      </c>
      <c r="X50" s="244" t="n">
        <v>6</v>
      </c>
      <c r="Y50" s="244" t="n">
        <v>6</v>
      </c>
      <c r="Z50" s="244" t="n">
        <v>6</v>
      </c>
      <c r="AA50" s="244" t="n">
        <v>159</v>
      </c>
      <c r="AB50" s="244" t="n">
        <v>5</v>
      </c>
      <c r="AC50" s="244" t="n">
        <v>6</v>
      </c>
      <c r="AD50" s="244" t="n">
        <v>6</v>
      </c>
      <c r="AE50" s="244" t="n">
        <v>142</v>
      </c>
      <c r="AF50" s="244" t="n">
        <v>351</v>
      </c>
      <c r="AG50" s="244" t="n">
        <v>193</v>
      </c>
      <c r="AH50" s="244" t="n">
        <v>11</v>
      </c>
      <c r="AI50" s="244" t="n">
        <v>65</v>
      </c>
      <c r="AJ50" s="244" t="n">
        <v>17</v>
      </c>
      <c r="AK50" s="244" t="n">
        <v>65</v>
      </c>
      <c r="AL50" s="244" t="n">
        <v>234</v>
      </c>
      <c r="AM50" s="244" t="n">
        <v>5</v>
      </c>
      <c r="AN50" s="244" t="n">
        <v>17</v>
      </c>
      <c r="AO50" s="244" t="n">
        <v>212</v>
      </c>
      <c r="AP50" s="244" t="n">
        <v>92</v>
      </c>
      <c r="AQ50" s="244" t="n">
        <v>39</v>
      </c>
      <c r="AR50" s="244" t="n">
        <v>2</v>
      </c>
      <c r="AS50" s="244" t="n">
        <v>36</v>
      </c>
      <c r="AT50" s="244" t="n">
        <v>0</v>
      </c>
      <c r="AU50" s="244" t="n">
        <v>338</v>
      </c>
      <c r="AV50" s="244" t="n">
        <v>1</v>
      </c>
      <c r="AW50" s="244" t="n">
        <v>337</v>
      </c>
      <c r="AX50" s="244" t="n">
        <v>1</v>
      </c>
      <c r="AY50" s="244" t="n">
        <v>256</v>
      </c>
      <c r="AZ50" s="244" t="n">
        <v>4</v>
      </c>
      <c r="BA50" s="244" t="n">
        <v>2736</v>
      </c>
      <c r="BB50" s="244" t="n">
        <v>2546</v>
      </c>
      <c r="BC50" s="244" t="n">
        <v>405</v>
      </c>
      <c r="BD50" s="244" t="n">
        <v>405</v>
      </c>
      <c r="BE50" s="244" t="n">
        <v>12</v>
      </c>
      <c r="BF50" s="244" t="n">
        <v>257</v>
      </c>
      <c r="BG50" s="244" t="n">
        <v>1136</v>
      </c>
      <c r="BH50" s="244" t="n">
        <v>0</v>
      </c>
      <c r="BI50" s="244" t="n">
        <v>194</v>
      </c>
      <c r="BJ50" s="244" t="n">
        <v>25</v>
      </c>
      <c r="BK50" s="244" t="n">
        <v>0</v>
      </c>
      <c r="BL50" s="244" t="n">
        <v>6</v>
      </c>
      <c r="BM50" s="244" t="n">
        <v>209</v>
      </c>
      <c r="BN50" s="244" t="n">
        <v>30</v>
      </c>
      <c r="BO50" s="244" t="n">
        <v>15</v>
      </c>
      <c r="BP50" s="244" t="n">
        <v>1</v>
      </c>
      <c r="BQ50" s="244" t="n">
        <v>5</v>
      </c>
      <c r="BR50" s="244" t="n">
        <v>252</v>
      </c>
      <c r="BS50" s="244" t="n">
        <v>2</v>
      </c>
      <c r="BT50" s="244" t="n">
        <v>1</v>
      </c>
      <c r="BU50" s="244" t="n">
        <v>190</v>
      </c>
      <c r="BV50" s="244" t="n">
        <v>186</v>
      </c>
    </row>
    <row r="51" customFormat="false" ht="9" hidden="false" customHeight="false" outlineLevel="0" collapsed="false">
      <c r="A51" s="312" t="s">
        <v>695</v>
      </c>
      <c r="B51" s="244" t="n">
        <v>10794</v>
      </c>
      <c r="C51" s="244" t="n">
        <v>106</v>
      </c>
      <c r="D51" s="244" t="n">
        <v>52</v>
      </c>
      <c r="E51" s="244" t="n">
        <v>9</v>
      </c>
      <c r="F51" s="244" t="n">
        <v>22</v>
      </c>
      <c r="G51" s="244" t="n">
        <v>22</v>
      </c>
      <c r="H51" s="244" t="n">
        <v>44</v>
      </c>
      <c r="I51" s="244" t="n">
        <v>17</v>
      </c>
      <c r="J51" s="244" t="n">
        <v>3</v>
      </c>
      <c r="K51" s="244" t="n">
        <v>7</v>
      </c>
      <c r="L51" s="244" t="n">
        <v>0</v>
      </c>
      <c r="M51" s="244" t="n">
        <v>1</v>
      </c>
      <c r="N51" s="244" t="n">
        <v>14</v>
      </c>
      <c r="O51" s="244" t="n">
        <v>1</v>
      </c>
      <c r="P51" s="244" t="n">
        <v>0</v>
      </c>
      <c r="Q51" s="244" t="n">
        <v>51</v>
      </c>
      <c r="R51" s="244" t="n">
        <v>1</v>
      </c>
      <c r="S51" s="244" t="n">
        <v>50</v>
      </c>
      <c r="T51" s="244" t="n">
        <v>223</v>
      </c>
      <c r="U51" s="244" t="n">
        <v>18</v>
      </c>
      <c r="V51" s="244" t="n">
        <v>1</v>
      </c>
      <c r="W51" s="244" t="n">
        <v>1</v>
      </c>
      <c r="X51" s="244" t="n">
        <v>0</v>
      </c>
      <c r="Y51" s="244" t="n">
        <v>0</v>
      </c>
      <c r="Z51" s="244" t="n">
        <v>1</v>
      </c>
      <c r="AA51" s="244" t="n">
        <v>90</v>
      </c>
      <c r="AB51" s="244" t="n">
        <v>25</v>
      </c>
      <c r="AC51" s="244" t="n">
        <v>14</v>
      </c>
      <c r="AD51" s="244" t="n">
        <v>0</v>
      </c>
      <c r="AE51" s="244" t="n">
        <v>51</v>
      </c>
      <c r="AF51" s="244" t="n">
        <v>1037</v>
      </c>
      <c r="AG51" s="244" t="n">
        <v>475</v>
      </c>
      <c r="AH51" s="244" t="n">
        <v>92</v>
      </c>
      <c r="AI51" s="244" t="n">
        <v>34</v>
      </c>
      <c r="AJ51" s="244" t="n">
        <v>8</v>
      </c>
      <c r="AK51" s="244" t="n">
        <v>428</v>
      </c>
      <c r="AL51" s="244" t="n">
        <v>27</v>
      </c>
      <c r="AM51" s="244" t="n">
        <v>0</v>
      </c>
      <c r="AN51" s="244" t="n">
        <v>26</v>
      </c>
      <c r="AO51" s="244" t="n">
        <v>1</v>
      </c>
      <c r="AP51" s="244" t="n">
        <v>9107</v>
      </c>
      <c r="AQ51" s="244" t="n">
        <v>13</v>
      </c>
      <c r="AR51" s="244" t="n">
        <v>4</v>
      </c>
      <c r="AS51" s="244" t="n">
        <v>9</v>
      </c>
      <c r="AT51" s="244" t="n">
        <v>0</v>
      </c>
      <c r="AU51" s="244" t="n">
        <v>25</v>
      </c>
      <c r="AV51" s="244" t="n">
        <v>6</v>
      </c>
      <c r="AW51" s="244" t="n">
        <v>13</v>
      </c>
      <c r="AX51" s="244" t="n">
        <v>7</v>
      </c>
      <c r="AY51" s="244" t="n">
        <v>23</v>
      </c>
      <c r="AZ51" s="244" t="n">
        <v>28</v>
      </c>
      <c r="BA51" s="244" t="n">
        <v>1712</v>
      </c>
      <c r="BB51" s="244" t="n">
        <v>1652</v>
      </c>
      <c r="BC51" s="244" t="n">
        <v>67</v>
      </c>
      <c r="BD51" s="244" t="n">
        <v>46</v>
      </c>
      <c r="BE51" s="244" t="n">
        <v>6</v>
      </c>
      <c r="BF51" s="244" t="n">
        <v>835</v>
      </c>
      <c r="BG51" s="244" t="n">
        <v>230</v>
      </c>
      <c r="BH51" s="244" t="n">
        <v>0</v>
      </c>
      <c r="BI51" s="244" t="n">
        <v>158</v>
      </c>
      <c r="BJ51" s="244" t="n">
        <v>97</v>
      </c>
      <c r="BK51" s="244" t="n">
        <v>0</v>
      </c>
      <c r="BL51" s="244" t="n">
        <v>0</v>
      </c>
      <c r="BM51" s="244" t="n">
        <v>78</v>
      </c>
      <c r="BN51" s="244" t="n">
        <v>17</v>
      </c>
      <c r="BO51" s="244" t="n">
        <v>28</v>
      </c>
      <c r="BP51" s="244" t="n">
        <v>0</v>
      </c>
      <c r="BQ51" s="244" t="n">
        <v>3</v>
      </c>
      <c r="BR51" s="244" t="n">
        <v>73</v>
      </c>
      <c r="BS51" s="244" t="n">
        <v>51</v>
      </c>
      <c r="BT51" s="244" t="n">
        <v>7</v>
      </c>
      <c r="BU51" s="244" t="n">
        <v>60</v>
      </c>
      <c r="BV51" s="244" t="n">
        <v>58</v>
      </c>
    </row>
    <row r="52" customFormat="false" ht="9" hidden="false" customHeight="false" outlineLevel="0" collapsed="false">
      <c r="A52" s="312" t="s">
        <v>696</v>
      </c>
      <c r="B52" s="244" t="n">
        <v>9933</v>
      </c>
      <c r="C52" s="244" t="n">
        <v>249</v>
      </c>
      <c r="D52" s="244" t="n">
        <v>31</v>
      </c>
      <c r="E52" s="244" t="n">
        <v>123</v>
      </c>
      <c r="F52" s="244" t="n">
        <v>40</v>
      </c>
      <c r="G52" s="244" t="n">
        <v>55</v>
      </c>
      <c r="H52" s="244" t="n">
        <v>661</v>
      </c>
      <c r="I52" s="244" t="n">
        <v>211</v>
      </c>
      <c r="J52" s="244" t="n">
        <v>23</v>
      </c>
      <c r="K52" s="244" t="n">
        <v>18</v>
      </c>
      <c r="L52" s="244" t="n">
        <v>24</v>
      </c>
      <c r="M52" s="244" t="n">
        <v>88</v>
      </c>
      <c r="N52" s="244" t="n">
        <v>240</v>
      </c>
      <c r="O52" s="244" t="n">
        <v>57</v>
      </c>
      <c r="P52" s="244" t="n">
        <v>185</v>
      </c>
      <c r="Q52" s="244" t="n">
        <v>2396</v>
      </c>
      <c r="R52" s="244" t="n">
        <v>362</v>
      </c>
      <c r="S52" s="244" t="n">
        <v>2034</v>
      </c>
      <c r="T52" s="244" t="n">
        <v>197</v>
      </c>
      <c r="U52" s="244" t="n">
        <v>1154</v>
      </c>
      <c r="V52" s="244" t="n">
        <v>101</v>
      </c>
      <c r="W52" s="244" t="n">
        <v>14</v>
      </c>
      <c r="X52" s="244" t="n">
        <v>10</v>
      </c>
      <c r="Y52" s="244" t="n">
        <v>77</v>
      </c>
      <c r="Z52" s="244" t="n">
        <v>645</v>
      </c>
      <c r="AA52" s="244" t="n">
        <v>1119</v>
      </c>
      <c r="AB52" s="244" t="n">
        <v>59</v>
      </c>
      <c r="AC52" s="244" t="n">
        <v>148</v>
      </c>
      <c r="AD52" s="244" t="n">
        <v>205</v>
      </c>
      <c r="AE52" s="244" t="n">
        <v>707</v>
      </c>
      <c r="AF52" s="244" t="n">
        <v>601</v>
      </c>
      <c r="AG52" s="244" t="n">
        <v>282</v>
      </c>
      <c r="AH52" s="244" t="n">
        <v>29</v>
      </c>
      <c r="AI52" s="244" t="n">
        <v>121</v>
      </c>
      <c r="AJ52" s="244" t="n">
        <v>82</v>
      </c>
      <c r="AK52" s="244" t="n">
        <v>86</v>
      </c>
      <c r="AL52" s="244" t="n">
        <v>39</v>
      </c>
      <c r="AM52" s="244" t="n">
        <v>5</v>
      </c>
      <c r="AN52" s="244" t="n">
        <v>21</v>
      </c>
      <c r="AO52" s="244" t="n">
        <v>13</v>
      </c>
      <c r="AP52" s="244" t="n">
        <v>3</v>
      </c>
      <c r="AQ52" s="244" t="n">
        <v>1795</v>
      </c>
      <c r="AR52" s="244" t="n">
        <v>1238</v>
      </c>
      <c r="AS52" s="244" t="n">
        <v>499</v>
      </c>
      <c r="AT52" s="244" t="n">
        <v>58</v>
      </c>
      <c r="AU52" s="244" t="n">
        <v>467</v>
      </c>
      <c r="AV52" s="244" t="n">
        <v>75</v>
      </c>
      <c r="AW52" s="244" t="n">
        <v>154</v>
      </c>
      <c r="AX52" s="244" t="n">
        <v>238</v>
      </c>
      <c r="AY52" s="244" t="n">
        <v>55</v>
      </c>
      <c r="AZ52" s="244" t="n">
        <v>268</v>
      </c>
      <c r="BA52" s="244" t="n">
        <v>1781</v>
      </c>
      <c r="BB52" s="244" t="n">
        <v>1725</v>
      </c>
      <c r="BC52" s="244" t="n">
        <v>52</v>
      </c>
      <c r="BD52" s="244" t="n">
        <v>31</v>
      </c>
      <c r="BE52" s="244" t="n">
        <v>4</v>
      </c>
      <c r="BF52" s="244" t="n">
        <v>150</v>
      </c>
      <c r="BG52" s="244" t="n">
        <v>241</v>
      </c>
      <c r="BH52" s="244" t="n">
        <v>0</v>
      </c>
      <c r="BI52" s="244" t="n">
        <v>1</v>
      </c>
      <c r="BJ52" s="244" t="n">
        <v>593</v>
      </c>
      <c r="BK52" s="244" t="n">
        <v>73</v>
      </c>
      <c r="BL52" s="244" t="n">
        <v>42</v>
      </c>
      <c r="BM52" s="244" t="n">
        <v>189</v>
      </c>
      <c r="BN52" s="244" t="n">
        <v>293</v>
      </c>
      <c r="BO52" s="244" t="n">
        <v>11</v>
      </c>
      <c r="BP52" s="244" t="n">
        <v>24</v>
      </c>
      <c r="BQ52" s="244" t="n">
        <v>40</v>
      </c>
      <c r="BR52" s="244" t="n">
        <v>34</v>
      </c>
      <c r="BS52" s="244" t="n">
        <v>47</v>
      </c>
      <c r="BT52" s="244" t="n">
        <v>44</v>
      </c>
      <c r="BU52" s="244" t="n">
        <v>49</v>
      </c>
      <c r="BV52" s="244" t="n">
        <v>14</v>
      </c>
    </row>
    <row r="53" customFormat="false" ht="9" hidden="false" customHeight="false" outlineLevel="0" collapsed="false">
      <c r="A53" s="312" t="s">
        <v>697</v>
      </c>
      <c r="B53" s="244" t="n">
        <v>479</v>
      </c>
      <c r="C53" s="244" t="n">
        <v>29</v>
      </c>
      <c r="D53" s="244" t="n">
        <v>12</v>
      </c>
      <c r="E53" s="244" t="n">
        <v>0</v>
      </c>
      <c r="F53" s="244" t="n">
        <v>16</v>
      </c>
      <c r="G53" s="244" t="n">
        <v>1</v>
      </c>
      <c r="H53" s="244" t="n">
        <v>31</v>
      </c>
      <c r="I53" s="244" t="n">
        <v>15</v>
      </c>
      <c r="J53" s="244" t="n">
        <v>15</v>
      </c>
      <c r="K53" s="244" t="n">
        <v>0</v>
      </c>
      <c r="L53" s="244" t="n">
        <v>0</v>
      </c>
      <c r="M53" s="244" t="n">
        <v>0</v>
      </c>
      <c r="N53" s="244" t="n">
        <v>0</v>
      </c>
      <c r="O53" s="244" t="n">
        <v>1</v>
      </c>
      <c r="P53" s="244" t="n">
        <v>0</v>
      </c>
      <c r="Q53" s="244" t="n">
        <v>43</v>
      </c>
      <c r="R53" s="244" t="n">
        <v>14</v>
      </c>
      <c r="S53" s="244" t="n">
        <v>28</v>
      </c>
      <c r="T53" s="244" t="n">
        <v>8</v>
      </c>
      <c r="U53" s="244" t="n">
        <v>67</v>
      </c>
      <c r="V53" s="244" t="n">
        <v>15</v>
      </c>
      <c r="W53" s="244" t="n">
        <v>0</v>
      </c>
      <c r="X53" s="244" t="n">
        <v>0</v>
      </c>
      <c r="Y53" s="244" t="n">
        <v>15</v>
      </c>
      <c r="Z53" s="244" t="n">
        <v>0</v>
      </c>
      <c r="AA53" s="244" t="n">
        <v>188</v>
      </c>
      <c r="AB53" s="244" t="n">
        <v>44</v>
      </c>
      <c r="AC53" s="244" t="n">
        <v>6</v>
      </c>
      <c r="AD53" s="244" t="n">
        <v>0</v>
      </c>
      <c r="AE53" s="244" t="n">
        <v>138</v>
      </c>
      <c r="AF53" s="244" t="n">
        <v>25</v>
      </c>
      <c r="AG53" s="244" t="n">
        <v>24</v>
      </c>
      <c r="AH53" s="244" t="n">
        <v>0</v>
      </c>
      <c r="AI53" s="244" t="n">
        <v>0</v>
      </c>
      <c r="AJ53" s="244" t="n">
        <v>1</v>
      </c>
      <c r="AK53" s="244" t="n">
        <v>1</v>
      </c>
      <c r="AL53" s="244" t="n">
        <v>0</v>
      </c>
      <c r="AM53" s="244" t="n">
        <v>0</v>
      </c>
      <c r="AN53" s="244" t="n">
        <v>0</v>
      </c>
      <c r="AO53" s="244" t="n">
        <v>0</v>
      </c>
      <c r="AP53" s="244" t="n">
        <v>0</v>
      </c>
      <c r="AQ53" s="244" t="n">
        <v>29</v>
      </c>
      <c r="AR53" s="244" t="n">
        <v>6</v>
      </c>
      <c r="AS53" s="244" t="n">
        <v>13</v>
      </c>
      <c r="AT53" s="244" t="n">
        <v>10</v>
      </c>
      <c r="AU53" s="244" t="n">
        <v>7</v>
      </c>
      <c r="AV53" s="244" t="n">
        <v>2</v>
      </c>
      <c r="AW53" s="244" t="n">
        <v>3</v>
      </c>
      <c r="AX53" s="244" t="n">
        <v>2</v>
      </c>
      <c r="AY53" s="244" t="n">
        <v>6</v>
      </c>
      <c r="AZ53" s="244" t="n">
        <v>31</v>
      </c>
      <c r="BA53" s="244" t="n">
        <v>211</v>
      </c>
      <c r="BB53" s="244" t="n">
        <v>204</v>
      </c>
      <c r="BC53" s="244" t="n">
        <v>8</v>
      </c>
      <c r="BD53" s="244" t="n">
        <v>0</v>
      </c>
      <c r="BE53" s="244" t="n">
        <v>3</v>
      </c>
      <c r="BF53" s="244" t="n">
        <v>18</v>
      </c>
      <c r="BG53" s="244" t="n">
        <v>72</v>
      </c>
      <c r="BH53" s="244" t="n">
        <v>0</v>
      </c>
      <c r="BI53" s="244" t="n">
        <v>0</v>
      </c>
      <c r="BJ53" s="244" t="n">
        <v>0</v>
      </c>
      <c r="BK53" s="244" t="n">
        <v>0</v>
      </c>
      <c r="BL53" s="244" t="n">
        <v>0</v>
      </c>
      <c r="BM53" s="244" t="n">
        <v>27</v>
      </c>
      <c r="BN53" s="244" t="n">
        <v>11</v>
      </c>
      <c r="BO53" s="244" t="n">
        <v>0</v>
      </c>
      <c r="BP53" s="244" t="n">
        <v>1</v>
      </c>
      <c r="BQ53" s="244" t="n">
        <v>27</v>
      </c>
      <c r="BR53" s="244" t="n">
        <v>34</v>
      </c>
      <c r="BS53" s="244" t="n">
        <v>2</v>
      </c>
      <c r="BT53" s="244" t="n">
        <v>0</v>
      </c>
      <c r="BU53" s="244" t="n">
        <v>7</v>
      </c>
      <c r="BV53" s="244" t="n">
        <v>0</v>
      </c>
    </row>
    <row r="54" customFormat="false" ht="9" hidden="false" customHeight="false" outlineLevel="0" collapsed="false">
      <c r="A54" s="312" t="s">
        <v>698</v>
      </c>
      <c r="B54" s="244" t="n">
        <v>7331</v>
      </c>
      <c r="C54" s="244" t="n">
        <v>184</v>
      </c>
      <c r="D54" s="244" t="n">
        <v>18</v>
      </c>
      <c r="E54" s="244" t="n">
        <v>88</v>
      </c>
      <c r="F54" s="244" t="n">
        <v>24</v>
      </c>
      <c r="G54" s="244" t="n">
        <v>53</v>
      </c>
      <c r="H54" s="244" t="n">
        <v>268</v>
      </c>
      <c r="I54" s="244" t="n">
        <v>20</v>
      </c>
      <c r="J54" s="244" t="n">
        <v>6</v>
      </c>
      <c r="K54" s="244" t="n">
        <v>12</v>
      </c>
      <c r="L54" s="244" t="n">
        <v>23</v>
      </c>
      <c r="M54" s="244" t="n">
        <v>6</v>
      </c>
      <c r="N54" s="244" t="n">
        <v>146</v>
      </c>
      <c r="O54" s="244" t="n">
        <v>55</v>
      </c>
      <c r="P54" s="244" t="n">
        <v>184</v>
      </c>
      <c r="Q54" s="244" t="n">
        <v>2256</v>
      </c>
      <c r="R54" s="244" t="n">
        <v>326</v>
      </c>
      <c r="S54" s="244" t="n">
        <v>1931</v>
      </c>
      <c r="T54" s="244" t="n">
        <v>40</v>
      </c>
      <c r="U54" s="244" t="n">
        <v>857</v>
      </c>
      <c r="V54" s="244" t="n">
        <v>79</v>
      </c>
      <c r="W54" s="244" t="n">
        <v>13</v>
      </c>
      <c r="X54" s="244" t="n">
        <v>9</v>
      </c>
      <c r="Y54" s="244" t="n">
        <v>56</v>
      </c>
      <c r="Z54" s="244" t="n">
        <v>456</v>
      </c>
      <c r="AA54" s="244" t="n">
        <v>414</v>
      </c>
      <c r="AB54" s="244" t="n">
        <v>4</v>
      </c>
      <c r="AC54" s="244" t="n">
        <v>6</v>
      </c>
      <c r="AD54" s="244" t="n">
        <v>27</v>
      </c>
      <c r="AE54" s="244" t="n">
        <v>378</v>
      </c>
      <c r="AF54" s="244" t="n">
        <v>321</v>
      </c>
      <c r="AG54" s="244" t="n">
        <v>110</v>
      </c>
      <c r="AH54" s="244" t="n">
        <v>15</v>
      </c>
      <c r="AI54" s="244" t="n">
        <v>56</v>
      </c>
      <c r="AJ54" s="244" t="n">
        <v>81</v>
      </c>
      <c r="AK54" s="244" t="n">
        <v>58</v>
      </c>
      <c r="AL54" s="244" t="n">
        <v>33</v>
      </c>
      <c r="AM54" s="244" t="n">
        <v>5</v>
      </c>
      <c r="AN54" s="244" t="n">
        <v>21</v>
      </c>
      <c r="AO54" s="244" t="n">
        <v>8</v>
      </c>
      <c r="AP54" s="244" t="n">
        <v>2</v>
      </c>
      <c r="AQ54" s="244" t="n">
        <v>1686</v>
      </c>
      <c r="AR54" s="244" t="n">
        <v>1222</v>
      </c>
      <c r="AS54" s="244" t="n">
        <v>440</v>
      </c>
      <c r="AT54" s="244" t="n">
        <v>24</v>
      </c>
      <c r="AU54" s="244" t="n">
        <v>319</v>
      </c>
      <c r="AV54" s="244" t="n">
        <v>62</v>
      </c>
      <c r="AW54" s="244" t="n">
        <v>105</v>
      </c>
      <c r="AX54" s="244" t="n">
        <v>152</v>
      </c>
      <c r="AY54" s="244" t="n">
        <v>48</v>
      </c>
      <c r="AZ54" s="244" t="n">
        <v>182</v>
      </c>
      <c r="BA54" s="244" t="n">
        <v>1108</v>
      </c>
      <c r="BB54" s="244" t="n">
        <v>1099</v>
      </c>
      <c r="BC54" s="244" t="n">
        <v>39</v>
      </c>
      <c r="BD54" s="244" t="n">
        <v>26</v>
      </c>
      <c r="BE54" s="244" t="n">
        <v>1</v>
      </c>
      <c r="BF54" s="244" t="n">
        <v>27</v>
      </c>
      <c r="BG54" s="244" t="n">
        <v>106</v>
      </c>
      <c r="BH54" s="244" t="n">
        <v>0</v>
      </c>
      <c r="BI54" s="244" t="n">
        <v>1</v>
      </c>
      <c r="BJ54" s="244" t="n">
        <v>438</v>
      </c>
      <c r="BK54" s="244" t="n">
        <v>73</v>
      </c>
      <c r="BL54" s="244" t="n">
        <v>18</v>
      </c>
      <c r="BM54" s="244" t="n">
        <v>134</v>
      </c>
      <c r="BN54" s="244" t="n">
        <v>269</v>
      </c>
      <c r="BO54" s="244" t="n">
        <v>3</v>
      </c>
      <c r="BP54" s="244" t="n">
        <v>3</v>
      </c>
      <c r="BQ54" s="244" t="n">
        <v>11</v>
      </c>
      <c r="BR54" s="244" t="n">
        <v>0</v>
      </c>
      <c r="BS54" s="244" t="n">
        <v>33</v>
      </c>
      <c r="BT54" s="244" t="n">
        <v>34</v>
      </c>
      <c r="BU54" s="244" t="n">
        <v>9</v>
      </c>
      <c r="BV54" s="244" t="n">
        <v>3</v>
      </c>
    </row>
    <row r="55" customFormat="false" ht="9" hidden="false" customHeight="false" outlineLevel="0" collapsed="false">
      <c r="A55" s="312" t="s">
        <v>699</v>
      </c>
      <c r="B55" s="244" t="n">
        <v>2123</v>
      </c>
      <c r="C55" s="244" t="n">
        <v>36</v>
      </c>
      <c r="D55" s="244" t="n">
        <v>0</v>
      </c>
      <c r="E55" s="244" t="n">
        <v>35</v>
      </c>
      <c r="F55" s="244" t="n">
        <v>0</v>
      </c>
      <c r="G55" s="244" t="n">
        <v>0</v>
      </c>
      <c r="H55" s="244" t="n">
        <v>361</v>
      </c>
      <c r="I55" s="244" t="n">
        <v>176</v>
      </c>
      <c r="J55" s="244" t="n">
        <v>2</v>
      </c>
      <c r="K55" s="244" t="n">
        <v>5</v>
      </c>
      <c r="L55" s="244" t="n">
        <v>1</v>
      </c>
      <c r="M55" s="244" t="n">
        <v>82</v>
      </c>
      <c r="N55" s="244" t="n">
        <v>94</v>
      </c>
      <c r="O55" s="244" t="n">
        <v>0</v>
      </c>
      <c r="P55" s="244" t="n">
        <v>1</v>
      </c>
      <c r="Q55" s="244" t="n">
        <v>97</v>
      </c>
      <c r="R55" s="244" t="n">
        <v>22</v>
      </c>
      <c r="S55" s="244" t="n">
        <v>75</v>
      </c>
      <c r="T55" s="244" t="n">
        <v>149</v>
      </c>
      <c r="U55" s="244" t="n">
        <v>230</v>
      </c>
      <c r="V55" s="244" t="n">
        <v>7</v>
      </c>
      <c r="W55" s="244" t="n">
        <v>0</v>
      </c>
      <c r="X55" s="244" t="n">
        <v>0</v>
      </c>
      <c r="Y55" s="244" t="n">
        <v>7</v>
      </c>
      <c r="Z55" s="244" t="n">
        <v>189</v>
      </c>
      <c r="AA55" s="244" t="n">
        <v>517</v>
      </c>
      <c r="AB55" s="244" t="n">
        <v>11</v>
      </c>
      <c r="AC55" s="244" t="n">
        <v>137</v>
      </c>
      <c r="AD55" s="244" t="n">
        <v>177</v>
      </c>
      <c r="AE55" s="244" t="n">
        <v>192</v>
      </c>
      <c r="AF55" s="244" t="n">
        <v>255</v>
      </c>
      <c r="AG55" s="244" t="n">
        <v>149</v>
      </c>
      <c r="AH55" s="244" t="n">
        <v>14</v>
      </c>
      <c r="AI55" s="244" t="n">
        <v>65</v>
      </c>
      <c r="AJ55" s="244" t="n">
        <v>1</v>
      </c>
      <c r="AK55" s="244" t="n">
        <v>27</v>
      </c>
      <c r="AL55" s="244" t="n">
        <v>5</v>
      </c>
      <c r="AM55" s="244" t="n">
        <v>0</v>
      </c>
      <c r="AN55" s="244" t="n">
        <v>0</v>
      </c>
      <c r="AO55" s="244" t="n">
        <v>5</v>
      </c>
      <c r="AP55" s="244" t="n">
        <v>1</v>
      </c>
      <c r="AQ55" s="244" t="n">
        <v>79</v>
      </c>
      <c r="AR55" s="244" t="n">
        <v>10</v>
      </c>
      <c r="AS55" s="244" t="n">
        <v>46</v>
      </c>
      <c r="AT55" s="244" t="n">
        <v>24</v>
      </c>
      <c r="AU55" s="244" t="n">
        <v>141</v>
      </c>
      <c r="AV55" s="244" t="n">
        <v>11</v>
      </c>
      <c r="AW55" s="244" t="n">
        <v>46</v>
      </c>
      <c r="AX55" s="244" t="n">
        <v>85</v>
      </c>
      <c r="AY55" s="244" t="n">
        <v>1</v>
      </c>
      <c r="AZ55" s="244" t="n">
        <v>55</v>
      </c>
      <c r="BA55" s="244" t="n">
        <v>462</v>
      </c>
      <c r="BB55" s="244" t="n">
        <v>422</v>
      </c>
      <c r="BC55" s="244" t="n">
        <v>5</v>
      </c>
      <c r="BD55" s="244" t="n">
        <v>5</v>
      </c>
      <c r="BE55" s="244" t="n">
        <v>1</v>
      </c>
      <c r="BF55" s="244" t="n">
        <v>105</v>
      </c>
      <c r="BG55" s="244" t="n">
        <v>64</v>
      </c>
      <c r="BH55" s="244" t="n">
        <v>0</v>
      </c>
      <c r="BI55" s="244" t="n">
        <v>0</v>
      </c>
      <c r="BJ55" s="244" t="n">
        <v>156</v>
      </c>
      <c r="BK55" s="244" t="n">
        <v>0</v>
      </c>
      <c r="BL55" s="244" t="n">
        <v>24</v>
      </c>
      <c r="BM55" s="244" t="n">
        <v>28</v>
      </c>
      <c r="BN55" s="244" t="n">
        <v>13</v>
      </c>
      <c r="BO55" s="244" t="n">
        <v>8</v>
      </c>
      <c r="BP55" s="244" t="n">
        <v>20</v>
      </c>
      <c r="BQ55" s="244" t="n">
        <v>2</v>
      </c>
      <c r="BR55" s="244" t="n">
        <v>0</v>
      </c>
      <c r="BS55" s="244" t="n">
        <v>12</v>
      </c>
      <c r="BT55" s="244" t="n">
        <v>10</v>
      </c>
      <c r="BU55" s="244" t="n">
        <v>33</v>
      </c>
      <c r="BV55" s="244" t="n">
        <v>11</v>
      </c>
    </row>
    <row r="56" customFormat="false" ht="9" hidden="false" customHeight="false" outlineLevel="0" collapsed="false">
      <c r="A56" s="312" t="s">
        <v>700</v>
      </c>
      <c r="B56" s="244" t="n">
        <v>27696</v>
      </c>
      <c r="C56" s="244" t="n">
        <v>821</v>
      </c>
      <c r="D56" s="244" t="n">
        <v>259</v>
      </c>
      <c r="E56" s="244" t="n">
        <v>349</v>
      </c>
      <c r="F56" s="244" t="n">
        <v>150</v>
      </c>
      <c r="G56" s="244" t="n">
        <v>63</v>
      </c>
      <c r="H56" s="244" t="n">
        <v>3078</v>
      </c>
      <c r="I56" s="244" t="n">
        <v>500</v>
      </c>
      <c r="J56" s="244" t="n">
        <v>53</v>
      </c>
      <c r="K56" s="244" t="n">
        <v>73</v>
      </c>
      <c r="L56" s="244" t="n">
        <v>394</v>
      </c>
      <c r="M56" s="244" t="n">
        <v>739</v>
      </c>
      <c r="N56" s="244" t="n">
        <v>1251</v>
      </c>
      <c r="O56" s="244" t="n">
        <v>67</v>
      </c>
      <c r="P56" s="244" t="n">
        <v>133</v>
      </c>
      <c r="Q56" s="244" t="n">
        <v>892</v>
      </c>
      <c r="R56" s="244" t="n">
        <v>115</v>
      </c>
      <c r="S56" s="244" t="n">
        <v>777</v>
      </c>
      <c r="T56" s="244" t="n">
        <v>240</v>
      </c>
      <c r="U56" s="244" t="n">
        <v>2784</v>
      </c>
      <c r="V56" s="244" t="n">
        <v>2901</v>
      </c>
      <c r="W56" s="244" t="n">
        <v>1936</v>
      </c>
      <c r="X56" s="244" t="n">
        <v>391</v>
      </c>
      <c r="Y56" s="244" t="n">
        <v>574</v>
      </c>
      <c r="Z56" s="244" t="n">
        <v>1520</v>
      </c>
      <c r="AA56" s="244" t="n">
        <v>1736</v>
      </c>
      <c r="AB56" s="244" t="n">
        <v>715</v>
      </c>
      <c r="AC56" s="244" t="n">
        <v>207</v>
      </c>
      <c r="AD56" s="244" t="n">
        <v>190</v>
      </c>
      <c r="AE56" s="244" t="n">
        <v>624</v>
      </c>
      <c r="AF56" s="244" t="n">
        <v>1779</v>
      </c>
      <c r="AG56" s="244" t="n">
        <v>1373</v>
      </c>
      <c r="AH56" s="244" t="n">
        <v>66</v>
      </c>
      <c r="AI56" s="244" t="n">
        <v>245</v>
      </c>
      <c r="AJ56" s="244" t="n">
        <v>14</v>
      </c>
      <c r="AK56" s="244" t="n">
        <v>82</v>
      </c>
      <c r="AL56" s="244" t="n">
        <v>677</v>
      </c>
      <c r="AM56" s="244" t="n">
        <v>198</v>
      </c>
      <c r="AN56" s="244" t="n">
        <v>92</v>
      </c>
      <c r="AO56" s="244" t="n">
        <v>387</v>
      </c>
      <c r="AP56" s="244" t="n">
        <v>4</v>
      </c>
      <c r="AQ56" s="244" t="n">
        <v>1110</v>
      </c>
      <c r="AR56" s="244" t="n">
        <v>40</v>
      </c>
      <c r="AS56" s="244" t="n">
        <v>774</v>
      </c>
      <c r="AT56" s="244" t="n">
        <v>296</v>
      </c>
      <c r="AU56" s="244" t="n">
        <v>7952</v>
      </c>
      <c r="AV56" s="244" t="n">
        <v>305</v>
      </c>
      <c r="AW56" s="244" t="n">
        <v>7053</v>
      </c>
      <c r="AX56" s="244" t="n">
        <v>595</v>
      </c>
      <c r="AY56" s="244" t="n">
        <v>108</v>
      </c>
      <c r="AZ56" s="244" t="n">
        <v>1961</v>
      </c>
      <c r="BA56" s="244" t="n">
        <v>3202</v>
      </c>
      <c r="BB56" s="244" t="n">
        <v>3034</v>
      </c>
      <c r="BC56" s="244" t="n">
        <v>68</v>
      </c>
      <c r="BD56" s="244" t="n">
        <v>28</v>
      </c>
      <c r="BE56" s="244" t="n">
        <v>81</v>
      </c>
      <c r="BF56" s="244" t="n">
        <v>174</v>
      </c>
      <c r="BG56" s="244" t="n">
        <v>109</v>
      </c>
      <c r="BH56" s="244" t="n">
        <v>0</v>
      </c>
      <c r="BI56" s="244" t="n">
        <v>1</v>
      </c>
      <c r="BJ56" s="244" t="n">
        <v>451</v>
      </c>
      <c r="BK56" s="244" t="n">
        <v>0</v>
      </c>
      <c r="BL56" s="244" t="n">
        <v>95</v>
      </c>
      <c r="BM56" s="244" t="n">
        <v>627</v>
      </c>
      <c r="BN56" s="244" t="n">
        <v>845</v>
      </c>
      <c r="BO56" s="244" t="n">
        <v>52</v>
      </c>
      <c r="BP56" s="244" t="n">
        <v>8</v>
      </c>
      <c r="BQ56" s="244" t="n">
        <v>3</v>
      </c>
      <c r="BR56" s="244" t="n">
        <v>2</v>
      </c>
      <c r="BS56" s="244" t="n">
        <v>585</v>
      </c>
      <c r="BT56" s="244" t="n">
        <v>27</v>
      </c>
      <c r="BU56" s="244" t="n">
        <v>168</v>
      </c>
      <c r="BV56" s="244" t="n">
        <v>116</v>
      </c>
    </row>
    <row r="57" customFormat="false" ht="9" hidden="false" customHeight="false" outlineLevel="0" collapsed="false">
      <c r="A57" s="312" t="s">
        <v>701</v>
      </c>
      <c r="B57" s="244" t="n">
        <v>2833</v>
      </c>
      <c r="C57" s="244" t="n">
        <v>58</v>
      </c>
      <c r="D57" s="244" t="n">
        <v>3</v>
      </c>
      <c r="E57" s="244" t="n">
        <v>6</v>
      </c>
      <c r="F57" s="244" t="n">
        <v>7</v>
      </c>
      <c r="G57" s="244" t="n">
        <v>42</v>
      </c>
      <c r="H57" s="244" t="n">
        <v>211</v>
      </c>
      <c r="I57" s="244" t="n">
        <v>165</v>
      </c>
      <c r="J57" s="244" t="n">
        <v>14</v>
      </c>
      <c r="K57" s="244" t="n">
        <v>0</v>
      </c>
      <c r="L57" s="244" t="n">
        <v>25</v>
      </c>
      <c r="M57" s="244" t="n">
        <v>5</v>
      </c>
      <c r="N57" s="244" t="n">
        <v>3</v>
      </c>
      <c r="O57" s="244" t="n">
        <v>0</v>
      </c>
      <c r="P57" s="244" t="n">
        <v>14</v>
      </c>
      <c r="Q57" s="244" t="n">
        <v>287</v>
      </c>
      <c r="R57" s="244" t="n">
        <v>19</v>
      </c>
      <c r="S57" s="244" t="n">
        <v>268</v>
      </c>
      <c r="T57" s="244" t="n">
        <v>14</v>
      </c>
      <c r="U57" s="244" t="n">
        <v>145</v>
      </c>
      <c r="V57" s="244" t="n">
        <v>53</v>
      </c>
      <c r="W57" s="244" t="n">
        <v>15</v>
      </c>
      <c r="X57" s="244" t="n">
        <v>0</v>
      </c>
      <c r="Y57" s="244" t="n">
        <v>39</v>
      </c>
      <c r="Z57" s="244" t="n">
        <v>1233</v>
      </c>
      <c r="AA57" s="244" t="n">
        <v>59</v>
      </c>
      <c r="AB57" s="244" t="n">
        <v>18</v>
      </c>
      <c r="AC57" s="244" t="n">
        <v>9</v>
      </c>
      <c r="AD57" s="244" t="n">
        <v>11</v>
      </c>
      <c r="AE57" s="244" t="n">
        <v>21</v>
      </c>
      <c r="AF57" s="244" t="n">
        <v>15</v>
      </c>
      <c r="AG57" s="244" t="n">
        <v>4</v>
      </c>
      <c r="AH57" s="244" t="n">
        <v>5</v>
      </c>
      <c r="AI57" s="244" t="n">
        <v>3</v>
      </c>
      <c r="AJ57" s="244" t="n">
        <v>0</v>
      </c>
      <c r="AK57" s="244" t="n">
        <v>3</v>
      </c>
      <c r="AL57" s="244" t="n">
        <v>54</v>
      </c>
      <c r="AM57" s="244" t="n">
        <v>42</v>
      </c>
      <c r="AN57" s="244" t="n">
        <v>0</v>
      </c>
      <c r="AO57" s="244" t="n">
        <v>11</v>
      </c>
      <c r="AP57" s="244" t="n">
        <v>0</v>
      </c>
      <c r="AQ57" s="244" t="n">
        <v>77</v>
      </c>
      <c r="AR57" s="244" t="n">
        <v>0</v>
      </c>
      <c r="AS57" s="244" t="n">
        <v>49</v>
      </c>
      <c r="AT57" s="244" t="n">
        <v>28</v>
      </c>
      <c r="AU57" s="244" t="n">
        <v>502</v>
      </c>
      <c r="AV57" s="244" t="n">
        <v>23</v>
      </c>
      <c r="AW57" s="244" t="n">
        <v>327</v>
      </c>
      <c r="AX57" s="244" t="n">
        <v>152</v>
      </c>
      <c r="AY57" s="244" t="n">
        <v>11</v>
      </c>
      <c r="AZ57" s="244" t="n">
        <v>100</v>
      </c>
      <c r="BA57" s="244" t="n">
        <v>455</v>
      </c>
      <c r="BB57" s="244" t="n">
        <v>407</v>
      </c>
      <c r="BC57" s="244" t="n">
        <v>16</v>
      </c>
      <c r="BD57" s="244" t="n">
        <v>15</v>
      </c>
      <c r="BE57" s="244" t="n">
        <v>8</v>
      </c>
      <c r="BF57" s="244" t="n">
        <v>15</v>
      </c>
      <c r="BG57" s="244" t="n">
        <v>15</v>
      </c>
      <c r="BH57" s="244" t="n">
        <v>0</v>
      </c>
      <c r="BI57" s="244" t="n">
        <v>0</v>
      </c>
      <c r="BJ57" s="244" t="n">
        <v>8</v>
      </c>
      <c r="BK57" s="244" t="n">
        <v>0</v>
      </c>
      <c r="BL57" s="244" t="n">
        <v>1</v>
      </c>
      <c r="BM57" s="244" t="n">
        <v>33</v>
      </c>
      <c r="BN57" s="244" t="n">
        <v>94</v>
      </c>
      <c r="BO57" s="244" t="n">
        <v>10</v>
      </c>
      <c r="BP57" s="244" t="n">
        <v>3</v>
      </c>
      <c r="BQ57" s="244" t="n">
        <v>1</v>
      </c>
      <c r="BR57" s="244" t="n">
        <v>0</v>
      </c>
      <c r="BS57" s="244" t="n">
        <v>202</v>
      </c>
      <c r="BT57" s="244" t="n">
        <v>3</v>
      </c>
      <c r="BU57" s="244" t="n">
        <v>48</v>
      </c>
      <c r="BV57" s="244" t="n">
        <v>10</v>
      </c>
    </row>
    <row r="58" customFormat="false" ht="9" hidden="false" customHeight="false" outlineLevel="0" collapsed="false">
      <c r="A58" s="312" t="s">
        <v>702</v>
      </c>
      <c r="B58" s="244" t="n">
        <v>19977</v>
      </c>
      <c r="C58" s="244" t="n">
        <v>721</v>
      </c>
      <c r="D58" s="244" t="n">
        <v>238</v>
      </c>
      <c r="E58" s="244" t="n">
        <v>342</v>
      </c>
      <c r="F58" s="244" t="n">
        <v>138</v>
      </c>
      <c r="G58" s="244" t="n">
        <v>2</v>
      </c>
      <c r="H58" s="244" t="n">
        <v>2798</v>
      </c>
      <c r="I58" s="244" t="n">
        <v>326</v>
      </c>
      <c r="J58" s="244" t="n">
        <v>31</v>
      </c>
      <c r="K58" s="244" t="n">
        <v>67</v>
      </c>
      <c r="L58" s="244" t="n">
        <v>369</v>
      </c>
      <c r="M58" s="244" t="n">
        <v>732</v>
      </c>
      <c r="N58" s="244" t="n">
        <v>1240</v>
      </c>
      <c r="O58" s="244" t="n">
        <v>34</v>
      </c>
      <c r="P58" s="244" t="n">
        <v>33</v>
      </c>
      <c r="Q58" s="244" t="n">
        <v>528</v>
      </c>
      <c r="R58" s="244" t="n">
        <v>81</v>
      </c>
      <c r="S58" s="244" t="n">
        <v>446</v>
      </c>
      <c r="T58" s="244" t="n">
        <v>154</v>
      </c>
      <c r="U58" s="244" t="n">
        <v>894</v>
      </c>
      <c r="V58" s="244" t="n">
        <v>2809</v>
      </c>
      <c r="W58" s="244" t="n">
        <v>1889</v>
      </c>
      <c r="X58" s="244" t="n">
        <v>391</v>
      </c>
      <c r="Y58" s="244" t="n">
        <v>529</v>
      </c>
      <c r="Z58" s="244" t="n">
        <v>126</v>
      </c>
      <c r="AA58" s="244" t="n">
        <v>277</v>
      </c>
      <c r="AB58" s="244" t="n">
        <v>110</v>
      </c>
      <c r="AC58" s="244" t="n">
        <v>71</v>
      </c>
      <c r="AD58" s="244" t="n">
        <v>70</v>
      </c>
      <c r="AE58" s="244" t="n">
        <v>25</v>
      </c>
      <c r="AF58" s="244" t="n">
        <v>1465</v>
      </c>
      <c r="AG58" s="244" t="n">
        <v>1189</v>
      </c>
      <c r="AH58" s="244" t="n">
        <v>43</v>
      </c>
      <c r="AI58" s="244" t="n">
        <v>207</v>
      </c>
      <c r="AJ58" s="244" t="n">
        <v>6</v>
      </c>
      <c r="AK58" s="244" t="n">
        <v>19</v>
      </c>
      <c r="AL58" s="244" t="n">
        <v>613</v>
      </c>
      <c r="AM58" s="244" t="n">
        <v>154</v>
      </c>
      <c r="AN58" s="244" t="n">
        <v>84</v>
      </c>
      <c r="AO58" s="244" t="n">
        <v>375</v>
      </c>
      <c r="AP58" s="244" t="n">
        <v>0</v>
      </c>
      <c r="AQ58" s="244" t="n">
        <v>893</v>
      </c>
      <c r="AR58" s="244" t="n">
        <v>6</v>
      </c>
      <c r="AS58" s="244" t="n">
        <v>694</v>
      </c>
      <c r="AT58" s="244" t="n">
        <v>192</v>
      </c>
      <c r="AU58" s="244" t="n">
        <v>6772</v>
      </c>
      <c r="AV58" s="244" t="n">
        <v>262</v>
      </c>
      <c r="AW58" s="244" t="n">
        <v>6261</v>
      </c>
      <c r="AX58" s="244" t="n">
        <v>250</v>
      </c>
      <c r="AY58" s="244" t="n">
        <v>46</v>
      </c>
      <c r="AZ58" s="244" t="n">
        <v>1848</v>
      </c>
      <c r="BA58" s="244" t="n">
        <v>1877</v>
      </c>
      <c r="BB58" s="244" t="n">
        <v>1784</v>
      </c>
      <c r="BC58" s="244" t="n">
        <v>33</v>
      </c>
      <c r="BD58" s="244" t="n">
        <v>9</v>
      </c>
      <c r="BE58" s="244" t="n">
        <v>4</v>
      </c>
      <c r="BF58" s="244" t="n">
        <v>62</v>
      </c>
      <c r="BG58" s="244" t="n">
        <v>41</v>
      </c>
      <c r="BH58" s="244" t="n">
        <v>0</v>
      </c>
      <c r="BI58" s="244" t="n">
        <v>1</v>
      </c>
      <c r="BJ58" s="244" t="n">
        <v>108</v>
      </c>
      <c r="BK58" s="244" t="n">
        <v>0</v>
      </c>
      <c r="BL58" s="244" t="n">
        <v>93</v>
      </c>
      <c r="BM58" s="244" t="n">
        <v>487</v>
      </c>
      <c r="BN58" s="244" t="n">
        <v>650</v>
      </c>
      <c r="BO58" s="244" t="n">
        <v>18</v>
      </c>
      <c r="BP58" s="244" t="n">
        <v>4</v>
      </c>
      <c r="BQ58" s="244" t="n">
        <v>1</v>
      </c>
      <c r="BR58" s="244" t="n">
        <v>0</v>
      </c>
      <c r="BS58" s="244" t="n">
        <v>351</v>
      </c>
      <c r="BT58" s="244" t="n">
        <v>21</v>
      </c>
      <c r="BU58" s="244" t="n">
        <v>93</v>
      </c>
      <c r="BV58" s="244" t="n">
        <v>83</v>
      </c>
    </row>
    <row r="59" customFormat="false" ht="9" hidden="false" customHeight="false" outlineLevel="0" collapsed="false">
      <c r="A59" s="312" t="s">
        <v>703</v>
      </c>
      <c r="B59" s="244" t="n">
        <v>4887</v>
      </c>
      <c r="C59" s="244" t="n">
        <v>42</v>
      </c>
      <c r="D59" s="244" t="n">
        <v>19</v>
      </c>
      <c r="E59" s="244" t="n">
        <v>1</v>
      </c>
      <c r="F59" s="244" t="n">
        <v>4</v>
      </c>
      <c r="G59" s="244" t="n">
        <v>19</v>
      </c>
      <c r="H59" s="244" t="n">
        <v>68</v>
      </c>
      <c r="I59" s="244" t="n">
        <v>9</v>
      </c>
      <c r="J59" s="244" t="n">
        <v>9</v>
      </c>
      <c r="K59" s="244" t="n">
        <v>6</v>
      </c>
      <c r="L59" s="244" t="n">
        <v>0</v>
      </c>
      <c r="M59" s="244" t="n">
        <v>2</v>
      </c>
      <c r="N59" s="244" t="n">
        <v>8</v>
      </c>
      <c r="O59" s="244" t="n">
        <v>33</v>
      </c>
      <c r="P59" s="244" t="n">
        <v>86</v>
      </c>
      <c r="Q59" s="244" t="n">
        <v>78</v>
      </c>
      <c r="R59" s="244" t="n">
        <v>15</v>
      </c>
      <c r="S59" s="244" t="n">
        <v>63</v>
      </c>
      <c r="T59" s="244" t="n">
        <v>72</v>
      </c>
      <c r="U59" s="244" t="n">
        <v>1745</v>
      </c>
      <c r="V59" s="244" t="n">
        <v>38</v>
      </c>
      <c r="W59" s="244" t="n">
        <v>32</v>
      </c>
      <c r="X59" s="244" t="n">
        <v>0</v>
      </c>
      <c r="Y59" s="244" t="n">
        <v>6</v>
      </c>
      <c r="Z59" s="244" t="n">
        <v>161</v>
      </c>
      <c r="AA59" s="244" t="n">
        <v>1401</v>
      </c>
      <c r="AB59" s="244" t="n">
        <v>588</v>
      </c>
      <c r="AC59" s="244" t="n">
        <v>126</v>
      </c>
      <c r="AD59" s="244" t="n">
        <v>109</v>
      </c>
      <c r="AE59" s="244" t="n">
        <v>579</v>
      </c>
      <c r="AF59" s="244" t="n">
        <v>299</v>
      </c>
      <c r="AG59" s="244" t="n">
        <v>179</v>
      </c>
      <c r="AH59" s="244" t="n">
        <v>17</v>
      </c>
      <c r="AI59" s="244" t="n">
        <v>35</v>
      </c>
      <c r="AJ59" s="244" t="n">
        <v>7</v>
      </c>
      <c r="AK59" s="244" t="n">
        <v>61</v>
      </c>
      <c r="AL59" s="244" t="n">
        <v>11</v>
      </c>
      <c r="AM59" s="244" t="n">
        <v>2</v>
      </c>
      <c r="AN59" s="244" t="n">
        <v>8</v>
      </c>
      <c r="AO59" s="244" t="n">
        <v>1</v>
      </c>
      <c r="AP59" s="244" t="n">
        <v>4</v>
      </c>
      <c r="AQ59" s="244" t="n">
        <v>141</v>
      </c>
      <c r="AR59" s="244" t="n">
        <v>34</v>
      </c>
      <c r="AS59" s="244" t="n">
        <v>31</v>
      </c>
      <c r="AT59" s="244" t="n">
        <v>76</v>
      </c>
      <c r="AU59" s="244" t="n">
        <v>678</v>
      </c>
      <c r="AV59" s="244" t="n">
        <v>21</v>
      </c>
      <c r="AW59" s="244" t="n">
        <v>465</v>
      </c>
      <c r="AX59" s="244" t="n">
        <v>193</v>
      </c>
      <c r="AY59" s="244" t="n">
        <v>51</v>
      </c>
      <c r="AZ59" s="244" t="n">
        <v>13</v>
      </c>
      <c r="BA59" s="244" t="n">
        <v>870</v>
      </c>
      <c r="BB59" s="244" t="n">
        <v>844</v>
      </c>
      <c r="BC59" s="244" t="n">
        <v>18</v>
      </c>
      <c r="BD59" s="244" t="n">
        <v>5</v>
      </c>
      <c r="BE59" s="244" t="n">
        <v>69</v>
      </c>
      <c r="BF59" s="244" t="n">
        <v>97</v>
      </c>
      <c r="BG59" s="244" t="n">
        <v>53</v>
      </c>
      <c r="BH59" s="244" t="n">
        <v>0</v>
      </c>
      <c r="BI59" s="244" t="n">
        <v>0</v>
      </c>
      <c r="BJ59" s="244" t="n">
        <v>335</v>
      </c>
      <c r="BK59" s="244" t="n">
        <v>0</v>
      </c>
      <c r="BL59" s="244" t="n">
        <v>1</v>
      </c>
      <c r="BM59" s="244" t="n">
        <v>107</v>
      </c>
      <c r="BN59" s="244" t="n">
        <v>101</v>
      </c>
      <c r="BO59" s="244" t="n">
        <v>24</v>
      </c>
      <c r="BP59" s="244" t="n">
        <v>2</v>
      </c>
      <c r="BQ59" s="244" t="n">
        <v>1</v>
      </c>
      <c r="BR59" s="244" t="n">
        <v>2</v>
      </c>
      <c r="BS59" s="244" t="n">
        <v>32</v>
      </c>
      <c r="BT59" s="244" t="n">
        <v>3</v>
      </c>
      <c r="BU59" s="244" t="n">
        <v>27</v>
      </c>
      <c r="BV59" s="244" t="n">
        <v>23</v>
      </c>
    </row>
    <row r="60" customFormat="false" ht="9" hidden="false" customHeight="false" outlineLevel="0" collapsed="false">
      <c r="A60" s="312" t="s">
        <v>704</v>
      </c>
      <c r="B60" s="244" t="n">
        <v>2888</v>
      </c>
      <c r="C60" s="244" t="n">
        <v>379</v>
      </c>
      <c r="D60" s="244" t="n">
        <v>71</v>
      </c>
      <c r="E60" s="244" t="n">
        <v>59</v>
      </c>
      <c r="F60" s="244" t="n">
        <v>207</v>
      </c>
      <c r="G60" s="244" t="n">
        <v>41</v>
      </c>
      <c r="H60" s="244" t="n">
        <v>87</v>
      </c>
      <c r="I60" s="244" t="n">
        <v>15</v>
      </c>
      <c r="J60" s="244" t="n">
        <v>8</v>
      </c>
      <c r="K60" s="244" t="n">
        <v>0</v>
      </c>
      <c r="L60" s="244" t="n">
        <v>0</v>
      </c>
      <c r="M60" s="244" t="n">
        <v>32</v>
      </c>
      <c r="N60" s="244" t="n">
        <v>9</v>
      </c>
      <c r="O60" s="244" t="n">
        <v>21</v>
      </c>
      <c r="P60" s="244" t="n">
        <v>2</v>
      </c>
      <c r="Q60" s="244" t="n">
        <v>15</v>
      </c>
      <c r="R60" s="244" t="n">
        <v>8</v>
      </c>
      <c r="S60" s="244" t="n">
        <v>7</v>
      </c>
      <c r="T60" s="244" t="n">
        <v>9</v>
      </c>
      <c r="U60" s="244" t="n">
        <v>201</v>
      </c>
      <c r="V60" s="244" t="n">
        <v>53</v>
      </c>
      <c r="W60" s="244" t="n">
        <v>27</v>
      </c>
      <c r="X60" s="244" t="n">
        <v>4</v>
      </c>
      <c r="Y60" s="244" t="n">
        <v>22</v>
      </c>
      <c r="Z60" s="244" t="n">
        <v>49</v>
      </c>
      <c r="AA60" s="244" t="n">
        <v>86</v>
      </c>
      <c r="AB60" s="244" t="n">
        <v>20</v>
      </c>
      <c r="AC60" s="244" t="n">
        <v>40</v>
      </c>
      <c r="AD60" s="244" t="n">
        <v>17</v>
      </c>
      <c r="AE60" s="244" t="n">
        <v>8</v>
      </c>
      <c r="AF60" s="244" t="n">
        <v>403</v>
      </c>
      <c r="AG60" s="244" t="n">
        <v>223</v>
      </c>
      <c r="AH60" s="244" t="n">
        <v>101</v>
      </c>
      <c r="AI60" s="244" t="n">
        <v>15</v>
      </c>
      <c r="AJ60" s="244" t="n">
        <v>9</v>
      </c>
      <c r="AK60" s="244" t="n">
        <v>54</v>
      </c>
      <c r="AL60" s="244" t="n">
        <v>223</v>
      </c>
      <c r="AM60" s="244" t="n">
        <v>0</v>
      </c>
      <c r="AN60" s="244" t="n">
        <v>0</v>
      </c>
      <c r="AO60" s="244" t="n">
        <v>222</v>
      </c>
      <c r="AP60" s="244" t="n">
        <v>0</v>
      </c>
      <c r="AQ60" s="244" t="n">
        <v>96</v>
      </c>
      <c r="AR60" s="244" t="n">
        <v>3</v>
      </c>
      <c r="AS60" s="244" t="n">
        <v>50</v>
      </c>
      <c r="AT60" s="244" t="n">
        <v>43</v>
      </c>
      <c r="AU60" s="244" t="n">
        <v>244</v>
      </c>
      <c r="AV60" s="244" t="n">
        <v>13</v>
      </c>
      <c r="AW60" s="244" t="n">
        <v>54</v>
      </c>
      <c r="AX60" s="244" t="n">
        <v>177</v>
      </c>
      <c r="AY60" s="244" t="n">
        <v>1032</v>
      </c>
      <c r="AZ60" s="244" t="n">
        <v>12</v>
      </c>
      <c r="BA60" s="244" t="n">
        <v>1018</v>
      </c>
      <c r="BB60" s="244" t="n">
        <v>832</v>
      </c>
      <c r="BC60" s="244" t="n">
        <v>15</v>
      </c>
      <c r="BD60" s="244" t="n">
        <v>14</v>
      </c>
      <c r="BE60" s="244" t="n">
        <v>4</v>
      </c>
      <c r="BF60" s="244" t="n">
        <v>32</v>
      </c>
      <c r="BG60" s="244" t="n">
        <v>549</v>
      </c>
      <c r="BH60" s="244" t="n">
        <v>0</v>
      </c>
      <c r="BI60" s="244" t="n">
        <v>0</v>
      </c>
      <c r="BJ60" s="244" t="n">
        <v>1</v>
      </c>
      <c r="BK60" s="244" t="n">
        <v>0</v>
      </c>
      <c r="BL60" s="244" t="n">
        <v>0</v>
      </c>
      <c r="BM60" s="244" t="n">
        <v>191</v>
      </c>
      <c r="BN60" s="244" t="n">
        <v>11</v>
      </c>
      <c r="BO60" s="244" t="n">
        <v>3</v>
      </c>
      <c r="BP60" s="244" t="n">
        <v>0</v>
      </c>
      <c r="BQ60" s="244" t="n">
        <v>2</v>
      </c>
      <c r="BR60" s="244" t="n">
        <v>0</v>
      </c>
      <c r="BS60" s="244" t="n">
        <v>13</v>
      </c>
      <c r="BT60" s="244" t="n">
        <v>11</v>
      </c>
      <c r="BU60" s="244" t="n">
        <v>184</v>
      </c>
      <c r="BV60" s="244" t="n">
        <v>147</v>
      </c>
    </row>
    <row r="61" customFormat="false" ht="9" hidden="false" customHeight="false" outlineLevel="0" collapsed="false">
      <c r="A61" s="312" t="s">
        <v>705</v>
      </c>
      <c r="B61" s="244" t="n">
        <v>1802</v>
      </c>
      <c r="C61" s="244" t="n">
        <v>134</v>
      </c>
      <c r="D61" s="244" t="n">
        <v>84</v>
      </c>
      <c r="E61" s="244" t="n">
        <v>12</v>
      </c>
      <c r="F61" s="244" t="n">
        <v>13</v>
      </c>
      <c r="G61" s="244" t="n">
        <v>24</v>
      </c>
      <c r="H61" s="244" t="n">
        <v>119</v>
      </c>
      <c r="I61" s="244" t="n">
        <v>39</v>
      </c>
      <c r="J61" s="244" t="n">
        <v>12</v>
      </c>
      <c r="K61" s="244" t="n">
        <v>27</v>
      </c>
      <c r="L61" s="244" t="n">
        <v>0</v>
      </c>
      <c r="M61" s="244" t="n">
        <v>2</v>
      </c>
      <c r="N61" s="244" t="n">
        <v>31</v>
      </c>
      <c r="O61" s="244" t="n">
        <v>7</v>
      </c>
      <c r="P61" s="244" t="n">
        <v>118</v>
      </c>
      <c r="Q61" s="244" t="n">
        <v>90</v>
      </c>
      <c r="R61" s="244" t="n">
        <v>27</v>
      </c>
      <c r="S61" s="244" t="n">
        <v>64</v>
      </c>
      <c r="T61" s="244" t="n">
        <v>102</v>
      </c>
      <c r="U61" s="244" t="n">
        <v>40</v>
      </c>
      <c r="V61" s="244" t="n">
        <v>31</v>
      </c>
      <c r="W61" s="244" t="n">
        <v>3</v>
      </c>
      <c r="X61" s="244" t="n">
        <v>14</v>
      </c>
      <c r="Y61" s="244" t="n">
        <v>14</v>
      </c>
      <c r="Z61" s="244" t="n">
        <v>22</v>
      </c>
      <c r="AA61" s="244" t="n">
        <v>375</v>
      </c>
      <c r="AB61" s="244" t="n">
        <v>52</v>
      </c>
      <c r="AC61" s="244" t="n">
        <v>1</v>
      </c>
      <c r="AD61" s="244" t="n">
        <v>8</v>
      </c>
      <c r="AE61" s="244" t="n">
        <v>313</v>
      </c>
      <c r="AF61" s="244" t="n">
        <v>174</v>
      </c>
      <c r="AG61" s="244" t="n">
        <v>118</v>
      </c>
      <c r="AH61" s="244" t="n">
        <v>21</v>
      </c>
      <c r="AI61" s="244" t="n">
        <v>4</v>
      </c>
      <c r="AJ61" s="244" t="n">
        <v>3</v>
      </c>
      <c r="AK61" s="244" t="n">
        <v>28</v>
      </c>
      <c r="AL61" s="244" t="n">
        <v>47</v>
      </c>
      <c r="AM61" s="244" t="n">
        <v>38</v>
      </c>
      <c r="AN61" s="244" t="n">
        <v>1</v>
      </c>
      <c r="AO61" s="244" t="n">
        <v>7</v>
      </c>
      <c r="AP61" s="244" t="n">
        <v>4</v>
      </c>
      <c r="AQ61" s="244" t="n">
        <v>32</v>
      </c>
      <c r="AR61" s="244" t="n">
        <v>2</v>
      </c>
      <c r="AS61" s="244" t="n">
        <v>28</v>
      </c>
      <c r="AT61" s="244" t="n">
        <v>2</v>
      </c>
      <c r="AU61" s="244" t="n">
        <v>38</v>
      </c>
      <c r="AV61" s="244" t="n">
        <v>3</v>
      </c>
      <c r="AW61" s="244" t="n">
        <v>6</v>
      </c>
      <c r="AX61" s="244" t="n">
        <v>29</v>
      </c>
      <c r="AY61" s="244" t="n">
        <v>23</v>
      </c>
      <c r="AZ61" s="244" t="n">
        <v>454</v>
      </c>
      <c r="BA61" s="244" t="n">
        <v>1368</v>
      </c>
      <c r="BB61" s="244" t="n">
        <v>1302</v>
      </c>
      <c r="BC61" s="244" t="n">
        <v>91</v>
      </c>
      <c r="BD61" s="244" t="n">
        <v>71</v>
      </c>
      <c r="BE61" s="244" t="n">
        <v>166</v>
      </c>
      <c r="BF61" s="244" t="n">
        <v>62</v>
      </c>
      <c r="BG61" s="244" t="n">
        <v>167</v>
      </c>
      <c r="BH61" s="244" t="n">
        <v>0</v>
      </c>
      <c r="BI61" s="244" t="n">
        <v>46</v>
      </c>
      <c r="BJ61" s="244" t="n">
        <v>93</v>
      </c>
      <c r="BK61" s="244" t="n">
        <v>85</v>
      </c>
      <c r="BL61" s="244" t="n">
        <v>0</v>
      </c>
      <c r="BM61" s="244" t="n">
        <v>339</v>
      </c>
      <c r="BN61" s="244" t="n">
        <v>62</v>
      </c>
      <c r="BO61" s="244" t="n">
        <v>86</v>
      </c>
      <c r="BP61" s="244" t="n">
        <v>6</v>
      </c>
      <c r="BQ61" s="244" t="n">
        <v>20</v>
      </c>
      <c r="BR61" s="244" t="n">
        <v>81</v>
      </c>
      <c r="BS61" s="244" t="n">
        <v>67</v>
      </c>
      <c r="BT61" s="244" t="n">
        <v>18</v>
      </c>
      <c r="BU61" s="244" t="n">
        <v>65</v>
      </c>
      <c r="BV61" s="244" t="n">
        <v>52</v>
      </c>
    </row>
    <row r="62" customFormat="false" ht="9" hidden="false" customHeight="false" outlineLevel="0" collapsed="false">
      <c r="A62" s="312" t="s">
        <v>706</v>
      </c>
      <c r="B62" s="244" t="n">
        <v>56147</v>
      </c>
      <c r="C62" s="244" t="n">
        <v>6551</v>
      </c>
      <c r="D62" s="244" t="n">
        <v>1570</v>
      </c>
      <c r="E62" s="244" t="n">
        <v>1674</v>
      </c>
      <c r="F62" s="244" t="n">
        <v>3043</v>
      </c>
      <c r="G62" s="244" t="n">
        <v>263</v>
      </c>
      <c r="H62" s="244" t="n">
        <v>6494</v>
      </c>
      <c r="I62" s="244" t="n">
        <v>4055</v>
      </c>
      <c r="J62" s="244" t="n">
        <v>472</v>
      </c>
      <c r="K62" s="244" t="n">
        <v>446</v>
      </c>
      <c r="L62" s="244" t="n">
        <v>78</v>
      </c>
      <c r="M62" s="244" t="n">
        <v>717</v>
      </c>
      <c r="N62" s="244" t="n">
        <v>214</v>
      </c>
      <c r="O62" s="244" t="n">
        <v>511</v>
      </c>
      <c r="P62" s="244" t="n">
        <v>647</v>
      </c>
      <c r="Q62" s="244" t="n">
        <v>3098</v>
      </c>
      <c r="R62" s="244" t="n">
        <v>2116</v>
      </c>
      <c r="S62" s="244" t="n">
        <v>982</v>
      </c>
      <c r="T62" s="244" t="n">
        <v>2594</v>
      </c>
      <c r="U62" s="244" t="n">
        <v>2926</v>
      </c>
      <c r="V62" s="244" t="n">
        <v>1590</v>
      </c>
      <c r="W62" s="244" t="n">
        <v>1136</v>
      </c>
      <c r="X62" s="244" t="n">
        <v>141</v>
      </c>
      <c r="Y62" s="244" t="n">
        <v>313</v>
      </c>
      <c r="Z62" s="244" t="n">
        <v>592</v>
      </c>
      <c r="AA62" s="244" t="n">
        <v>4192</v>
      </c>
      <c r="AB62" s="244" t="n">
        <v>1283</v>
      </c>
      <c r="AC62" s="244" t="n">
        <v>654</v>
      </c>
      <c r="AD62" s="244" t="n">
        <v>1521</v>
      </c>
      <c r="AE62" s="244" t="n">
        <v>735</v>
      </c>
      <c r="AF62" s="244" t="n">
        <v>13610</v>
      </c>
      <c r="AG62" s="244" t="n">
        <v>6368</v>
      </c>
      <c r="AH62" s="244" t="n">
        <v>2321</v>
      </c>
      <c r="AI62" s="244" t="n">
        <v>1942</v>
      </c>
      <c r="AJ62" s="244" t="n">
        <v>440</v>
      </c>
      <c r="AK62" s="244" t="n">
        <v>2539</v>
      </c>
      <c r="AL62" s="244" t="n">
        <v>2186</v>
      </c>
      <c r="AM62" s="244" t="n">
        <v>229</v>
      </c>
      <c r="AN62" s="244" t="n">
        <v>60</v>
      </c>
      <c r="AO62" s="244" t="n">
        <v>1898</v>
      </c>
      <c r="AP62" s="244" t="n">
        <v>7779</v>
      </c>
      <c r="AQ62" s="244" t="n">
        <v>1840</v>
      </c>
      <c r="AR62" s="244" t="n">
        <v>281</v>
      </c>
      <c r="AS62" s="244" t="n">
        <v>1134</v>
      </c>
      <c r="AT62" s="244" t="n">
        <v>425</v>
      </c>
      <c r="AU62" s="244" t="n">
        <v>986</v>
      </c>
      <c r="AV62" s="244" t="n">
        <v>221</v>
      </c>
      <c r="AW62" s="244" t="n">
        <v>589</v>
      </c>
      <c r="AX62" s="244" t="n">
        <v>175</v>
      </c>
      <c r="AY62" s="244" t="n">
        <v>339</v>
      </c>
      <c r="AZ62" s="244" t="n">
        <v>724</v>
      </c>
      <c r="BA62" s="244" t="n">
        <v>17454</v>
      </c>
      <c r="BB62" s="244" t="n">
        <v>15484</v>
      </c>
      <c r="BC62" s="244" t="n">
        <v>2686</v>
      </c>
      <c r="BD62" s="244" t="n">
        <v>1472</v>
      </c>
      <c r="BE62" s="244" t="n">
        <v>724</v>
      </c>
      <c r="BF62" s="244" t="n">
        <v>1007</v>
      </c>
      <c r="BG62" s="244" t="n">
        <v>4875</v>
      </c>
      <c r="BH62" s="244" t="n">
        <v>2</v>
      </c>
      <c r="BI62" s="244" t="n">
        <v>42</v>
      </c>
      <c r="BJ62" s="244" t="n">
        <v>1902</v>
      </c>
      <c r="BK62" s="244" t="n">
        <v>32</v>
      </c>
      <c r="BL62" s="244" t="n">
        <v>1398</v>
      </c>
      <c r="BM62" s="244" t="n">
        <v>1765</v>
      </c>
      <c r="BN62" s="244" t="n">
        <v>560</v>
      </c>
      <c r="BO62" s="244" t="n">
        <v>938</v>
      </c>
      <c r="BP62" s="244" t="n">
        <v>256</v>
      </c>
      <c r="BQ62" s="244" t="n">
        <v>64</v>
      </c>
      <c r="BR62" s="244" t="n">
        <v>59</v>
      </c>
      <c r="BS62" s="244" t="n">
        <v>257</v>
      </c>
      <c r="BT62" s="244" t="n">
        <v>196</v>
      </c>
      <c r="BU62" s="244" t="n">
        <v>1967</v>
      </c>
      <c r="BV62" s="244" t="n">
        <v>1919</v>
      </c>
    </row>
    <row r="63" customFormat="false" ht="9" hidden="false" customHeight="false" outlineLevel="0" collapsed="false">
      <c r="A63" s="312" t="s">
        <v>707</v>
      </c>
      <c r="B63" s="244" t="n">
        <v>54829</v>
      </c>
      <c r="C63" s="244" t="n">
        <v>6232</v>
      </c>
      <c r="D63" s="244" t="n">
        <v>1521</v>
      </c>
      <c r="E63" s="244" t="n">
        <v>1548</v>
      </c>
      <c r="F63" s="244" t="n">
        <v>2905</v>
      </c>
      <c r="G63" s="244" t="n">
        <v>258</v>
      </c>
      <c r="H63" s="244" t="n">
        <v>6363</v>
      </c>
      <c r="I63" s="244" t="n">
        <v>4035</v>
      </c>
      <c r="J63" s="244" t="n">
        <v>462</v>
      </c>
      <c r="K63" s="244" t="n">
        <v>383</v>
      </c>
      <c r="L63" s="244" t="n">
        <v>78</v>
      </c>
      <c r="M63" s="244" t="n">
        <v>711</v>
      </c>
      <c r="N63" s="244" t="n">
        <v>200</v>
      </c>
      <c r="O63" s="244" t="n">
        <v>495</v>
      </c>
      <c r="P63" s="244" t="n">
        <v>647</v>
      </c>
      <c r="Q63" s="244" t="n">
        <v>3096</v>
      </c>
      <c r="R63" s="244" t="n">
        <v>2114</v>
      </c>
      <c r="S63" s="244" t="n">
        <v>982</v>
      </c>
      <c r="T63" s="244" t="n">
        <v>2514</v>
      </c>
      <c r="U63" s="244" t="n">
        <v>2784</v>
      </c>
      <c r="V63" s="244" t="n">
        <v>1542</v>
      </c>
      <c r="W63" s="244" t="n">
        <v>1095</v>
      </c>
      <c r="X63" s="244" t="n">
        <v>140</v>
      </c>
      <c r="Y63" s="244" t="n">
        <v>307</v>
      </c>
      <c r="Z63" s="244" t="n">
        <v>493</v>
      </c>
      <c r="AA63" s="244" t="n">
        <v>4160</v>
      </c>
      <c r="AB63" s="244" t="n">
        <v>1277</v>
      </c>
      <c r="AC63" s="244" t="n">
        <v>646</v>
      </c>
      <c r="AD63" s="244" t="n">
        <v>1513</v>
      </c>
      <c r="AE63" s="244" t="n">
        <v>725</v>
      </c>
      <c r="AF63" s="244" t="n">
        <v>13227</v>
      </c>
      <c r="AG63" s="244" t="n">
        <v>6288</v>
      </c>
      <c r="AH63" s="244" t="n">
        <v>2068</v>
      </c>
      <c r="AI63" s="244" t="n">
        <v>1939</v>
      </c>
      <c r="AJ63" s="244" t="n">
        <v>438</v>
      </c>
      <c r="AK63" s="244" t="n">
        <v>2494</v>
      </c>
      <c r="AL63" s="244" t="n">
        <v>2143</v>
      </c>
      <c r="AM63" s="244" t="n">
        <v>229</v>
      </c>
      <c r="AN63" s="244" t="n">
        <v>45</v>
      </c>
      <c r="AO63" s="244" t="n">
        <v>1870</v>
      </c>
      <c r="AP63" s="244" t="n">
        <v>7779</v>
      </c>
      <c r="AQ63" s="244" t="n">
        <v>1822</v>
      </c>
      <c r="AR63" s="244" t="n">
        <v>268</v>
      </c>
      <c r="AS63" s="244" t="n">
        <v>1132</v>
      </c>
      <c r="AT63" s="244" t="n">
        <v>422</v>
      </c>
      <c r="AU63" s="244" t="n">
        <v>967</v>
      </c>
      <c r="AV63" s="244" t="n">
        <v>210</v>
      </c>
      <c r="AW63" s="244" t="n">
        <v>589</v>
      </c>
      <c r="AX63" s="244" t="n">
        <v>169</v>
      </c>
      <c r="AY63" s="244" t="n">
        <v>338</v>
      </c>
      <c r="AZ63" s="244" t="n">
        <v>722</v>
      </c>
      <c r="BA63" s="244" t="n">
        <v>16564</v>
      </c>
      <c r="BB63" s="244" t="n">
        <v>14599</v>
      </c>
      <c r="BC63" s="244" t="n">
        <v>2577</v>
      </c>
      <c r="BD63" s="244" t="n">
        <v>1370</v>
      </c>
      <c r="BE63" s="244" t="n">
        <v>717</v>
      </c>
      <c r="BF63" s="244" t="n">
        <v>1001</v>
      </c>
      <c r="BG63" s="244" t="n">
        <v>4616</v>
      </c>
      <c r="BH63" s="244" t="n">
        <v>2</v>
      </c>
      <c r="BI63" s="244" t="n">
        <v>42</v>
      </c>
      <c r="BJ63" s="244" t="n">
        <v>1486</v>
      </c>
      <c r="BK63" s="244" t="n">
        <v>31</v>
      </c>
      <c r="BL63" s="244" t="n">
        <v>1000</v>
      </c>
      <c r="BM63" s="244" t="n">
        <v>1764</v>
      </c>
      <c r="BN63" s="244" t="n">
        <v>552</v>
      </c>
      <c r="BO63" s="244" t="n">
        <v>904</v>
      </c>
      <c r="BP63" s="244" t="n">
        <v>256</v>
      </c>
      <c r="BQ63" s="244" t="n">
        <v>64</v>
      </c>
      <c r="BR63" s="244" t="n">
        <v>59</v>
      </c>
      <c r="BS63" s="244" t="n">
        <v>249</v>
      </c>
      <c r="BT63" s="244" t="n">
        <v>196</v>
      </c>
      <c r="BU63" s="244" t="n">
        <v>1961</v>
      </c>
      <c r="BV63" s="244" t="n">
        <v>1915</v>
      </c>
    </row>
    <row r="64" customFormat="false" ht="9" hidden="false" customHeight="false" outlineLevel="0" collapsed="false">
      <c r="A64" s="312" t="s">
        <v>708</v>
      </c>
      <c r="B64" s="244" t="n">
        <v>4761</v>
      </c>
      <c r="C64" s="244" t="n">
        <v>565</v>
      </c>
      <c r="D64" s="244" t="n">
        <v>123</v>
      </c>
      <c r="E64" s="244" t="n">
        <v>341</v>
      </c>
      <c r="F64" s="244" t="n">
        <v>72</v>
      </c>
      <c r="G64" s="244" t="n">
        <v>28</v>
      </c>
      <c r="H64" s="244" t="n">
        <v>473</v>
      </c>
      <c r="I64" s="244" t="n">
        <v>239</v>
      </c>
      <c r="J64" s="244" t="n">
        <v>126</v>
      </c>
      <c r="K64" s="244" t="n">
        <v>9</v>
      </c>
      <c r="L64" s="244" t="n">
        <v>3</v>
      </c>
      <c r="M64" s="244" t="n">
        <v>4</v>
      </c>
      <c r="N64" s="244" t="n">
        <v>23</v>
      </c>
      <c r="O64" s="244" t="n">
        <v>70</v>
      </c>
      <c r="P64" s="244" t="n">
        <v>1</v>
      </c>
      <c r="Q64" s="244" t="n">
        <v>188</v>
      </c>
      <c r="R64" s="244" t="n">
        <v>67</v>
      </c>
      <c r="S64" s="244" t="n">
        <v>121</v>
      </c>
      <c r="T64" s="244" t="n">
        <v>32</v>
      </c>
      <c r="U64" s="244" t="n">
        <v>26</v>
      </c>
      <c r="V64" s="244" t="n">
        <v>292</v>
      </c>
      <c r="W64" s="244" t="n">
        <v>207</v>
      </c>
      <c r="X64" s="244" t="n">
        <v>9</v>
      </c>
      <c r="Y64" s="244" t="n">
        <v>75</v>
      </c>
      <c r="Z64" s="244" t="n">
        <v>6</v>
      </c>
      <c r="AA64" s="244" t="n">
        <v>311</v>
      </c>
      <c r="AB64" s="244" t="n">
        <v>176</v>
      </c>
      <c r="AC64" s="244" t="n">
        <v>72</v>
      </c>
      <c r="AD64" s="244" t="n">
        <v>19</v>
      </c>
      <c r="AE64" s="244" t="n">
        <v>44</v>
      </c>
      <c r="AF64" s="244" t="n">
        <v>1763</v>
      </c>
      <c r="AG64" s="244" t="n">
        <v>995</v>
      </c>
      <c r="AH64" s="244" t="n">
        <v>233</v>
      </c>
      <c r="AI64" s="244" t="n">
        <v>46</v>
      </c>
      <c r="AJ64" s="244" t="n">
        <v>16</v>
      </c>
      <c r="AK64" s="244" t="n">
        <v>472</v>
      </c>
      <c r="AL64" s="244" t="n">
        <v>571</v>
      </c>
      <c r="AM64" s="244" t="n">
        <v>36</v>
      </c>
      <c r="AN64" s="244" t="n">
        <v>0</v>
      </c>
      <c r="AO64" s="244" t="n">
        <v>535</v>
      </c>
      <c r="AP64" s="244" t="n">
        <v>243</v>
      </c>
      <c r="AQ64" s="244" t="n">
        <v>81</v>
      </c>
      <c r="AR64" s="244" t="n">
        <v>35</v>
      </c>
      <c r="AS64" s="244" t="n">
        <v>10</v>
      </c>
      <c r="AT64" s="244" t="n">
        <v>36</v>
      </c>
      <c r="AU64" s="244" t="n">
        <v>163</v>
      </c>
      <c r="AV64" s="244" t="n">
        <v>56</v>
      </c>
      <c r="AW64" s="244" t="n">
        <v>104</v>
      </c>
      <c r="AX64" s="244" t="n">
        <v>3</v>
      </c>
      <c r="AY64" s="244" t="n">
        <v>29</v>
      </c>
      <c r="AZ64" s="244" t="n">
        <v>17</v>
      </c>
      <c r="BA64" s="244" t="n">
        <v>4281</v>
      </c>
      <c r="BB64" s="244" t="n">
        <v>3606</v>
      </c>
      <c r="BC64" s="244" t="n">
        <v>0</v>
      </c>
      <c r="BD64" s="244" t="n">
        <v>0</v>
      </c>
      <c r="BE64" s="244" t="n">
        <v>25</v>
      </c>
      <c r="BF64" s="244" t="n">
        <v>0</v>
      </c>
      <c r="BG64" s="244" t="n">
        <v>2463</v>
      </c>
      <c r="BH64" s="244" t="n">
        <v>0</v>
      </c>
      <c r="BI64" s="244" t="n">
        <v>0</v>
      </c>
      <c r="BJ64" s="244" t="n">
        <v>0</v>
      </c>
      <c r="BK64" s="244" t="n">
        <v>0</v>
      </c>
      <c r="BL64" s="244" t="n">
        <v>0</v>
      </c>
      <c r="BM64" s="244" t="n">
        <v>623</v>
      </c>
      <c r="BN64" s="244" t="n">
        <v>101</v>
      </c>
      <c r="BO64" s="244" t="n">
        <v>256</v>
      </c>
      <c r="BP64" s="244" t="n">
        <v>9</v>
      </c>
      <c r="BQ64" s="244" t="n">
        <v>17</v>
      </c>
      <c r="BR64" s="244" t="n">
        <v>0</v>
      </c>
      <c r="BS64" s="244" t="n">
        <v>77</v>
      </c>
      <c r="BT64" s="244" t="n">
        <v>35</v>
      </c>
      <c r="BU64" s="244" t="n">
        <v>672</v>
      </c>
      <c r="BV64" s="244" t="n">
        <v>656</v>
      </c>
    </row>
    <row r="65" customFormat="false" ht="9" hidden="false" customHeight="false" outlineLevel="0" collapsed="false">
      <c r="A65" s="312" t="s">
        <v>709</v>
      </c>
      <c r="B65" s="244" t="n">
        <v>2396</v>
      </c>
      <c r="C65" s="244" t="n">
        <v>422</v>
      </c>
      <c r="D65" s="244" t="n">
        <v>62</v>
      </c>
      <c r="E65" s="244" t="n">
        <v>282</v>
      </c>
      <c r="F65" s="244" t="n">
        <v>68</v>
      </c>
      <c r="G65" s="244" t="n">
        <v>10</v>
      </c>
      <c r="H65" s="244" t="n">
        <v>219</v>
      </c>
      <c r="I65" s="244" t="n">
        <v>69</v>
      </c>
      <c r="J65" s="244" t="n">
        <v>44</v>
      </c>
      <c r="K65" s="244" t="n">
        <v>8</v>
      </c>
      <c r="L65" s="244" t="n">
        <v>3</v>
      </c>
      <c r="M65" s="244" t="n">
        <v>4</v>
      </c>
      <c r="N65" s="244" t="n">
        <v>22</v>
      </c>
      <c r="O65" s="244" t="n">
        <v>70</v>
      </c>
      <c r="P65" s="244" t="n">
        <v>0</v>
      </c>
      <c r="Q65" s="244" t="n">
        <v>73</v>
      </c>
      <c r="R65" s="244" t="n">
        <v>6</v>
      </c>
      <c r="S65" s="244" t="n">
        <v>67</v>
      </c>
      <c r="T65" s="244" t="n">
        <v>3</v>
      </c>
      <c r="U65" s="244" t="n">
        <v>15</v>
      </c>
      <c r="V65" s="244" t="n">
        <v>203</v>
      </c>
      <c r="W65" s="244" t="n">
        <v>184</v>
      </c>
      <c r="X65" s="244" t="n">
        <v>7</v>
      </c>
      <c r="Y65" s="244" t="n">
        <v>12</v>
      </c>
      <c r="Z65" s="244" t="n">
        <v>5</v>
      </c>
      <c r="AA65" s="244" t="n">
        <v>41</v>
      </c>
      <c r="AB65" s="244" t="n">
        <v>12</v>
      </c>
      <c r="AC65" s="244" t="n">
        <v>10</v>
      </c>
      <c r="AD65" s="244" t="n">
        <v>15</v>
      </c>
      <c r="AE65" s="244" t="n">
        <v>4</v>
      </c>
      <c r="AF65" s="244" t="n">
        <v>543</v>
      </c>
      <c r="AG65" s="244" t="n">
        <v>199</v>
      </c>
      <c r="AH65" s="244" t="n">
        <v>144</v>
      </c>
      <c r="AI65" s="244" t="n">
        <v>25</v>
      </c>
      <c r="AJ65" s="244" t="n">
        <v>10</v>
      </c>
      <c r="AK65" s="244" t="n">
        <v>164</v>
      </c>
      <c r="AL65" s="244" t="n">
        <v>494</v>
      </c>
      <c r="AM65" s="244" t="n">
        <v>5</v>
      </c>
      <c r="AN65" s="244" t="n">
        <v>0</v>
      </c>
      <c r="AO65" s="244" t="n">
        <v>489</v>
      </c>
      <c r="AP65" s="244" t="n">
        <v>190</v>
      </c>
      <c r="AQ65" s="244" t="n">
        <v>55</v>
      </c>
      <c r="AR65" s="244" t="n">
        <v>17</v>
      </c>
      <c r="AS65" s="244" t="n">
        <v>2</v>
      </c>
      <c r="AT65" s="244" t="n">
        <v>36</v>
      </c>
      <c r="AU65" s="244" t="n">
        <v>109</v>
      </c>
      <c r="AV65" s="244" t="n">
        <v>19</v>
      </c>
      <c r="AW65" s="244" t="n">
        <v>89</v>
      </c>
      <c r="AX65" s="244" t="n">
        <v>2</v>
      </c>
      <c r="AY65" s="244" t="n">
        <v>16</v>
      </c>
      <c r="AZ65" s="244" t="n">
        <v>7</v>
      </c>
      <c r="BA65" s="244" t="n">
        <v>2898</v>
      </c>
      <c r="BB65" s="244" t="n">
        <v>2275</v>
      </c>
      <c r="BC65" s="244" t="n">
        <v>0</v>
      </c>
      <c r="BD65" s="244" t="n">
        <v>0</v>
      </c>
      <c r="BE65" s="244" t="n">
        <v>7</v>
      </c>
      <c r="BF65" s="244" t="n">
        <v>0</v>
      </c>
      <c r="BG65" s="244" t="n">
        <v>1614</v>
      </c>
      <c r="BH65" s="244" t="n">
        <v>0</v>
      </c>
      <c r="BI65" s="244" t="n">
        <v>0</v>
      </c>
      <c r="BJ65" s="244" t="n">
        <v>0</v>
      </c>
      <c r="BK65" s="244" t="n">
        <v>0</v>
      </c>
      <c r="BL65" s="244" t="n">
        <v>0</v>
      </c>
      <c r="BM65" s="244" t="n">
        <v>531</v>
      </c>
      <c r="BN65" s="244" t="n">
        <v>49</v>
      </c>
      <c r="BO65" s="244" t="n">
        <v>45</v>
      </c>
      <c r="BP65" s="244" t="n">
        <v>1</v>
      </c>
      <c r="BQ65" s="244" t="n">
        <v>1</v>
      </c>
      <c r="BR65" s="244" t="n">
        <v>0</v>
      </c>
      <c r="BS65" s="244" t="n">
        <v>5</v>
      </c>
      <c r="BT65" s="244" t="n">
        <v>22</v>
      </c>
      <c r="BU65" s="244" t="n">
        <v>621</v>
      </c>
      <c r="BV65" s="244" t="n">
        <v>621</v>
      </c>
    </row>
    <row r="66" customFormat="false" ht="9" hidden="false" customHeight="false" outlineLevel="0" collapsed="false">
      <c r="A66" s="312" t="s">
        <v>710</v>
      </c>
      <c r="B66" s="244" t="n">
        <v>263</v>
      </c>
      <c r="C66" s="244" t="n">
        <v>13</v>
      </c>
      <c r="D66" s="244" t="n">
        <v>9</v>
      </c>
      <c r="E66" s="244" t="n">
        <v>1</v>
      </c>
      <c r="F66" s="244" t="n">
        <v>0</v>
      </c>
      <c r="G66" s="244" t="n">
        <v>3</v>
      </c>
      <c r="H66" s="244" t="n">
        <v>3</v>
      </c>
      <c r="I66" s="244" t="n">
        <v>2</v>
      </c>
      <c r="J66" s="244" t="n">
        <v>0</v>
      </c>
      <c r="K66" s="244" t="n">
        <v>1</v>
      </c>
      <c r="L66" s="244" t="n">
        <v>0</v>
      </c>
      <c r="M66" s="244" t="n">
        <v>0</v>
      </c>
      <c r="N66" s="244" t="n">
        <v>1</v>
      </c>
      <c r="O66" s="244" t="n">
        <v>0</v>
      </c>
      <c r="P66" s="244" t="n">
        <v>0</v>
      </c>
      <c r="Q66" s="244" t="n">
        <v>1</v>
      </c>
      <c r="R66" s="244" t="n">
        <v>0</v>
      </c>
      <c r="S66" s="244" t="n">
        <v>1</v>
      </c>
      <c r="T66" s="244" t="n">
        <v>2</v>
      </c>
      <c r="U66" s="244" t="n">
        <v>73</v>
      </c>
      <c r="V66" s="244" t="n">
        <v>3</v>
      </c>
      <c r="W66" s="244" t="n">
        <v>1</v>
      </c>
      <c r="X66" s="244" t="n">
        <v>0</v>
      </c>
      <c r="Y66" s="244" t="n">
        <v>2</v>
      </c>
      <c r="Z66" s="244" t="n">
        <v>3</v>
      </c>
      <c r="AA66" s="244" t="n">
        <v>10</v>
      </c>
      <c r="AB66" s="244" t="n">
        <v>7</v>
      </c>
      <c r="AC66" s="244" t="n">
        <v>2</v>
      </c>
      <c r="AD66" s="244" t="n">
        <v>0</v>
      </c>
      <c r="AE66" s="244" t="n">
        <v>0</v>
      </c>
      <c r="AF66" s="244" t="n">
        <v>129</v>
      </c>
      <c r="AG66" s="244" t="n">
        <v>101</v>
      </c>
      <c r="AH66" s="244" t="n">
        <v>0</v>
      </c>
      <c r="AI66" s="244" t="n">
        <v>5</v>
      </c>
      <c r="AJ66" s="244" t="n">
        <v>0</v>
      </c>
      <c r="AK66" s="244" t="n">
        <v>22</v>
      </c>
      <c r="AL66" s="244" t="n">
        <v>0</v>
      </c>
      <c r="AM66" s="244" t="n">
        <v>0</v>
      </c>
      <c r="AN66" s="244" t="n">
        <v>0</v>
      </c>
      <c r="AO66" s="244" t="n">
        <v>0</v>
      </c>
      <c r="AP66" s="244" t="n">
        <v>2</v>
      </c>
      <c r="AQ66" s="244" t="n">
        <v>3</v>
      </c>
      <c r="AR66" s="244" t="n">
        <v>0</v>
      </c>
      <c r="AS66" s="244" t="n">
        <v>2</v>
      </c>
      <c r="AT66" s="244" t="n">
        <v>0</v>
      </c>
      <c r="AU66" s="244" t="n">
        <v>20</v>
      </c>
      <c r="AV66" s="244" t="n">
        <v>7</v>
      </c>
      <c r="AW66" s="244" t="n">
        <v>6</v>
      </c>
      <c r="AX66" s="244" t="n">
        <v>7</v>
      </c>
      <c r="AY66" s="244" t="n">
        <v>0</v>
      </c>
      <c r="AZ66" s="244" t="n">
        <v>0</v>
      </c>
      <c r="BA66" s="244" t="n">
        <v>574</v>
      </c>
      <c r="BB66" s="244" t="n">
        <v>492</v>
      </c>
      <c r="BC66" s="244" t="n">
        <v>0</v>
      </c>
      <c r="BD66" s="244" t="n">
        <v>0</v>
      </c>
      <c r="BE66" s="244" t="n">
        <v>0</v>
      </c>
      <c r="BF66" s="244" t="n">
        <v>29</v>
      </c>
      <c r="BG66" s="244" t="n">
        <v>446</v>
      </c>
      <c r="BH66" s="244" t="n">
        <v>0</v>
      </c>
      <c r="BI66" s="244" t="n">
        <v>0</v>
      </c>
      <c r="BJ66" s="244" t="n">
        <v>4</v>
      </c>
      <c r="BK66" s="244" t="n">
        <v>0</v>
      </c>
      <c r="BL66" s="244" t="n">
        <v>0</v>
      </c>
      <c r="BM66" s="244" t="n">
        <v>3</v>
      </c>
      <c r="BN66" s="244" t="n">
        <v>1</v>
      </c>
      <c r="BO66" s="244" t="n">
        <v>0</v>
      </c>
      <c r="BP66" s="244" t="n">
        <v>0</v>
      </c>
      <c r="BQ66" s="244" t="n">
        <v>0</v>
      </c>
      <c r="BR66" s="244" t="n">
        <v>0</v>
      </c>
      <c r="BS66" s="244" t="n">
        <v>4</v>
      </c>
      <c r="BT66" s="244" t="n">
        <v>0</v>
      </c>
      <c r="BU66" s="244" t="n">
        <v>82</v>
      </c>
      <c r="BV66" s="244" t="n">
        <v>82</v>
      </c>
    </row>
    <row r="67" customFormat="false" ht="9" hidden="false" customHeight="false" outlineLevel="0" collapsed="false">
      <c r="A67" s="312" t="s">
        <v>711</v>
      </c>
      <c r="B67" s="244" t="n">
        <v>2236</v>
      </c>
      <c r="C67" s="244" t="n">
        <v>396</v>
      </c>
      <c r="D67" s="244" t="n">
        <v>173</v>
      </c>
      <c r="E67" s="244" t="n">
        <v>117</v>
      </c>
      <c r="F67" s="244" t="n">
        <v>95</v>
      </c>
      <c r="G67" s="244" t="n">
        <v>11</v>
      </c>
      <c r="H67" s="244" t="n">
        <v>136</v>
      </c>
      <c r="I67" s="244" t="n">
        <v>41</v>
      </c>
      <c r="J67" s="244" t="n">
        <v>12</v>
      </c>
      <c r="K67" s="244" t="n">
        <v>8</v>
      </c>
      <c r="L67" s="244" t="n">
        <v>0</v>
      </c>
      <c r="M67" s="244" t="n">
        <v>2</v>
      </c>
      <c r="N67" s="244" t="n">
        <v>18</v>
      </c>
      <c r="O67" s="244" t="n">
        <v>56</v>
      </c>
      <c r="P67" s="244" t="n">
        <v>6</v>
      </c>
      <c r="Q67" s="244" t="n">
        <v>10</v>
      </c>
      <c r="R67" s="244" t="n">
        <v>2</v>
      </c>
      <c r="S67" s="244" t="n">
        <v>9</v>
      </c>
      <c r="T67" s="244" t="n">
        <v>50</v>
      </c>
      <c r="U67" s="244" t="n">
        <v>7</v>
      </c>
      <c r="V67" s="244" t="n">
        <v>90</v>
      </c>
      <c r="W67" s="244" t="n">
        <v>55</v>
      </c>
      <c r="X67" s="244" t="n">
        <v>0</v>
      </c>
      <c r="Y67" s="244" t="n">
        <v>34</v>
      </c>
      <c r="Z67" s="244" t="n">
        <v>14</v>
      </c>
      <c r="AA67" s="244" t="n">
        <v>60</v>
      </c>
      <c r="AB67" s="244" t="n">
        <v>8</v>
      </c>
      <c r="AC67" s="244" t="n">
        <v>7</v>
      </c>
      <c r="AD67" s="244" t="n">
        <v>8</v>
      </c>
      <c r="AE67" s="244" t="n">
        <v>37</v>
      </c>
      <c r="AF67" s="244" t="n">
        <v>734</v>
      </c>
      <c r="AG67" s="244" t="n">
        <v>342</v>
      </c>
      <c r="AH67" s="244" t="n">
        <v>98</v>
      </c>
      <c r="AI67" s="244" t="n">
        <v>55</v>
      </c>
      <c r="AJ67" s="244" t="n">
        <v>29</v>
      </c>
      <c r="AK67" s="244" t="n">
        <v>210</v>
      </c>
      <c r="AL67" s="244" t="n">
        <v>206</v>
      </c>
      <c r="AM67" s="244" t="n">
        <v>12</v>
      </c>
      <c r="AN67" s="244" t="n">
        <v>36</v>
      </c>
      <c r="AO67" s="244" t="n">
        <v>158</v>
      </c>
      <c r="AP67" s="244" t="n">
        <v>412</v>
      </c>
      <c r="AQ67" s="244" t="n">
        <v>56</v>
      </c>
      <c r="AR67" s="244" t="n">
        <v>13</v>
      </c>
      <c r="AS67" s="244" t="n">
        <v>27</v>
      </c>
      <c r="AT67" s="244" t="n">
        <v>16</v>
      </c>
      <c r="AU67" s="244" t="n">
        <v>17</v>
      </c>
      <c r="AV67" s="244" t="n">
        <v>1</v>
      </c>
      <c r="AW67" s="244" t="n">
        <v>4</v>
      </c>
      <c r="AX67" s="244" t="n">
        <v>12</v>
      </c>
      <c r="AY67" s="244" t="n">
        <v>26</v>
      </c>
      <c r="AZ67" s="244" t="n">
        <v>15</v>
      </c>
      <c r="BA67" s="244" t="n">
        <v>650</v>
      </c>
      <c r="BB67" s="244" t="n">
        <v>649</v>
      </c>
      <c r="BC67" s="244" t="n">
        <v>0</v>
      </c>
      <c r="BD67" s="244" t="n">
        <v>0</v>
      </c>
      <c r="BE67" s="244" t="n">
        <v>74</v>
      </c>
      <c r="BF67" s="244" t="n">
        <v>0</v>
      </c>
      <c r="BG67" s="244" t="n">
        <v>0</v>
      </c>
      <c r="BH67" s="244" t="n">
        <v>1</v>
      </c>
      <c r="BI67" s="244" t="n">
        <v>0</v>
      </c>
      <c r="BJ67" s="244" t="n">
        <v>50</v>
      </c>
      <c r="BK67" s="244" t="n">
        <v>0</v>
      </c>
      <c r="BL67" s="244" t="n">
        <v>49</v>
      </c>
      <c r="BM67" s="244" t="n">
        <v>115</v>
      </c>
      <c r="BN67" s="244" t="n">
        <v>126</v>
      </c>
      <c r="BO67" s="244" t="n">
        <v>217</v>
      </c>
      <c r="BP67" s="244" t="n">
        <v>11</v>
      </c>
      <c r="BQ67" s="244" t="n">
        <v>1</v>
      </c>
      <c r="BR67" s="244" t="n">
        <v>0</v>
      </c>
      <c r="BS67" s="244" t="n">
        <v>53</v>
      </c>
      <c r="BT67" s="244" t="n">
        <v>1</v>
      </c>
      <c r="BU67" s="244" t="n">
        <v>1</v>
      </c>
      <c r="BV67" s="244" t="n">
        <v>0</v>
      </c>
    </row>
    <row r="68" customFormat="false" ht="9" hidden="false" customHeight="false" outlineLevel="0" collapsed="false">
      <c r="A68" s="312" t="s">
        <v>712</v>
      </c>
      <c r="B68" s="244" t="n">
        <v>8198</v>
      </c>
      <c r="C68" s="244" t="n">
        <v>2481</v>
      </c>
      <c r="D68" s="244" t="n">
        <v>58</v>
      </c>
      <c r="E68" s="244" t="n">
        <v>310</v>
      </c>
      <c r="F68" s="244" t="n">
        <v>2072</v>
      </c>
      <c r="G68" s="244" t="n">
        <v>41</v>
      </c>
      <c r="H68" s="244" t="n">
        <v>1119</v>
      </c>
      <c r="I68" s="244" t="n">
        <v>613</v>
      </c>
      <c r="J68" s="244" t="n">
        <v>10</v>
      </c>
      <c r="K68" s="244" t="n">
        <v>27</v>
      </c>
      <c r="L68" s="244" t="n">
        <v>13</v>
      </c>
      <c r="M68" s="244" t="n">
        <v>447</v>
      </c>
      <c r="N68" s="244" t="n">
        <v>3</v>
      </c>
      <c r="O68" s="244" t="n">
        <v>5</v>
      </c>
      <c r="P68" s="244" t="n">
        <v>0</v>
      </c>
      <c r="Q68" s="244" t="n">
        <v>34</v>
      </c>
      <c r="R68" s="244" t="n">
        <v>19</v>
      </c>
      <c r="S68" s="244" t="n">
        <v>14</v>
      </c>
      <c r="T68" s="244" t="n">
        <v>109</v>
      </c>
      <c r="U68" s="244" t="n">
        <v>313</v>
      </c>
      <c r="V68" s="244" t="n">
        <v>155</v>
      </c>
      <c r="W68" s="244" t="n">
        <v>73</v>
      </c>
      <c r="X68" s="244" t="n">
        <v>20</v>
      </c>
      <c r="Y68" s="244" t="n">
        <v>62</v>
      </c>
      <c r="Z68" s="244" t="n">
        <v>364</v>
      </c>
      <c r="AA68" s="244" t="n">
        <v>449</v>
      </c>
      <c r="AB68" s="244" t="n">
        <v>9</v>
      </c>
      <c r="AC68" s="244" t="n">
        <v>204</v>
      </c>
      <c r="AD68" s="244" t="n">
        <v>228</v>
      </c>
      <c r="AE68" s="244" t="n">
        <v>8</v>
      </c>
      <c r="AF68" s="244" t="n">
        <v>2078</v>
      </c>
      <c r="AG68" s="244" t="n">
        <v>681</v>
      </c>
      <c r="AH68" s="244" t="n">
        <v>1180</v>
      </c>
      <c r="AI68" s="244" t="n">
        <v>34</v>
      </c>
      <c r="AJ68" s="244" t="n">
        <v>4</v>
      </c>
      <c r="AK68" s="244" t="n">
        <v>179</v>
      </c>
      <c r="AL68" s="244" t="n">
        <v>754</v>
      </c>
      <c r="AM68" s="244" t="n">
        <v>61</v>
      </c>
      <c r="AN68" s="244" t="n">
        <v>0</v>
      </c>
      <c r="AO68" s="244" t="n">
        <v>692</v>
      </c>
      <c r="AP68" s="244" t="n">
        <v>24</v>
      </c>
      <c r="AQ68" s="244" t="n">
        <v>63</v>
      </c>
      <c r="AR68" s="244" t="n">
        <v>10</v>
      </c>
      <c r="AS68" s="244" t="n">
        <v>47</v>
      </c>
      <c r="AT68" s="244" t="n">
        <v>7</v>
      </c>
      <c r="AU68" s="244" t="n">
        <v>50</v>
      </c>
      <c r="AV68" s="244" t="n">
        <v>13</v>
      </c>
      <c r="AW68" s="244" t="n">
        <v>29</v>
      </c>
      <c r="AX68" s="244" t="n">
        <v>9</v>
      </c>
      <c r="AY68" s="244" t="n">
        <v>188</v>
      </c>
      <c r="AZ68" s="244" t="n">
        <v>17</v>
      </c>
      <c r="BA68" s="244" t="n">
        <v>3162</v>
      </c>
      <c r="BB68" s="244" t="n">
        <v>2899</v>
      </c>
      <c r="BC68" s="244" t="n">
        <v>1599</v>
      </c>
      <c r="BD68" s="244" t="n">
        <v>905</v>
      </c>
      <c r="BE68" s="244" t="n">
        <v>444</v>
      </c>
      <c r="BF68" s="244" t="n">
        <v>0</v>
      </c>
      <c r="BG68" s="244" t="n">
        <v>0</v>
      </c>
      <c r="BH68" s="244" t="n">
        <v>0</v>
      </c>
      <c r="BI68" s="244" t="n">
        <v>0</v>
      </c>
      <c r="BJ68" s="244" t="n">
        <v>703</v>
      </c>
      <c r="BK68" s="244" t="n">
        <v>11</v>
      </c>
      <c r="BL68" s="244" t="n">
        <v>665</v>
      </c>
      <c r="BM68" s="244" t="n">
        <v>0</v>
      </c>
      <c r="BN68" s="244" t="n">
        <v>6</v>
      </c>
      <c r="BO68" s="244" t="n">
        <v>102</v>
      </c>
      <c r="BP68" s="244" t="n">
        <v>0</v>
      </c>
      <c r="BQ68" s="244" t="n">
        <v>0</v>
      </c>
      <c r="BR68" s="244" t="n">
        <v>0</v>
      </c>
      <c r="BS68" s="244" t="n">
        <v>2</v>
      </c>
      <c r="BT68" s="244" t="n">
        <v>0</v>
      </c>
      <c r="BU68" s="244" t="n">
        <v>263</v>
      </c>
      <c r="BV68" s="244" t="n">
        <v>263</v>
      </c>
    </row>
    <row r="69" customFormat="false" ht="9" hidden="false" customHeight="false" outlineLevel="0" collapsed="false">
      <c r="A69" s="312" t="s">
        <v>713</v>
      </c>
      <c r="B69" s="244" t="n">
        <v>51</v>
      </c>
      <c r="C69" s="244"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4" t="n">
        <v>0</v>
      </c>
      <c r="T69" s="244" t="n">
        <v>0</v>
      </c>
      <c r="U69" s="244" t="n">
        <v>21</v>
      </c>
      <c r="V69" s="244" t="n">
        <v>0</v>
      </c>
      <c r="W69" s="244" t="n">
        <v>0</v>
      </c>
      <c r="X69" s="244" t="n">
        <v>0</v>
      </c>
      <c r="Y69" s="244" t="n">
        <v>0</v>
      </c>
      <c r="Z69" s="244" t="n">
        <v>2</v>
      </c>
      <c r="AA69" s="244" t="n">
        <v>0</v>
      </c>
      <c r="AB69" s="244" t="n">
        <v>0</v>
      </c>
      <c r="AC69" s="244" t="n">
        <v>0</v>
      </c>
      <c r="AD69" s="244" t="n">
        <v>0</v>
      </c>
      <c r="AE69" s="244" t="n">
        <v>0</v>
      </c>
      <c r="AF69" s="244" t="n">
        <v>0</v>
      </c>
      <c r="AG69" s="244" t="n">
        <v>0</v>
      </c>
      <c r="AH69" s="244" t="n">
        <v>0</v>
      </c>
      <c r="AI69" s="244" t="n">
        <v>0</v>
      </c>
      <c r="AJ69" s="244" t="n">
        <v>0</v>
      </c>
      <c r="AK69" s="244" t="n">
        <v>0</v>
      </c>
      <c r="AL69" s="244" t="n">
        <v>3</v>
      </c>
      <c r="AM69" s="244" t="n">
        <v>0</v>
      </c>
      <c r="AN69" s="244" t="n">
        <v>0</v>
      </c>
      <c r="AO69" s="244" t="n">
        <v>3</v>
      </c>
      <c r="AP69" s="244" t="n">
        <v>0</v>
      </c>
      <c r="AQ69" s="244" t="n">
        <v>0</v>
      </c>
      <c r="AR69" s="244" t="n">
        <v>0</v>
      </c>
      <c r="AS69" s="244" t="n">
        <v>0</v>
      </c>
      <c r="AT69" s="244" t="n">
        <v>0</v>
      </c>
      <c r="AU69" s="244" t="n">
        <v>24</v>
      </c>
      <c r="AV69" s="244" t="n">
        <v>24</v>
      </c>
      <c r="AW69" s="244" t="n">
        <v>0</v>
      </c>
      <c r="AX69" s="244" t="n">
        <v>0</v>
      </c>
      <c r="AY69" s="244" t="n">
        <v>0</v>
      </c>
      <c r="AZ69" s="244" t="n">
        <v>0</v>
      </c>
      <c r="BA69" s="244" t="n">
        <v>0</v>
      </c>
      <c r="BB69" s="244" t="n">
        <v>0</v>
      </c>
      <c r="BC69" s="244" t="n">
        <v>0</v>
      </c>
      <c r="BD69" s="244" t="n">
        <v>0</v>
      </c>
      <c r="BE69" s="244" t="n">
        <v>0</v>
      </c>
      <c r="BF69" s="244" t="n">
        <v>0</v>
      </c>
      <c r="BG69" s="244" t="n">
        <v>0</v>
      </c>
      <c r="BH69" s="244" t="n">
        <v>0</v>
      </c>
      <c r="BI69" s="244" t="n">
        <v>0</v>
      </c>
      <c r="BJ69" s="244" t="n">
        <v>0</v>
      </c>
      <c r="BK69" s="244" t="n">
        <v>0</v>
      </c>
      <c r="BL69" s="244" t="n">
        <v>0</v>
      </c>
      <c r="BM69" s="244" t="n">
        <v>0</v>
      </c>
      <c r="BN69" s="244" t="n">
        <v>0</v>
      </c>
      <c r="BO69" s="244" t="n">
        <v>0</v>
      </c>
      <c r="BP69" s="244" t="n">
        <v>0</v>
      </c>
      <c r="BQ69" s="244" t="n">
        <v>0</v>
      </c>
      <c r="BR69" s="244" t="n">
        <v>0</v>
      </c>
      <c r="BS69" s="244" t="n">
        <v>0</v>
      </c>
      <c r="BT69" s="244" t="n">
        <v>0</v>
      </c>
      <c r="BU69" s="244" t="n">
        <v>0</v>
      </c>
      <c r="BV69" s="244" t="n">
        <v>0</v>
      </c>
    </row>
    <row r="70" customFormat="false" ht="9" hidden="false" customHeight="false" outlineLevel="0" collapsed="false">
      <c r="A70" s="312" t="s">
        <v>714</v>
      </c>
      <c r="B70" s="244" t="n">
        <v>422</v>
      </c>
      <c r="C70" s="244" t="n">
        <v>34</v>
      </c>
      <c r="D70" s="244" t="n">
        <v>27</v>
      </c>
      <c r="E70" s="244" t="n">
        <v>6</v>
      </c>
      <c r="F70" s="244" t="n">
        <v>1</v>
      </c>
      <c r="G70" s="244" t="n">
        <v>0</v>
      </c>
      <c r="H70" s="244" t="n">
        <v>5</v>
      </c>
      <c r="I70" s="244" t="n">
        <v>0</v>
      </c>
      <c r="J70" s="244" t="n">
        <v>0</v>
      </c>
      <c r="K70" s="244" t="n">
        <v>0</v>
      </c>
      <c r="L70" s="244" t="n">
        <v>1</v>
      </c>
      <c r="M70" s="244" t="n">
        <v>1</v>
      </c>
      <c r="N70" s="244" t="n">
        <v>3</v>
      </c>
      <c r="O70" s="244" t="n">
        <v>0</v>
      </c>
      <c r="P70" s="244" t="n">
        <v>0</v>
      </c>
      <c r="Q70" s="244" t="n">
        <v>3</v>
      </c>
      <c r="R70" s="244" t="n">
        <v>2</v>
      </c>
      <c r="S70" s="244" t="n">
        <v>1</v>
      </c>
      <c r="T70" s="244" t="n">
        <v>16</v>
      </c>
      <c r="U70" s="244" t="n">
        <v>5</v>
      </c>
      <c r="V70" s="244" t="n">
        <v>14</v>
      </c>
      <c r="W70" s="244" t="n">
        <v>4</v>
      </c>
      <c r="X70" s="244" t="n">
        <v>0</v>
      </c>
      <c r="Y70" s="244" t="n">
        <v>10</v>
      </c>
      <c r="Z70" s="244" t="n">
        <v>2</v>
      </c>
      <c r="AA70" s="244" t="n">
        <v>28</v>
      </c>
      <c r="AB70" s="244" t="n">
        <v>8</v>
      </c>
      <c r="AC70" s="244" t="n">
        <v>2</v>
      </c>
      <c r="AD70" s="244" t="n">
        <v>11</v>
      </c>
      <c r="AE70" s="244" t="n">
        <v>7</v>
      </c>
      <c r="AF70" s="244" t="n">
        <v>144</v>
      </c>
      <c r="AG70" s="244" t="n">
        <v>108</v>
      </c>
      <c r="AH70" s="244" t="n">
        <v>17</v>
      </c>
      <c r="AI70" s="244" t="n">
        <v>6</v>
      </c>
      <c r="AJ70" s="244" t="n">
        <v>0</v>
      </c>
      <c r="AK70" s="244" t="n">
        <v>13</v>
      </c>
      <c r="AL70" s="244" t="n">
        <v>99</v>
      </c>
      <c r="AM70" s="244" t="n">
        <v>96</v>
      </c>
      <c r="AN70" s="244" t="n">
        <v>3</v>
      </c>
      <c r="AO70" s="244" t="n">
        <v>0</v>
      </c>
      <c r="AP70" s="244" t="n">
        <v>10</v>
      </c>
      <c r="AQ70" s="244" t="n">
        <v>0</v>
      </c>
      <c r="AR70" s="244" t="n">
        <v>0</v>
      </c>
      <c r="AS70" s="244" t="n">
        <v>0</v>
      </c>
      <c r="AT70" s="244" t="n">
        <v>0</v>
      </c>
      <c r="AU70" s="244" t="n">
        <v>0</v>
      </c>
      <c r="AV70" s="244" t="n">
        <v>0</v>
      </c>
      <c r="AW70" s="244" t="n">
        <v>0</v>
      </c>
      <c r="AX70" s="244" t="n">
        <v>0</v>
      </c>
      <c r="AY70" s="244" t="n">
        <v>29</v>
      </c>
      <c r="AZ70" s="244" t="n">
        <v>34</v>
      </c>
      <c r="BA70" s="244" t="n">
        <v>312</v>
      </c>
      <c r="BB70" s="244" t="n">
        <v>276</v>
      </c>
      <c r="BC70" s="244" t="n">
        <v>3</v>
      </c>
      <c r="BD70" s="244" t="n">
        <v>3</v>
      </c>
      <c r="BE70" s="244" t="n">
        <v>43</v>
      </c>
      <c r="BF70" s="244" t="n">
        <v>0</v>
      </c>
      <c r="BG70" s="244" t="n">
        <v>48</v>
      </c>
      <c r="BH70" s="244" t="n">
        <v>1</v>
      </c>
      <c r="BI70" s="244" t="n">
        <v>0</v>
      </c>
      <c r="BJ70" s="244" t="n">
        <v>59</v>
      </c>
      <c r="BK70" s="244" t="n">
        <v>0</v>
      </c>
      <c r="BL70" s="244" t="n">
        <v>1</v>
      </c>
      <c r="BM70" s="244" t="n">
        <v>35</v>
      </c>
      <c r="BN70" s="244" t="n">
        <v>18</v>
      </c>
      <c r="BO70" s="244" t="n">
        <v>48</v>
      </c>
      <c r="BP70" s="244" t="n">
        <v>3</v>
      </c>
      <c r="BQ70" s="244" t="n">
        <v>1</v>
      </c>
      <c r="BR70" s="244" t="n">
        <v>0</v>
      </c>
      <c r="BS70" s="244" t="n">
        <v>13</v>
      </c>
      <c r="BT70" s="244" t="n">
        <v>4</v>
      </c>
      <c r="BU70" s="244" t="n">
        <v>36</v>
      </c>
      <c r="BV70" s="244" t="n">
        <v>25</v>
      </c>
    </row>
    <row r="71" customFormat="false" ht="9" hidden="false" customHeight="false" outlineLevel="0" collapsed="false">
      <c r="A71" s="312" t="s">
        <v>715</v>
      </c>
      <c r="B71" s="244" t="n">
        <v>14746</v>
      </c>
      <c r="C71" s="244" t="n">
        <v>626</v>
      </c>
      <c r="D71" s="244" t="n">
        <v>73</v>
      </c>
      <c r="E71" s="244" t="n">
        <v>278</v>
      </c>
      <c r="F71" s="244" t="n">
        <v>259</v>
      </c>
      <c r="G71" s="244" t="n">
        <v>15</v>
      </c>
      <c r="H71" s="244" t="n">
        <v>858</v>
      </c>
      <c r="I71" s="244" t="n">
        <v>547</v>
      </c>
      <c r="J71" s="244" t="n">
        <v>121</v>
      </c>
      <c r="K71" s="244" t="n">
        <v>7</v>
      </c>
      <c r="L71" s="244" t="n">
        <v>6</v>
      </c>
      <c r="M71" s="244" t="n">
        <v>24</v>
      </c>
      <c r="N71" s="244" t="n">
        <v>29</v>
      </c>
      <c r="O71" s="244" t="n">
        <v>124</v>
      </c>
      <c r="P71" s="244" t="n">
        <v>1</v>
      </c>
      <c r="Q71" s="244" t="n">
        <v>157</v>
      </c>
      <c r="R71" s="244" t="n">
        <v>119</v>
      </c>
      <c r="S71" s="244" t="n">
        <v>37</v>
      </c>
      <c r="T71" s="244" t="n">
        <v>8</v>
      </c>
      <c r="U71" s="244" t="n">
        <v>7</v>
      </c>
      <c r="V71" s="244" t="n">
        <v>672</v>
      </c>
      <c r="W71" s="244" t="n">
        <v>595</v>
      </c>
      <c r="X71" s="244" t="n">
        <v>40</v>
      </c>
      <c r="Y71" s="244" t="n">
        <v>37</v>
      </c>
      <c r="Z71" s="244" t="n">
        <v>9</v>
      </c>
      <c r="AA71" s="244" t="n">
        <v>458</v>
      </c>
      <c r="AB71" s="244" t="n">
        <v>128</v>
      </c>
      <c r="AC71" s="244" t="n">
        <v>58</v>
      </c>
      <c r="AD71" s="244" t="n">
        <v>19</v>
      </c>
      <c r="AE71" s="244" t="n">
        <v>253</v>
      </c>
      <c r="AF71" s="244" t="n">
        <v>4207</v>
      </c>
      <c r="AG71" s="244" t="n">
        <v>2283</v>
      </c>
      <c r="AH71" s="244" t="n">
        <v>159</v>
      </c>
      <c r="AI71" s="244" t="n">
        <v>1085</v>
      </c>
      <c r="AJ71" s="244" t="n">
        <v>310</v>
      </c>
      <c r="AK71" s="244" t="n">
        <v>370</v>
      </c>
      <c r="AL71" s="244" t="n">
        <v>141</v>
      </c>
      <c r="AM71" s="244" t="n">
        <v>4</v>
      </c>
      <c r="AN71" s="244" t="n">
        <v>0</v>
      </c>
      <c r="AO71" s="244" t="n">
        <v>137</v>
      </c>
      <c r="AP71" s="244" t="n">
        <v>6959</v>
      </c>
      <c r="AQ71" s="244" t="n">
        <v>310</v>
      </c>
      <c r="AR71" s="244" t="n">
        <v>48</v>
      </c>
      <c r="AS71" s="244" t="n">
        <v>131</v>
      </c>
      <c r="AT71" s="244" t="n">
        <v>131</v>
      </c>
      <c r="AU71" s="244" t="n">
        <v>301</v>
      </c>
      <c r="AV71" s="244" t="n">
        <v>24</v>
      </c>
      <c r="AW71" s="244" t="n">
        <v>266</v>
      </c>
      <c r="AX71" s="244" t="n">
        <v>12</v>
      </c>
      <c r="AY71" s="244" t="n">
        <v>9</v>
      </c>
      <c r="AZ71" s="244" t="n">
        <v>21</v>
      </c>
      <c r="BA71" s="244" t="n">
        <v>3595</v>
      </c>
      <c r="BB71" s="244" t="n">
        <v>2892</v>
      </c>
      <c r="BC71" s="244" t="n">
        <v>0</v>
      </c>
      <c r="BD71" s="244" t="n">
        <v>0</v>
      </c>
      <c r="BE71" s="244" t="n">
        <v>15</v>
      </c>
      <c r="BF71" s="244" t="n">
        <v>168</v>
      </c>
      <c r="BG71" s="244" t="n">
        <v>1168</v>
      </c>
      <c r="BH71" s="244" t="n">
        <v>0</v>
      </c>
      <c r="BI71" s="244" t="n">
        <v>0</v>
      </c>
      <c r="BJ71" s="244" t="n">
        <v>0</v>
      </c>
      <c r="BK71" s="244" t="n">
        <v>0</v>
      </c>
      <c r="BL71" s="244" t="n">
        <v>0</v>
      </c>
      <c r="BM71" s="244" t="n">
        <v>832</v>
      </c>
      <c r="BN71" s="244" t="n">
        <v>207</v>
      </c>
      <c r="BO71" s="244" t="n">
        <v>75</v>
      </c>
      <c r="BP71" s="244" t="n">
        <v>200</v>
      </c>
      <c r="BQ71" s="244" t="n">
        <v>3</v>
      </c>
      <c r="BR71" s="244" t="n">
        <v>0</v>
      </c>
      <c r="BS71" s="244" t="n">
        <v>80</v>
      </c>
      <c r="BT71" s="244" t="n">
        <v>141</v>
      </c>
      <c r="BU71" s="244" t="n">
        <v>702</v>
      </c>
      <c r="BV71" s="244" t="n">
        <v>691</v>
      </c>
    </row>
    <row r="72" customFormat="false" ht="9" hidden="false" customHeight="false" outlineLevel="0" collapsed="false">
      <c r="A72" s="312" t="s">
        <v>716</v>
      </c>
      <c r="B72" s="244" t="n">
        <v>2299</v>
      </c>
      <c r="C72" s="244" t="n">
        <v>198</v>
      </c>
      <c r="D72" s="244" t="n">
        <v>9</v>
      </c>
      <c r="E72" s="244" t="n">
        <v>109</v>
      </c>
      <c r="F72" s="244" t="n">
        <v>76</v>
      </c>
      <c r="G72" s="244" t="n">
        <v>5</v>
      </c>
      <c r="H72" s="244" t="n">
        <v>100</v>
      </c>
      <c r="I72" s="244" t="n">
        <v>98</v>
      </c>
      <c r="J72" s="244" t="n">
        <v>0</v>
      </c>
      <c r="K72" s="244" t="n">
        <v>0</v>
      </c>
      <c r="L72" s="244" t="n">
        <v>0</v>
      </c>
      <c r="M72" s="244" t="n">
        <v>0</v>
      </c>
      <c r="N72" s="244" t="n">
        <v>0</v>
      </c>
      <c r="O72" s="244" t="n">
        <v>1</v>
      </c>
      <c r="P72" s="244" t="n">
        <v>0</v>
      </c>
      <c r="Q72" s="244" t="n">
        <v>0</v>
      </c>
      <c r="R72" s="244" t="n">
        <v>0</v>
      </c>
      <c r="S72" s="244" t="n">
        <v>0</v>
      </c>
      <c r="T72" s="244" t="n">
        <v>6</v>
      </c>
      <c r="U72" s="244" t="n">
        <v>0</v>
      </c>
      <c r="V72" s="244" t="n">
        <v>36</v>
      </c>
      <c r="W72" s="244" t="n">
        <v>7</v>
      </c>
      <c r="X72" s="244" t="n">
        <v>14</v>
      </c>
      <c r="Y72" s="244" t="n">
        <v>16</v>
      </c>
      <c r="Z72" s="244" t="n">
        <v>0</v>
      </c>
      <c r="AA72" s="244" t="n">
        <v>114</v>
      </c>
      <c r="AB72" s="244" t="n">
        <v>105</v>
      </c>
      <c r="AC72" s="244" t="n">
        <v>9</v>
      </c>
      <c r="AD72" s="244" t="n">
        <v>0</v>
      </c>
      <c r="AE72" s="244" t="n">
        <v>0</v>
      </c>
      <c r="AF72" s="244" t="n">
        <v>1151</v>
      </c>
      <c r="AG72" s="244" t="n">
        <v>550</v>
      </c>
      <c r="AH72" s="244" t="n">
        <v>16</v>
      </c>
      <c r="AI72" s="244" t="n">
        <v>39</v>
      </c>
      <c r="AJ72" s="244" t="n">
        <v>287</v>
      </c>
      <c r="AK72" s="244" t="n">
        <v>260</v>
      </c>
      <c r="AL72" s="244" t="n">
        <v>13</v>
      </c>
      <c r="AM72" s="244" t="n">
        <v>0</v>
      </c>
      <c r="AN72" s="244" t="n">
        <v>0</v>
      </c>
      <c r="AO72" s="244" t="n">
        <v>13</v>
      </c>
      <c r="AP72" s="244" t="n">
        <v>673</v>
      </c>
      <c r="AQ72" s="244" t="n">
        <v>5</v>
      </c>
      <c r="AR72" s="244" t="n">
        <v>5</v>
      </c>
      <c r="AS72" s="244" t="n">
        <v>0</v>
      </c>
      <c r="AT72" s="244" t="n">
        <v>0</v>
      </c>
      <c r="AU72" s="244" t="n">
        <v>0</v>
      </c>
      <c r="AV72" s="244" t="n">
        <v>0</v>
      </c>
      <c r="AW72" s="244" t="n">
        <v>0</v>
      </c>
      <c r="AX72" s="244" t="n">
        <v>0</v>
      </c>
      <c r="AY72" s="244" t="n">
        <v>0</v>
      </c>
      <c r="AZ72" s="244" t="n">
        <v>3</v>
      </c>
      <c r="BA72" s="244" t="n">
        <v>402</v>
      </c>
      <c r="BB72" s="244" t="n">
        <v>219</v>
      </c>
      <c r="BC72" s="244" t="n">
        <v>0</v>
      </c>
      <c r="BD72" s="244" t="n">
        <v>0</v>
      </c>
      <c r="BE72" s="244" t="n">
        <v>0</v>
      </c>
      <c r="BF72" s="244" t="n">
        <v>0</v>
      </c>
      <c r="BG72" s="244" t="n">
        <v>77</v>
      </c>
      <c r="BH72" s="244" t="n">
        <v>0</v>
      </c>
      <c r="BI72" s="244" t="n">
        <v>0</v>
      </c>
      <c r="BJ72" s="244" t="n">
        <v>0</v>
      </c>
      <c r="BK72" s="244" t="n">
        <v>0</v>
      </c>
      <c r="BL72" s="244" t="n">
        <v>0</v>
      </c>
      <c r="BM72" s="244" t="n">
        <v>90</v>
      </c>
      <c r="BN72" s="244" t="n">
        <v>0</v>
      </c>
      <c r="BO72" s="244" t="n">
        <v>1</v>
      </c>
      <c r="BP72" s="244" t="n">
        <v>19</v>
      </c>
      <c r="BQ72" s="244" t="n">
        <v>0</v>
      </c>
      <c r="BR72" s="244" t="n">
        <v>0</v>
      </c>
      <c r="BS72" s="244" t="n">
        <v>24</v>
      </c>
      <c r="BT72" s="244" t="n">
        <v>7</v>
      </c>
      <c r="BU72" s="244" t="n">
        <v>183</v>
      </c>
      <c r="BV72" s="244" t="n">
        <v>177</v>
      </c>
    </row>
    <row r="73" customFormat="false" ht="9" hidden="false" customHeight="false" outlineLevel="0" collapsed="false">
      <c r="A73" s="312" t="s">
        <v>717</v>
      </c>
      <c r="B73" s="244" t="n">
        <v>10705</v>
      </c>
      <c r="C73" s="244" t="n">
        <v>299</v>
      </c>
      <c r="D73" s="244" t="n">
        <v>29</v>
      </c>
      <c r="E73" s="244" t="n">
        <v>129</v>
      </c>
      <c r="F73" s="244" t="n">
        <v>140</v>
      </c>
      <c r="G73" s="244" t="n">
        <v>1</v>
      </c>
      <c r="H73" s="244" t="n">
        <v>501</v>
      </c>
      <c r="I73" s="244" t="n">
        <v>424</v>
      </c>
      <c r="J73" s="244" t="n">
        <v>11</v>
      </c>
      <c r="K73" s="244" t="n">
        <v>2</v>
      </c>
      <c r="L73" s="244" t="n">
        <v>1</v>
      </c>
      <c r="M73" s="244" t="n">
        <v>4</v>
      </c>
      <c r="N73" s="244" t="n">
        <v>2</v>
      </c>
      <c r="O73" s="244" t="n">
        <v>57</v>
      </c>
      <c r="P73" s="244" t="n">
        <v>0</v>
      </c>
      <c r="Q73" s="244" t="n">
        <v>44</v>
      </c>
      <c r="R73" s="244" t="n">
        <v>26</v>
      </c>
      <c r="S73" s="244" t="n">
        <v>18</v>
      </c>
      <c r="T73" s="244" t="n">
        <v>2</v>
      </c>
      <c r="U73" s="244" t="n">
        <v>6</v>
      </c>
      <c r="V73" s="244" t="n">
        <v>568</v>
      </c>
      <c r="W73" s="244" t="n">
        <v>568</v>
      </c>
      <c r="X73" s="244" t="n">
        <v>0</v>
      </c>
      <c r="Y73" s="244" t="n">
        <v>0</v>
      </c>
      <c r="Z73" s="244" t="n">
        <v>0</v>
      </c>
      <c r="AA73" s="244" t="n">
        <v>96</v>
      </c>
      <c r="AB73" s="244" t="n">
        <v>10</v>
      </c>
      <c r="AC73" s="244" t="n">
        <v>10</v>
      </c>
      <c r="AD73" s="244" t="n">
        <v>9</v>
      </c>
      <c r="AE73" s="244" t="n">
        <v>68</v>
      </c>
      <c r="AF73" s="244" t="n">
        <v>2794</v>
      </c>
      <c r="AG73" s="244" t="n">
        <v>1628</v>
      </c>
      <c r="AH73" s="244" t="n">
        <v>117</v>
      </c>
      <c r="AI73" s="244" t="n">
        <v>1016</v>
      </c>
      <c r="AJ73" s="244" t="n">
        <v>9</v>
      </c>
      <c r="AK73" s="244" t="n">
        <v>24</v>
      </c>
      <c r="AL73" s="244" t="n">
        <v>38</v>
      </c>
      <c r="AM73" s="244" t="n">
        <v>0</v>
      </c>
      <c r="AN73" s="244" t="n">
        <v>0</v>
      </c>
      <c r="AO73" s="244" t="n">
        <v>38</v>
      </c>
      <c r="AP73" s="244" t="n">
        <v>6275</v>
      </c>
      <c r="AQ73" s="244" t="n">
        <v>10</v>
      </c>
      <c r="AR73" s="244" t="n">
        <v>0</v>
      </c>
      <c r="AS73" s="244" t="n">
        <v>1</v>
      </c>
      <c r="AT73" s="244" t="n">
        <v>8</v>
      </c>
      <c r="AU73" s="244" t="n">
        <v>70</v>
      </c>
      <c r="AV73" s="244" t="n">
        <v>8</v>
      </c>
      <c r="AW73" s="244" t="n">
        <v>61</v>
      </c>
      <c r="AX73" s="244" t="n">
        <v>0</v>
      </c>
      <c r="AY73" s="244" t="n">
        <v>2</v>
      </c>
      <c r="AZ73" s="244" t="n">
        <v>1</v>
      </c>
      <c r="BA73" s="244" t="n">
        <v>2217</v>
      </c>
      <c r="BB73" s="244" t="n">
        <v>1761</v>
      </c>
      <c r="BC73" s="244" t="n">
        <v>0</v>
      </c>
      <c r="BD73" s="244" t="n">
        <v>0</v>
      </c>
      <c r="BE73" s="244" t="n">
        <v>4</v>
      </c>
      <c r="BF73" s="244" t="n">
        <v>142</v>
      </c>
      <c r="BG73" s="244" t="n">
        <v>893</v>
      </c>
      <c r="BH73" s="244" t="n">
        <v>0</v>
      </c>
      <c r="BI73" s="244" t="n">
        <v>0</v>
      </c>
      <c r="BJ73" s="244" t="n">
        <v>0</v>
      </c>
      <c r="BK73" s="244" t="n">
        <v>0</v>
      </c>
      <c r="BL73" s="244" t="n">
        <v>0</v>
      </c>
      <c r="BM73" s="244" t="n">
        <v>273</v>
      </c>
      <c r="BN73" s="244" t="n">
        <v>179</v>
      </c>
      <c r="BO73" s="244" t="n">
        <v>2</v>
      </c>
      <c r="BP73" s="244" t="n">
        <v>180</v>
      </c>
      <c r="BQ73" s="244" t="n">
        <v>1</v>
      </c>
      <c r="BR73" s="244" t="n">
        <v>0</v>
      </c>
      <c r="BS73" s="244" t="n">
        <v>28</v>
      </c>
      <c r="BT73" s="244" t="n">
        <v>59</v>
      </c>
      <c r="BU73" s="244" t="n">
        <v>456</v>
      </c>
      <c r="BV73" s="244" t="n">
        <v>451</v>
      </c>
    </row>
    <row r="74" customFormat="false" ht="9" hidden="false" customHeight="false" outlineLevel="0" collapsed="false">
      <c r="A74" s="312" t="s">
        <v>718</v>
      </c>
      <c r="B74" s="244" t="n">
        <v>6255</v>
      </c>
      <c r="C74" s="244" t="n">
        <v>689</v>
      </c>
      <c r="D74" s="244" t="n">
        <v>350</v>
      </c>
      <c r="E74" s="244" t="n">
        <v>41</v>
      </c>
      <c r="F74" s="244" t="n">
        <v>239</v>
      </c>
      <c r="G74" s="244" t="n">
        <v>59</v>
      </c>
      <c r="H74" s="244" t="n">
        <v>1534</v>
      </c>
      <c r="I74" s="244" t="n">
        <v>1022</v>
      </c>
      <c r="J74" s="244" t="n">
        <v>76</v>
      </c>
      <c r="K74" s="244" t="n">
        <v>141</v>
      </c>
      <c r="L74" s="244" t="n">
        <v>9</v>
      </c>
      <c r="M74" s="244" t="n">
        <v>82</v>
      </c>
      <c r="N74" s="244" t="n">
        <v>34</v>
      </c>
      <c r="O74" s="244" t="n">
        <v>170</v>
      </c>
      <c r="P74" s="244" t="n">
        <v>4</v>
      </c>
      <c r="Q74" s="244" t="n">
        <v>38</v>
      </c>
      <c r="R74" s="244" t="n">
        <v>26</v>
      </c>
      <c r="S74" s="244" t="n">
        <v>12</v>
      </c>
      <c r="T74" s="244" t="n">
        <v>1442</v>
      </c>
      <c r="U74" s="244" t="n">
        <v>933</v>
      </c>
      <c r="V74" s="244" t="n">
        <v>87</v>
      </c>
      <c r="W74" s="244" t="n">
        <v>69</v>
      </c>
      <c r="X74" s="244" t="n">
        <v>12</v>
      </c>
      <c r="Y74" s="244" t="n">
        <v>5</v>
      </c>
      <c r="Z74" s="244" t="n">
        <v>25</v>
      </c>
      <c r="AA74" s="244" t="n">
        <v>162</v>
      </c>
      <c r="AB74" s="244" t="n">
        <v>16</v>
      </c>
      <c r="AC74" s="244" t="n">
        <v>32</v>
      </c>
      <c r="AD74" s="244" t="n">
        <v>71</v>
      </c>
      <c r="AE74" s="244" t="n">
        <v>44</v>
      </c>
      <c r="AF74" s="244" t="n">
        <v>1068</v>
      </c>
      <c r="AG74" s="244" t="n">
        <v>762</v>
      </c>
      <c r="AH74" s="244" t="n">
        <v>44</v>
      </c>
      <c r="AI74" s="244" t="n">
        <v>55</v>
      </c>
      <c r="AJ74" s="244" t="n">
        <v>8</v>
      </c>
      <c r="AK74" s="244" t="n">
        <v>200</v>
      </c>
      <c r="AL74" s="244" t="n">
        <v>118</v>
      </c>
      <c r="AM74" s="244" t="n">
        <v>1</v>
      </c>
      <c r="AN74" s="244" t="n">
        <v>5</v>
      </c>
      <c r="AO74" s="244" t="n">
        <v>113</v>
      </c>
      <c r="AP74" s="244" t="n">
        <v>27</v>
      </c>
      <c r="AQ74" s="244" t="n">
        <v>55</v>
      </c>
      <c r="AR74" s="244" t="n">
        <v>23</v>
      </c>
      <c r="AS74" s="244" t="n">
        <v>25</v>
      </c>
      <c r="AT74" s="244" t="n">
        <v>7</v>
      </c>
      <c r="AU74" s="244" t="n">
        <v>30</v>
      </c>
      <c r="AV74" s="244" t="n">
        <v>5</v>
      </c>
      <c r="AW74" s="244" t="n">
        <v>4</v>
      </c>
      <c r="AX74" s="244" t="n">
        <v>21</v>
      </c>
      <c r="AY74" s="244" t="n">
        <v>14</v>
      </c>
      <c r="AZ74" s="244" t="n">
        <v>28</v>
      </c>
      <c r="BA74" s="244" t="n">
        <v>1416</v>
      </c>
      <c r="BB74" s="244" t="n">
        <v>1413</v>
      </c>
      <c r="BC74" s="244" t="n">
        <v>459</v>
      </c>
      <c r="BD74" s="244" t="n">
        <v>363</v>
      </c>
      <c r="BE74" s="244" t="n">
        <v>40</v>
      </c>
      <c r="BF74" s="244" t="n">
        <v>143</v>
      </c>
      <c r="BG74" s="244" t="n">
        <v>0</v>
      </c>
      <c r="BH74" s="244" t="n">
        <v>0</v>
      </c>
      <c r="BI74" s="244" t="n">
        <v>30</v>
      </c>
      <c r="BJ74" s="244" t="n">
        <v>465</v>
      </c>
      <c r="BK74" s="244" t="n">
        <v>9</v>
      </c>
      <c r="BL74" s="244" t="n">
        <v>119</v>
      </c>
      <c r="BM74" s="244" t="n">
        <v>0</v>
      </c>
      <c r="BN74" s="244" t="n">
        <v>77</v>
      </c>
      <c r="BO74" s="244" t="n">
        <v>116</v>
      </c>
      <c r="BP74" s="244" t="n">
        <v>0</v>
      </c>
      <c r="BQ74" s="244" t="n">
        <v>0</v>
      </c>
      <c r="BR74" s="244" t="n">
        <v>31</v>
      </c>
      <c r="BS74" s="244" t="n">
        <v>0</v>
      </c>
      <c r="BT74" s="244" t="n">
        <v>0</v>
      </c>
      <c r="BU74" s="244" t="n">
        <v>4</v>
      </c>
      <c r="BV74" s="244" t="n">
        <v>0</v>
      </c>
    </row>
    <row r="75" customFormat="false" ht="9" hidden="false" customHeight="false" outlineLevel="0" collapsed="false">
      <c r="A75" s="312" t="s">
        <v>719</v>
      </c>
      <c r="B75" s="244" t="n">
        <v>8238</v>
      </c>
      <c r="C75" s="244" t="n">
        <v>893</v>
      </c>
      <c r="D75" s="244" t="n">
        <v>573</v>
      </c>
      <c r="E75" s="244" t="n">
        <v>243</v>
      </c>
      <c r="F75" s="244" t="n">
        <v>11</v>
      </c>
      <c r="G75" s="244" t="n">
        <v>66</v>
      </c>
      <c r="H75" s="244" t="n">
        <v>716</v>
      </c>
      <c r="I75" s="244" t="n">
        <v>615</v>
      </c>
      <c r="J75" s="244" t="n">
        <v>3</v>
      </c>
      <c r="K75" s="244" t="n">
        <v>44</v>
      </c>
      <c r="L75" s="244" t="n">
        <v>1</v>
      </c>
      <c r="M75" s="244" t="n">
        <v>20</v>
      </c>
      <c r="N75" s="244" t="n">
        <v>30</v>
      </c>
      <c r="O75" s="244" t="n">
        <v>2</v>
      </c>
      <c r="P75" s="244" t="n">
        <v>531</v>
      </c>
      <c r="Q75" s="244" t="n">
        <v>2470</v>
      </c>
      <c r="R75" s="244" t="n">
        <v>1736</v>
      </c>
      <c r="S75" s="244" t="n">
        <v>734</v>
      </c>
      <c r="T75" s="244" t="n">
        <v>48</v>
      </c>
      <c r="U75" s="244" t="n">
        <v>196</v>
      </c>
      <c r="V75" s="244" t="n">
        <v>30</v>
      </c>
      <c r="W75" s="244" t="n">
        <v>19</v>
      </c>
      <c r="X75" s="244" t="n">
        <v>2</v>
      </c>
      <c r="Y75" s="244" t="n">
        <v>9</v>
      </c>
      <c r="Z75" s="244" t="n">
        <v>41</v>
      </c>
      <c r="AA75" s="244" t="n">
        <v>885</v>
      </c>
      <c r="AB75" s="244" t="n">
        <v>668</v>
      </c>
      <c r="AC75" s="244" t="n">
        <v>127</v>
      </c>
      <c r="AD75" s="244" t="n">
        <v>21</v>
      </c>
      <c r="AE75" s="244" t="n">
        <v>69</v>
      </c>
      <c r="AF75" s="244" t="n">
        <v>1413</v>
      </c>
      <c r="AG75" s="244" t="n">
        <v>436</v>
      </c>
      <c r="AH75" s="244" t="n">
        <v>101</v>
      </c>
      <c r="AI75" s="244" t="n">
        <v>478</v>
      </c>
      <c r="AJ75" s="244" t="n">
        <v>48</v>
      </c>
      <c r="AK75" s="244" t="n">
        <v>350</v>
      </c>
      <c r="AL75" s="244" t="n">
        <v>11</v>
      </c>
      <c r="AM75" s="244" t="n">
        <v>0</v>
      </c>
      <c r="AN75" s="244" t="n">
        <v>0</v>
      </c>
      <c r="AO75" s="244" t="n">
        <v>11</v>
      </c>
      <c r="AP75" s="244" t="n">
        <v>28</v>
      </c>
      <c r="AQ75" s="244" t="n">
        <v>700</v>
      </c>
      <c r="AR75" s="244" t="n">
        <v>12</v>
      </c>
      <c r="AS75" s="244" t="n">
        <v>631</v>
      </c>
      <c r="AT75" s="244" t="n">
        <v>57</v>
      </c>
      <c r="AU75" s="244" t="n">
        <v>212</v>
      </c>
      <c r="AV75" s="244" t="n">
        <v>42</v>
      </c>
      <c r="AW75" s="244" t="n">
        <v>112</v>
      </c>
      <c r="AX75" s="244" t="n">
        <v>58</v>
      </c>
      <c r="AY75" s="244" t="n">
        <v>5</v>
      </c>
      <c r="AZ75" s="244" t="n">
        <v>57</v>
      </c>
      <c r="BA75" s="244" t="n">
        <v>867</v>
      </c>
      <c r="BB75" s="244" t="n">
        <v>723</v>
      </c>
      <c r="BC75" s="244" t="n">
        <v>121</v>
      </c>
      <c r="BD75" s="244" t="n">
        <v>35</v>
      </c>
      <c r="BE75" s="244" t="n">
        <v>16</v>
      </c>
      <c r="BF75" s="244" t="n">
        <v>464</v>
      </c>
      <c r="BG75" s="244" t="n">
        <v>2</v>
      </c>
      <c r="BH75" s="244" t="n">
        <v>0</v>
      </c>
      <c r="BI75" s="244" t="n">
        <v>1</v>
      </c>
      <c r="BJ75" s="244" t="n">
        <v>35</v>
      </c>
      <c r="BK75" s="244" t="n">
        <v>0</v>
      </c>
      <c r="BL75" s="244" t="n">
        <v>26</v>
      </c>
      <c r="BM75" s="244" t="n">
        <v>17</v>
      </c>
      <c r="BN75" s="244" t="n">
        <v>0</v>
      </c>
      <c r="BO75" s="244" t="n">
        <v>21</v>
      </c>
      <c r="BP75" s="244" t="n">
        <v>0</v>
      </c>
      <c r="BQ75" s="244" t="n">
        <v>33</v>
      </c>
      <c r="BR75" s="244" t="n">
        <v>0</v>
      </c>
      <c r="BS75" s="244" t="n">
        <v>0</v>
      </c>
      <c r="BT75" s="244" t="n">
        <v>0</v>
      </c>
      <c r="BU75" s="244" t="n">
        <v>144</v>
      </c>
      <c r="BV75" s="244" t="n">
        <v>144</v>
      </c>
    </row>
    <row r="76" customFormat="false" ht="9" hidden="false" customHeight="false" outlineLevel="0" collapsed="false">
      <c r="A76" s="312" t="s">
        <v>720</v>
      </c>
      <c r="B76" s="244" t="n">
        <v>2405</v>
      </c>
      <c r="C76" s="244" t="n">
        <v>110</v>
      </c>
      <c r="D76" s="244" t="n">
        <v>56</v>
      </c>
      <c r="E76" s="244" t="n">
        <v>20</v>
      </c>
      <c r="F76" s="244" t="n">
        <v>11</v>
      </c>
      <c r="G76" s="244" t="n">
        <v>23</v>
      </c>
      <c r="H76" s="244" t="n">
        <v>105</v>
      </c>
      <c r="I76" s="244" t="n">
        <v>16</v>
      </c>
      <c r="J76" s="244" t="n">
        <v>1</v>
      </c>
      <c r="K76" s="244" t="n">
        <v>1</v>
      </c>
      <c r="L76" s="244" t="n">
        <v>1</v>
      </c>
      <c r="M76" s="244" t="n">
        <v>17</v>
      </c>
      <c r="N76" s="244" t="n">
        <v>38</v>
      </c>
      <c r="O76" s="244" t="n">
        <v>30</v>
      </c>
      <c r="P76" s="244" t="n">
        <v>94</v>
      </c>
      <c r="Q76" s="244" t="n">
        <v>5</v>
      </c>
      <c r="R76" s="244" t="n">
        <v>1</v>
      </c>
      <c r="S76" s="244" t="n">
        <v>4</v>
      </c>
      <c r="T76" s="244" t="n">
        <v>18</v>
      </c>
      <c r="U76" s="244" t="n">
        <v>106</v>
      </c>
      <c r="V76" s="244" t="n">
        <v>95</v>
      </c>
      <c r="W76" s="244" t="n">
        <v>18</v>
      </c>
      <c r="X76" s="244" t="n">
        <v>51</v>
      </c>
      <c r="Y76" s="244" t="n">
        <v>27</v>
      </c>
      <c r="Z76" s="244" t="n">
        <v>17</v>
      </c>
      <c r="AA76" s="244" t="n">
        <v>1164</v>
      </c>
      <c r="AB76" s="244" t="n">
        <v>42</v>
      </c>
      <c r="AC76" s="244" t="n">
        <v>22</v>
      </c>
      <c r="AD76" s="244" t="n">
        <v>1096</v>
      </c>
      <c r="AE76" s="244" t="n">
        <v>4</v>
      </c>
      <c r="AF76" s="244" t="n">
        <v>597</v>
      </c>
      <c r="AG76" s="244" t="n">
        <v>59</v>
      </c>
      <c r="AH76" s="244" t="n">
        <v>21</v>
      </c>
      <c r="AI76" s="244" t="n">
        <v>2</v>
      </c>
      <c r="AJ76" s="244" t="n">
        <v>2</v>
      </c>
      <c r="AK76" s="244" t="n">
        <v>513</v>
      </c>
      <c r="AL76" s="244" t="n">
        <v>6</v>
      </c>
      <c r="AM76" s="244" t="n">
        <v>5</v>
      </c>
      <c r="AN76" s="244" t="n">
        <v>0</v>
      </c>
      <c r="AO76" s="244" t="n">
        <v>1</v>
      </c>
      <c r="AP76" s="244" t="n">
        <v>2</v>
      </c>
      <c r="AQ76" s="244" t="n">
        <v>43</v>
      </c>
      <c r="AR76" s="244" t="n">
        <v>28</v>
      </c>
      <c r="AS76" s="244" t="n">
        <v>14</v>
      </c>
      <c r="AT76" s="244" t="n">
        <v>1</v>
      </c>
      <c r="AU76" s="244" t="n">
        <v>25</v>
      </c>
      <c r="AV76" s="244" t="n">
        <v>2</v>
      </c>
      <c r="AW76" s="244" t="n">
        <v>2</v>
      </c>
      <c r="AX76" s="244" t="n">
        <v>21</v>
      </c>
      <c r="AY76" s="244" t="n">
        <v>11</v>
      </c>
      <c r="AZ76" s="244" t="n">
        <v>6</v>
      </c>
      <c r="BA76" s="244" t="n">
        <v>1032</v>
      </c>
      <c r="BB76" s="244" t="n">
        <v>1006</v>
      </c>
      <c r="BC76" s="244" t="n">
        <v>244</v>
      </c>
      <c r="BD76" s="244" t="n">
        <v>2</v>
      </c>
      <c r="BE76" s="244" t="n">
        <v>0</v>
      </c>
      <c r="BF76" s="244" t="n">
        <v>116</v>
      </c>
      <c r="BG76" s="244" t="n">
        <v>457</v>
      </c>
      <c r="BH76" s="244" t="n">
        <v>0</v>
      </c>
      <c r="BI76" s="244" t="n">
        <v>7</v>
      </c>
      <c r="BJ76" s="244" t="n">
        <v>15</v>
      </c>
      <c r="BK76" s="244" t="n">
        <v>0</v>
      </c>
      <c r="BL76" s="244" t="n">
        <v>4</v>
      </c>
      <c r="BM76" s="244" t="n">
        <v>114</v>
      </c>
      <c r="BN76" s="244" t="n">
        <v>11</v>
      </c>
      <c r="BO76" s="244" t="n">
        <v>0</v>
      </c>
      <c r="BP76" s="244" t="n">
        <v>1</v>
      </c>
      <c r="BQ76" s="244" t="n">
        <v>8</v>
      </c>
      <c r="BR76" s="244" t="n">
        <v>0</v>
      </c>
      <c r="BS76" s="244" t="n">
        <v>21</v>
      </c>
      <c r="BT76" s="244" t="n">
        <v>13</v>
      </c>
      <c r="BU76" s="244" t="n">
        <v>26</v>
      </c>
      <c r="BV76" s="244" t="n">
        <v>26</v>
      </c>
    </row>
    <row r="77" customFormat="false" ht="9" hidden="false" customHeight="false" outlineLevel="0" collapsed="false">
      <c r="A77" s="312" t="s">
        <v>721</v>
      </c>
      <c r="B77" s="244" t="n">
        <v>1102</v>
      </c>
      <c r="C77" s="244" t="n">
        <v>80</v>
      </c>
      <c r="D77" s="244" t="n">
        <v>36</v>
      </c>
      <c r="E77" s="244" t="n">
        <v>44</v>
      </c>
      <c r="F77" s="244" t="n">
        <v>0</v>
      </c>
      <c r="G77" s="244" t="n">
        <v>0</v>
      </c>
      <c r="H77" s="244" t="n">
        <v>158</v>
      </c>
      <c r="I77" s="244" t="n">
        <v>24</v>
      </c>
      <c r="J77" s="244" t="n">
        <v>63</v>
      </c>
      <c r="K77" s="244" t="n">
        <v>12</v>
      </c>
      <c r="L77" s="244" t="n">
        <v>13</v>
      </c>
      <c r="M77" s="244" t="n">
        <v>27</v>
      </c>
      <c r="N77" s="244" t="n">
        <v>18</v>
      </c>
      <c r="O77" s="244" t="n">
        <v>2</v>
      </c>
      <c r="P77" s="244" t="n">
        <v>0</v>
      </c>
      <c r="Q77" s="244" t="n">
        <v>93</v>
      </c>
      <c r="R77" s="244" t="n">
        <v>89</v>
      </c>
      <c r="S77" s="244" t="n">
        <v>4</v>
      </c>
      <c r="T77" s="244" t="n">
        <v>46</v>
      </c>
      <c r="U77" s="244" t="n">
        <v>37</v>
      </c>
      <c r="V77" s="244" t="n">
        <v>21</v>
      </c>
      <c r="W77" s="244" t="n">
        <v>14</v>
      </c>
      <c r="X77" s="244" t="n">
        <v>0</v>
      </c>
      <c r="Y77" s="244" t="n">
        <v>7</v>
      </c>
      <c r="Z77" s="244" t="n">
        <v>0</v>
      </c>
      <c r="AA77" s="244" t="n">
        <v>229</v>
      </c>
      <c r="AB77" s="244" t="n">
        <v>27</v>
      </c>
      <c r="AC77" s="244" t="n">
        <v>89</v>
      </c>
      <c r="AD77" s="244" t="n">
        <v>4</v>
      </c>
      <c r="AE77" s="244" t="n">
        <v>109</v>
      </c>
      <c r="AF77" s="244" t="n">
        <v>230</v>
      </c>
      <c r="AG77" s="244" t="n">
        <v>167</v>
      </c>
      <c r="AH77" s="244" t="n">
        <v>8</v>
      </c>
      <c r="AI77" s="244" t="n">
        <v>18</v>
      </c>
      <c r="AJ77" s="244" t="n">
        <v>0</v>
      </c>
      <c r="AK77" s="244" t="n">
        <v>37</v>
      </c>
      <c r="AL77" s="244" t="n">
        <v>24</v>
      </c>
      <c r="AM77" s="244" t="n">
        <v>10</v>
      </c>
      <c r="AN77" s="244" t="n">
        <v>0</v>
      </c>
      <c r="AO77" s="244" t="n">
        <v>14</v>
      </c>
      <c r="AP77" s="244" t="n">
        <v>6</v>
      </c>
      <c r="AQ77" s="244" t="n">
        <v>108</v>
      </c>
      <c r="AR77" s="244" t="n">
        <v>33</v>
      </c>
      <c r="AS77" s="244" t="n">
        <v>10</v>
      </c>
      <c r="AT77" s="244" t="n">
        <v>64</v>
      </c>
      <c r="AU77" s="244" t="n">
        <v>28</v>
      </c>
      <c r="AV77" s="244" t="n">
        <v>19</v>
      </c>
      <c r="AW77" s="244" t="n">
        <v>2</v>
      </c>
      <c r="AX77" s="244" t="n">
        <v>8</v>
      </c>
      <c r="AY77" s="244" t="n">
        <v>10</v>
      </c>
      <c r="AZ77" s="244" t="n">
        <v>31</v>
      </c>
      <c r="BA77" s="244" t="n">
        <v>126</v>
      </c>
      <c r="BB77" s="244" t="n">
        <v>125</v>
      </c>
      <c r="BC77" s="244" t="n">
        <v>21</v>
      </c>
      <c r="BD77" s="244" t="n">
        <v>4</v>
      </c>
      <c r="BE77" s="244" t="n">
        <v>15</v>
      </c>
      <c r="BF77" s="244" t="n">
        <v>24</v>
      </c>
      <c r="BG77" s="244" t="n">
        <v>0</v>
      </c>
      <c r="BH77" s="244" t="n">
        <v>0</v>
      </c>
      <c r="BI77" s="244" t="n">
        <v>0</v>
      </c>
      <c r="BJ77" s="244" t="n">
        <v>26</v>
      </c>
      <c r="BK77" s="244" t="n">
        <v>9</v>
      </c>
      <c r="BL77" s="244" t="n">
        <v>16</v>
      </c>
      <c r="BM77" s="244" t="n">
        <v>0</v>
      </c>
      <c r="BN77" s="244" t="n">
        <v>0</v>
      </c>
      <c r="BO77" s="244" t="n">
        <v>24</v>
      </c>
      <c r="BP77" s="244" t="n">
        <v>0</v>
      </c>
      <c r="BQ77" s="244" t="n">
        <v>0</v>
      </c>
      <c r="BR77" s="244" t="n">
        <v>16</v>
      </c>
      <c r="BS77" s="244" t="n">
        <v>0</v>
      </c>
      <c r="BT77" s="244" t="n">
        <v>0</v>
      </c>
      <c r="BU77" s="244" t="n">
        <v>1</v>
      </c>
      <c r="BV77" s="244" t="n">
        <v>1</v>
      </c>
    </row>
    <row r="78" customFormat="false" ht="9" hidden="false" customHeight="false" outlineLevel="0" collapsed="false">
      <c r="A78" s="312" t="s">
        <v>722</v>
      </c>
      <c r="B78" s="244" t="n">
        <v>71</v>
      </c>
      <c r="C78" s="244" t="n">
        <v>1</v>
      </c>
      <c r="D78" s="244" t="n">
        <v>1</v>
      </c>
      <c r="E78" s="244" t="n">
        <v>1</v>
      </c>
      <c r="F78" s="244" t="n">
        <v>0</v>
      </c>
      <c r="G78" s="244" t="n">
        <v>0</v>
      </c>
      <c r="H78" s="244" t="n">
        <v>29</v>
      </c>
      <c r="I78" s="244" t="n">
        <v>13</v>
      </c>
      <c r="J78" s="244" t="n">
        <v>0</v>
      </c>
      <c r="K78" s="244" t="n">
        <v>0</v>
      </c>
      <c r="L78" s="244" t="n">
        <v>0</v>
      </c>
      <c r="M78" s="244" t="n">
        <v>12</v>
      </c>
      <c r="N78" s="244" t="n">
        <v>0</v>
      </c>
      <c r="O78" s="244" t="n">
        <v>3</v>
      </c>
      <c r="P78" s="244" t="n">
        <v>0</v>
      </c>
      <c r="Q78" s="244" t="n">
        <v>2</v>
      </c>
      <c r="R78" s="244" t="n">
        <v>0</v>
      </c>
      <c r="S78" s="244" t="n">
        <v>2</v>
      </c>
      <c r="T78" s="244" t="n">
        <v>2</v>
      </c>
      <c r="U78" s="244" t="n">
        <v>14</v>
      </c>
      <c r="V78" s="244" t="n">
        <v>2</v>
      </c>
      <c r="W78" s="244" t="n">
        <v>2</v>
      </c>
      <c r="X78" s="244" t="n">
        <v>0</v>
      </c>
      <c r="Y78" s="244" t="n">
        <v>0</v>
      </c>
      <c r="Z78" s="244" t="n">
        <v>0</v>
      </c>
      <c r="AA78" s="244" t="n">
        <v>2</v>
      </c>
      <c r="AB78" s="244" t="n">
        <v>1</v>
      </c>
      <c r="AC78" s="244" t="n">
        <v>1</v>
      </c>
      <c r="AD78" s="244" t="n">
        <v>0</v>
      </c>
      <c r="AE78" s="244" t="n">
        <v>0</v>
      </c>
      <c r="AF78" s="244" t="n">
        <v>5</v>
      </c>
      <c r="AG78" s="244" t="n">
        <v>2</v>
      </c>
      <c r="AH78" s="244" t="n">
        <v>0</v>
      </c>
      <c r="AI78" s="244" t="n">
        <v>1</v>
      </c>
      <c r="AJ78" s="244" t="n">
        <v>2</v>
      </c>
      <c r="AK78" s="244" t="n">
        <v>0</v>
      </c>
      <c r="AL78" s="244" t="n">
        <v>0</v>
      </c>
      <c r="AM78" s="244" t="n">
        <v>0</v>
      </c>
      <c r="AN78" s="244" t="n">
        <v>0</v>
      </c>
      <c r="AO78" s="244" t="n">
        <v>0</v>
      </c>
      <c r="AP78" s="244" t="n">
        <v>0</v>
      </c>
      <c r="AQ78" s="244" t="n">
        <v>10</v>
      </c>
      <c r="AR78" s="244" t="n">
        <v>6</v>
      </c>
      <c r="AS78" s="244" t="n">
        <v>0</v>
      </c>
      <c r="AT78" s="244" t="n">
        <v>4</v>
      </c>
      <c r="AU78" s="244" t="n">
        <v>0</v>
      </c>
      <c r="AV78" s="244" t="n">
        <v>0</v>
      </c>
      <c r="AW78" s="244" t="n">
        <v>0</v>
      </c>
      <c r="AX78" s="244" t="n">
        <v>0</v>
      </c>
      <c r="AY78" s="244" t="n">
        <v>4</v>
      </c>
      <c r="AZ78" s="244" t="n">
        <v>0</v>
      </c>
      <c r="BA78" s="244" t="n">
        <v>7</v>
      </c>
      <c r="BB78" s="244" t="n">
        <v>7</v>
      </c>
      <c r="BC78" s="244" t="n">
        <v>1</v>
      </c>
      <c r="BD78" s="244" t="n">
        <v>0</v>
      </c>
      <c r="BE78" s="244" t="n">
        <v>0</v>
      </c>
      <c r="BF78" s="244" t="n">
        <v>0</v>
      </c>
      <c r="BG78" s="244" t="n">
        <v>0</v>
      </c>
      <c r="BH78" s="244" t="n">
        <v>0</v>
      </c>
      <c r="BI78" s="244" t="n">
        <v>0</v>
      </c>
      <c r="BJ78" s="244" t="n">
        <v>0</v>
      </c>
      <c r="BK78" s="244" t="n">
        <v>0</v>
      </c>
      <c r="BL78" s="244" t="n">
        <v>0</v>
      </c>
      <c r="BM78" s="244" t="n">
        <v>0</v>
      </c>
      <c r="BN78" s="244" t="n">
        <v>0</v>
      </c>
      <c r="BO78" s="244" t="n">
        <v>6</v>
      </c>
      <c r="BP78" s="244" t="n">
        <v>0</v>
      </c>
      <c r="BQ78" s="244" t="n">
        <v>0</v>
      </c>
      <c r="BR78" s="244" t="n">
        <v>0</v>
      </c>
      <c r="BS78" s="244" t="n">
        <v>0</v>
      </c>
      <c r="BT78" s="244" t="n">
        <v>0</v>
      </c>
      <c r="BU78" s="244" t="n">
        <v>0</v>
      </c>
      <c r="BV78" s="244" t="n">
        <v>0</v>
      </c>
    </row>
    <row r="79" customFormat="false" ht="9" hidden="false" customHeight="false" outlineLevel="0" collapsed="false">
      <c r="A79" s="312" t="s">
        <v>723</v>
      </c>
      <c r="B79" s="244" t="n">
        <v>702</v>
      </c>
      <c r="C79" s="244" t="n">
        <v>5</v>
      </c>
      <c r="D79" s="244" t="n">
        <v>1</v>
      </c>
      <c r="E79" s="244" t="n">
        <v>3</v>
      </c>
      <c r="F79" s="244" t="n">
        <v>0</v>
      </c>
      <c r="G79" s="244" t="n">
        <v>1</v>
      </c>
      <c r="H79" s="244" t="n">
        <v>8</v>
      </c>
      <c r="I79" s="244" t="n">
        <v>3</v>
      </c>
      <c r="J79" s="244" t="n">
        <v>1</v>
      </c>
      <c r="K79" s="244" t="n">
        <v>0</v>
      </c>
      <c r="L79" s="244" t="n">
        <v>0</v>
      </c>
      <c r="M79" s="244" t="n">
        <v>3</v>
      </c>
      <c r="N79" s="244" t="n">
        <v>0</v>
      </c>
      <c r="O79" s="244" t="n">
        <v>1</v>
      </c>
      <c r="P79" s="244" t="n">
        <v>0</v>
      </c>
      <c r="Q79" s="244" t="n">
        <v>6</v>
      </c>
      <c r="R79" s="244" t="n">
        <v>0</v>
      </c>
      <c r="S79" s="244" t="n">
        <v>6</v>
      </c>
      <c r="T79" s="244" t="n">
        <v>0</v>
      </c>
      <c r="U79" s="244" t="n">
        <v>4</v>
      </c>
      <c r="V79" s="244" t="n">
        <v>35</v>
      </c>
      <c r="W79" s="244" t="n">
        <v>21</v>
      </c>
      <c r="X79" s="244" t="n">
        <v>1</v>
      </c>
      <c r="Y79" s="244" t="n">
        <v>12</v>
      </c>
      <c r="Z79" s="244" t="n">
        <v>0</v>
      </c>
      <c r="AA79" s="244" t="n">
        <v>32</v>
      </c>
      <c r="AB79" s="244" t="n">
        <v>28</v>
      </c>
      <c r="AC79" s="244" t="n">
        <v>3</v>
      </c>
      <c r="AD79" s="244" t="n">
        <v>0</v>
      </c>
      <c r="AE79" s="244" t="n">
        <v>0</v>
      </c>
      <c r="AF79" s="244" t="n">
        <v>197</v>
      </c>
      <c r="AG79" s="244" t="n">
        <v>24</v>
      </c>
      <c r="AH79" s="244" t="n">
        <v>171</v>
      </c>
      <c r="AI79" s="244" t="n">
        <v>1</v>
      </c>
      <c r="AJ79" s="244" t="n">
        <v>0</v>
      </c>
      <c r="AK79" s="244" t="n">
        <v>1</v>
      </c>
      <c r="AL79" s="244" t="n">
        <v>192</v>
      </c>
      <c r="AM79" s="244" t="n">
        <v>0</v>
      </c>
      <c r="AN79" s="244" t="n">
        <v>0</v>
      </c>
      <c r="AO79" s="244" t="n">
        <v>192</v>
      </c>
      <c r="AP79" s="244" t="n">
        <v>62</v>
      </c>
      <c r="AQ79" s="244" t="n">
        <v>8</v>
      </c>
      <c r="AR79" s="244" t="n">
        <v>2</v>
      </c>
      <c r="AS79" s="244" t="n">
        <v>0</v>
      </c>
      <c r="AT79" s="244" t="n">
        <v>6</v>
      </c>
      <c r="AU79" s="244" t="n">
        <v>1</v>
      </c>
      <c r="AV79" s="244" t="n">
        <v>1</v>
      </c>
      <c r="AW79" s="244" t="n">
        <v>0</v>
      </c>
      <c r="AX79" s="244" t="n">
        <v>0</v>
      </c>
      <c r="AY79" s="244" t="n">
        <v>0</v>
      </c>
      <c r="AZ79" s="244" t="n">
        <v>153</v>
      </c>
      <c r="BA79" s="244" t="n">
        <v>60</v>
      </c>
      <c r="BB79" s="244" t="n">
        <v>60</v>
      </c>
      <c r="BC79" s="244" t="n">
        <v>0</v>
      </c>
      <c r="BD79" s="244" t="n">
        <v>0</v>
      </c>
      <c r="BE79" s="244" t="n">
        <v>6</v>
      </c>
      <c r="BF79" s="244" t="n">
        <v>0</v>
      </c>
      <c r="BG79" s="244" t="n">
        <v>0</v>
      </c>
      <c r="BH79" s="244" t="n">
        <v>0</v>
      </c>
      <c r="BI79" s="244" t="n">
        <v>0</v>
      </c>
      <c r="BJ79" s="244" t="n">
        <v>0</v>
      </c>
      <c r="BK79" s="244" t="n">
        <v>0</v>
      </c>
      <c r="BL79" s="244" t="n">
        <v>0</v>
      </c>
      <c r="BM79" s="244" t="n">
        <v>9</v>
      </c>
      <c r="BN79" s="244" t="n">
        <v>5</v>
      </c>
      <c r="BO79" s="244" t="n">
        <v>4</v>
      </c>
      <c r="BP79" s="244" t="n">
        <v>33</v>
      </c>
      <c r="BQ79" s="244" t="n">
        <v>0</v>
      </c>
      <c r="BR79" s="244" t="n">
        <v>0</v>
      </c>
      <c r="BS79" s="244" t="n">
        <v>0</v>
      </c>
      <c r="BT79" s="244" t="n">
        <v>3</v>
      </c>
      <c r="BU79" s="244" t="n">
        <v>0</v>
      </c>
      <c r="BV79" s="244" t="n">
        <v>0</v>
      </c>
    </row>
    <row r="80" customFormat="false" ht="9" hidden="false" customHeight="false" outlineLevel="0" collapsed="false">
      <c r="A80" s="312" t="s">
        <v>724</v>
      </c>
      <c r="B80" s="244" t="n">
        <v>4252</v>
      </c>
      <c r="C80" s="244" t="n">
        <v>245</v>
      </c>
      <c r="D80" s="244" t="n">
        <v>23</v>
      </c>
      <c r="E80" s="244" t="n">
        <v>71</v>
      </c>
      <c r="F80" s="244" t="n">
        <v>142</v>
      </c>
      <c r="G80" s="244" t="n">
        <v>10</v>
      </c>
      <c r="H80" s="244" t="n">
        <v>723</v>
      </c>
      <c r="I80" s="244" t="n">
        <v>531</v>
      </c>
      <c r="J80" s="244" t="n">
        <v>12</v>
      </c>
      <c r="K80" s="244" t="n">
        <v>81</v>
      </c>
      <c r="L80" s="244" t="n">
        <v>31</v>
      </c>
      <c r="M80" s="244" t="n">
        <v>44</v>
      </c>
      <c r="N80" s="244" t="n">
        <v>2</v>
      </c>
      <c r="O80" s="244" t="n">
        <v>23</v>
      </c>
      <c r="P80" s="244" t="n">
        <v>9</v>
      </c>
      <c r="Q80" s="244" t="n">
        <v>85</v>
      </c>
      <c r="R80" s="244" t="n">
        <v>51</v>
      </c>
      <c r="S80" s="244" t="n">
        <v>34</v>
      </c>
      <c r="T80" s="244" t="n">
        <v>637</v>
      </c>
      <c r="U80" s="244" t="n">
        <v>887</v>
      </c>
      <c r="V80" s="244" t="n">
        <v>24</v>
      </c>
      <c r="W80" s="244" t="n">
        <v>6</v>
      </c>
      <c r="X80" s="244" t="n">
        <v>0</v>
      </c>
      <c r="Y80" s="244" t="n">
        <v>18</v>
      </c>
      <c r="Z80" s="244" t="n">
        <v>9</v>
      </c>
      <c r="AA80" s="244" t="n">
        <v>367</v>
      </c>
      <c r="AB80" s="244" t="n">
        <v>157</v>
      </c>
      <c r="AC80" s="244" t="n">
        <v>27</v>
      </c>
      <c r="AD80" s="244" t="n">
        <v>35</v>
      </c>
      <c r="AE80" s="244" t="n">
        <v>147</v>
      </c>
      <c r="AF80" s="244" t="n">
        <v>471</v>
      </c>
      <c r="AG80" s="244" t="n">
        <v>228</v>
      </c>
      <c r="AH80" s="244" t="n">
        <v>34</v>
      </c>
      <c r="AI80" s="244" t="n">
        <v>125</v>
      </c>
      <c r="AJ80" s="244" t="n">
        <v>3</v>
      </c>
      <c r="AK80" s="244" t="n">
        <v>82</v>
      </c>
      <c r="AL80" s="244" t="n">
        <v>11</v>
      </c>
      <c r="AM80" s="244" t="n">
        <v>4</v>
      </c>
      <c r="AN80" s="244" t="n">
        <v>0</v>
      </c>
      <c r="AO80" s="244" t="n">
        <v>7</v>
      </c>
      <c r="AP80" s="244" t="n">
        <v>3</v>
      </c>
      <c r="AQ80" s="244" t="n">
        <v>354</v>
      </c>
      <c r="AR80" s="244" t="n">
        <v>55</v>
      </c>
      <c r="AS80" s="244" t="n">
        <v>223</v>
      </c>
      <c r="AT80" s="244" t="n">
        <v>76</v>
      </c>
      <c r="AU80" s="244" t="n">
        <v>77</v>
      </c>
      <c r="AV80" s="244" t="n">
        <v>16</v>
      </c>
      <c r="AW80" s="244" t="n">
        <v>43</v>
      </c>
      <c r="AX80" s="244" t="n">
        <v>18</v>
      </c>
      <c r="AY80" s="244" t="n">
        <v>12</v>
      </c>
      <c r="AZ80" s="244" t="n">
        <v>338</v>
      </c>
      <c r="BA80" s="244" t="n">
        <v>294</v>
      </c>
      <c r="BB80" s="244" t="n">
        <v>265</v>
      </c>
      <c r="BC80" s="244" t="n">
        <v>87</v>
      </c>
      <c r="BD80" s="244" t="n">
        <v>40</v>
      </c>
      <c r="BE80" s="244" t="n">
        <v>31</v>
      </c>
      <c r="BF80" s="244" t="n">
        <v>44</v>
      </c>
      <c r="BG80" s="244" t="n">
        <v>5</v>
      </c>
      <c r="BH80" s="244" t="n">
        <v>0</v>
      </c>
      <c r="BI80" s="244" t="n">
        <v>4</v>
      </c>
      <c r="BJ80" s="244" t="n">
        <v>67</v>
      </c>
      <c r="BK80" s="244" t="n">
        <v>1</v>
      </c>
      <c r="BL80" s="244" t="n">
        <v>64</v>
      </c>
      <c r="BM80" s="244" t="n">
        <v>4</v>
      </c>
      <c r="BN80" s="244" t="n">
        <v>0</v>
      </c>
      <c r="BO80" s="244" t="n">
        <v>23</v>
      </c>
      <c r="BP80" s="244" t="n">
        <v>0</v>
      </c>
      <c r="BQ80" s="244" t="n">
        <v>0</v>
      </c>
      <c r="BR80" s="244" t="n">
        <v>1</v>
      </c>
      <c r="BS80" s="244" t="n">
        <v>0</v>
      </c>
      <c r="BT80" s="244" t="n">
        <v>0</v>
      </c>
      <c r="BU80" s="244" t="n">
        <v>29</v>
      </c>
      <c r="BV80" s="244" t="n">
        <v>28</v>
      </c>
    </row>
    <row r="81" customFormat="false" ht="9" hidden="false" customHeight="false" outlineLevel="0" collapsed="false">
      <c r="A81" s="312" t="s">
        <v>725</v>
      </c>
      <c r="B81" s="244" t="n">
        <v>1068</v>
      </c>
      <c r="C81" s="244" t="n">
        <v>60</v>
      </c>
      <c r="D81" s="244" t="n">
        <v>9</v>
      </c>
      <c r="E81" s="244" t="n">
        <v>46</v>
      </c>
      <c r="F81" s="244" t="n">
        <v>3</v>
      </c>
      <c r="G81" s="244" t="n">
        <v>1</v>
      </c>
      <c r="H81" s="244" t="n">
        <v>488</v>
      </c>
      <c r="I81" s="244" t="n">
        <v>364</v>
      </c>
      <c r="J81" s="244" t="n">
        <v>36</v>
      </c>
      <c r="K81" s="244" t="n">
        <v>51</v>
      </c>
      <c r="L81" s="244" t="n">
        <v>0</v>
      </c>
      <c r="M81" s="244" t="n">
        <v>28</v>
      </c>
      <c r="N81" s="244" t="n">
        <v>0</v>
      </c>
      <c r="O81" s="244" t="n">
        <v>9</v>
      </c>
      <c r="P81" s="244" t="n">
        <v>0</v>
      </c>
      <c r="Q81" s="244" t="n">
        <v>4</v>
      </c>
      <c r="R81" s="244" t="n">
        <v>2</v>
      </c>
      <c r="S81" s="244" t="n">
        <v>3</v>
      </c>
      <c r="T81" s="244" t="n">
        <v>103</v>
      </c>
      <c r="U81" s="244" t="n">
        <v>155</v>
      </c>
      <c r="V81" s="244" t="n">
        <v>11</v>
      </c>
      <c r="W81" s="244" t="n">
        <v>9</v>
      </c>
      <c r="X81" s="244" t="n">
        <v>0</v>
      </c>
      <c r="Y81" s="244" t="n">
        <v>2</v>
      </c>
      <c r="Z81" s="244" t="n">
        <v>1</v>
      </c>
      <c r="AA81" s="244" t="n">
        <v>4</v>
      </c>
      <c r="AB81" s="244" t="n">
        <v>0</v>
      </c>
      <c r="AC81" s="244" t="n">
        <v>2</v>
      </c>
      <c r="AD81" s="244" t="n">
        <v>1</v>
      </c>
      <c r="AE81" s="244" t="n">
        <v>0</v>
      </c>
      <c r="AF81" s="244" t="n">
        <v>184</v>
      </c>
      <c r="AG81" s="244" t="n">
        <v>96</v>
      </c>
      <c r="AH81" s="244" t="n">
        <v>1</v>
      </c>
      <c r="AI81" s="244" t="n">
        <v>29</v>
      </c>
      <c r="AJ81" s="244" t="n">
        <v>17</v>
      </c>
      <c r="AK81" s="244" t="n">
        <v>43</v>
      </c>
      <c r="AL81" s="244" t="n">
        <v>7</v>
      </c>
      <c r="AM81" s="244" t="n">
        <v>0</v>
      </c>
      <c r="AN81" s="244" t="n">
        <v>0</v>
      </c>
      <c r="AO81" s="244" t="n">
        <v>7</v>
      </c>
      <c r="AP81" s="244" t="n">
        <v>0</v>
      </c>
      <c r="AQ81" s="244" t="n">
        <v>30</v>
      </c>
      <c r="AR81" s="244" t="n">
        <v>3</v>
      </c>
      <c r="AS81" s="244" t="n">
        <v>11</v>
      </c>
      <c r="AT81" s="244" t="n">
        <v>17</v>
      </c>
      <c r="AU81" s="244" t="n">
        <v>16</v>
      </c>
      <c r="AV81" s="244" t="n">
        <v>0</v>
      </c>
      <c r="AW81" s="244" t="n">
        <v>16</v>
      </c>
      <c r="AX81" s="244" t="n">
        <v>0</v>
      </c>
      <c r="AY81" s="244" t="n">
        <v>0</v>
      </c>
      <c r="AZ81" s="244" t="n">
        <v>3</v>
      </c>
      <c r="BA81" s="244" t="n">
        <v>144</v>
      </c>
      <c r="BB81" s="244" t="n">
        <v>144</v>
      </c>
      <c r="BC81" s="244" t="n">
        <v>41</v>
      </c>
      <c r="BD81" s="244" t="n">
        <v>18</v>
      </c>
      <c r="BE81" s="244" t="n">
        <v>8</v>
      </c>
      <c r="BF81" s="244" t="n">
        <v>14</v>
      </c>
      <c r="BG81" s="244" t="n">
        <v>0</v>
      </c>
      <c r="BH81" s="244" t="n">
        <v>0</v>
      </c>
      <c r="BI81" s="244" t="n">
        <v>0</v>
      </c>
      <c r="BJ81" s="244" t="n">
        <v>59</v>
      </c>
      <c r="BK81" s="244" t="n">
        <v>2</v>
      </c>
      <c r="BL81" s="244" t="n">
        <v>56</v>
      </c>
      <c r="BM81" s="244" t="n">
        <v>0</v>
      </c>
      <c r="BN81" s="244" t="n">
        <v>0</v>
      </c>
      <c r="BO81" s="244" t="n">
        <v>12</v>
      </c>
      <c r="BP81" s="244" t="n">
        <v>0</v>
      </c>
      <c r="BQ81" s="244" t="n">
        <v>0</v>
      </c>
      <c r="BR81" s="244" t="n">
        <v>11</v>
      </c>
      <c r="BS81" s="244" t="n">
        <v>0</v>
      </c>
      <c r="BT81" s="244" t="n">
        <v>0</v>
      </c>
      <c r="BU81" s="244" t="n">
        <v>0</v>
      </c>
      <c r="BV81" s="244" t="n">
        <v>0</v>
      </c>
    </row>
    <row r="82" customFormat="false" ht="9" hidden="false" customHeight="false" outlineLevel="0" collapsed="false">
      <c r="A82" s="312" t="s">
        <v>726</v>
      </c>
      <c r="B82" s="244" t="n">
        <v>1245</v>
      </c>
      <c r="C82" s="244" t="n">
        <v>318</v>
      </c>
      <c r="D82" s="244" t="n">
        <v>50</v>
      </c>
      <c r="E82" s="244" t="n">
        <v>127</v>
      </c>
      <c r="F82" s="244" t="n">
        <v>137</v>
      </c>
      <c r="G82" s="244" t="n">
        <v>5</v>
      </c>
      <c r="H82" s="244" t="n">
        <v>70</v>
      </c>
      <c r="I82" s="244" t="n">
        <v>20</v>
      </c>
      <c r="J82" s="244" t="n">
        <v>9</v>
      </c>
      <c r="K82" s="244" t="n">
        <v>3</v>
      </c>
      <c r="L82" s="244" t="n">
        <v>0</v>
      </c>
      <c r="M82" s="244" t="n">
        <v>7</v>
      </c>
      <c r="N82" s="244" t="n">
        <v>14</v>
      </c>
      <c r="O82" s="244" t="n">
        <v>16</v>
      </c>
      <c r="P82" s="244" t="n">
        <v>0</v>
      </c>
      <c r="Q82" s="244" t="n">
        <v>2</v>
      </c>
      <c r="R82" s="244" t="n">
        <v>1</v>
      </c>
      <c r="S82" s="244" t="n">
        <v>1</v>
      </c>
      <c r="T82" s="244" t="n">
        <v>80</v>
      </c>
      <c r="U82" s="244" t="n">
        <v>142</v>
      </c>
      <c r="V82" s="244" t="n">
        <v>48</v>
      </c>
      <c r="W82" s="244" t="n">
        <v>41</v>
      </c>
      <c r="X82" s="244" t="n">
        <v>0</v>
      </c>
      <c r="Y82" s="244" t="n">
        <v>6</v>
      </c>
      <c r="Z82" s="244" t="n">
        <v>98</v>
      </c>
      <c r="AA82" s="244" t="n">
        <v>32</v>
      </c>
      <c r="AB82" s="244" t="n">
        <v>6</v>
      </c>
      <c r="AC82" s="244" t="n">
        <v>7</v>
      </c>
      <c r="AD82" s="244" t="n">
        <v>8</v>
      </c>
      <c r="AE82" s="244" t="n">
        <v>11</v>
      </c>
      <c r="AF82" s="244" t="n">
        <v>371</v>
      </c>
      <c r="AG82" s="244" t="n">
        <v>80</v>
      </c>
      <c r="AH82" s="244" t="n">
        <v>253</v>
      </c>
      <c r="AI82" s="244" t="n">
        <v>3</v>
      </c>
      <c r="AJ82" s="244" t="n">
        <v>1</v>
      </c>
      <c r="AK82" s="244" t="n">
        <v>35</v>
      </c>
      <c r="AL82" s="244" t="n">
        <v>43</v>
      </c>
      <c r="AM82" s="244" t="n">
        <v>0</v>
      </c>
      <c r="AN82" s="244" t="n">
        <v>15</v>
      </c>
      <c r="AO82" s="244" t="n">
        <v>28</v>
      </c>
      <c r="AP82" s="244" t="n">
        <v>0</v>
      </c>
      <c r="AQ82" s="244" t="n">
        <v>18</v>
      </c>
      <c r="AR82" s="244" t="n">
        <v>13</v>
      </c>
      <c r="AS82" s="244" t="n">
        <v>2</v>
      </c>
      <c r="AT82" s="244" t="n">
        <v>3</v>
      </c>
      <c r="AU82" s="244" t="n">
        <v>19</v>
      </c>
      <c r="AV82" s="244" t="n">
        <v>12</v>
      </c>
      <c r="AW82" s="244" t="n">
        <v>0</v>
      </c>
      <c r="AX82" s="244" t="n">
        <v>7</v>
      </c>
      <c r="AY82" s="244" t="n">
        <v>1</v>
      </c>
      <c r="AZ82" s="244" t="n">
        <v>2</v>
      </c>
      <c r="BA82" s="244" t="n">
        <v>890</v>
      </c>
      <c r="BB82" s="244" t="n">
        <v>884</v>
      </c>
      <c r="BC82" s="244" t="n">
        <v>109</v>
      </c>
      <c r="BD82" s="244" t="n">
        <v>102</v>
      </c>
      <c r="BE82" s="244" t="n">
        <v>7</v>
      </c>
      <c r="BF82" s="244" t="n">
        <v>6</v>
      </c>
      <c r="BG82" s="244" t="n">
        <v>259</v>
      </c>
      <c r="BH82" s="244" t="n">
        <v>0</v>
      </c>
      <c r="BI82" s="244" t="n">
        <v>0</v>
      </c>
      <c r="BJ82" s="244" t="n">
        <v>417</v>
      </c>
      <c r="BK82" s="244" t="n">
        <v>0</v>
      </c>
      <c r="BL82" s="244" t="n">
        <v>397</v>
      </c>
      <c r="BM82" s="244" t="n">
        <v>1</v>
      </c>
      <c r="BN82" s="244" t="n">
        <v>8</v>
      </c>
      <c r="BO82" s="244" t="n">
        <v>34</v>
      </c>
      <c r="BP82" s="244" t="n">
        <v>0</v>
      </c>
      <c r="BQ82" s="244" t="n">
        <v>0</v>
      </c>
      <c r="BR82" s="244" t="n">
        <v>0</v>
      </c>
      <c r="BS82" s="244" t="n">
        <v>7</v>
      </c>
      <c r="BT82" s="244" t="n">
        <v>0</v>
      </c>
      <c r="BU82" s="244" t="n">
        <v>5</v>
      </c>
      <c r="BV82" s="244" t="n">
        <v>4</v>
      </c>
    </row>
    <row r="83" customFormat="false" ht="9" hidden="false" customHeight="false" outlineLevel="0" collapsed="false">
      <c r="A83" s="312" t="s">
        <v>727</v>
      </c>
      <c r="B83" s="244" t="n">
        <v>1089</v>
      </c>
      <c r="C83" s="244" t="n">
        <v>314</v>
      </c>
      <c r="D83" s="244" t="n">
        <v>46</v>
      </c>
      <c r="E83" s="244" t="n">
        <v>126</v>
      </c>
      <c r="F83" s="244" t="n">
        <v>136</v>
      </c>
      <c r="G83" s="244" t="n">
        <v>5</v>
      </c>
      <c r="H83" s="244" t="n">
        <v>42</v>
      </c>
      <c r="I83" s="244" t="n">
        <v>4</v>
      </c>
      <c r="J83" s="244" t="n">
        <v>9</v>
      </c>
      <c r="K83" s="244" t="n">
        <v>0</v>
      </c>
      <c r="L83" s="244" t="n">
        <v>0</v>
      </c>
      <c r="M83" s="244" t="n">
        <v>2</v>
      </c>
      <c r="N83" s="244" t="n">
        <v>14</v>
      </c>
      <c r="O83" s="244" t="n">
        <v>13</v>
      </c>
      <c r="P83" s="244" t="n">
        <v>0</v>
      </c>
      <c r="Q83" s="244" t="n">
        <v>0</v>
      </c>
      <c r="R83" s="244" t="n">
        <v>0</v>
      </c>
      <c r="S83" s="244" t="n">
        <v>0</v>
      </c>
      <c r="T83" s="244" t="n">
        <v>80</v>
      </c>
      <c r="U83" s="244" t="n">
        <v>141</v>
      </c>
      <c r="V83" s="244" t="n">
        <v>45</v>
      </c>
      <c r="W83" s="244" t="n">
        <v>41</v>
      </c>
      <c r="X83" s="244" t="n">
        <v>0</v>
      </c>
      <c r="Y83" s="244" t="n">
        <v>4</v>
      </c>
      <c r="Z83" s="244" t="n">
        <v>98</v>
      </c>
      <c r="AA83" s="244" t="n">
        <v>25</v>
      </c>
      <c r="AB83" s="244" t="n">
        <v>6</v>
      </c>
      <c r="AC83" s="244" t="n">
        <v>4</v>
      </c>
      <c r="AD83" s="244" t="n">
        <v>6</v>
      </c>
      <c r="AE83" s="244" t="n">
        <v>10</v>
      </c>
      <c r="AF83" s="244" t="n">
        <v>269</v>
      </c>
      <c r="AG83" s="244" t="n">
        <v>69</v>
      </c>
      <c r="AH83" s="244" t="n">
        <v>166</v>
      </c>
      <c r="AI83" s="244" t="n">
        <v>1</v>
      </c>
      <c r="AJ83" s="244" t="n">
        <v>1</v>
      </c>
      <c r="AK83" s="244" t="n">
        <v>32</v>
      </c>
      <c r="AL83" s="244" t="n">
        <v>42</v>
      </c>
      <c r="AM83" s="244" t="n">
        <v>0</v>
      </c>
      <c r="AN83" s="244" t="n">
        <v>15</v>
      </c>
      <c r="AO83" s="244" t="n">
        <v>27</v>
      </c>
      <c r="AP83" s="244" t="n">
        <v>0</v>
      </c>
      <c r="AQ83" s="244" t="n">
        <v>17</v>
      </c>
      <c r="AR83" s="244" t="n">
        <v>13</v>
      </c>
      <c r="AS83" s="244" t="n">
        <v>2</v>
      </c>
      <c r="AT83" s="244" t="n">
        <v>3</v>
      </c>
      <c r="AU83" s="244" t="n">
        <v>12</v>
      </c>
      <c r="AV83" s="244" t="n">
        <v>5</v>
      </c>
      <c r="AW83" s="244" t="n">
        <v>0</v>
      </c>
      <c r="AX83" s="244" t="n">
        <v>7</v>
      </c>
      <c r="AY83" s="244" t="n">
        <v>1</v>
      </c>
      <c r="AZ83" s="244" t="n">
        <v>2</v>
      </c>
      <c r="BA83" s="244" t="n">
        <v>775</v>
      </c>
      <c r="BB83" s="244" t="n">
        <v>774</v>
      </c>
      <c r="BC83" s="244" t="n">
        <v>6</v>
      </c>
      <c r="BD83" s="244" t="n">
        <v>4</v>
      </c>
      <c r="BE83" s="244" t="n">
        <v>7</v>
      </c>
      <c r="BF83" s="244" t="n">
        <v>0</v>
      </c>
      <c r="BG83" s="244" t="n">
        <v>259</v>
      </c>
      <c r="BH83" s="244" t="n">
        <v>0</v>
      </c>
      <c r="BI83" s="244" t="n">
        <v>0</v>
      </c>
      <c r="BJ83" s="244" t="n">
        <v>417</v>
      </c>
      <c r="BK83" s="244" t="n">
        <v>0</v>
      </c>
      <c r="BL83" s="244" t="n">
        <v>397</v>
      </c>
      <c r="BM83" s="244" t="n">
        <v>1</v>
      </c>
      <c r="BN83" s="244" t="n">
        <v>8</v>
      </c>
      <c r="BO83" s="244" t="n">
        <v>34</v>
      </c>
      <c r="BP83" s="244" t="n">
        <v>0</v>
      </c>
      <c r="BQ83" s="244" t="n">
        <v>0</v>
      </c>
      <c r="BR83" s="244" t="n">
        <v>0</v>
      </c>
      <c r="BS83" s="244" t="n">
        <v>6</v>
      </c>
      <c r="BT83" s="244" t="n">
        <v>0</v>
      </c>
      <c r="BU83" s="244" t="n">
        <v>1</v>
      </c>
      <c r="BV83" s="244" t="n">
        <v>0</v>
      </c>
    </row>
    <row r="84" customFormat="false" ht="9" hidden="false" customHeight="false" outlineLevel="0" collapsed="false">
      <c r="A84" s="312"/>
      <c r="B84" s="244"/>
      <c r="C84" s="244"/>
      <c r="D84" s="244"/>
      <c r="E84" s="244"/>
      <c r="F84" s="244"/>
      <c r="G84" s="244"/>
      <c r="H84" s="244"/>
      <c r="I84" s="244"/>
      <c r="J84" s="244"/>
      <c r="K84" s="244"/>
      <c r="L84" s="244"/>
      <c r="M84" s="244"/>
      <c r="N84" s="244"/>
      <c r="O84" s="244"/>
      <c r="P84" s="244"/>
      <c r="Q84" s="244"/>
      <c r="R84" s="244"/>
      <c r="S84" s="244"/>
      <c r="T84" s="244"/>
      <c r="U84" s="244"/>
      <c r="V84" s="244"/>
      <c r="W84" s="244"/>
      <c r="X84" s="244"/>
      <c r="Y84" s="244"/>
      <c r="Z84" s="244"/>
      <c r="AA84" s="244"/>
      <c r="AB84" s="244"/>
      <c r="AC84" s="244"/>
      <c r="AD84" s="244"/>
      <c r="AE84" s="244"/>
      <c r="AF84" s="244"/>
      <c r="AG84" s="244"/>
      <c r="AH84" s="244"/>
      <c r="AI84" s="244"/>
      <c r="AJ84" s="244"/>
      <c r="AK84" s="244"/>
      <c r="AL84" s="244"/>
      <c r="AM84" s="244"/>
      <c r="AN84" s="244"/>
      <c r="AO84" s="244"/>
      <c r="AP84" s="244"/>
      <c r="AQ84" s="244"/>
      <c r="AR84" s="244"/>
      <c r="AS84" s="244"/>
      <c r="AT84" s="244"/>
      <c r="AU84" s="244"/>
      <c r="AV84" s="244"/>
      <c r="AW84" s="244"/>
      <c r="AX84" s="244"/>
      <c r="AY84" s="244"/>
      <c r="AZ84" s="244"/>
      <c r="BA84" s="244"/>
      <c r="BB84" s="244"/>
      <c r="BC84" s="244"/>
      <c r="BD84" s="244"/>
      <c r="BE84" s="244"/>
      <c r="BF84" s="244"/>
      <c r="BG84" s="244"/>
      <c r="BH84" s="244"/>
      <c r="BI84" s="244"/>
      <c r="BJ84" s="244"/>
      <c r="BK84" s="244"/>
      <c r="BL84" s="244"/>
      <c r="BM84" s="244"/>
      <c r="BN84" s="244"/>
      <c r="BO84" s="244"/>
      <c r="BP84" s="244"/>
      <c r="BQ84" s="244"/>
      <c r="BR84" s="244"/>
      <c r="BS84" s="244"/>
      <c r="BT84" s="244"/>
      <c r="BU84" s="244"/>
      <c r="BV84" s="244"/>
    </row>
    <row r="85" customFormat="false" ht="9" hidden="false" customHeight="false" outlineLevel="0" collapsed="false">
      <c r="A85" s="312"/>
    </row>
    <row r="86" customFormat="false" ht="9" hidden="false" customHeight="false" outlineLevel="0" collapsed="false">
      <c r="A86" s="312"/>
      <c r="B86" s="244"/>
      <c r="C86" s="244"/>
      <c r="D86" s="244"/>
      <c r="E86" s="244"/>
      <c r="F86" s="244"/>
      <c r="G86" s="244"/>
      <c r="H86" s="244"/>
      <c r="I86" s="244"/>
      <c r="J86" s="244"/>
      <c r="K86" s="244"/>
      <c r="L86" s="244"/>
      <c r="M86" s="244"/>
      <c r="N86" s="244"/>
      <c r="O86" s="244"/>
      <c r="P86" s="244"/>
      <c r="Q86" s="244"/>
      <c r="R86" s="244"/>
      <c r="S86" s="244"/>
      <c r="T86" s="244"/>
      <c r="U86" s="244"/>
      <c r="V86" s="244"/>
      <c r="W86" s="244"/>
      <c r="X86" s="244"/>
      <c r="Y86" s="244"/>
      <c r="Z86" s="244"/>
      <c r="AA86" s="244"/>
      <c r="AB86" s="244"/>
      <c r="AC86" s="244"/>
      <c r="AD86" s="244"/>
      <c r="AE86" s="244"/>
      <c r="AF86" s="244"/>
      <c r="AG86" s="244"/>
      <c r="AH86" s="244"/>
      <c r="AI86" s="244"/>
      <c r="AJ86" s="244"/>
      <c r="AK86" s="244"/>
      <c r="AL86" s="244"/>
      <c r="AM86" s="244"/>
      <c r="AN86" s="244"/>
      <c r="AO86" s="244"/>
      <c r="AP86" s="244"/>
      <c r="AQ86" s="244"/>
      <c r="AR86" s="244"/>
      <c r="AS86" s="244"/>
      <c r="AT86" s="244"/>
      <c r="AU86" s="244"/>
      <c r="AV86" s="244"/>
      <c r="AW86" s="244"/>
      <c r="AX86" s="244"/>
      <c r="AY86" s="244"/>
      <c r="AZ86" s="244"/>
      <c r="BA86" s="244"/>
      <c r="BB86" s="244"/>
      <c r="BC86" s="244"/>
      <c r="BD86" s="244"/>
      <c r="BE86" s="244"/>
      <c r="BF86" s="244"/>
      <c r="BG86" s="244"/>
      <c r="BH86" s="244"/>
      <c r="BI86" s="244"/>
      <c r="BJ86" s="244"/>
      <c r="BK86" s="244"/>
      <c r="BL86" s="244"/>
      <c r="BM86" s="244"/>
      <c r="BN86" s="244"/>
      <c r="BO86" s="244"/>
      <c r="BP86" s="244"/>
      <c r="BQ86" s="244"/>
      <c r="BR86" s="244"/>
      <c r="BS86" s="244"/>
      <c r="BT86" s="244"/>
      <c r="BU86" s="244"/>
      <c r="BV86" s="244"/>
    </row>
    <row r="87" customFormat="false" ht="9" hidden="false" customHeight="false" outlineLevel="0" collapsed="false">
      <c r="B87" s="244"/>
      <c r="C87" s="244"/>
      <c r="D87" s="244"/>
      <c r="E87" s="244"/>
      <c r="F87" s="244"/>
      <c r="G87" s="244"/>
      <c r="H87" s="244"/>
      <c r="I87" s="244"/>
      <c r="J87" s="244"/>
      <c r="K87" s="244"/>
      <c r="L87" s="244"/>
      <c r="M87" s="244"/>
      <c r="N87" s="244"/>
      <c r="O87" s="244"/>
      <c r="P87" s="244"/>
      <c r="Q87" s="244"/>
      <c r="R87" s="244"/>
      <c r="S87" s="244"/>
      <c r="T87" s="244"/>
      <c r="U87" s="244"/>
      <c r="V87" s="244"/>
      <c r="W87" s="244"/>
      <c r="X87" s="244"/>
      <c r="Y87" s="244"/>
      <c r="Z87" s="244"/>
      <c r="AA87" s="244"/>
      <c r="AB87" s="244"/>
      <c r="AC87" s="244"/>
      <c r="AD87" s="244"/>
      <c r="AE87" s="244"/>
      <c r="AF87" s="244"/>
      <c r="AG87" s="244"/>
      <c r="AH87" s="244"/>
      <c r="AI87" s="244"/>
      <c r="AJ87" s="244"/>
      <c r="AK87" s="244"/>
      <c r="AL87" s="244"/>
      <c r="AM87" s="244"/>
      <c r="AN87" s="244"/>
      <c r="AO87" s="244"/>
      <c r="AP87" s="244"/>
      <c r="AQ87" s="244"/>
      <c r="AR87" s="244"/>
      <c r="AS87" s="244"/>
      <c r="AT87" s="244"/>
      <c r="AU87" s="244"/>
      <c r="AV87" s="244"/>
      <c r="AW87" s="244"/>
      <c r="AX87" s="244"/>
      <c r="AY87" s="244"/>
      <c r="AZ87" s="244"/>
      <c r="BA87" s="244"/>
      <c r="BB87" s="244"/>
      <c r="BC87" s="244"/>
      <c r="BD87" s="244"/>
      <c r="BE87" s="244"/>
      <c r="BF87" s="244"/>
      <c r="BG87" s="244"/>
      <c r="BH87" s="244"/>
      <c r="BI87" s="244"/>
      <c r="BJ87" s="244"/>
      <c r="BK87" s="244"/>
      <c r="BL87" s="244"/>
      <c r="BM87" s="244"/>
      <c r="BN87" s="244"/>
      <c r="BO87" s="244"/>
      <c r="BP87" s="244"/>
      <c r="BQ87" s="244"/>
      <c r="BR87" s="244"/>
      <c r="BS87" s="244"/>
      <c r="BT87" s="244"/>
      <c r="BU87" s="244"/>
      <c r="BV87" s="244"/>
    </row>
    <row r="88" customFormat="false" ht="9" hidden="false" customHeight="false" outlineLevel="0" collapsed="false">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row>
    <row r="89" customFormat="false" ht="9" hidden="false" customHeight="false" outlineLevel="0" collapsed="false">
      <c r="B89" s="244"/>
      <c r="C89" s="244"/>
      <c r="D89" s="244"/>
      <c r="E89" s="244"/>
      <c r="F89" s="244"/>
      <c r="G89" s="244"/>
      <c r="H89" s="244"/>
      <c r="I89" s="244"/>
      <c r="J89" s="244"/>
      <c r="K89" s="244"/>
      <c r="L89" s="244"/>
      <c r="M89" s="244"/>
      <c r="N89" s="244"/>
      <c r="O89" s="244"/>
      <c r="P89" s="244"/>
      <c r="Q89" s="244"/>
      <c r="R89" s="244"/>
      <c r="S89" s="244"/>
      <c r="T89" s="244"/>
      <c r="U89" s="244"/>
      <c r="V89" s="244"/>
      <c r="W89" s="244"/>
      <c r="X89" s="244"/>
      <c r="Y89" s="244"/>
      <c r="Z89" s="244"/>
      <c r="AA89" s="244"/>
      <c r="AB89" s="244"/>
      <c r="AC89" s="244"/>
      <c r="AD89" s="244"/>
      <c r="AE89" s="244"/>
      <c r="AF89" s="244"/>
      <c r="AG89" s="244"/>
      <c r="AH89" s="244"/>
      <c r="AI89" s="244"/>
      <c r="AJ89" s="244"/>
      <c r="AK89" s="244"/>
      <c r="AL89" s="244"/>
      <c r="AM89" s="244"/>
      <c r="AN89" s="244"/>
      <c r="AO89" s="244"/>
      <c r="AP89" s="244"/>
      <c r="AQ89" s="244"/>
      <c r="AR89" s="244"/>
      <c r="AS89" s="244"/>
      <c r="AT89" s="244"/>
      <c r="AU89" s="244"/>
      <c r="AV89" s="244"/>
      <c r="AW89" s="244"/>
      <c r="AX89" s="244"/>
      <c r="AY89" s="244"/>
      <c r="AZ89" s="244"/>
      <c r="BA89" s="244"/>
      <c r="BB89" s="244"/>
      <c r="BC89" s="244"/>
      <c r="BD89" s="244"/>
      <c r="BE89" s="244"/>
      <c r="BF89" s="244"/>
      <c r="BG89" s="244"/>
      <c r="BH89" s="244"/>
      <c r="BI89" s="244"/>
      <c r="BJ89" s="244"/>
      <c r="BK89" s="244"/>
      <c r="BL89" s="244"/>
      <c r="BM89" s="244"/>
      <c r="BN89" s="244"/>
      <c r="BO89" s="244"/>
      <c r="BP89" s="244"/>
      <c r="BQ89" s="244"/>
      <c r="BR89" s="244"/>
      <c r="BS89" s="244"/>
      <c r="BT89" s="244"/>
      <c r="BU89" s="244"/>
      <c r="BV89" s="244"/>
    </row>
    <row r="90" customFormat="false" ht="9" hidden="false" customHeight="false" outlineLevel="0" collapsed="false">
      <c r="G90" s="244"/>
      <c r="H90" s="244"/>
      <c r="I90" s="244"/>
      <c r="J90" s="244"/>
      <c r="K90" s="244"/>
      <c r="L90" s="244"/>
      <c r="M90" s="244"/>
      <c r="N90" s="244"/>
      <c r="O90" s="244"/>
      <c r="P90" s="244"/>
      <c r="Q90" s="244"/>
      <c r="R90" s="244"/>
      <c r="S90" s="244"/>
      <c r="T90" s="244"/>
      <c r="U90" s="244"/>
      <c r="V90" s="244"/>
      <c r="W90" s="244"/>
      <c r="X90" s="244"/>
      <c r="Y90" s="244"/>
      <c r="Z90" s="244"/>
      <c r="AA90" s="244"/>
      <c r="AB90" s="244"/>
      <c r="AC90" s="244"/>
      <c r="AD90" s="244"/>
      <c r="AE90" s="244"/>
      <c r="AF90" s="244"/>
      <c r="AG90" s="244"/>
      <c r="AH90" s="244"/>
      <c r="AI90" s="244"/>
      <c r="AJ90" s="244"/>
      <c r="AK90" s="244"/>
      <c r="AL90" s="244"/>
      <c r="AM90" s="244"/>
      <c r="AN90" s="244"/>
      <c r="AO90" s="244"/>
      <c r="AP90" s="244"/>
      <c r="AQ90" s="244"/>
      <c r="AR90" s="244"/>
      <c r="AS90" s="244"/>
      <c r="AT90" s="244"/>
      <c r="AU90" s="244"/>
      <c r="AV90" s="244"/>
      <c r="AW90" s="244"/>
      <c r="AX90" s="244"/>
      <c r="AY90" s="244"/>
      <c r="AZ90" s="244"/>
      <c r="BA90" s="244"/>
      <c r="BB90" s="244"/>
      <c r="BC90" s="244"/>
      <c r="BD90" s="244"/>
      <c r="BE90" s="244"/>
      <c r="BF90" s="244"/>
      <c r="BG90" s="244"/>
      <c r="BH90" s="244"/>
      <c r="BI90" s="244"/>
      <c r="BJ90" s="244"/>
      <c r="BK90" s="244"/>
      <c r="BL90" s="244"/>
      <c r="BM90" s="244"/>
      <c r="BN90" s="244"/>
      <c r="BO90" s="244"/>
      <c r="BP90" s="244"/>
      <c r="BQ90" s="244"/>
      <c r="BR90" s="244"/>
      <c r="BS90" s="244"/>
      <c r="BT90" s="244"/>
      <c r="BU90" s="244"/>
      <c r="BV90" s="244"/>
    </row>
    <row r="91" customFormat="false" ht="9" hidden="false" customHeight="false" outlineLevel="0" collapsed="false">
      <c r="B91" s="244"/>
      <c r="C91" s="244"/>
      <c r="D91" s="244"/>
      <c r="E91" s="244"/>
      <c r="F91" s="244"/>
      <c r="G91" s="244"/>
      <c r="H91" s="244"/>
      <c r="I91" s="244"/>
      <c r="J91" s="244"/>
      <c r="K91" s="244"/>
      <c r="L91" s="244"/>
      <c r="M91" s="244"/>
      <c r="N91" s="244"/>
      <c r="O91" s="244"/>
      <c r="P91" s="244"/>
      <c r="Q91" s="244"/>
      <c r="R91" s="244"/>
      <c r="S91" s="244"/>
      <c r="T91" s="244"/>
      <c r="U91" s="244"/>
      <c r="V91" s="244"/>
      <c r="W91" s="244"/>
      <c r="X91" s="244"/>
      <c r="Y91" s="244"/>
      <c r="Z91" s="244"/>
      <c r="AA91" s="244"/>
      <c r="AB91" s="244"/>
      <c r="AC91" s="244"/>
      <c r="AD91" s="244"/>
      <c r="AE91" s="244"/>
      <c r="AF91" s="244"/>
      <c r="AG91" s="244"/>
      <c r="AH91" s="244"/>
      <c r="AI91" s="244"/>
      <c r="AJ91" s="244"/>
      <c r="AK91" s="244"/>
      <c r="AL91" s="244"/>
      <c r="AM91" s="244"/>
      <c r="AN91" s="244"/>
      <c r="AO91" s="244"/>
      <c r="AP91" s="244"/>
      <c r="AQ91" s="244"/>
      <c r="AR91" s="244"/>
      <c r="AS91" s="244"/>
      <c r="AT91" s="244"/>
      <c r="AU91" s="244"/>
      <c r="AV91" s="244"/>
      <c r="AW91" s="244"/>
      <c r="AX91" s="244"/>
      <c r="AY91" s="244"/>
      <c r="AZ91" s="244"/>
      <c r="BA91" s="244"/>
      <c r="BB91" s="244"/>
      <c r="BC91" s="244"/>
      <c r="BD91" s="244"/>
      <c r="BE91" s="244"/>
      <c r="BF91" s="244"/>
      <c r="BG91" s="244"/>
      <c r="BH91" s="244"/>
      <c r="BI91" s="244"/>
      <c r="BJ91" s="244"/>
      <c r="BK91" s="244"/>
      <c r="BL91" s="244"/>
      <c r="BM91" s="244"/>
      <c r="BN91" s="244"/>
      <c r="BO91" s="244"/>
      <c r="BP91" s="244"/>
      <c r="BQ91" s="244"/>
      <c r="BR91" s="244"/>
      <c r="BS91" s="244"/>
      <c r="BT91" s="244"/>
      <c r="BU91" s="244"/>
      <c r="BV91" s="244"/>
    </row>
    <row r="92" customFormat="false" ht="9" hidden="false" customHeight="false" outlineLevel="0" collapsed="false">
      <c r="B92" s="244"/>
      <c r="C92" s="244"/>
      <c r="D92" s="244"/>
      <c r="E92" s="244"/>
      <c r="F92" s="244"/>
      <c r="G92" s="244"/>
      <c r="H92" s="244"/>
      <c r="I92" s="244"/>
      <c r="J92" s="244"/>
      <c r="K92" s="244"/>
      <c r="L92" s="244"/>
      <c r="M92" s="244"/>
      <c r="N92" s="244"/>
      <c r="O92" s="244"/>
      <c r="P92" s="244"/>
      <c r="Q92" s="244"/>
      <c r="R92" s="244"/>
      <c r="S92" s="244"/>
      <c r="T92" s="244"/>
      <c r="U92" s="244"/>
      <c r="V92" s="244"/>
      <c r="W92" s="244"/>
      <c r="X92" s="244"/>
      <c r="Y92" s="244"/>
      <c r="Z92" s="244"/>
      <c r="AA92" s="244"/>
      <c r="AB92" s="244"/>
      <c r="AC92" s="244"/>
      <c r="AD92" s="244"/>
      <c r="AE92" s="244"/>
      <c r="AF92" s="244"/>
      <c r="AG92" s="244"/>
      <c r="AH92" s="244"/>
      <c r="AI92" s="244"/>
      <c r="AJ92" s="244"/>
      <c r="AK92" s="244"/>
      <c r="AL92" s="244"/>
      <c r="AM92" s="244"/>
      <c r="AN92" s="244"/>
      <c r="AO92" s="244"/>
      <c r="AP92" s="244"/>
      <c r="AQ92" s="244"/>
      <c r="AR92" s="244"/>
      <c r="AS92" s="244"/>
      <c r="AT92" s="244"/>
      <c r="AU92" s="244"/>
      <c r="AV92" s="244"/>
      <c r="AW92" s="244"/>
      <c r="AX92" s="244"/>
      <c r="AY92" s="244"/>
      <c r="AZ92" s="244"/>
      <c r="BA92" s="244"/>
      <c r="BB92" s="244"/>
      <c r="BC92" s="244"/>
      <c r="BD92" s="244"/>
      <c r="BE92" s="244"/>
      <c r="BF92" s="244"/>
      <c r="BG92" s="244"/>
      <c r="BH92" s="244"/>
      <c r="BI92" s="244"/>
      <c r="BJ92" s="244"/>
      <c r="BK92" s="244"/>
      <c r="BL92" s="244"/>
      <c r="BM92" s="244"/>
      <c r="BN92" s="244"/>
      <c r="BO92" s="244"/>
      <c r="BP92" s="244"/>
      <c r="BQ92" s="244"/>
      <c r="BR92" s="244"/>
      <c r="BS92" s="244"/>
      <c r="BT92" s="244"/>
      <c r="BU92" s="244"/>
      <c r="BV92" s="244"/>
    </row>
    <row r="93" customFormat="false" ht="9" hidden="false" customHeight="false" outlineLevel="0" collapsed="false">
      <c r="B93" s="244"/>
      <c r="C93" s="244"/>
      <c r="D93" s="244"/>
      <c r="E93" s="244"/>
      <c r="F93" s="244"/>
      <c r="G93" s="244"/>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c r="AF93" s="244"/>
      <c r="AG93" s="244"/>
      <c r="AH93" s="244"/>
      <c r="AI93" s="244"/>
      <c r="AJ93" s="244"/>
      <c r="AK93" s="244"/>
      <c r="AL93" s="244"/>
      <c r="AM93" s="244"/>
      <c r="AN93" s="244"/>
      <c r="AO93" s="244"/>
      <c r="AP93" s="244"/>
      <c r="AQ93" s="244"/>
      <c r="AR93" s="244"/>
      <c r="AS93" s="244"/>
      <c r="AT93" s="244"/>
      <c r="AU93" s="244"/>
      <c r="AV93" s="244"/>
      <c r="AW93" s="244"/>
      <c r="AX93" s="244"/>
      <c r="AY93" s="244"/>
      <c r="AZ93" s="244"/>
      <c r="BA93" s="244"/>
      <c r="BB93" s="244"/>
      <c r="BC93" s="244"/>
      <c r="BD93" s="244"/>
      <c r="BE93" s="244"/>
      <c r="BF93" s="244"/>
      <c r="BG93" s="244"/>
      <c r="BH93" s="244"/>
      <c r="BI93" s="244"/>
      <c r="BJ93" s="244"/>
      <c r="BK93" s="244"/>
      <c r="BL93" s="244"/>
      <c r="BM93" s="244"/>
      <c r="BN93" s="244"/>
      <c r="BO93" s="244"/>
      <c r="BP93" s="244"/>
      <c r="BQ93" s="244"/>
      <c r="BR93" s="244"/>
      <c r="BS93" s="244"/>
      <c r="BT93" s="244"/>
      <c r="BU93" s="244"/>
      <c r="BV93" s="244"/>
    </row>
    <row r="94" customFormat="false" ht="9" hidden="false" customHeight="false" outlineLevel="0" collapsed="false">
      <c r="B94" s="244"/>
      <c r="C94" s="244"/>
      <c r="D94" s="244"/>
      <c r="E94" s="244"/>
      <c r="F94" s="244"/>
      <c r="G94" s="244"/>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4"/>
      <c r="AV94" s="244"/>
      <c r="AW94" s="244"/>
      <c r="AX94" s="244"/>
      <c r="AY94" s="244"/>
      <c r="AZ94" s="244"/>
      <c r="BA94" s="244"/>
      <c r="BB94" s="244"/>
      <c r="BC94" s="244"/>
      <c r="BD94" s="244"/>
      <c r="BE94" s="244"/>
      <c r="BF94" s="244"/>
      <c r="BG94" s="244"/>
      <c r="BH94" s="244"/>
      <c r="BI94" s="244"/>
      <c r="BJ94" s="244"/>
      <c r="BK94" s="244"/>
      <c r="BL94" s="244"/>
      <c r="BM94" s="244"/>
      <c r="BN94" s="244"/>
      <c r="BO94" s="244"/>
      <c r="BP94" s="244"/>
      <c r="BQ94" s="244"/>
      <c r="BR94" s="244"/>
      <c r="BS94" s="244"/>
      <c r="BT94" s="244"/>
      <c r="BU94" s="244"/>
      <c r="BV94" s="244"/>
    </row>
    <row r="95" customFormat="false" ht="9" hidden="false" customHeight="false" outlineLevel="0" collapsed="false">
      <c r="B95" s="244"/>
      <c r="C95" s="244"/>
      <c r="D95" s="244"/>
      <c r="E95" s="244"/>
      <c r="F95" s="244"/>
      <c r="G95" s="244"/>
      <c r="H95" s="244"/>
      <c r="I95" s="244"/>
      <c r="J95" s="244"/>
      <c r="K95" s="244"/>
      <c r="L95" s="244"/>
      <c r="M95" s="244"/>
      <c r="N95" s="244"/>
      <c r="O95" s="244"/>
      <c r="P95" s="244"/>
      <c r="Q95" s="244"/>
      <c r="R95" s="244"/>
      <c r="S95" s="244"/>
      <c r="T95" s="244"/>
      <c r="U95" s="244"/>
      <c r="V95" s="244"/>
      <c r="W95" s="244"/>
      <c r="X95" s="244"/>
      <c r="Y95" s="244"/>
      <c r="Z95" s="244"/>
      <c r="AA95" s="244"/>
      <c r="AB95" s="244"/>
      <c r="AC95" s="244"/>
      <c r="AD95" s="244"/>
      <c r="AE95" s="244"/>
      <c r="AF95" s="244"/>
      <c r="AG95" s="244"/>
      <c r="AH95" s="244"/>
      <c r="AI95" s="244"/>
      <c r="AJ95" s="244"/>
      <c r="AK95" s="244"/>
      <c r="AL95" s="244"/>
      <c r="AM95" s="244"/>
      <c r="AN95" s="244"/>
      <c r="AO95" s="244"/>
      <c r="AP95" s="244"/>
      <c r="AQ95" s="244"/>
      <c r="AR95" s="244"/>
      <c r="AS95" s="244"/>
      <c r="AT95" s="244"/>
      <c r="AU95" s="244"/>
      <c r="AV95" s="244"/>
      <c r="AW95" s="244"/>
      <c r="AX95" s="244"/>
      <c r="AY95" s="244"/>
      <c r="AZ95" s="244"/>
      <c r="BA95" s="244"/>
      <c r="BB95" s="244"/>
      <c r="BC95" s="244"/>
      <c r="BD95" s="244"/>
      <c r="BE95" s="244"/>
      <c r="BF95" s="244"/>
      <c r="BG95" s="244"/>
      <c r="BH95" s="244"/>
      <c r="BI95" s="244"/>
      <c r="BJ95" s="244"/>
      <c r="BK95" s="244"/>
      <c r="BL95" s="244"/>
      <c r="BM95" s="244"/>
      <c r="BN95" s="244"/>
      <c r="BO95" s="244"/>
      <c r="BP95" s="244"/>
      <c r="BQ95" s="244"/>
      <c r="BR95" s="244"/>
      <c r="BS95" s="244"/>
      <c r="BT95" s="244"/>
      <c r="BU95" s="244"/>
      <c r="BV95" s="244"/>
    </row>
    <row r="96" customFormat="false" ht="9" hidden="false" customHeight="false" outlineLevel="0" collapsed="false">
      <c r="B96" s="244"/>
      <c r="C96" s="244"/>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244"/>
      <c r="AJ96" s="244"/>
      <c r="AK96" s="244"/>
      <c r="AL96" s="244"/>
      <c r="AM96" s="244"/>
      <c r="AN96" s="244"/>
      <c r="AO96" s="244"/>
      <c r="AP96" s="244"/>
      <c r="AQ96" s="244"/>
      <c r="AR96" s="244"/>
      <c r="AS96" s="244"/>
      <c r="AT96" s="244"/>
      <c r="AU96" s="244"/>
      <c r="AV96" s="244"/>
      <c r="AW96" s="244"/>
      <c r="AX96" s="244"/>
      <c r="AY96" s="244"/>
      <c r="AZ96" s="244"/>
      <c r="BA96" s="244"/>
      <c r="BB96" s="244"/>
      <c r="BC96" s="244"/>
      <c r="BD96" s="244"/>
      <c r="BE96" s="244"/>
      <c r="BF96" s="244"/>
      <c r="BG96" s="244"/>
      <c r="BH96" s="244"/>
      <c r="BI96" s="244"/>
      <c r="BJ96" s="244"/>
      <c r="BK96" s="244"/>
      <c r="BL96" s="244"/>
      <c r="BM96" s="244"/>
      <c r="BN96" s="244"/>
      <c r="BO96" s="244"/>
      <c r="BP96" s="244"/>
      <c r="BQ96" s="244"/>
      <c r="BR96" s="244"/>
      <c r="BS96" s="244"/>
      <c r="BT96" s="244"/>
      <c r="BU96" s="244"/>
      <c r="BV96" s="244"/>
    </row>
    <row r="97" customFormat="false" ht="9" hidden="false" customHeight="false" outlineLevel="0" collapsed="false">
      <c r="B97" s="244"/>
      <c r="C97" s="244"/>
      <c r="D97" s="244"/>
      <c r="E97" s="244"/>
      <c r="F97" s="244"/>
      <c r="G97" s="244"/>
      <c r="H97" s="244"/>
      <c r="I97" s="244"/>
      <c r="J97" s="244"/>
      <c r="K97" s="244"/>
      <c r="L97" s="244"/>
      <c r="M97" s="244"/>
      <c r="N97" s="244"/>
      <c r="O97" s="244"/>
      <c r="P97" s="244"/>
      <c r="Q97" s="244"/>
      <c r="R97" s="244"/>
      <c r="S97" s="244"/>
      <c r="T97" s="244"/>
      <c r="U97" s="244"/>
      <c r="V97" s="244"/>
      <c r="W97" s="244"/>
      <c r="X97" s="244"/>
      <c r="Y97" s="244"/>
      <c r="Z97" s="244"/>
      <c r="AA97" s="244"/>
      <c r="AB97" s="244"/>
      <c r="AC97" s="244"/>
      <c r="AD97" s="244"/>
      <c r="AE97" s="244"/>
      <c r="AF97" s="244"/>
      <c r="AG97" s="244"/>
      <c r="AH97" s="244"/>
      <c r="AI97" s="244"/>
      <c r="AJ97" s="244"/>
      <c r="AK97" s="244"/>
      <c r="AL97" s="244"/>
      <c r="AM97" s="244"/>
      <c r="AN97" s="244"/>
      <c r="AO97" s="244"/>
      <c r="AP97" s="244"/>
      <c r="AQ97" s="244"/>
      <c r="AR97" s="244"/>
      <c r="AS97" s="244"/>
      <c r="AT97" s="244"/>
      <c r="AU97" s="244"/>
      <c r="AV97" s="244"/>
      <c r="AW97" s="244"/>
      <c r="AX97" s="244"/>
      <c r="AY97" s="244"/>
      <c r="AZ97" s="244"/>
      <c r="BA97" s="244"/>
      <c r="BB97" s="244"/>
      <c r="BC97" s="244"/>
      <c r="BD97" s="244"/>
      <c r="BE97" s="244"/>
      <c r="BF97" s="244"/>
      <c r="BG97" s="244"/>
      <c r="BH97" s="244"/>
      <c r="BI97" s="244"/>
      <c r="BJ97" s="244"/>
      <c r="BK97" s="244"/>
      <c r="BL97" s="244"/>
      <c r="BM97" s="244"/>
      <c r="BN97" s="244"/>
      <c r="BO97" s="244"/>
      <c r="BP97" s="244"/>
      <c r="BQ97" s="244"/>
      <c r="BR97" s="244"/>
      <c r="BS97" s="244"/>
      <c r="BT97" s="244"/>
      <c r="BU97" s="244"/>
      <c r="BV97" s="244"/>
    </row>
    <row r="98" customFormat="false" ht="9" hidden="false" customHeight="false" outlineLevel="0" collapsed="false">
      <c r="B98" s="244"/>
      <c r="C98" s="244"/>
      <c r="D98" s="244"/>
      <c r="E98" s="244"/>
      <c r="F98" s="244"/>
      <c r="G98" s="244"/>
      <c r="H98" s="244"/>
      <c r="I98" s="244"/>
      <c r="J98" s="244"/>
      <c r="K98" s="244"/>
      <c r="L98" s="244"/>
      <c r="M98" s="244"/>
      <c r="N98" s="244"/>
      <c r="O98" s="244"/>
      <c r="P98" s="244"/>
      <c r="Q98" s="244"/>
      <c r="R98" s="244"/>
      <c r="S98" s="244"/>
      <c r="T98" s="244"/>
      <c r="U98" s="244"/>
      <c r="V98" s="244"/>
      <c r="W98" s="244"/>
      <c r="X98" s="244"/>
      <c r="Y98" s="244"/>
      <c r="Z98" s="244"/>
      <c r="AA98" s="244"/>
      <c r="AB98" s="244"/>
      <c r="AC98" s="244"/>
      <c r="AD98" s="244"/>
      <c r="AE98" s="244"/>
      <c r="AF98" s="244"/>
      <c r="AG98" s="244"/>
      <c r="AH98" s="244"/>
      <c r="AI98" s="244"/>
      <c r="AJ98" s="244"/>
      <c r="AK98" s="244"/>
      <c r="AL98" s="244"/>
      <c r="AM98" s="244"/>
      <c r="AN98" s="244"/>
      <c r="AO98" s="244"/>
      <c r="AP98" s="244"/>
      <c r="AQ98" s="244"/>
      <c r="AR98" s="244"/>
      <c r="AS98" s="244"/>
      <c r="AT98" s="244"/>
      <c r="AU98" s="244"/>
      <c r="AV98" s="244"/>
      <c r="AW98" s="244"/>
      <c r="AX98" s="244"/>
      <c r="AY98" s="244"/>
      <c r="AZ98" s="244"/>
      <c r="BA98" s="244"/>
      <c r="BB98" s="244"/>
      <c r="BC98" s="244"/>
      <c r="BD98" s="244"/>
      <c r="BE98" s="244"/>
      <c r="BF98" s="244"/>
      <c r="BG98" s="244"/>
      <c r="BH98" s="244"/>
      <c r="BI98" s="244"/>
      <c r="BJ98" s="244"/>
      <c r="BK98" s="244"/>
      <c r="BL98" s="244"/>
      <c r="BM98" s="244"/>
      <c r="BN98" s="244"/>
      <c r="BO98" s="244"/>
      <c r="BP98" s="244"/>
      <c r="BQ98" s="244"/>
      <c r="BR98" s="244"/>
      <c r="BS98" s="244"/>
      <c r="BT98" s="244"/>
      <c r="BU98" s="244"/>
      <c r="BV98" s="244"/>
    </row>
    <row r="99" customFormat="false" ht="9" hidden="false" customHeight="false" outlineLevel="0" collapsed="false">
      <c r="B99" s="244"/>
      <c r="C99" s="244"/>
      <c r="D99" s="244"/>
      <c r="E99" s="244"/>
      <c r="F99" s="244"/>
      <c r="G99" s="244"/>
      <c r="H99" s="244"/>
      <c r="I99" s="244"/>
      <c r="J99" s="244"/>
      <c r="K99" s="244"/>
      <c r="L99" s="244"/>
      <c r="M99" s="244"/>
      <c r="N99" s="244"/>
      <c r="O99" s="244"/>
      <c r="P99" s="244"/>
      <c r="Q99" s="244"/>
      <c r="R99" s="244"/>
      <c r="S99" s="244"/>
      <c r="T99" s="244"/>
      <c r="U99" s="244"/>
      <c r="V99" s="244"/>
      <c r="W99" s="244"/>
      <c r="X99" s="244"/>
      <c r="Y99" s="244"/>
      <c r="Z99" s="244"/>
      <c r="AA99" s="244"/>
      <c r="AB99" s="244"/>
      <c r="AC99" s="244"/>
      <c r="AD99" s="244"/>
      <c r="AE99" s="244"/>
      <c r="AF99" s="244"/>
      <c r="AG99" s="244"/>
      <c r="AH99" s="244"/>
      <c r="AI99" s="244"/>
      <c r="AJ99" s="244"/>
      <c r="AK99" s="244"/>
      <c r="AL99" s="244"/>
      <c r="AM99" s="244"/>
      <c r="AN99" s="244"/>
      <c r="AO99" s="244"/>
      <c r="AP99" s="244"/>
      <c r="AQ99" s="244"/>
      <c r="AR99" s="244"/>
      <c r="AS99" s="244"/>
      <c r="AT99" s="244"/>
      <c r="AU99" s="244"/>
      <c r="AV99" s="244"/>
      <c r="AW99" s="244"/>
      <c r="AX99" s="244"/>
      <c r="AY99" s="244"/>
      <c r="AZ99" s="244"/>
      <c r="BA99" s="244"/>
      <c r="BB99" s="244"/>
      <c r="BC99" s="244"/>
      <c r="BD99" s="244"/>
      <c r="BE99" s="244"/>
      <c r="BF99" s="244"/>
      <c r="BG99" s="244"/>
      <c r="BH99" s="244"/>
      <c r="BI99" s="244"/>
      <c r="BJ99" s="244"/>
      <c r="BK99" s="244"/>
      <c r="BL99" s="244"/>
      <c r="BM99" s="244"/>
      <c r="BN99" s="244"/>
      <c r="BO99" s="244"/>
      <c r="BP99" s="244"/>
      <c r="BQ99" s="244"/>
      <c r="BR99" s="244"/>
      <c r="BS99" s="244"/>
      <c r="BT99" s="244"/>
      <c r="BU99" s="244"/>
      <c r="BV99" s="244"/>
    </row>
    <row r="100" customFormat="false" ht="9" hidden="false" customHeight="false" outlineLevel="0" collapsed="false">
      <c r="B100" s="244"/>
      <c r="C100" s="244"/>
      <c r="D100" s="244"/>
      <c r="E100" s="244"/>
      <c r="F100" s="244"/>
      <c r="G100" s="244"/>
      <c r="H100" s="244"/>
      <c r="I100" s="244"/>
      <c r="J100" s="244"/>
      <c r="K100" s="244"/>
      <c r="L100" s="244"/>
      <c r="M100" s="244"/>
      <c r="N100" s="244"/>
      <c r="O100" s="244"/>
      <c r="P100" s="244"/>
      <c r="Q100" s="244"/>
      <c r="R100" s="244"/>
      <c r="S100" s="244"/>
      <c r="T100" s="244"/>
      <c r="U100" s="244"/>
      <c r="V100" s="244"/>
      <c r="W100" s="244"/>
      <c r="X100" s="244"/>
      <c r="Y100" s="244"/>
      <c r="Z100" s="244"/>
      <c r="AA100" s="244"/>
      <c r="AB100" s="244"/>
      <c r="AC100" s="244"/>
      <c r="AD100" s="244"/>
      <c r="AE100" s="244"/>
      <c r="AF100" s="244"/>
      <c r="AG100" s="244"/>
      <c r="AH100" s="244"/>
      <c r="AI100" s="244"/>
      <c r="AJ100" s="244"/>
      <c r="AK100" s="244"/>
      <c r="AL100" s="244"/>
      <c r="AM100" s="244"/>
      <c r="AN100" s="244"/>
      <c r="AO100" s="244"/>
      <c r="AP100" s="244"/>
      <c r="AQ100" s="244"/>
      <c r="AR100" s="244"/>
      <c r="AS100" s="244"/>
      <c r="AT100" s="244"/>
      <c r="AU100" s="244"/>
      <c r="AV100" s="244"/>
      <c r="AW100" s="244"/>
      <c r="AX100" s="244"/>
      <c r="AY100" s="244"/>
      <c r="AZ100" s="244"/>
      <c r="BA100" s="244"/>
      <c r="BB100" s="244"/>
      <c r="BC100" s="244"/>
      <c r="BD100" s="244"/>
      <c r="BE100" s="244"/>
      <c r="BF100" s="244"/>
      <c r="BG100" s="244"/>
      <c r="BH100" s="244"/>
      <c r="BI100" s="244"/>
      <c r="BJ100" s="244"/>
      <c r="BK100" s="244"/>
      <c r="BL100" s="244"/>
      <c r="BM100" s="244"/>
      <c r="BN100" s="244"/>
      <c r="BO100" s="244"/>
      <c r="BP100" s="244"/>
      <c r="BQ100" s="244"/>
      <c r="BR100" s="244"/>
      <c r="BS100" s="244"/>
      <c r="BT100" s="244"/>
      <c r="BU100" s="244"/>
      <c r="BV100" s="244"/>
    </row>
    <row r="101" customFormat="false" ht="9" hidden="false" customHeight="false" outlineLevel="0" collapsed="false">
      <c r="A101" s="290" t="s">
        <v>558</v>
      </c>
      <c r="B101" s="244"/>
      <c r="C101" s="244"/>
      <c r="D101" s="244"/>
      <c r="E101" s="244"/>
      <c r="F101" s="244"/>
      <c r="G101" s="244"/>
      <c r="H101" s="244"/>
      <c r="I101" s="244"/>
      <c r="J101" s="244"/>
      <c r="K101" s="244"/>
      <c r="L101" s="244"/>
      <c r="M101" s="244"/>
      <c r="N101" s="244"/>
      <c r="O101" s="244"/>
      <c r="P101" s="290" t="s">
        <v>558</v>
      </c>
      <c r="Q101" s="244"/>
      <c r="R101" s="244"/>
      <c r="S101" s="244"/>
      <c r="T101" s="244"/>
      <c r="U101" s="244"/>
      <c r="V101" s="244"/>
      <c r="W101" s="244"/>
      <c r="X101" s="244"/>
      <c r="Y101" s="244"/>
      <c r="Z101" s="244"/>
      <c r="AB101" s="290" t="s">
        <v>558</v>
      </c>
      <c r="AC101" s="244"/>
      <c r="AD101" s="244"/>
      <c r="AE101" s="244"/>
      <c r="AF101" s="244"/>
      <c r="AG101" s="244"/>
      <c r="AH101" s="244"/>
      <c r="AI101" s="244"/>
      <c r="AJ101" s="244"/>
      <c r="AK101" s="244"/>
      <c r="AL101" s="290" t="s">
        <v>558</v>
      </c>
      <c r="AM101" s="244"/>
      <c r="AN101" s="244"/>
      <c r="AO101" s="244"/>
      <c r="AP101" s="244"/>
      <c r="AQ101" s="244"/>
      <c r="AR101" s="244"/>
      <c r="AS101" s="244"/>
      <c r="AT101" s="244"/>
      <c r="AU101" s="244"/>
      <c r="AV101" s="244"/>
      <c r="AW101" s="244"/>
      <c r="AX101" s="244"/>
      <c r="AY101" s="244"/>
      <c r="AZ101" s="290" t="s">
        <v>558</v>
      </c>
      <c r="BA101" s="244"/>
      <c r="BB101" s="244"/>
      <c r="BC101" s="244"/>
      <c r="BD101" s="244"/>
      <c r="BE101" s="244"/>
      <c r="BF101" s="244"/>
      <c r="BG101" s="244"/>
      <c r="BH101" s="244"/>
      <c r="BI101" s="244"/>
      <c r="BJ101" s="290" t="s">
        <v>558</v>
      </c>
      <c r="BK101" s="244"/>
      <c r="BL101" s="244"/>
      <c r="BM101" s="244"/>
      <c r="BN101" s="244"/>
      <c r="BO101" s="244"/>
      <c r="BP101" s="244"/>
      <c r="BQ101" s="244"/>
      <c r="BR101" s="244"/>
      <c r="BS101" s="244"/>
      <c r="BT101" s="244"/>
      <c r="BU101" s="244"/>
      <c r="BV101" s="244"/>
    </row>
    <row r="102" customFormat="false" ht="9" hidden="false" customHeight="false" outlineLevel="0" collapsed="false">
      <c r="B102" s="244"/>
      <c r="C102" s="244"/>
      <c r="D102" s="244"/>
      <c r="E102" s="244"/>
      <c r="F102" s="244"/>
      <c r="G102" s="244"/>
      <c r="H102" s="244"/>
      <c r="I102" s="244"/>
      <c r="J102" s="244"/>
      <c r="K102" s="244"/>
      <c r="L102" s="244"/>
      <c r="M102" s="244"/>
      <c r="N102" s="244"/>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44"/>
      <c r="AJ102" s="244"/>
      <c r="AK102" s="244"/>
      <c r="AL102" s="244"/>
      <c r="AM102" s="244"/>
      <c r="AN102" s="244"/>
      <c r="AO102" s="244"/>
      <c r="AP102" s="244"/>
      <c r="AQ102" s="244"/>
      <c r="AR102" s="244"/>
      <c r="AS102" s="244"/>
      <c r="AT102" s="244"/>
      <c r="AU102" s="244"/>
      <c r="AV102" s="244"/>
      <c r="AW102" s="244"/>
      <c r="AX102" s="244"/>
      <c r="AY102" s="244"/>
      <c r="AZ102" s="244"/>
      <c r="BA102" s="244"/>
      <c r="BB102" s="244"/>
      <c r="BC102" s="244"/>
      <c r="BD102" s="244"/>
      <c r="BE102" s="244"/>
      <c r="BF102" s="244"/>
      <c r="BG102" s="244"/>
      <c r="BH102" s="244"/>
      <c r="BI102" s="244"/>
      <c r="BJ102" s="244"/>
      <c r="BK102" s="244"/>
      <c r="BL102" s="244"/>
      <c r="BM102" s="244"/>
      <c r="BN102" s="244"/>
      <c r="BO102" s="244"/>
      <c r="BP102" s="244"/>
      <c r="BQ102" s="244"/>
      <c r="BR102" s="244"/>
      <c r="BS102" s="244"/>
      <c r="BT102" s="244"/>
      <c r="BU102" s="244"/>
      <c r="BV102" s="244"/>
    </row>
    <row r="103" customFormat="false" ht="9" hidden="false" customHeight="false" outlineLevel="0" collapsed="false">
      <c r="B103" s="244"/>
      <c r="C103" s="244"/>
      <c r="D103" s="244"/>
      <c r="E103" s="244"/>
      <c r="F103" s="244"/>
      <c r="G103" s="244"/>
      <c r="H103" s="244"/>
      <c r="I103" s="244"/>
      <c r="J103" s="244"/>
      <c r="K103" s="244"/>
      <c r="L103" s="244"/>
      <c r="M103" s="244"/>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4"/>
      <c r="AJ103" s="244"/>
      <c r="AK103" s="244"/>
      <c r="AL103" s="244"/>
      <c r="AM103" s="244"/>
      <c r="AN103" s="244"/>
      <c r="AO103" s="244"/>
      <c r="AP103" s="244"/>
      <c r="AQ103" s="244"/>
      <c r="AR103" s="244"/>
      <c r="AS103" s="244"/>
      <c r="AT103" s="244"/>
      <c r="AU103" s="244"/>
      <c r="AV103" s="244"/>
      <c r="AW103" s="244"/>
      <c r="AX103" s="244"/>
      <c r="AY103" s="244"/>
      <c r="AZ103" s="244"/>
      <c r="BA103" s="244"/>
      <c r="BB103" s="244"/>
      <c r="BC103" s="244"/>
      <c r="BD103" s="244"/>
      <c r="BE103" s="244"/>
      <c r="BF103" s="244"/>
      <c r="BG103" s="244"/>
      <c r="BH103" s="244"/>
      <c r="BI103" s="244"/>
      <c r="BJ103" s="244"/>
      <c r="BK103" s="244"/>
      <c r="BL103" s="244"/>
      <c r="BM103" s="244"/>
      <c r="BN103" s="244"/>
      <c r="BO103" s="244"/>
      <c r="BP103" s="244"/>
      <c r="BQ103" s="244"/>
      <c r="BR103" s="244"/>
      <c r="BS103" s="244"/>
      <c r="BT103" s="244"/>
      <c r="BU103" s="244"/>
      <c r="BV103" s="244"/>
    </row>
    <row r="105" customFormat="false" ht="8.45" hidden="false" customHeight="true" outlineLevel="0" collapsed="false">
      <c r="A105" s="124" t="s">
        <v>99</v>
      </c>
      <c r="B105" s="124"/>
      <c r="C105" s="124"/>
      <c r="D105" s="124"/>
      <c r="E105" s="124"/>
      <c r="F105" s="124"/>
      <c r="G105" s="244"/>
      <c r="H105" s="244"/>
      <c r="I105" s="244"/>
      <c r="J105" s="244"/>
      <c r="K105" s="244"/>
      <c r="L105" s="244"/>
      <c r="M105" s="244"/>
      <c r="N105" s="244"/>
      <c r="O105" s="244"/>
      <c r="P105" s="124" t="s">
        <v>99</v>
      </c>
      <c r="Q105" s="124"/>
      <c r="R105" s="124"/>
      <c r="S105" s="124"/>
      <c r="T105" s="124"/>
      <c r="U105" s="124"/>
      <c r="V105" s="244"/>
      <c r="W105" s="244"/>
      <c r="X105" s="244"/>
      <c r="Y105" s="244"/>
      <c r="Z105" s="244"/>
      <c r="AB105" s="124" t="s">
        <v>99</v>
      </c>
      <c r="AC105" s="124"/>
      <c r="AD105" s="124"/>
      <c r="AE105" s="124"/>
      <c r="AF105" s="124"/>
      <c r="AG105" s="124"/>
      <c r="AH105" s="124"/>
      <c r="AI105" s="124"/>
      <c r="AJ105" s="244"/>
      <c r="AK105" s="244"/>
      <c r="AL105" s="124" t="s">
        <v>99</v>
      </c>
      <c r="AM105" s="124"/>
      <c r="AN105" s="124"/>
      <c r="AO105" s="124"/>
      <c r="AP105" s="124"/>
      <c r="AQ105" s="124"/>
      <c r="AR105" s="244"/>
      <c r="AS105" s="244"/>
      <c r="AT105" s="244"/>
      <c r="AU105" s="244"/>
      <c r="AV105" s="244"/>
      <c r="AW105" s="244"/>
      <c r="AX105" s="244"/>
      <c r="AY105" s="244"/>
      <c r="AZ105" s="124" t="s">
        <v>99</v>
      </c>
      <c r="BA105" s="124"/>
      <c r="BB105" s="124"/>
      <c r="BC105" s="124"/>
      <c r="BD105" s="124"/>
      <c r="BE105" s="124"/>
      <c r="BF105" s="244"/>
      <c r="BG105" s="244"/>
      <c r="BH105" s="244"/>
      <c r="BI105" s="244"/>
      <c r="BJ105" s="124" t="s">
        <v>99</v>
      </c>
      <c r="BK105" s="124"/>
      <c r="BL105" s="124"/>
      <c r="BM105" s="124"/>
      <c r="BN105" s="124"/>
      <c r="BO105" s="124"/>
      <c r="BP105" s="244"/>
      <c r="BQ105" s="244"/>
      <c r="BR105" s="244"/>
      <c r="BS105" s="244"/>
      <c r="BT105" s="244"/>
      <c r="BU105" s="244"/>
      <c r="BV105" s="244"/>
    </row>
    <row r="106" customFormat="false" ht="9" hidden="false" customHeight="false" outlineLevel="0" collapsed="false">
      <c r="B106" s="244"/>
      <c r="C106" s="244"/>
      <c r="D106" s="244"/>
      <c r="E106" s="244"/>
      <c r="F106" s="244"/>
      <c r="G106" s="244"/>
      <c r="H106" s="244"/>
      <c r="I106" s="244"/>
      <c r="J106" s="244"/>
      <c r="K106" s="244"/>
      <c r="L106" s="244"/>
      <c r="M106" s="244"/>
      <c r="N106" s="244"/>
      <c r="O106" s="244"/>
      <c r="P106" s="244"/>
      <c r="Q106" s="244"/>
      <c r="R106" s="244"/>
      <c r="S106" s="244"/>
      <c r="T106" s="244"/>
      <c r="U106" s="244"/>
      <c r="V106" s="244"/>
      <c r="W106" s="244"/>
      <c r="X106" s="244"/>
      <c r="Y106" s="244"/>
      <c r="Z106" s="244"/>
      <c r="AA106" s="244"/>
      <c r="AB106" s="244"/>
      <c r="AC106" s="244"/>
      <c r="AD106" s="244"/>
      <c r="AE106" s="244"/>
      <c r="AF106" s="244"/>
      <c r="AG106" s="244"/>
      <c r="AH106" s="244"/>
      <c r="AI106" s="244"/>
      <c r="AJ106" s="244"/>
      <c r="AK106" s="244"/>
      <c r="AL106" s="244"/>
      <c r="AM106" s="244"/>
      <c r="AN106" s="244"/>
      <c r="AO106" s="244"/>
      <c r="AP106" s="244"/>
      <c r="AQ106" s="244"/>
      <c r="AR106" s="244"/>
      <c r="AS106" s="244"/>
      <c r="AT106" s="244"/>
      <c r="AU106" s="244"/>
      <c r="AV106" s="244"/>
      <c r="AW106" s="244"/>
      <c r="AX106" s="244"/>
      <c r="AY106" s="244"/>
      <c r="AZ106" s="244"/>
      <c r="BA106" s="244"/>
      <c r="BB106" s="244"/>
      <c r="BC106" s="244"/>
      <c r="BD106" s="244"/>
      <c r="BE106" s="244"/>
      <c r="BF106" s="244"/>
      <c r="BG106" s="244"/>
      <c r="BH106" s="244"/>
      <c r="BI106" s="244"/>
      <c r="BJ106" s="244"/>
      <c r="BK106" s="244"/>
      <c r="BL106" s="244"/>
      <c r="BM106" s="244"/>
      <c r="BN106" s="244"/>
      <c r="BO106" s="244"/>
      <c r="BP106" s="244"/>
      <c r="BQ106" s="244"/>
      <c r="BR106" s="244"/>
      <c r="BS106" s="244"/>
      <c r="BT106" s="244"/>
      <c r="BU106" s="244"/>
      <c r="BV106" s="244"/>
    </row>
    <row r="108" customFormat="false" ht="9" hidden="false" customHeight="false" outlineLevel="0" collapsed="false">
      <c r="B108" s="244"/>
      <c r="C108" s="244"/>
      <c r="D108" s="244"/>
      <c r="E108" s="244"/>
      <c r="F108" s="244"/>
      <c r="G108" s="244"/>
      <c r="H108" s="244"/>
      <c r="I108" s="244"/>
      <c r="J108" s="244"/>
      <c r="K108" s="244"/>
      <c r="L108" s="244"/>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c r="AJ108" s="244"/>
      <c r="AK108" s="244"/>
      <c r="AL108" s="244"/>
      <c r="AM108" s="244"/>
      <c r="AN108" s="244"/>
      <c r="AO108" s="244"/>
      <c r="AP108" s="244"/>
      <c r="AQ108" s="244"/>
      <c r="AR108" s="244"/>
      <c r="AS108" s="244"/>
      <c r="AT108" s="244"/>
      <c r="AU108" s="244"/>
      <c r="AV108" s="244"/>
      <c r="AW108" s="244"/>
      <c r="AX108" s="244"/>
      <c r="AY108" s="244"/>
      <c r="AZ108" s="244"/>
      <c r="BA108" s="244"/>
      <c r="BB108" s="244"/>
      <c r="BC108" s="244"/>
      <c r="BD108" s="244"/>
      <c r="BE108" s="244"/>
      <c r="BF108" s="244"/>
      <c r="BG108" s="244"/>
      <c r="BH108" s="244"/>
      <c r="BI108" s="244"/>
      <c r="BJ108" s="244"/>
      <c r="BK108" s="244"/>
      <c r="BL108" s="244"/>
      <c r="BM108" s="244"/>
      <c r="BN108" s="244"/>
      <c r="BO108" s="244"/>
      <c r="BP108" s="244"/>
      <c r="BQ108" s="244"/>
      <c r="BR108" s="244"/>
      <c r="BS108" s="244"/>
      <c r="BT108" s="244"/>
      <c r="BU108" s="244"/>
      <c r="BV108" s="244"/>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A1" display="2 Güterverkehr der Eisenbahnen im Jahr 2006 "/>
  </hyperlinks>
  <printOptions headings="false" gridLines="false" gridLinesSet="true" horizontalCentered="false" verticalCentered="false"/>
  <pageMargins left="0.429861111111111" right="0.259722222222222"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5" man="true" max="65535" min="0"/>
    <brk id="37" man="true" max="65535" min="0"/>
    <brk id="50" man="true" max="65535" min="0"/>
    <brk id="6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customFormat="fals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729</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730</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6.6" hidden="false" customHeight="true" outlineLevel="0" collapsed="false">
      <c r="A10" s="323"/>
      <c r="B10" s="323"/>
      <c r="C10" s="323"/>
      <c r="D10" s="323"/>
      <c r="E10" s="323"/>
      <c r="F10" s="323"/>
      <c r="G10" s="323"/>
      <c r="H10" s="323"/>
      <c r="I10" s="323"/>
      <c r="J10" s="323"/>
      <c r="K10" s="323"/>
      <c r="L10" s="323"/>
    </row>
    <row r="11" customFormat="false" ht="9" hidden="false" customHeight="false" outlineLevel="0" collapsed="false">
      <c r="A11" s="324" t="s">
        <v>741</v>
      </c>
      <c r="B11" s="244" t="n">
        <f aca="false">SUM(C11:L11)</f>
        <v>272517</v>
      </c>
      <c r="C11" s="244" t="n">
        <v>8546</v>
      </c>
      <c r="D11" s="244" t="n">
        <v>2120</v>
      </c>
      <c r="E11" s="244" t="n">
        <v>39887</v>
      </c>
      <c r="F11" s="244" t="n">
        <v>34465</v>
      </c>
      <c r="G11" s="244" t="n">
        <v>24259</v>
      </c>
      <c r="H11" s="244" t="n">
        <v>49279</v>
      </c>
      <c r="I11" s="244" t="n">
        <v>35372</v>
      </c>
      <c r="J11" s="244" t="n">
        <v>7648</v>
      </c>
      <c r="K11" s="244" t="n">
        <v>18893</v>
      </c>
      <c r="L11" s="244" t="n">
        <v>52048</v>
      </c>
    </row>
    <row r="12" customFormat="false" ht="9" hidden="false" customHeight="false" outlineLevel="0" collapsed="false">
      <c r="A12" s="324" t="s">
        <v>742</v>
      </c>
      <c r="B12" s="244" t="n">
        <f aca="false">SUM(C12:L12)</f>
        <v>16019</v>
      </c>
      <c r="C12" s="244" t="n">
        <v>667</v>
      </c>
      <c r="D12" s="244" t="n">
        <v>74</v>
      </c>
      <c r="E12" s="244" t="n">
        <v>72</v>
      </c>
      <c r="F12" s="244" t="n">
        <v>3230</v>
      </c>
      <c r="G12" s="244" t="n">
        <v>1620</v>
      </c>
      <c r="H12" s="244" t="n">
        <v>1536</v>
      </c>
      <c r="I12" s="244" t="n">
        <v>1464</v>
      </c>
      <c r="J12" s="244" t="n">
        <v>0</v>
      </c>
      <c r="K12" s="244" t="n">
        <v>404</v>
      </c>
      <c r="L12" s="244" t="n">
        <v>6952</v>
      </c>
    </row>
    <row r="13" customFormat="false" ht="9" hidden="false" customHeight="false" outlineLevel="0" collapsed="false">
      <c r="A13" s="324" t="s">
        <v>743</v>
      </c>
      <c r="B13" s="244" t="n">
        <f aca="false">SUM(C13:L13)</f>
        <v>3012</v>
      </c>
      <c r="C13" s="244" t="n">
        <v>103</v>
      </c>
      <c r="D13" s="244" t="n">
        <v>28</v>
      </c>
      <c r="E13" s="244" t="n">
        <v>4</v>
      </c>
      <c r="F13" s="244" t="n">
        <v>2</v>
      </c>
      <c r="G13" s="244" t="n">
        <v>813</v>
      </c>
      <c r="H13" s="244" t="n">
        <v>19</v>
      </c>
      <c r="I13" s="244" t="n">
        <v>216</v>
      </c>
      <c r="J13" s="244" t="n">
        <v>0</v>
      </c>
      <c r="K13" s="244" t="n">
        <v>86</v>
      </c>
      <c r="L13" s="244" t="n">
        <v>1741</v>
      </c>
    </row>
    <row r="14" customFormat="false" ht="9" hidden="false" customHeight="false" outlineLevel="0" collapsed="false">
      <c r="A14" s="324" t="s">
        <v>744</v>
      </c>
      <c r="B14" s="244" t="n">
        <f aca="false">SUM(C14:L14)</f>
        <v>4506</v>
      </c>
      <c r="C14" s="244" t="n">
        <v>173</v>
      </c>
      <c r="D14" s="244" t="n">
        <v>15</v>
      </c>
      <c r="E14" s="244" t="n">
        <v>18</v>
      </c>
      <c r="F14" s="244" t="n">
        <v>2354</v>
      </c>
      <c r="G14" s="244" t="n">
        <v>317</v>
      </c>
      <c r="H14" s="244" t="n">
        <v>5</v>
      </c>
      <c r="I14" s="244" t="n">
        <v>212</v>
      </c>
      <c r="J14" s="244" t="n">
        <v>0</v>
      </c>
      <c r="K14" s="244" t="n">
        <v>201</v>
      </c>
      <c r="L14" s="244" t="n">
        <v>1211</v>
      </c>
    </row>
    <row r="15" customFormat="false" ht="9" hidden="false" customHeight="false" outlineLevel="0" collapsed="false">
      <c r="A15" s="324" t="s">
        <v>745</v>
      </c>
      <c r="B15" s="244" t="n">
        <f aca="false">SUM(C15:L15)</f>
        <v>6784</v>
      </c>
      <c r="C15" s="244" t="n">
        <v>304</v>
      </c>
      <c r="D15" s="244" t="n">
        <v>9</v>
      </c>
      <c r="E15" s="244" t="n">
        <v>50</v>
      </c>
      <c r="F15" s="244" t="n">
        <v>874</v>
      </c>
      <c r="G15" s="244" t="n">
        <v>355</v>
      </c>
      <c r="H15" s="244" t="n">
        <v>1491</v>
      </c>
      <c r="I15" s="244" t="n">
        <v>246</v>
      </c>
      <c r="J15" s="244" t="n">
        <v>0</v>
      </c>
      <c r="K15" s="244" t="n">
        <v>81</v>
      </c>
      <c r="L15" s="244" t="n">
        <v>3374</v>
      </c>
    </row>
    <row r="16" customFormat="false" ht="9" hidden="false" customHeight="false" outlineLevel="0" collapsed="false">
      <c r="A16" s="324" t="s">
        <v>746</v>
      </c>
      <c r="B16" s="244" t="n">
        <f aca="false">SUM(C16:L16)</f>
        <v>1718</v>
      </c>
      <c r="C16" s="244" t="n">
        <v>87</v>
      </c>
      <c r="D16" s="244" t="n">
        <v>23</v>
      </c>
      <c r="E16" s="244" t="n">
        <v>0</v>
      </c>
      <c r="F16" s="244" t="n">
        <v>0</v>
      </c>
      <c r="G16" s="244" t="n">
        <v>135</v>
      </c>
      <c r="H16" s="244" t="n">
        <v>21</v>
      </c>
      <c r="I16" s="244" t="n">
        <v>790</v>
      </c>
      <c r="J16" s="244" t="n">
        <v>0</v>
      </c>
      <c r="K16" s="244" t="n">
        <v>36</v>
      </c>
      <c r="L16" s="244" t="n">
        <v>626</v>
      </c>
    </row>
    <row r="17" customFormat="false" ht="9" hidden="false" customHeight="false" outlineLevel="0" collapsed="false">
      <c r="A17" s="324" t="s">
        <v>747</v>
      </c>
      <c r="B17" s="244" t="n">
        <f aca="false">SUM(C17:L17)</f>
        <v>23451</v>
      </c>
      <c r="C17" s="244" t="n">
        <v>1416</v>
      </c>
      <c r="D17" s="244" t="n">
        <v>319</v>
      </c>
      <c r="E17" s="244" t="n">
        <v>2</v>
      </c>
      <c r="F17" s="244" t="n">
        <v>7406</v>
      </c>
      <c r="G17" s="244" t="n">
        <v>1771</v>
      </c>
      <c r="H17" s="244" t="n">
        <v>739</v>
      </c>
      <c r="I17" s="244" t="n">
        <v>2024</v>
      </c>
      <c r="J17" s="244" t="n">
        <v>6</v>
      </c>
      <c r="K17" s="244" t="n">
        <v>2429</v>
      </c>
      <c r="L17" s="244" t="n">
        <v>7339</v>
      </c>
    </row>
    <row r="18" customFormat="false" ht="9" hidden="false" customHeight="false" outlineLevel="0" collapsed="false">
      <c r="A18" s="324" t="s">
        <v>748</v>
      </c>
      <c r="B18" s="244" t="n">
        <f aca="false">SUM(C18:L18)</f>
        <v>11943</v>
      </c>
      <c r="C18" s="244" t="n">
        <v>205</v>
      </c>
      <c r="D18" s="244" t="n">
        <v>48</v>
      </c>
      <c r="E18" s="244" t="n">
        <v>0</v>
      </c>
      <c r="F18" s="244" t="n">
        <v>4850</v>
      </c>
      <c r="G18" s="244" t="n">
        <v>598</v>
      </c>
      <c r="H18" s="244" t="n">
        <v>24</v>
      </c>
      <c r="I18" s="244" t="n">
        <v>572</v>
      </c>
      <c r="J18" s="244" t="n">
        <v>1</v>
      </c>
      <c r="K18" s="244" t="n">
        <v>1767</v>
      </c>
      <c r="L18" s="244" t="n">
        <v>3878</v>
      </c>
    </row>
    <row r="19" customFormat="false" ht="9" hidden="false" customHeight="false" outlineLevel="0" collapsed="false">
      <c r="A19" s="324" t="s">
        <v>749</v>
      </c>
      <c r="B19" s="244" t="n">
        <f aca="false">SUM(C19:L19)</f>
        <v>3694</v>
      </c>
      <c r="C19" s="244" t="n">
        <v>252</v>
      </c>
      <c r="D19" s="244" t="n">
        <v>90</v>
      </c>
      <c r="E19" s="244" t="n">
        <v>1</v>
      </c>
      <c r="F19" s="244" t="n">
        <v>1948</v>
      </c>
      <c r="G19" s="244" t="n">
        <v>260</v>
      </c>
      <c r="H19" s="244" t="n">
        <v>31</v>
      </c>
      <c r="I19" s="244" t="n">
        <v>272</v>
      </c>
      <c r="J19" s="244" t="n">
        <v>3</v>
      </c>
      <c r="K19" s="244" t="n">
        <v>74</v>
      </c>
      <c r="L19" s="244" t="n">
        <v>763</v>
      </c>
    </row>
    <row r="20" customFormat="false" ht="9" hidden="false" customHeight="false" outlineLevel="0" collapsed="false">
      <c r="A20" s="324" t="s">
        <v>750</v>
      </c>
      <c r="B20" s="244" t="n">
        <f aca="false">SUM(C20:L20)</f>
        <v>2496</v>
      </c>
      <c r="C20" s="244" t="n">
        <v>172</v>
      </c>
      <c r="D20" s="244" t="n">
        <v>27</v>
      </c>
      <c r="E20" s="244" t="n">
        <v>1</v>
      </c>
      <c r="F20" s="244" t="n">
        <v>70</v>
      </c>
      <c r="G20" s="244" t="n">
        <v>142</v>
      </c>
      <c r="H20" s="244" t="n">
        <v>228</v>
      </c>
      <c r="I20" s="244" t="n">
        <v>672</v>
      </c>
      <c r="J20" s="244" t="n">
        <v>0</v>
      </c>
      <c r="K20" s="244" t="n">
        <v>250</v>
      </c>
      <c r="L20" s="244" t="n">
        <v>934</v>
      </c>
    </row>
    <row r="21" customFormat="false" ht="9" hidden="false" customHeight="false" outlineLevel="0" collapsed="false">
      <c r="A21" s="324" t="s">
        <v>751</v>
      </c>
      <c r="B21" s="244" t="n">
        <f aca="false">SUM(C21:L21)</f>
        <v>523</v>
      </c>
      <c r="C21" s="244" t="n">
        <v>122</v>
      </c>
      <c r="D21" s="244" t="n">
        <v>8</v>
      </c>
      <c r="E21" s="244" t="n">
        <v>0</v>
      </c>
      <c r="F21" s="244" t="n">
        <v>70</v>
      </c>
      <c r="G21" s="244" t="n">
        <v>57</v>
      </c>
      <c r="H21" s="244" t="n">
        <v>3</v>
      </c>
      <c r="I21" s="244" t="n">
        <v>97</v>
      </c>
      <c r="J21" s="244" t="n">
        <v>0</v>
      </c>
      <c r="K21" s="244" t="n">
        <v>109</v>
      </c>
      <c r="L21" s="244" t="n">
        <v>57</v>
      </c>
    </row>
    <row r="22" customFormat="false" ht="9" hidden="false" customHeight="false" outlineLevel="0" collapsed="false">
      <c r="A22" s="324" t="s">
        <v>752</v>
      </c>
      <c r="B22" s="244" t="n">
        <f aca="false">SUM(C22:L22)</f>
        <v>1850</v>
      </c>
      <c r="C22" s="244" t="n">
        <v>170</v>
      </c>
      <c r="D22" s="244" t="n">
        <v>19</v>
      </c>
      <c r="E22" s="244" t="n">
        <v>0</v>
      </c>
      <c r="F22" s="244" t="n">
        <v>31</v>
      </c>
      <c r="G22" s="244" t="n">
        <v>228</v>
      </c>
      <c r="H22" s="244" t="n">
        <v>100</v>
      </c>
      <c r="I22" s="244" t="n">
        <v>30</v>
      </c>
      <c r="J22" s="244" t="n">
        <v>1</v>
      </c>
      <c r="K22" s="244" t="n">
        <v>90</v>
      </c>
      <c r="L22" s="244" t="n">
        <v>1181</v>
      </c>
    </row>
    <row r="23" customFormat="false" ht="9" hidden="false" customHeight="false" outlineLevel="0" collapsed="false">
      <c r="A23" s="324" t="s">
        <v>753</v>
      </c>
      <c r="B23" s="244" t="n">
        <f aca="false">SUM(C23:L23)</f>
        <v>1419</v>
      </c>
      <c r="C23" s="244" t="n">
        <v>439</v>
      </c>
      <c r="D23" s="244" t="n">
        <v>120</v>
      </c>
      <c r="E23" s="244" t="n">
        <v>0</v>
      </c>
      <c r="F23" s="244" t="n">
        <v>388</v>
      </c>
      <c r="G23" s="244" t="n">
        <v>233</v>
      </c>
      <c r="H23" s="244" t="n">
        <v>2</v>
      </c>
      <c r="I23" s="244" t="n">
        <v>90</v>
      </c>
      <c r="J23" s="244" t="n">
        <v>1</v>
      </c>
      <c r="K23" s="244" t="n">
        <v>50</v>
      </c>
      <c r="L23" s="244" t="n">
        <v>96</v>
      </c>
    </row>
    <row r="24" customFormat="false" ht="9" hidden="false" customHeight="false" outlineLevel="0" collapsed="false">
      <c r="A24" s="324" t="s">
        <v>754</v>
      </c>
      <c r="B24" s="244" t="n">
        <f aca="false">SUM(C24:L24)</f>
        <v>1526</v>
      </c>
      <c r="C24" s="244" t="n">
        <v>54</v>
      </c>
      <c r="D24" s="244" t="n">
        <v>7</v>
      </c>
      <c r="E24" s="244" t="n">
        <v>0</v>
      </c>
      <c r="F24" s="244" t="n">
        <v>49</v>
      </c>
      <c r="G24" s="244" t="n">
        <v>252</v>
      </c>
      <c r="H24" s="244" t="n">
        <v>352</v>
      </c>
      <c r="I24" s="244" t="n">
        <v>291</v>
      </c>
      <c r="J24" s="244" t="n">
        <v>0</v>
      </c>
      <c r="K24" s="244" t="n">
        <v>90</v>
      </c>
      <c r="L24" s="244" t="n">
        <v>431</v>
      </c>
    </row>
    <row r="25" customFormat="false" ht="9" hidden="false" customHeight="false" outlineLevel="0" collapsed="false">
      <c r="A25" s="324" t="s">
        <v>755</v>
      </c>
      <c r="B25" s="244" t="n">
        <f aca="false">SUM(C25:L25)</f>
        <v>439</v>
      </c>
      <c r="C25" s="244" t="n">
        <v>5</v>
      </c>
      <c r="D25" s="244" t="n">
        <v>0</v>
      </c>
      <c r="E25" s="244" t="n">
        <v>0</v>
      </c>
      <c r="F25" s="244" t="n">
        <v>5</v>
      </c>
      <c r="G25" s="244" t="n">
        <v>0</v>
      </c>
      <c r="H25" s="244" t="n">
        <v>0</v>
      </c>
      <c r="I25" s="244" t="n">
        <v>11</v>
      </c>
      <c r="J25" s="244" t="n">
        <v>0</v>
      </c>
      <c r="K25" s="244" t="n">
        <v>234</v>
      </c>
      <c r="L25" s="244" t="n">
        <v>184</v>
      </c>
    </row>
    <row r="26" customFormat="false" ht="9" hidden="false" customHeight="false" outlineLevel="0" collapsed="false">
      <c r="A26" s="312" t="s">
        <v>756</v>
      </c>
      <c r="B26" s="244" t="n">
        <f aca="false">SUM(C26:L26)</f>
        <v>16510</v>
      </c>
      <c r="C26" s="244" t="n">
        <v>352</v>
      </c>
      <c r="D26" s="244" t="n">
        <v>193</v>
      </c>
      <c r="E26" s="244" t="n">
        <v>1</v>
      </c>
      <c r="F26" s="244" t="n">
        <v>6858</v>
      </c>
      <c r="G26" s="244" t="n">
        <v>520</v>
      </c>
      <c r="H26" s="244" t="n">
        <v>2233</v>
      </c>
      <c r="I26" s="244" t="n">
        <v>4684</v>
      </c>
      <c r="J26" s="244" t="n">
        <v>0</v>
      </c>
      <c r="K26" s="244" t="n">
        <v>835</v>
      </c>
      <c r="L26" s="244" t="n">
        <v>834</v>
      </c>
    </row>
    <row r="27" customFormat="false" ht="9" hidden="false" customHeight="false" outlineLevel="0" collapsed="false">
      <c r="A27" s="312" t="s">
        <v>757</v>
      </c>
      <c r="B27" s="244" t="n">
        <f aca="false">SUM(C27:L27)</f>
        <v>10679</v>
      </c>
      <c r="C27" s="244" t="n">
        <v>166</v>
      </c>
      <c r="D27" s="244" t="n">
        <v>119</v>
      </c>
      <c r="E27" s="244" t="n">
        <v>0</v>
      </c>
      <c r="F27" s="244" t="n">
        <v>6779</v>
      </c>
      <c r="G27" s="244" t="n">
        <v>152</v>
      </c>
      <c r="H27" s="244" t="n">
        <v>1757</v>
      </c>
      <c r="I27" s="244" t="n">
        <v>922</v>
      </c>
      <c r="J27" s="244" t="n">
        <v>0</v>
      </c>
      <c r="K27" s="244" t="n">
        <v>490</v>
      </c>
      <c r="L27" s="244" t="n">
        <v>294</v>
      </c>
    </row>
    <row r="28" customFormat="false" ht="9" hidden="false" customHeight="false" outlineLevel="0" collapsed="false">
      <c r="A28" s="312" t="s">
        <v>758</v>
      </c>
      <c r="B28" s="244" t="n">
        <f aca="false">SUM(C28:L28)</f>
        <v>5831</v>
      </c>
      <c r="C28" s="244" t="n">
        <v>186</v>
      </c>
      <c r="D28" s="244" t="n">
        <v>74</v>
      </c>
      <c r="E28" s="244" t="n">
        <v>1</v>
      </c>
      <c r="F28" s="244" t="n">
        <v>79</v>
      </c>
      <c r="G28" s="244" t="n">
        <v>368</v>
      </c>
      <c r="H28" s="244" t="n">
        <v>476</v>
      </c>
      <c r="I28" s="244" t="n">
        <v>3762</v>
      </c>
      <c r="J28" s="244" t="n">
        <v>0</v>
      </c>
      <c r="K28" s="244" t="n">
        <v>345</v>
      </c>
      <c r="L28" s="244" t="n">
        <v>540</v>
      </c>
    </row>
    <row r="29" customFormat="false" ht="9" hidden="false" customHeight="false" outlineLevel="0" collapsed="false">
      <c r="A29" s="324" t="s">
        <v>759</v>
      </c>
      <c r="B29" s="244" t="n">
        <f aca="false">SUM(C29:L29)</f>
        <v>5320</v>
      </c>
      <c r="C29" s="244" t="n">
        <v>85</v>
      </c>
      <c r="D29" s="244" t="n">
        <v>201</v>
      </c>
      <c r="E29" s="244" t="n">
        <v>0</v>
      </c>
      <c r="F29" s="244" t="n">
        <v>35</v>
      </c>
      <c r="G29" s="244" t="n">
        <v>153</v>
      </c>
      <c r="H29" s="244" t="n">
        <v>1115</v>
      </c>
      <c r="I29" s="244" t="n">
        <v>86</v>
      </c>
      <c r="J29" s="244" t="n">
        <v>0</v>
      </c>
      <c r="K29" s="244" t="n">
        <v>89</v>
      </c>
      <c r="L29" s="244" t="n">
        <v>3556</v>
      </c>
    </row>
    <row r="30" customFormat="false" ht="9" hidden="false" customHeight="false" outlineLevel="0" collapsed="false">
      <c r="A30" s="324" t="s">
        <v>760</v>
      </c>
      <c r="B30" s="244" t="n">
        <f aca="false">SUM(C30:L30)</f>
        <v>25472</v>
      </c>
      <c r="C30" s="244" t="n">
        <v>62</v>
      </c>
      <c r="D30" s="244" t="n">
        <v>276</v>
      </c>
      <c r="E30" s="244" t="n">
        <v>2775</v>
      </c>
      <c r="F30" s="244" t="n">
        <v>2160</v>
      </c>
      <c r="G30" s="244" t="n">
        <v>9664</v>
      </c>
      <c r="H30" s="244" t="n">
        <v>857</v>
      </c>
      <c r="I30" s="244" t="n">
        <v>607</v>
      </c>
      <c r="J30" s="244" t="n">
        <v>4</v>
      </c>
      <c r="K30" s="244" t="n">
        <v>449</v>
      </c>
      <c r="L30" s="244" t="n">
        <v>8618</v>
      </c>
    </row>
    <row r="31" customFormat="false" ht="9" hidden="false" customHeight="false" outlineLevel="0" collapsed="false">
      <c r="A31" s="324" t="s">
        <v>761</v>
      </c>
      <c r="B31" s="244" t="n">
        <f aca="false">SUM(C31:L31)</f>
        <v>9912</v>
      </c>
      <c r="C31" s="244" t="n">
        <v>905</v>
      </c>
      <c r="D31" s="244" t="n">
        <v>48</v>
      </c>
      <c r="E31" s="244" t="n">
        <v>9</v>
      </c>
      <c r="F31" s="244" t="n">
        <v>1518</v>
      </c>
      <c r="G31" s="244" t="n">
        <v>452</v>
      </c>
      <c r="H31" s="244" t="n">
        <v>96</v>
      </c>
      <c r="I31" s="244" t="n">
        <v>1550</v>
      </c>
      <c r="J31" s="244" t="n">
        <v>3387</v>
      </c>
      <c r="K31" s="244" t="n">
        <v>295</v>
      </c>
      <c r="L31" s="244" t="n">
        <v>1652</v>
      </c>
    </row>
    <row r="32" customFormat="false" ht="9" hidden="false" customHeight="false" outlineLevel="0" collapsed="false">
      <c r="A32" s="324" t="s">
        <v>762</v>
      </c>
      <c r="B32" s="244" t="n">
        <f aca="false">SUM(C32:L32)</f>
        <v>3299</v>
      </c>
      <c r="C32" s="244" t="n">
        <v>333</v>
      </c>
      <c r="D32" s="244" t="n">
        <v>45</v>
      </c>
      <c r="E32" s="244" t="n">
        <v>9</v>
      </c>
      <c r="F32" s="244" t="n">
        <v>1517</v>
      </c>
      <c r="G32" s="244" t="n">
        <v>88</v>
      </c>
      <c r="H32" s="244" t="n">
        <v>5</v>
      </c>
      <c r="I32" s="244" t="n">
        <v>321</v>
      </c>
      <c r="J32" s="244" t="n">
        <v>1</v>
      </c>
      <c r="K32" s="244" t="n">
        <v>253</v>
      </c>
      <c r="L32" s="244" t="n">
        <v>727</v>
      </c>
    </row>
    <row r="33" customFormat="false" ht="9" hidden="false" customHeight="false" outlineLevel="0" collapsed="false">
      <c r="A33" s="324" t="s">
        <v>763</v>
      </c>
      <c r="B33" s="244" t="n">
        <f aca="false">SUM(C33:L33)</f>
        <v>969</v>
      </c>
      <c r="C33" s="244" t="n">
        <v>127</v>
      </c>
      <c r="D33" s="244" t="n">
        <v>0</v>
      </c>
      <c r="E33" s="244" t="n">
        <v>0</v>
      </c>
      <c r="F33" s="244" t="n">
        <v>1</v>
      </c>
      <c r="G33" s="244" t="n">
        <v>183</v>
      </c>
      <c r="H33" s="244" t="n">
        <v>87</v>
      </c>
      <c r="I33" s="244" t="n">
        <v>468</v>
      </c>
      <c r="J33" s="244" t="n">
        <v>0</v>
      </c>
      <c r="K33" s="244" t="n">
        <v>5</v>
      </c>
      <c r="L33" s="244" t="n">
        <v>98</v>
      </c>
    </row>
    <row r="34" customFormat="false" ht="9" hidden="false" customHeight="false" outlineLevel="0" collapsed="false">
      <c r="A34" s="324" t="s">
        <v>764</v>
      </c>
      <c r="B34" s="244" t="n">
        <f aca="false">SUM(C34:L34)</f>
        <v>5645</v>
      </c>
      <c r="C34" s="244" t="n">
        <v>444</v>
      </c>
      <c r="D34" s="244" t="n">
        <v>3</v>
      </c>
      <c r="E34" s="244" t="n">
        <v>0</v>
      </c>
      <c r="F34" s="244" t="n">
        <v>0</v>
      </c>
      <c r="G34" s="244" t="n">
        <v>182</v>
      </c>
      <c r="H34" s="244" t="n">
        <v>5</v>
      </c>
      <c r="I34" s="244" t="n">
        <v>761</v>
      </c>
      <c r="J34" s="244" t="n">
        <v>3386</v>
      </c>
      <c r="K34" s="244" t="n">
        <v>37</v>
      </c>
      <c r="L34" s="244" t="n">
        <v>827</v>
      </c>
    </row>
    <row r="35" customFormat="false" ht="18" hidden="false" customHeight="false" outlineLevel="0" collapsed="false">
      <c r="A35" s="324" t="s">
        <v>765</v>
      </c>
      <c r="B35" s="244" t="n">
        <f aca="false">SUM(C35:L35)</f>
        <v>4163</v>
      </c>
      <c r="C35" s="244" t="n">
        <v>905</v>
      </c>
      <c r="D35" s="244" t="n">
        <v>94</v>
      </c>
      <c r="E35" s="244" t="n">
        <v>56</v>
      </c>
      <c r="F35" s="244" t="n">
        <v>45</v>
      </c>
      <c r="G35" s="244" t="n">
        <v>578</v>
      </c>
      <c r="H35" s="244" t="n">
        <v>101</v>
      </c>
      <c r="I35" s="244" t="n">
        <v>540</v>
      </c>
      <c r="J35" s="244" t="n">
        <v>706</v>
      </c>
      <c r="K35" s="244" t="n">
        <v>98</v>
      </c>
      <c r="L35" s="244" t="n">
        <v>1040</v>
      </c>
    </row>
    <row r="36" customFormat="false" ht="9" hidden="false" customHeight="false" outlineLevel="0" collapsed="false">
      <c r="A36" s="324" t="s">
        <v>766</v>
      </c>
      <c r="B36" s="244" t="n">
        <f aca="false">SUM(C36:L36)</f>
        <v>22906</v>
      </c>
      <c r="C36" s="244" t="n">
        <v>722</v>
      </c>
      <c r="D36" s="244" t="n">
        <v>176</v>
      </c>
      <c r="E36" s="244" t="n">
        <v>850</v>
      </c>
      <c r="F36" s="244" t="n">
        <v>1712</v>
      </c>
      <c r="G36" s="244" t="n">
        <v>2860</v>
      </c>
      <c r="H36" s="244" t="n">
        <v>8011</v>
      </c>
      <c r="I36" s="244" t="n">
        <v>2857</v>
      </c>
      <c r="J36" s="244" t="n">
        <v>310</v>
      </c>
      <c r="K36" s="244" t="n">
        <v>1362</v>
      </c>
      <c r="L36" s="244" t="n">
        <v>4046</v>
      </c>
    </row>
    <row r="37" customFormat="false" ht="9" hidden="false" customHeight="false" outlineLevel="0" collapsed="false">
      <c r="A37" s="324" t="s">
        <v>767</v>
      </c>
      <c r="B37" s="244" t="n">
        <f aca="false">SUM(C37:L37)</f>
        <v>11236</v>
      </c>
      <c r="C37" s="244" t="n">
        <v>334</v>
      </c>
      <c r="D37" s="244" t="n">
        <v>35</v>
      </c>
      <c r="E37" s="244" t="n">
        <v>312</v>
      </c>
      <c r="F37" s="244" t="n">
        <v>2</v>
      </c>
      <c r="G37" s="244" t="n">
        <v>2098</v>
      </c>
      <c r="H37" s="244" t="n">
        <v>6418</v>
      </c>
      <c r="I37" s="244" t="n">
        <v>833</v>
      </c>
      <c r="J37" s="244" t="n">
        <v>99</v>
      </c>
      <c r="K37" s="244" t="n">
        <v>44</v>
      </c>
      <c r="L37" s="244" t="n">
        <v>1061</v>
      </c>
    </row>
    <row r="38" customFormat="false" ht="9" hidden="false" customHeight="false" outlineLevel="0" collapsed="false">
      <c r="A38" s="324" t="s">
        <v>768</v>
      </c>
      <c r="B38" s="244" t="n">
        <f aca="false">SUM(C38:L38)</f>
        <v>2366</v>
      </c>
      <c r="C38" s="244" t="n">
        <v>101</v>
      </c>
      <c r="D38" s="244" t="n">
        <v>36</v>
      </c>
      <c r="E38" s="244" t="n">
        <v>1</v>
      </c>
      <c r="F38" s="244" t="n">
        <v>335</v>
      </c>
      <c r="G38" s="244" t="n">
        <v>94</v>
      </c>
      <c r="H38" s="244" t="n">
        <v>11</v>
      </c>
      <c r="I38" s="244" t="n">
        <v>883</v>
      </c>
      <c r="J38" s="244" t="n">
        <v>210</v>
      </c>
      <c r="K38" s="244" t="n">
        <v>42</v>
      </c>
      <c r="L38" s="244" t="n">
        <v>653</v>
      </c>
    </row>
    <row r="39" customFormat="false" ht="9" hidden="false" customHeight="false" outlineLevel="0" collapsed="false">
      <c r="A39" s="324" t="s">
        <v>769</v>
      </c>
      <c r="B39" s="244" t="n">
        <f aca="false">SUM(C39:L39)</f>
        <v>2648</v>
      </c>
      <c r="C39" s="244" t="n">
        <v>208</v>
      </c>
      <c r="D39" s="244" t="n">
        <v>44</v>
      </c>
      <c r="E39" s="244" t="n">
        <v>5</v>
      </c>
      <c r="F39" s="244" t="n">
        <v>1</v>
      </c>
      <c r="G39" s="244" t="n">
        <v>2</v>
      </c>
      <c r="H39" s="244" t="n">
        <v>126</v>
      </c>
      <c r="I39" s="244" t="n">
        <v>51</v>
      </c>
      <c r="J39" s="244" t="n">
        <v>1</v>
      </c>
      <c r="K39" s="244" t="n">
        <v>630</v>
      </c>
      <c r="L39" s="244" t="n">
        <v>1580</v>
      </c>
    </row>
    <row r="40" customFormat="false" ht="9" hidden="false" customHeight="false" outlineLevel="0" collapsed="false">
      <c r="A40" s="324" t="s">
        <v>770</v>
      </c>
      <c r="B40" s="244" t="n">
        <f aca="false">SUM(C40:L40)</f>
        <v>6654</v>
      </c>
      <c r="C40" s="244" t="n">
        <v>79</v>
      </c>
      <c r="D40" s="244" t="n">
        <v>62</v>
      </c>
      <c r="E40" s="244" t="n">
        <v>532</v>
      </c>
      <c r="F40" s="244" t="n">
        <v>1374</v>
      </c>
      <c r="G40" s="244" t="n">
        <v>665</v>
      </c>
      <c r="H40" s="244" t="n">
        <v>1455</v>
      </c>
      <c r="I40" s="244" t="n">
        <v>1090</v>
      </c>
      <c r="J40" s="244" t="n">
        <v>0</v>
      </c>
      <c r="K40" s="244" t="n">
        <v>646</v>
      </c>
      <c r="L40" s="244" t="n">
        <v>751</v>
      </c>
    </row>
    <row r="41" customFormat="false" ht="9" hidden="false" customHeight="false" outlineLevel="0" collapsed="false">
      <c r="A41" s="324" t="s">
        <v>771</v>
      </c>
      <c r="B41" s="244" t="n">
        <f aca="false">SUM(C41:L41)</f>
        <v>78753</v>
      </c>
      <c r="C41" s="244" t="n">
        <v>192</v>
      </c>
      <c r="D41" s="244" t="n">
        <v>205</v>
      </c>
      <c r="E41" s="244" t="n">
        <v>21752</v>
      </c>
      <c r="F41" s="244" t="n">
        <v>862</v>
      </c>
      <c r="G41" s="244" t="n">
        <v>5055</v>
      </c>
      <c r="H41" s="244" t="n">
        <v>25257</v>
      </c>
      <c r="I41" s="244" t="n">
        <v>9723</v>
      </c>
      <c r="J41" s="244" t="n">
        <v>8</v>
      </c>
      <c r="K41" s="244" t="n">
        <v>5534</v>
      </c>
      <c r="L41" s="244" t="n">
        <v>10165</v>
      </c>
    </row>
    <row r="42" customFormat="false" ht="9" hidden="false" customHeight="false" outlineLevel="0" collapsed="false">
      <c r="A42" s="324" t="s">
        <v>772</v>
      </c>
      <c r="B42" s="244" t="n">
        <f aca="false">SUM(C42:L42)</f>
        <v>42019</v>
      </c>
      <c r="C42" s="244" t="n">
        <v>29</v>
      </c>
      <c r="D42" s="244" t="n">
        <v>130</v>
      </c>
      <c r="E42" s="244" t="n">
        <v>9739</v>
      </c>
      <c r="F42" s="244" t="n">
        <v>79</v>
      </c>
      <c r="G42" s="244" t="n">
        <v>3214</v>
      </c>
      <c r="H42" s="244" t="n">
        <v>19020</v>
      </c>
      <c r="I42" s="244" t="n">
        <v>4317</v>
      </c>
      <c r="J42" s="244" t="n">
        <v>8</v>
      </c>
      <c r="K42" s="244" t="n">
        <v>2010</v>
      </c>
      <c r="L42" s="244" t="n">
        <v>3473</v>
      </c>
    </row>
    <row r="43" customFormat="false" ht="9" hidden="false" customHeight="false" outlineLevel="0" collapsed="false">
      <c r="A43" s="324" t="s">
        <v>773</v>
      </c>
      <c r="B43" s="244" t="n">
        <f aca="false">SUM(C43:L43)</f>
        <v>8879</v>
      </c>
      <c r="C43" s="244" t="n">
        <v>41</v>
      </c>
      <c r="D43" s="244" t="n">
        <v>16</v>
      </c>
      <c r="E43" s="244" t="n">
        <v>630</v>
      </c>
      <c r="F43" s="244" t="n">
        <v>68</v>
      </c>
      <c r="G43" s="244" t="n">
        <v>266</v>
      </c>
      <c r="H43" s="244" t="n">
        <v>115</v>
      </c>
      <c r="I43" s="244" t="n">
        <v>1147</v>
      </c>
      <c r="J43" s="244" t="n">
        <v>0</v>
      </c>
      <c r="K43" s="244" t="n">
        <v>2038</v>
      </c>
      <c r="L43" s="244" t="n">
        <v>4558</v>
      </c>
    </row>
    <row r="44" customFormat="false" ht="9" hidden="false" customHeight="false" outlineLevel="0" collapsed="false">
      <c r="A44" s="324" t="s">
        <v>774</v>
      </c>
      <c r="B44" s="244" t="n">
        <f aca="false">SUM(C44:L44)</f>
        <v>13135</v>
      </c>
      <c r="C44" s="244" t="n">
        <v>40</v>
      </c>
      <c r="D44" s="244" t="n">
        <v>7</v>
      </c>
      <c r="E44" s="244" t="n">
        <v>8332</v>
      </c>
      <c r="F44" s="244" t="n">
        <v>713</v>
      </c>
      <c r="G44" s="244" t="n">
        <v>142</v>
      </c>
      <c r="H44" s="244" t="n">
        <v>40</v>
      </c>
      <c r="I44" s="244" t="n">
        <v>2333</v>
      </c>
      <c r="J44" s="244" t="n">
        <v>0</v>
      </c>
      <c r="K44" s="244" t="n">
        <v>1345</v>
      </c>
      <c r="L44" s="244" t="n">
        <v>183</v>
      </c>
    </row>
    <row r="45" customFormat="false" ht="9" hidden="false" customHeight="false" outlineLevel="0" collapsed="false">
      <c r="A45" s="324" t="s">
        <v>775</v>
      </c>
      <c r="B45" s="244" t="n">
        <f aca="false">SUM(C45:L45)</f>
        <v>674</v>
      </c>
      <c r="C45" s="244" t="n">
        <v>14</v>
      </c>
      <c r="D45" s="244" t="n">
        <v>20</v>
      </c>
      <c r="E45" s="244" t="n">
        <v>0</v>
      </c>
      <c r="F45" s="244" t="n">
        <v>1</v>
      </c>
      <c r="G45" s="244" t="n">
        <v>315</v>
      </c>
      <c r="H45" s="244" t="n">
        <v>46</v>
      </c>
      <c r="I45" s="244" t="n">
        <v>36</v>
      </c>
      <c r="J45" s="244" t="n">
        <v>0</v>
      </c>
      <c r="K45" s="244" t="n">
        <v>20</v>
      </c>
      <c r="L45" s="244" t="n">
        <v>222</v>
      </c>
    </row>
    <row r="46" customFormat="false" ht="9" hidden="false" customHeight="false" outlineLevel="0" collapsed="false">
      <c r="A46" s="324" t="s">
        <v>776</v>
      </c>
      <c r="B46" s="244" t="n">
        <f aca="false">SUM(C46:L46)</f>
        <v>14044</v>
      </c>
      <c r="C46" s="244" t="n">
        <v>68</v>
      </c>
      <c r="D46" s="244" t="n">
        <v>32</v>
      </c>
      <c r="E46" s="244" t="n">
        <v>3051</v>
      </c>
      <c r="F46" s="244" t="n">
        <v>1</v>
      </c>
      <c r="G46" s="244" t="n">
        <v>1118</v>
      </c>
      <c r="H46" s="244" t="n">
        <v>6035</v>
      </c>
      <c r="I46" s="244" t="n">
        <v>1890</v>
      </c>
      <c r="J46" s="244" t="n">
        <v>0</v>
      </c>
      <c r="K46" s="244" t="n">
        <v>121</v>
      </c>
      <c r="L46" s="244" t="n">
        <v>1728</v>
      </c>
    </row>
    <row r="47" customFormat="false" ht="9" hidden="false" customHeight="false" outlineLevel="0" collapsed="false">
      <c r="A47" s="324" t="s">
        <v>777</v>
      </c>
      <c r="B47" s="244" t="n">
        <f aca="false">SUM(C47:L47)</f>
        <v>7373</v>
      </c>
      <c r="C47" s="244" t="n">
        <v>156</v>
      </c>
      <c r="D47" s="244" t="n">
        <v>38</v>
      </c>
      <c r="E47" s="244" t="n">
        <v>0</v>
      </c>
      <c r="F47" s="244" t="n">
        <v>178</v>
      </c>
      <c r="G47" s="244" t="n">
        <v>304</v>
      </c>
      <c r="H47" s="244" t="n">
        <v>576</v>
      </c>
      <c r="I47" s="244" t="n">
        <v>1572</v>
      </c>
      <c r="J47" s="244" t="n">
        <v>51</v>
      </c>
      <c r="K47" s="244" t="n">
        <v>1668</v>
      </c>
      <c r="L47" s="244" t="n">
        <v>2830</v>
      </c>
    </row>
    <row r="48" customFormat="false" ht="9" hidden="false" customHeight="false" outlineLevel="0" collapsed="false">
      <c r="A48" s="324" t="s">
        <v>778</v>
      </c>
      <c r="B48" s="244" t="n">
        <f aca="false">SUM(C48:L48)</f>
        <v>1782</v>
      </c>
      <c r="C48" s="244" t="n">
        <v>40</v>
      </c>
      <c r="D48" s="244" t="n">
        <v>0</v>
      </c>
      <c r="E48" s="244" t="n">
        <v>0</v>
      </c>
      <c r="F48" s="244" t="n">
        <v>6</v>
      </c>
      <c r="G48" s="244" t="n">
        <v>132</v>
      </c>
      <c r="H48" s="244" t="n">
        <v>481</v>
      </c>
      <c r="I48" s="244" t="n">
        <v>1100</v>
      </c>
      <c r="J48" s="244" t="n">
        <v>0</v>
      </c>
      <c r="K48" s="244" t="n">
        <v>2</v>
      </c>
      <c r="L48" s="244" t="n">
        <v>21</v>
      </c>
    </row>
    <row r="49" customFormat="false" ht="9" hidden="false" customHeight="false" outlineLevel="0" collapsed="false">
      <c r="A49" s="324" t="s">
        <v>779</v>
      </c>
      <c r="B49" s="244" t="n">
        <f aca="false">SUM(C49:L49)</f>
        <v>296</v>
      </c>
      <c r="C49" s="244" t="n">
        <v>49</v>
      </c>
      <c r="D49" s="244" t="n">
        <v>26</v>
      </c>
      <c r="E49" s="244" t="n">
        <v>0</v>
      </c>
      <c r="F49" s="244" t="n">
        <v>14</v>
      </c>
      <c r="G49" s="244" t="n">
        <v>82</v>
      </c>
      <c r="H49" s="244" t="n">
        <v>94</v>
      </c>
      <c r="I49" s="244" t="n">
        <v>20</v>
      </c>
      <c r="J49" s="244" t="n">
        <v>0</v>
      </c>
      <c r="K49" s="244" t="n">
        <v>0</v>
      </c>
      <c r="L49" s="244" t="n">
        <v>11</v>
      </c>
    </row>
    <row r="50" customFormat="false" ht="9" hidden="false" customHeight="false" outlineLevel="0" collapsed="false">
      <c r="A50" s="324" t="s">
        <v>780</v>
      </c>
      <c r="B50" s="244" t="n">
        <f aca="false">SUM(C50:L50)</f>
        <v>5294</v>
      </c>
      <c r="C50" s="244" t="n">
        <v>67</v>
      </c>
      <c r="D50" s="244" t="n">
        <v>12</v>
      </c>
      <c r="E50" s="244" t="n">
        <v>0</v>
      </c>
      <c r="F50" s="244" t="n">
        <v>158</v>
      </c>
      <c r="G50" s="244" t="n">
        <v>90</v>
      </c>
      <c r="H50" s="244" t="n">
        <v>1</v>
      </c>
      <c r="I50" s="244" t="n">
        <v>451</v>
      </c>
      <c r="J50" s="244" t="n">
        <v>51</v>
      </c>
      <c r="K50" s="244" t="n">
        <v>1666</v>
      </c>
      <c r="L50" s="244" t="n">
        <v>2798</v>
      </c>
    </row>
    <row r="51" customFormat="false" ht="9" hidden="false" customHeight="false" outlineLevel="0" collapsed="false">
      <c r="A51" s="324" t="s">
        <v>781</v>
      </c>
      <c r="B51" s="244" t="n">
        <f aca="false">SUM(C51:L51)</f>
        <v>12507</v>
      </c>
      <c r="C51" s="244" t="n">
        <v>14</v>
      </c>
      <c r="D51" s="244" t="n">
        <v>0</v>
      </c>
      <c r="E51" s="244" t="n">
        <v>3974</v>
      </c>
      <c r="F51" s="244" t="n">
        <v>0</v>
      </c>
      <c r="G51" s="244" t="n">
        <v>389</v>
      </c>
      <c r="H51" s="244" t="n">
        <v>7081</v>
      </c>
      <c r="I51" s="244" t="n">
        <v>575</v>
      </c>
      <c r="J51" s="244" t="n">
        <v>0</v>
      </c>
      <c r="K51" s="244" t="n">
        <v>2</v>
      </c>
      <c r="L51" s="244" t="n">
        <v>472</v>
      </c>
    </row>
    <row r="52" customFormat="false" ht="9" hidden="false" customHeight="false" outlineLevel="0" collapsed="false">
      <c r="A52" s="324" t="s">
        <v>782</v>
      </c>
      <c r="B52" s="244" t="n">
        <f aca="false">SUM(C52:L52)</f>
        <v>11713</v>
      </c>
      <c r="C52" s="244" t="n">
        <v>1174</v>
      </c>
      <c r="D52" s="244" t="n">
        <v>52</v>
      </c>
      <c r="E52" s="244" t="n">
        <v>3155</v>
      </c>
      <c r="F52" s="244" t="n">
        <v>197</v>
      </c>
      <c r="G52" s="244" t="n">
        <v>445</v>
      </c>
      <c r="H52" s="244" t="n">
        <v>349</v>
      </c>
      <c r="I52" s="244" t="n">
        <v>4071</v>
      </c>
      <c r="J52" s="244" t="n">
        <v>52</v>
      </c>
      <c r="K52" s="244" t="n">
        <v>636</v>
      </c>
      <c r="L52" s="244" t="n">
        <v>1582</v>
      </c>
    </row>
    <row r="53" customFormat="false" ht="9" hidden="false" customHeight="false" outlineLevel="0" collapsed="false">
      <c r="A53" s="324" t="s">
        <v>783</v>
      </c>
      <c r="B53" s="244" t="n">
        <f aca="false">SUM(C53:L53)</f>
        <v>690</v>
      </c>
      <c r="C53" s="244" t="n">
        <v>131</v>
      </c>
      <c r="D53" s="244" t="n">
        <v>8</v>
      </c>
      <c r="E53" s="244" t="n">
        <v>0</v>
      </c>
      <c r="F53" s="244" t="n">
        <v>0</v>
      </c>
      <c r="G53" s="244" t="n">
        <v>173</v>
      </c>
      <c r="H53" s="244" t="n">
        <v>0</v>
      </c>
      <c r="I53" s="244" t="n">
        <v>18</v>
      </c>
      <c r="J53" s="244" t="n">
        <v>0</v>
      </c>
      <c r="K53" s="244" t="n">
        <v>0</v>
      </c>
      <c r="L53" s="244" t="n">
        <v>360</v>
      </c>
    </row>
    <row r="54" customFormat="false" ht="9" hidden="false" customHeight="false" outlineLevel="0" collapsed="false">
      <c r="A54" s="324" t="s">
        <v>784</v>
      </c>
      <c r="B54" s="244" t="n">
        <f aca="false">SUM(C54:L54)</f>
        <v>8437</v>
      </c>
      <c r="C54" s="244" t="n">
        <v>927</v>
      </c>
      <c r="D54" s="244" t="n">
        <v>42</v>
      </c>
      <c r="E54" s="244" t="n">
        <v>3155</v>
      </c>
      <c r="F54" s="244" t="n">
        <v>92</v>
      </c>
      <c r="G54" s="244" t="n">
        <v>97</v>
      </c>
      <c r="H54" s="244" t="n">
        <v>329</v>
      </c>
      <c r="I54" s="244" t="n">
        <v>2979</v>
      </c>
      <c r="J54" s="244" t="n">
        <v>52</v>
      </c>
      <c r="K54" s="244" t="n">
        <v>334</v>
      </c>
      <c r="L54" s="244" t="n">
        <v>430</v>
      </c>
    </row>
    <row r="55" customFormat="false" ht="9" hidden="false" customHeight="false" outlineLevel="0" collapsed="false">
      <c r="A55" s="324" t="s">
        <v>785</v>
      </c>
      <c r="B55" s="244" t="n">
        <f aca="false">SUM(C55:L55)</f>
        <v>2586</v>
      </c>
      <c r="C55" s="244" t="n">
        <v>116</v>
      </c>
      <c r="D55" s="244" t="n">
        <v>2</v>
      </c>
      <c r="E55" s="244" t="n">
        <v>0</v>
      </c>
      <c r="F55" s="244" t="n">
        <v>104</v>
      </c>
      <c r="G55" s="244" t="n">
        <v>175</v>
      </c>
      <c r="H55" s="244" t="n">
        <v>20</v>
      </c>
      <c r="I55" s="244" t="n">
        <v>1074</v>
      </c>
      <c r="J55" s="244" t="n">
        <v>0</v>
      </c>
      <c r="K55" s="244" t="n">
        <v>302</v>
      </c>
      <c r="L55" s="244" t="n">
        <v>793</v>
      </c>
    </row>
    <row r="56" customFormat="false" ht="9" hidden="false" customHeight="false" outlineLevel="0" collapsed="false">
      <c r="A56" s="324" t="s">
        <v>786</v>
      </c>
      <c r="B56" s="244" t="n">
        <f aca="false">SUM(C56:L56)</f>
        <v>30897</v>
      </c>
      <c r="C56" s="244" t="n">
        <v>326</v>
      </c>
      <c r="D56" s="244" t="n">
        <v>441</v>
      </c>
      <c r="E56" s="244" t="n">
        <v>6729</v>
      </c>
      <c r="F56" s="244" t="n">
        <v>9645</v>
      </c>
      <c r="G56" s="244" t="n">
        <v>262</v>
      </c>
      <c r="H56" s="244" t="n">
        <v>686</v>
      </c>
      <c r="I56" s="244" t="n">
        <v>4911</v>
      </c>
      <c r="J56" s="244" t="n">
        <v>3058</v>
      </c>
      <c r="K56" s="244" t="n">
        <v>4184</v>
      </c>
      <c r="L56" s="244" t="n">
        <v>655</v>
      </c>
    </row>
    <row r="57" customFormat="false" ht="9" hidden="false" customHeight="false" outlineLevel="0" collapsed="false">
      <c r="A57" s="324" t="s">
        <v>787</v>
      </c>
      <c r="B57" s="244" t="n">
        <f aca="false">SUM(C57:L57)</f>
        <v>3286</v>
      </c>
      <c r="C57" s="244" t="n">
        <v>39</v>
      </c>
      <c r="D57" s="244" t="n">
        <v>178</v>
      </c>
      <c r="E57" s="244" t="n">
        <v>4</v>
      </c>
      <c r="F57" s="244" t="n">
        <v>24</v>
      </c>
      <c r="G57" s="244" t="n">
        <v>4</v>
      </c>
      <c r="H57" s="244" t="n">
        <v>13</v>
      </c>
      <c r="I57" s="244" t="n">
        <v>1653</v>
      </c>
      <c r="J57" s="244" t="n">
        <v>706</v>
      </c>
      <c r="K57" s="244" t="n">
        <v>590</v>
      </c>
      <c r="L57" s="244" t="n">
        <v>75</v>
      </c>
    </row>
    <row r="58" customFormat="false" ht="9" hidden="false" customHeight="false" outlineLevel="0" collapsed="false">
      <c r="A58" s="324" t="s">
        <v>788</v>
      </c>
      <c r="B58" s="244" t="n">
        <f aca="false">SUM(C58:L58)</f>
        <v>21853</v>
      </c>
      <c r="C58" s="244" t="n">
        <v>218</v>
      </c>
      <c r="D58" s="244" t="n">
        <v>188</v>
      </c>
      <c r="E58" s="244" t="n">
        <v>6725</v>
      </c>
      <c r="F58" s="244" t="n">
        <v>9617</v>
      </c>
      <c r="G58" s="244" t="n">
        <v>12</v>
      </c>
      <c r="H58" s="244" t="n">
        <v>1</v>
      </c>
      <c r="I58" s="244" t="n">
        <v>1343</v>
      </c>
      <c r="J58" s="244" t="n">
        <v>379</v>
      </c>
      <c r="K58" s="244" t="n">
        <v>3087</v>
      </c>
      <c r="L58" s="244" t="n">
        <v>283</v>
      </c>
    </row>
    <row r="59" customFormat="false" ht="9" hidden="false" customHeight="false" outlineLevel="0" collapsed="false">
      <c r="A59" s="324" t="s">
        <v>789</v>
      </c>
      <c r="B59" s="244" t="n">
        <f aca="false">SUM(C59:L59)</f>
        <v>5756</v>
      </c>
      <c r="C59" s="244" t="n">
        <v>69</v>
      </c>
      <c r="D59" s="244" t="n">
        <v>74</v>
      </c>
      <c r="E59" s="244" t="n">
        <v>0</v>
      </c>
      <c r="F59" s="244" t="n">
        <v>3</v>
      </c>
      <c r="G59" s="244" t="n">
        <v>247</v>
      </c>
      <c r="H59" s="244" t="n">
        <v>672</v>
      </c>
      <c r="I59" s="244" t="n">
        <v>1915</v>
      </c>
      <c r="J59" s="244" t="n">
        <v>1973</v>
      </c>
      <c r="K59" s="244" t="n">
        <v>506</v>
      </c>
      <c r="L59" s="244" t="n">
        <v>297</v>
      </c>
    </row>
    <row r="60" customFormat="false" ht="9" hidden="false" customHeight="false" outlineLevel="0" collapsed="false">
      <c r="A60" s="324" t="s">
        <v>790</v>
      </c>
      <c r="B60" s="244" t="n">
        <f aca="false">SUM(C60:L60)</f>
        <v>3905</v>
      </c>
      <c r="C60" s="244" t="n">
        <v>406</v>
      </c>
      <c r="D60" s="244" t="n">
        <v>0</v>
      </c>
      <c r="E60" s="244" t="n">
        <v>510</v>
      </c>
      <c r="F60" s="244" t="n">
        <v>613</v>
      </c>
      <c r="G60" s="244" t="n">
        <v>9</v>
      </c>
      <c r="H60" s="244" t="n">
        <v>2</v>
      </c>
      <c r="I60" s="244" t="n">
        <v>77</v>
      </c>
      <c r="J60" s="244" t="n">
        <v>61</v>
      </c>
      <c r="K60" s="244" t="n">
        <v>484</v>
      </c>
      <c r="L60" s="244" t="n">
        <v>1743</v>
      </c>
    </row>
    <row r="61" customFormat="false" ht="9" hidden="false" customHeight="false" outlineLevel="0" collapsed="false">
      <c r="A61" s="324" t="s">
        <v>791</v>
      </c>
      <c r="B61" s="244" t="n">
        <f aca="false">SUM(C61:L61)</f>
        <v>3171</v>
      </c>
      <c r="C61" s="244" t="n">
        <v>1161</v>
      </c>
      <c r="D61" s="244" t="n">
        <v>3</v>
      </c>
      <c r="E61" s="244" t="n">
        <v>0</v>
      </c>
      <c r="F61" s="244" t="n">
        <v>0</v>
      </c>
      <c r="G61" s="244" t="n">
        <v>177</v>
      </c>
      <c r="H61" s="244" t="n">
        <v>640</v>
      </c>
      <c r="I61" s="244" t="n">
        <v>619</v>
      </c>
      <c r="J61" s="244" t="n">
        <v>5</v>
      </c>
      <c r="K61" s="244" t="n">
        <v>187</v>
      </c>
      <c r="L61" s="244" t="n">
        <v>379</v>
      </c>
    </row>
    <row r="62" customFormat="false" ht="9" hidden="false" customHeight="false" outlineLevel="0" collapsed="false">
      <c r="A62" s="324" t="s">
        <v>792</v>
      </c>
      <c r="B62" s="244" t="n">
        <f aca="false">SUM(C62:L62)</f>
        <v>73603</v>
      </c>
      <c r="C62" s="244" t="n">
        <v>2148</v>
      </c>
      <c r="D62" s="244" t="n">
        <v>859</v>
      </c>
      <c r="E62" s="244" t="n">
        <v>11425</v>
      </c>
      <c r="F62" s="244" t="n">
        <v>2368</v>
      </c>
      <c r="G62" s="244" t="n">
        <v>7204</v>
      </c>
      <c r="H62" s="244" t="n">
        <v>10110</v>
      </c>
      <c r="I62" s="244" t="n">
        <v>4212</v>
      </c>
      <c r="J62" s="244" t="n">
        <v>77</v>
      </c>
      <c r="K62" s="244" t="n">
        <v>6036</v>
      </c>
      <c r="L62" s="244" t="n">
        <v>29164</v>
      </c>
    </row>
    <row r="63" customFormat="false" ht="9" hidden="false" customHeight="false" outlineLevel="0" collapsed="false">
      <c r="A63" s="324" t="s">
        <v>793</v>
      </c>
      <c r="B63" s="244" t="n">
        <f aca="false">SUM(C63:L63)</f>
        <v>71394</v>
      </c>
      <c r="C63" s="244" t="n">
        <v>2109</v>
      </c>
      <c r="D63" s="244" t="n">
        <v>807</v>
      </c>
      <c r="E63" s="244" t="n">
        <v>11425</v>
      </c>
      <c r="F63" s="244" t="n">
        <v>2278</v>
      </c>
      <c r="G63" s="244" t="n">
        <v>7080</v>
      </c>
      <c r="H63" s="244" t="n">
        <v>9797</v>
      </c>
      <c r="I63" s="244" t="n">
        <v>4190</v>
      </c>
      <c r="J63" s="244" t="n">
        <v>77</v>
      </c>
      <c r="K63" s="244" t="n">
        <v>5894</v>
      </c>
      <c r="L63" s="244" t="n">
        <v>27737</v>
      </c>
    </row>
    <row r="64" customFormat="false" ht="9" hidden="false" customHeight="false" outlineLevel="0" collapsed="false">
      <c r="A64" s="324" t="s">
        <v>794</v>
      </c>
      <c r="B64" s="244" t="n">
        <f aca="false">SUM(C64:L64)</f>
        <v>9041</v>
      </c>
      <c r="C64" s="244" t="n">
        <v>125</v>
      </c>
      <c r="D64" s="244" t="n">
        <v>41</v>
      </c>
      <c r="E64" s="244" t="n">
        <v>478</v>
      </c>
      <c r="F64" s="244" t="n">
        <v>1012</v>
      </c>
      <c r="G64" s="244" t="n">
        <v>57</v>
      </c>
      <c r="H64" s="244" t="n">
        <v>1821</v>
      </c>
      <c r="I64" s="244" t="n">
        <v>896</v>
      </c>
      <c r="J64" s="244" t="n">
        <v>2</v>
      </c>
      <c r="K64" s="244" t="n">
        <v>1469</v>
      </c>
      <c r="L64" s="244" t="n">
        <v>3140</v>
      </c>
    </row>
    <row r="65" customFormat="false" ht="9" hidden="false" customHeight="false" outlineLevel="0" collapsed="false">
      <c r="A65" s="324" t="s">
        <v>795</v>
      </c>
      <c r="B65" s="244" t="n">
        <f aca="false">SUM(C65:L65)</f>
        <v>5294</v>
      </c>
      <c r="C65" s="244" t="n">
        <v>38</v>
      </c>
      <c r="D65" s="244" t="n">
        <v>41</v>
      </c>
      <c r="E65" s="244" t="n">
        <v>435</v>
      </c>
      <c r="F65" s="244" t="n">
        <v>980</v>
      </c>
      <c r="G65" s="244" t="n">
        <v>52</v>
      </c>
      <c r="H65" s="244" t="n">
        <v>282</v>
      </c>
      <c r="I65" s="244" t="n">
        <v>115</v>
      </c>
      <c r="J65" s="244" t="n">
        <v>2</v>
      </c>
      <c r="K65" s="244" t="n">
        <v>1359</v>
      </c>
      <c r="L65" s="244" t="n">
        <v>1990</v>
      </c>
    </row>
    <row r="66" customFormat="false" ht="9" hidden="false" customHeight="false" outlineLevel="0" collapsed="false">
      <c r="A66" s="324" t="s">
        <v>796</v>
      </c>
      <c r="B66" s="244" t="n">
        <f aca="false">SUM(C66:L66)</f>
        <v>838</v>
      </c>
      <c r="C66" s="244" t="n">
        <v>6</v>
      </c>
      <c r="D66" s="244" t="n">
        <v>3</v>
      </c>
      <c r="E66" s="244" t="n">
        <v>0</v>
      </c>
      <c r="F66" s="244" t="n">
        <v>2</v>
      </c>
      <c r="G66" s="244" t="n">
        <v>12</v>
      </c>
      <c r="H66" s="244" t="n">
        <v>175</v>
      </c>
      <c r="I66" s="244" t="n">
        <v>1</v>
      </c>
      <c r="J66" s="244" t="n">
        <v>0</v>
      </c>
      <c r="K66" s="244" t="n">
        <v>10</v>
      </c>
      <c r="L66" s="244" t="n">
        <v>629</v>
      </c>
    </row>
    <row r="67" customFormat="false" ht="9" hidden="false" customHeight="false" outlineLevel="0" collapsed="false">
      <c r="A67" s="324" t="s">
        <v>797</v>
      </c>
      <c r="B67" s="244" t="n">
        <f aca="false">SUM(C67:L67)</f>
        <v>2886</v>
      </c>
      <c r="C67" s="244" t="n">
        <v>78</v>
      </c>
      <c r="D67" s="244" t="n">
        <v>163</v>
      </c>
      <c r="E67" s="244" t="n">
        <v>332</v>
      </c>
      <c r="F67" s="244" t="n">
        <v>107</v>
      </c>
      <c r="G67" s="244" t="n">
        <v>83</v>
      </c>
      <c r="H67" s="244" t="n">
        <v>1053</v>
      </c>
      <c r="I67" s="244" t="n">
        <v>59</v>
      </c>
      <c r="J67" s="244" t="n">
        <v>1</v>
      </c>
      <c r="K67" s="244" t="n">
        <v>557</v>
      </c>
      <c r="L67" s="244" t="n">
        <v>453</v>
      </c>
    </row>
    <row r="68" customFormat="false" ht="9" hidden="false" customHeight="false" outlineLevel="0" collapsed="false">
      <c r="A68" s="324" t="s">
        <v>798</v>
      </c>
      <c r="B68" s="244" t="n">
        <f aca="false">SUM(C68:L68)</f>
        <v>11360</v>
      </c>
      <c r="C68" s="244" t="n">
        <v>54</v>
      </c>
      <c r="D68" s="244" t="n">
        <v>52</v>
      </c>
      <c r="E68" s="244" t="n">
        <v>10</v>
      </c>
      <c r="F68" s="244" t="n">
        <v>58</v>
      </c>
      <c r="G68" s="244" t="n">
        <v>14</v>
      </c>
      <c r="H68" s="244" t="n">
        <v>426</v>
      </c>
      <c r="I68" s="244" t="n">
        <v>184</v>
      </c>
      <c r="J68" s="244" t="n">
        <v>0</v>
      </c>
      <c r="K68" s="244" t="n">
        <v>131</v>
      </c>
      <c r="L68" s="244" t="n">
        <v>10431</v>
      </c>
    </row>
    <row r="69" customFormat="false" ht="9" hidden="false" customHeight="false" outlineLevel="0" collapsed="false">
      <c r="A69" s="324" t="s">
        <v>799</v>
      </c>
      <c r="B69" s="244" t="n">
        <f aca="false">SUM(C69:L69)</f>
        <v>50</v>
      </c>
      <c r="C69" s="244" t="n">
        <v>0</v>
      </c>
      <c r="D69" s="244" t="n">
        <v>0</v>
      </c>
      <c r="E69" s="244" t="n">
        <v>0</v>
      </c>
      <c r="F69" s="244" t="n">
        <v>21</v>
      </c>
      <c r="G69" s="244" t="n">
        <v>0</v>
      </c>
      <c r="H69" s="244" t="n">
        <v>0</v>
      </c>
      <c r="I69" s="244" t="n">
        <v>0</v>
      </c>
      <c r="J69" s="244" t="n">
        <v>0</v>
      </c>
      <c r="K69" s="244" t="n">
        <v>27</v>
      </c>
      <c r="L69" s="244" t="n">
        <v>2</v>
      </c>
    </row>
    <row r="70" customFormat="false" ht="9" hidden="false" customHeight="false" outlineLevel="0" collapsed="false">
      <c r="A70" s="324" t="s">
        <v>800</v>
      </c>
      <c r="B70" s="244" t="n">
        <f aca="false">SUM(C70:L70)</f>
        <v>735</v>
      </c>
      <c r="C70" s="244" t="n">
        <v>1</v>
      </c>
      <c r="D70" s="244" t="n">
        <v>0</v>
      </c>
      <c r="E70" s="244" t="n">
        <v>0</v>
      </c>
      <c r="F70" s="244" t="n">
        <v>2</v>
      </c>
      <c r="G70" s="244" t="n">
        <v>4</v>
      </c>
      <c r="H70" s="244" t="n">
        <v>621</v>
      </c>
      <c r="I70" s="244" t="n">
        <v>95</v>
      </c>
      <c r="J70" s="244" t="n">
        <v>0</v>
      </c>
      <c r="K70" s="244" t="n">
        <v>0</v>
      </c>
      <c r="L70" s="244" t="n">
        <v>12</v>
      </c>
    </row>
    <row r="71" customFormat="false" ht="9" hidden="false" customHeight="false" outlineLevel="0" collapsed="false">
      <c r="A71" s="324" t="s">
        <v>801</v>
      </c>
      <c r="B71" s="244" t="n">
        <f aca="false">SUM(C71:L71)</f>
        <v>18340</v>
      </c>
      <c r="C71" s="244" t="n">
        <v>542</v>
      </c>
      <c r="D71" s="244" t="n">
        <v>120</v>
      </c>
      <c r="E71" s="244" t="n">
        <v>5317</v>
      </c>
      <c r="F71" s="244" t="n">
        <v>725</v>
      </c>
      <c r="G71" s="244" t="n">
        <v>5636</v>
      </c>
      <c r="H71" s="244" t="n">
        <v>1427</v>
      </c>
      <c r="I71" s="244" t="n">
        <v>142</v>
      </c>
      <c r="J71" s="244" t="n">
        <v>8</v>
      </c>
      <c r="K71" s="244" t="n">
        <v>2191</v>
      </c>
      <c r="L71" s="244" t="n">
        <v>2232</v>
      </c>
    </row>
    <row r="72" customFormat="false" ht="9" hidden="false" customHeight="false" outlineLevel="0" collapsed="false">
      <c r="A72" s="324" t="s">
        <v>802</v>
      </c>
      <c r="B72" s="244" t="n">
        <f aca="false">SUM(C72:L72)</f>
        <v>2701</v>
      </c>
      <c r="C72" s="244" t="n">
        <v>0</v>
      </c>
      <c r="D72" s="244" t="n">
        <v>35</v>
      </c>
      <c r="E72" s="244" t="n">
        <v>1695</v>
      </c>
      <c r="F72" s="244" t="n">
        <v>139</v>
      </c>
      <c r="G72" s="244" t="n">
        <v>0</v>
      </c>
      <c r="H72" s="244" t="n">
        <v>740</v>
      </c>
      <c r="I72" s="244" t="n">
        <v>1</v>
      </c>
      <c r="J72" s="244" t="n">
        <v>0</v>
      </c>
      <c r="K72" s="244" t="n">
        <v>45</v>
      </c>
      <c r="L72" s="244" t="n">
        <v>46</v>
      </c>
    </row>
    <row r="73" customFormat="false" ht="9" hidden="false" customHeight="false" outlineLevel="0" collapsed="false">
      <c r="A73" s="324" t="s">
        <v>803</v>
      </c>
      <c r="B73" s="244" t="n">
        <f aca="false">SUM(C73:L73)</f>
        <v>12922</v>
      </c>
      <c r="C73" s="244" t="n">
        <v>10</v>
      </c>
      <c r="D73" s="244" t="n">
        <v>65</v>
      </c>
      <c r="E73" s="244" t="n">
        <v>3618</v>
      </c>
      <c r="F73" s="244" t="n">
        <v>232</v>
      </c>
      <c r="G73" s="244" t="n">
        <v>5636</v>
      </c>
      <c r="H73" s="244" t="n">
        <v>403</v>
      </c>
      <c r="I73" s="244" t="n">
        <v>30</v>
      </c>
      <c r="J73" s="244" t="n">
        <v>0</v>
      </c>
      <c r="K73" s="244" t="n">
        <v>853</v>
      </c>
      <c r="L73" s="244" t="n">
        <v>2075</v>
      </c>
    </row>
    <row r="74" customFormat="false" ht="9" hidden="false" customHeight="false" outlineLevel="0" collapsed="false">
      <c r="A74" s="324" t="s">
        <v>804</v>
      </c>
      <c r="B74" s="244" t="n">
        <f aca="false">SUM(C74:L74)</f>
        <v>7673</v>
      </c>
      <c r="C74" s="244" t="n">
        <v>658</v>
      </c>
      <c r="D74" s="244" t="n">
        <v>341</v>
      </c>
      <c r="E74" s="244" t="n">
        <v>0</v>
      </c>
      <c r="F74" s="244" t="n">
        <v>72</v>
      </c>
      <c r="G74" s="244" t="n">
        <v>146</v>
      </c>
      <c r="H74" s="244" t="n">
        <v>1403</v>
      </c>
      <c r="I74" s="244" t="n">
        <v>1125</v>
      </c>
      <c r="J74" s="244" t="n">
        <v>20</v>
      </c>
      <c r="K74" s="244" t="n">
        <v>311</v>
      </c>
      <c r="L74" s="244" t="n">
        <v>3597</v>
      </c>
    </row>
    <row r="75" customFormat="false" ht="9" hidden="false" customHeight="false" outlineLevel="0" collapsed="false">
      <c r="A75" s="324" t="s">
        <v>805</v>
      </c>
      <c r="B75" s="244" t="n">
        <f aca="false">SUM(C75:L75)</f>
        <v>9105</v>
      </c>
      <c r="C75" s="244" t="n">
        <v>48</v>
      </c>
      <c r="D75" s="244" t="n">
        <v>9</v>
      </c>
      <c r="E75" s="244" t="n">
        <v>4443</v>
      </c>
      <c r="F75" s="244" t="n">
        <v>9</v>
      </c>
      <c r="G75" s="244" t="n">
        <v>396</v>
      </c>
      <c r="H75" s="244" t="n">
        <v>1135</v>
      </c>
      <c r="I75" s="244" t="n">
        <v>1490</v>
      </c>
      <c r="J75" s="244" t="n">
        <v>37</v>
      </c>
      <c r="K75" s="244" t="n">
        <v>558</v>
      </c>
      <c r="L75" s="244" t="n">
        <v>980</v>
      </c>
    </row>
    <row r="76" customFormat="false" ht="9" hidden="false" customHeight="false" outlineLevel="0" collapsed="false">
      <c r="A76" s="324" t="s">
        <v>806</v>
      </c>
      <c r="B76" s="244" t="n">
        <f aca="false">SUM(C76:L76)</f>
        <v>3438</v>
      </c>
      <c r="C76" s="244" t="n">
        <v>87</v>
      </c>
      <c r="D76" s="244" t="n">
        <v>16</v>
      </c>
      <c r="E76" s="244" t="n">
        <v>0</v>
      </c>
      <c r="F76" s="244" t="n">
        <v>18</v>
      </c>
      <c r="G76" s="244" t="n">
        <v>30</v>
      </c>
      <c r="H76" s="244" t="n">
        <v>798</v>
      </c>
      <c r="I76" s="244" t="n">
        <v>7</v>
      </c>
      <c r="J76" s="244" t="n">
        <v>0</v>
      </c>
      <c r="K76" s="244" t="n">
        <v>247</v>
      </c>
      <c r="L76" s="244" t="n">
        <v>2235</v>
      </c>
    </row>
    <row r="77" customFormat="false" ht="9" hidden="false" customHeight="false" outlineLevel="0" collapsed="false">
      <c r="A77" s="324" t="s">
        <v>807</v>
      </c>
      <c r="B77" s="244" t="n">
        <f aca="false">SUM(C77:L77)</f>
        <v>1229</v>
      </c>
      <c r="C77" s="244" t="n">
        <v>21</v>
      </c>
      <c r="D77" s="244" t="n">
        <v>9</v>
      </c>
      <c r="E77" s="244" t="n">
        <v>11</v>
      </c>
      <c r="F77" s="244" t="n">
        <v>79</v>
      </c>
      <c r="G77" s="244" t="n">
        <v>6</v>
      </c>
      <c r="H77" s="244" t="n">
        <v>454</v>
      </c>
      <c r="I77" s="244" t="n">
        <v>28</v>
      </c>
      <c r="J77" s="244" t="n">
        <v>5</v>
      </c>
      <c r="K77" s="244" t="n">
        <v>43</v>
      </c>
      <c r="L77" s="244" t="n">
        <v>573</v>
      </c>
    </row>
    <row r="78" customFormat="false" ht="9" hidden="false" customHeight="false" outlineLevel="0" collapsed="false">
      <c r="A78" s="324" t="s">
        <v>808</v>
      </c>
      <c r="B78" s="244" t="n">
        <f aca="false">SUM(C78:L78)</f>
        <v>77</v>
      </c>
      <c r="C78" s="244" t="n">
        <v>0</v>
      </c>
      <c r="D78" s="244" t="n">
        <v>0</v>
      </c>
      <c r="E78" s="244" t="n">
        <v>0</v>
      </c>
      <c r="F78" s="244" t="n">
        <v>0</v>
      </c>
      <c r="G78" s="244" t="n">
        <v>6</v>
      </c>
      <c r="H78" s="244" t="n">
        <v>0</v>
      </c>
      <c r="I78" s="244" t="n">
        <v>6</v>
      </c>
      <c r="J78" s="244" t="n">
        <v>0</v>
      </c>
      <c r="K78" s="244" t="n">
        <v>4</v>
      </c>
      <c r="L78" s="244" t="n">
        <v>61</v>
      </c>
    </row>
    <row r="79" customFormat="false" ht="9" hidden="false" customHeight="false" outlineLevel="0" collapsed="false">
      <c r="A79" s="324" t="s">
        <v>809</v>
      </c>
      <c r="B79" s="244" t="n">
        <f aca="false">SUM(C79:L79)</f>
        <v>761</v>
      </c>
      <c r="C79" s="244" t="n">
        <v>0</v>
      </c>
      <c r="D79" s="244" t="n">
        <v>1</v>
      </c>
      <c r="E79" s="244" t="n">
        <v>0</v>
      </c>
      <c r="F79" s="244" t="n">
        <v>0</v>
      </c>
      <c r="G79" s="244" t="n">
        <v>0</v>
      </c>
      <c r="H79" s="244" t="n">
        <v>18</v>
      </c>
      <c r="I79" s="244" t="n">
        <v>0</v>
      </c>
      <c r="J79" s="244" t="n">
        <v>0</v>
      </c>
      <c r="K79" s="244" t="n">
        <v>0</v>
      </c>
      <c r="L79" s="244" t="n">
        <v>742</v>
      </c>
    </row>
    <row r="80" customFormat="false" ht="9" hidden="false" customHeight="false" outlineLevel="0" collapsed="false">
      <c r="A80" s="324" t="s">
        <v>810</v>
      </c>
      <c r="B80" s="244" t="n">
        <f aca="false">SUM(C80:L80)</f>
        <v>4546</v>
      </c>
      <c r="C80" s="244" t="n">
        <v>415</v>
      </c>
      <c r="D80" s="244" t="n">
        <v>48</v>
      </c>
      <c r="E80" s="244" t="n">
        <v>834</v>
      </c>
      <c r="F80" s="244" t="n">
        <v>83</v>
      </c>
      <c r="G80" s="244" t="n">
        <v>678</v>
      </c>
      <c r="H80" s="244" t="n">
        <v>419</v>
      </c>
      <c r="I80" s="244" t="n">
        <v>126</v>
      </c>
      <c r="J80" s="244" t="n">
        <v>3</v>
      </c>
      <c r="K80" s="244" t="n">
        <v>224</v>
      </c>
      <c r="L80" s="244" t="n">
        <v>1716</v>
      </c>
    </row>
    <row r="81" customFormat="false" ht="9" hidden="false" customHeight="false" outlineLevel="0" collapsed="false">
      <c r="A81" s="324" t="s">
        <v>811</v>
      </c>
      <c r="B81" s="244" t="n">
        <f aca="false">SUM(C81:L81)</f>
        <v>1213</v>
      </c>
      <c r="C81" s="244" t="n">
        <v>76</v>
      </c>
      <c r="D81" s="244" t="n">
        <v>5</v>
      </c>
      <c r="E81" s="244" t="n">
        <v>0</v>
      </c>
      <c r="F81" s="244" t="n">
        <v>91</v>
      </c>
      <c r="G81" s="244" t="n">
        <v>11</v>
      </c>
      <c r="H81" s="244" t="n">
        <v>17</v>
      </c>
      <c r="I81" s="244" t="n">
        <v>8</v>
      </c>
      <c r="J81" s="244" t="n">
        <v>0</v>
      </c>
      <c r="K81" s="244" t="n">
        <v>116</v>
      </c>
      <c r="L81" s="244" t="n">
        <v>889</v>
      </c>
    </row>
    <row r="82" customFormat="false" ht="9" hidden="false" customHeight="false" outlineLevel="0" collapsed="false">
      <c r="A82" s="324" t="s">
        <v>812</v>
      </c>
      <c r="B82" s="244" t="n">
        <f aca="false">SUM(C82:L82)</f>
        <v>2133</v>
      </c>
      <c r="C82" s="244" t="n">
        <v>39</v>
      </c>
      <c r="D82" s="244" t="n">
        <v>52</v>
      </c>
      <c r="E82" s="244" t="n">
        <v>0</v>
      </c>
      <c r="F82" s="244" t="n">
        <v>89</v>
      </c>
      <c r="G82" s="244" t="n">
        <v>123</v>
      </c>
      <c r="H82" s="244" t="n">
        <v>241</v>
      </c>
      <c r="I82" s="244" t="n">
        <v>22</v>
      </c>
      <c r="J82" s="244" t="n">
        <v>0</v>
      </c>
      <c r="K82" s="244" t="n">
        <v>140</v>
      </c>
      <c r="L82" s="244" t="n">
        <v>1427</v>
      </c>
    </row>
    <row r="83" customFormat="false" ht="9" hidden="false" customHeight="false" outlineLevel="0" collapsed="false">
      <c r="A83" s="290" t="s">
        <v>813</v>
      </c>
      <c r="B83" s="244" t="n">
        <f aca="false">SUM(C83:L83)</f>
        <v>1864</v>
      </c>
      <c r="C83" s="244" t="n">
        <v>38</v>
      </c>
      <c r="D83" s="244" t="n">
        <v>49</v>
      </c>
      <c r="E83" s="244" t="n">
        <v>0</v>
      </c>
      <c r="F83" s="244" t="n">
        <v>89</v>
      </c>
      <c r="G83" s="244" t="n">
        <v>121</v>
      </c>
      <c r="H83" s="244" t="n">
        <v>137</v>
      </c>
      <c r="I83" s="244" t="n">
        <v>22</v>
      </c>
      <c r="J83" s="244" t="n">
        <v>0</v>
      </c>
      <c r="K83" s="244" t="n">
        <v>107</v>
      </c>
      <c r="L83" s="244" t="n">
        <v>1301</v>
      </c>
    </row>
    <row r="84" customFormat="false" ht="9" hidden="false" customHeight="false" outlineLevel="0" collapsed="false">
      <c r="B84" s="325"/>
    </row>
    <row r="85" customFormat="false" ht="9" hidden="false" customHeight="false" outlineLevel="0" collapsed="false">
      <c r="B85" s="326"/>
      <c r="C85" s="326"/>
      <c r="D85" s="326"/>
      <c r="E85" s="326"/>
      <c r="F85" s="326"/>
      <c r="G85" s="326"/>
      <c r="H85" s="326"/>
      <c r="I85" s="326"/>
      <c r="J85" s="326"/>
      <c r="K85" s="326"/>
      <c r="L85" s="326"/>
    </row>
    <row r="86" customFormat="false" ht="9" hidden="false" customHeight="false" outlineLevel="0" collapsed="false">
      <c r="A86" s="290" t="s">
        <v>558</v>
      </c>
    </row>
    <row r="87" customFormat="false" ht="9" hidden="false" customHeight="false" outlineLevel="0" collapsed="false">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102" customFormat="false" ht="9" hidden="false" customHeight="true" outlineLevel="0" collapsed="false">
      <c r="A102" s="124" t="s">
        <v>99</v>
      </c>
      <c r="B102" s="124"/>
      <c r="C102" s="124"/>
      <c r="D102" s="124"/>
      <c r="E102" s="124"/>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2  Güterverkehr der Eisenbahnen im Jahr 2006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L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s="327" customFormat="tru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814</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815</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7.15" hidden="false" customHeight="true" outlineLevel="0" collapsed="false">
      <c r="A10" s="328"/>
      <c r="B10" s="329"/>
      <c r="C10" s="329"/>
      <c r="D10" s="329"/>
      <c r="E10" s="329"/>
      <c r="F10" s="329"/>
      <c r="G10" s="329"/>
      <c r="H10" s="329"/>
      <c r="I10" s="329"/>
      <c r="J10" s="329"/>
      <c r="K10" s="329"/>
      <c r="L10" s="329"/>
    </row>
    <row r="11" customFormat="false" ht="9" hidden="false" customHeight="false" outlineLevel="0" collapsed="false">
      <c r="A11" s="324" t="s">
        <v>741</v>
      </c>
      <c r="B11" s="244" t="n">
        <v>274038</v>
      </c>
      <c r="C11" s="244" t="n">
        <v>5742</v>
      </c>
      <c r="D11" s="244" t="n">
        <v>1919</v>
      </c>
      <c r="E11" s="244" t="n">
        <v>50699</v>
      </c>
      <c r="F11" s="244" t="n">
        <v>30817</v>
      </c>
      <c r="G11" s="244" t="n">
        <v>26848</v>
      </c>
      <c r="H11" s="244" t="n">
        <v>48488</v>
      </c>
      <c r="I11" s="244" t="n">
        <v>35480</v>
      </c>
      <c r="J11" s="244" t="n">
        <v>6675</v>
      </c>
      <c r="K11" s="244" t="n">
        <v>19338</v>
      </c>
      <c r="L11" s="244" t="n">
        <v>48032</v>
      </c>
    </row>
    <row r="12" customFormat="false" ht="9" hidden="false" customHeight="false" outlineLevel="0" collapsed="false">
      <c r="A12" s="324" t="s">
        <v>742</v>
      </c>
      <c r="B12" s="244" t="n">
        <v>21973</v>
      </c>
      <c r="C12" s="244" t="n">
        <v>467</v>
      </c>
      <c r="D12" s="244" t="n">
        <v>182</v>
      </c>
      <c r="E12" s="244" t="n">
        <v>3822</v>
      </c>
      <c r="F12" s="244" t="n">
        <v>3862</v>
      </c>
      <c r="G12" s="244" t="n">
        <v>1028</v>
      </c>
      <c r="H12" s="244" t="n">
        <v>2361</v>
      </c>
      <c r="I12" s="244" t="n">
        <v>2138</v>
      </c>
      <c r="J12" s="244" t="n">
        <v>14</v>
      </c>
      <c r="K12" s="244" t="n">
        <v>1643</v>
      </c>
      <c r="L12" s="244" t="n">
        <v>6456</v>
      </c>
    </row>
    <row r="13" customFormat="false" ht="9" hidden="false" customHeight="false" outlineLevel="0" collapsed="false">
      <c r="A13" s="324" t="s">
        <v>743</v>
      </c>
      <c r="B13" s="244" t="n">
        <v>7401</v>
      </c>
      <c r="C13" s="244" t="n">
        <v>211</v>
      </c>
      <c r="D13" s="244" t="n">
        <v>18</v>
      </c>
      <c r="E13" s="244" t="n">
        <v>2011</v>
      </c>
      <c r="F13" s="244" t="n">
        <v>1583</v>
      </c>
      <c r="G13" s="244" t="n">
        <v>62</v>
      </c>
      <c r="H13" s="244" t="n">
        <v>1188</v>
      </c>
      <c r="I13" s="244" t="n">
        <v>647</v>
      </c>
      <c r="J13" s="244" t="n">
        <v>1</v>
      </c>
      <c r="K13" s="244" t="n">
        <v>423</v>
      </c>
      <c r="L13" s="244" t="n">
        <v>1257</v>
      </c>
    </row>
    <row r="14" customFormat="false" ht="9" hidden="false" customHeight="false" outlineLevel="0" collapsed="false">
      <c r="A14" s="324" t="s">
        <v>744</v>
      </c>
      <c r="B14" s="244" t="n">
        <v>5019</v>
      </c>
      <c r="C14" s="244" t="n">
        <v>119</v>
      </c>
      <c r="D14" s="244" t="n">
        <v>131</v>
      </c>
      <c r="E14" s="244" t="n">
        <v>1382</v>
      </c>
      <c r="F14" s="244" t="n">
        <v>788</v>
      </c>
      <c r="G14" s="244" t="n">
        <v>65</v>
      </c>
      <c r="H14" s="244" t="n">
        <v>367</v>
      </c>
      <c r="I14" s="244" t="n">
        <v>450</v>
      </c>
      <c r="J14" s="244" t="n">
        <v>1</v>
      </c>
      <c r="K14" s="244" t="n">
        <v>713</v>
      </c>
      <c r="L14" s="244" t="n">
        <v>1003</v>
      </c>
    </row>
    <row r="15" customFormat="false" ht="9" hidden="false" customHeight="false" outlineLevel="0" collapsed="false">
      <c r="A15" s="324" t="s">
        <v>745</v>
      </c>
      <c r="B15" s="244" t="n">
        <v>7602</v>
      </c>
      <c r="C15" s="244" t="n">
        <v>45</v>
      </c>
      <c r="D15" s="244" t="n">
        <v>29</v>
      </c>
      <c r="E15" s="244" t="n">
        <v>188</v>
      </c>
      <c r="F15" s="244" t="n">
        <v>1208</v>
      </c>
      <c r="G15" s="244" t="n">
        <v>885</v>
      </c>
      <c r="H15" s="244" t="n">
        <v>675</v>
      </c>
      <c r="I15" s="244" t="n">
        <v>375</v>
      </c>
      <c r="J15" s="244" t="n">
        <v>1</v>
      </c>
      <c r="K15" s="244" t="n">
        <v>354</v>
      </c>
      <c r="L15" s="244" t="n">
        <v>3842</v>
      </c>
    </row>
    <row r="16" customFormat="false" ht="9" hidden="false" customHeight="false" outlineLevel="0" collapsed="false">
      <c r="A16" s="324" t="s">
        <v>746</v>
      </c>
      <c r="B16" s="244" t="n">
        <v>1950</v>
      </c>
      <c r="C16" s="244" t="n">
        <v>91</v>
      </c>
      <c r="D16" s="244" t="n">
        <v>3</v>
      </c>
      <c r="E16" s="244" t="n">
        <v>241</v>
      </c>
      <c r="F16" s="244" t="n">
        <v>282</v>
      </c>
      <c r="G16" s="244" t="n">
        <v>17</v>
      </c>
      <c r="H16" s="244" t="n">
        <v>131</v>
      </c>
      <c r="I16" s="244" t="n">
        <v>666</v>
      </c>
      <c r="J16" s="244" t="n">
        <v>12</v>
      </c>
      <c r="K16" s="244" t="n">
        <v>154</v>
      </c>
      <c r="L16" s="244" t="n">
        <v>353</v>
      </c>
    </row>
    <row r="17" customFormat="false" ht="9" hidden="false" customHeight="false" outlineLevel="0" collapsed="false">
      <c r="A17" s="324" t="s">
        <v>747</v>
      </c>
      <c r="B17" s="244" t="n">
        <v>26727</v>
      </c>
      <c r="C17" s="244" t="n">
        <v>801</v>
      </c>
      <c r="D17" s="244" t="n">
        <v>390</v>
      </c>
      <c r="E17" s="244" t="n">
        <v>1593</v>
      </c>
      <c r="F17" s="244" t="n">
        <v>8162</v>
      </c>
      <c r="G17" s="244" t="n">
        <v>604</v>
      </c>
      <c r="H17" s="244" t="n">
        <v>2239</v>
      </c>
      <c r="I17" s="244" t="n">
        <v>3779</v>
      </c>
      <c r="J17" s="244" t="n">
        <v>145</v>
      </c>
      <c r="K17" s="244" t="n">
        <v>2997</v>
      </c>
      <c r="L17" s="244" t="n">
        <v>6017</v>
      </c>
    </row>
    <row r="18" customFormat="false" ht="9" hidden="false" customHeight="false" outlineLevel="0" collapsed="false">
      <c r="A18" s="324" t="s">
        <v>748</v>
      </c>
      <c r="B18" s="244" t="n">
        <v>11698</v>
      </c>
      <c r="C18" s="244" t="n">
        <v>367</v>
      </c>
      <c r="D18" s="244" t="n">
        <v>193</v>
      </c>
      <c r="E18" s="244" t="n">
        <v>1375</v>
      </c>
      <c r="F18" s="244" t="n">
        <v>2833</v>
      </c>
      <c r="G18" s="244" t="n">
        <v>48</v>
      </c>
      <c r="H18" s="244" t="n">
        <v>671</v>
      </c>
      <c r="I18" s="244" t="n">
        <v>1714</v>
      </c>
      <c r="J18" s="244" t="n">
        <v>7</v>
      </c>
      <c r="K18" s="244" t="n">
        <v>1577</v>
      </c>
      <c r="L18" s="244" t="n">
        <v>2913</v>
      </c>
    </row>
    <row r="19" customFormat="false" ht="9" hidden="false" customHeight="false" outlineLevel="0" collapsed="false">
      <c r="A19" s="324" t="s">
        <v>749</v>
      </c>
      <c r="B19" s="244" t="n">
        <v>1990</v>
      </c>
      <c r="C19" s="244" t="n">
        <v>215</v>
      </c>
      <c r="D19" s="244" t="n">
        <v>162</v>
      </c>
      <c r="E19" s="244" t="n">
        <v>17</v>
      </c>
      <c r="F19" s="244" t="n">
        <v>442</v>
      </c>
      <c r="G19" s="244" t="n">
        <v>0</v>
      </c>
      <c r="H19" s="244" t="n">
        <v>303</v>
      </c>
      <c r="I19" s="244" t="n">
        <v>178</v>
      </c>
      <c r="J19" s="244" t="n">
        <v>13</v>
      </c>
      <c r="K19" s="244" t="n">
        <v>178</v>
      </c>
      <c r="L19" s="244" t="n">
        <v>482</v>
      </c>
    </row>
    <row r="20" customFormat="false" ht="9" hidden="false" customHeight="false" outlineLevel="0" collapsed="false">
      <c r="A20" s="324" t="s">
        <v>750</v>
      </c>
      <c r="B20" s="244" t="n">
        <v>2190</v>
      </c>
      <c r="C20" s="244" t="n">
        <v>12</v>
      </c>
      <c r="D20" s="244" t="n">
        <v>28</v>
      </c>
      <c r="E20" s="244" t="n">
        <v>60</v>
      </c>
      <c r="F20" s="244" t="n">
        <v>220</v>
      </c>
      <c r="G20" s="244" t="n">
        <v>1</v>
      </c>
      <c r="H20" s="244" t="n">
        <v>302</v>
      </c>
      <c r="I20" s="244" t="n">
        <v>403</v>
      </c>
      <c r="J20" s="244" t="n">
        <v>34</v>
      </c>
      <c r="K20" s="244" t="n">
        <v>497</v>
      </c>
      <c r="L20" s="244" t="n">
        <v>633</v>
      </c>
    </row>
    <row r="21" customFormat="false" ht="9" hidden="false" customHeight="false" outlineLevel="0" collapsed="false">
      <c r="A21" s="324" t="s">
        <v>751</v>
      </c>
      <c r="B21" s="244" t="n">
        <v>808</v>
      </c>
      <c r="C21" s="244" t="n">
        <v>36</v>
      </c>
      <c r="D21" s="244" t="n">
        <v>4</v>
      </c>
      <c r="E21" s="244" t="n">
        <v>12</v>
      </c>
      <c r="F21" s="244" t="n">
        <v>470</v>
      </c>
      <c r="G21" s="244" t="n">
        <v>0</v>
      </c>
      <c r="H21" s="244" t="n">
        <v>89</v>
      </c>
      <c r="I21" s="244" t="n">
        <v>36</v>
      </c>
      <c r="J21" s="244" t="n">
        <v>27</v>
      </c>
      <c r="K21" s="244" t="n">
        <v>93</v>
      </c>
      <c r="L21" s="244" t="n">
        <v>41</v>
      </c>
    </row>
    <row r="22" customFormat="false" ht="9" hidden="false" customHeight="false" outlineLevel="0" collapsed="false">
      <c r="A22" s="324" t="s">
        <v>752</v>
      </c>
      <c r="B22" s="244" t="n">
        <v>3749</v>
      </c>
      <c r="C22" s="244" t="n">
        <v>16</v>
      </c>
      <c r="D22" s="244" t="n">
        <v>0</v>
      </c>
      <c r="E22" s="244" t="n">
        <v>49</v>
      </c>
      <c r="F22" s="244" t="n">
        <v>1587</v>
      </c>
      <c r="G22" s="244" t="n">
        <v>12</v>
      </c>
      <c r="H22" s="244" t="n">
        <v>155</v>
      </c>
      <c r="I22" s="244" t="n">
        <v>197</v>
      </c>
      <c r="J22" s="244" t="n">
        <v>23</v>
      </c>
      <c r="K22" s="244" t="n">
        <v>31</v>
      </c>
      <c r="L22" s="244" t="n">
        <v>1679</v>
      </c>
    </row>
    <row r="23" customFormat="false" ht="9" hidden="false" customHeight="false" outlineLevel="0" collapsed="false">
      <c r="A23" s="324" t="s">
        <v>753</v>
      </c>
      <c r="B23" s="244" t="n">
        <v>3273</v>
      </c>
      <c r="C23" s="244" t="n">
        <v>12</v>
      </c>
      <c r="D23" s="244" t="n">
        <v>0</v>
      </c>
      <c r="E23" s="244" t="n">
        <v>72</v>
      </c>
      <c r="F23" s="244" t="n">
        <v>1959</v>
      </c>
      <c r="G23" s="244" t="n">
        <v>14</v>
      </c>
      <c r="H23" s="244" t="n">
        <v>263</v>
      </c>
      <c r="I23" s="244" t="n">
        <v>783</v>
      </c>
      <c r="J23" s="244" t="n">
        <v>2</v>
      </c>
      <c r="K23" s="244" t="n">
        <v>114</v>
      </c>
      <c r="L23" s="244" t="n">
        <v>54</v>
      </c>
    </row>
    <row r="24" customFormat="false" ht="9" hidden="false" customHeight="false" outlineLevel="0" collapsed="false">
      <c r="A24" s="324" t="s">
        <v>754</v>
      </c>
      <c r="B24" s="244" t="n">
        <v>3024</v>
      </c>
      <c r="C24" s="244" t="n">
        <v>143</v>
      </c>
      <c r="D24" s="244" t="n">
        <v>3</v>
      </c>
      <c r="E24" s="244" t="n">
        <v>10</v>
      </c>
      <c r="F24" s="244" t="n">
        <v>651</v>
      </c>
      <c r="G24" s="244" t="n">
        <v>530</v>
      </c>
      <c r="H24" s="244" t="n">
        <v>456</v>
      </c>
      <c r="I24" s="244" t="n">
        <v>468</v>
      </c>
      <c r="J24" s="244" t="n">
        <v>40</v>
      </c>
      <c r="K24" s="244" t="n">
        <v>507</v>
      </c>
      <c r="L24" s="244" t="n">
        <v>216</v>
      </c>
    </row>
    <row r="25" customFormat="false" ht="9" hidden="false" customHeight="false" outlineLevel="0" collapsed="false">
      <c r="A25" s="324" t="s">
        <v>755</v>
      </c>
      <c r="B25" s="244" t="n">
        <v>4586</v>
      </c>
      <c r="C25" s="244" t="n">
        <v>2</v>
      </c>
      <c r="D25" s="244" t="n">
        <v>133</v>
      </c>
      <c r="E25" s="244" t="n">
        <v>586</v>
      </c>
      <c r="F25" s="244" t="n">
        <v>1895</v>
      </c>
      <c r="G25" s="244" t="n">
        <v>0</v>
      </c>
      <c r="H25" s="244" t="n">
        <v>5</v>
      </c>
      <c r="I25" s="244" t="n">
        <v>1457</v>
      </c>
      <c r="J25" s="244" t="n">
        <v>0</v>
      </c>
      <c r="K25" s="244" t="n">
        <v>189</v>
      </c>
      <c r="L25" s="244" t="n">
        <v>319</v>
      </c>
    </row>
    <row r="26" customFormat="false" ht="9" hidden="false" customHeight="false" outlineLevel="0" collapsed="false">
      <c r="A26" s="312" t="s">
        <v>756</v>
      </c>
      <c r="B26" s="244" t="n">
        <v>14311</v>
      </c>
      <c r="C26" s="244" t="n">
        <v>220</v>
      </c>
      <c r="D26" s="244" t="n">
        <v>186</v>
      </c>
      <c r="E26" s="244" t="n">
        <v>2914</v>
      </c>
      <c r="F26" s="244" t="n">
        <v>609</v>
      </c>
      <c r="G26" s="244" t="n">
        <v>4829</v>
      </c>
      <c r="H26" s="244" t="n">
        <v>342</v>
      </c>
      <c r="I26" s="244" t="n">
        <v>3503</v>
      </c>
      <c r="J26" s="244" t="n">
        <v>76</v>
      </c>
      <c r="K26" s="244" t="n">
        <v>1097</v>
      </c>
      <c r="L26" s="244" t="n">
        <v>535</v>
      </c>
    </row>
    <row r="27" customFormat="false" ht="9" hidden="false" customHeight="false" outlineLevel="0" collapsed="false">
      <c r="A27" s="312" t="s">
        <v>757</v>
      </c>
      <c r="B27" s="244" t="n">
        <v>8314</v>
      </c>
      <c r="C27" s="244" t="n">
        <v>37</v>
      </c>
      <c r="D27" s="244" t="n">
        <v>72</v>
      </c>
      <c r="E27" s="244" t="n">
        <v>1257</v>
      </c>
      <c r="F27" s="244" t="n">
        <v>439</v>
      </c>
      <c r="G27" s="244" t="n">
        <v>4005</v>
      </c>
      <c r="H27" s="244" t="n">
        <v>166</v>
      </c>
      <c r="I27" s="244" t="n">
        <v>1837</v>
      </c>
      <c r="J27" s="244" t="n">
        <v>75</v>
      </c>
      <c r="K27" s="244" t="n">
        <v>320</v>
      </c>
      <c r="L27" s="244" t="n">
        <v>106</v>
      </c>
    </row>
    <row r="28" customFormat="false" ht="9" hidden="false" customHeight="false" outlineLevel="0" collapsed="false">
      <c r="A28" s="312" t="s">
        <v>758</v>
      </c>
      <c r="B28" s="244" t="n">
        <v>5999</v>
      </c>
      <c r="C28" s="244" t="n">
        <v>183</v>
      </c>
      <c r="D28" s="244" t="n">
        <v>115</v>
      </c>
      <c r="E28" s="244" t="n">
        <v>1657</v>
      </c>
      <c r="F28" s="244" t="n">
        <v>171</v>
      </c>
      <c r="G28" s="244" t="n">
        <v>823</v>
      </c>
      <c r="H28" s="244" t="n">
        <v>177</v>
      </c>
      <c r="I28" s="244" t="n">
        <v>1666</v>
      </c>
      <c r="J28" s="244" t="n">
        <v>1</v>
      </c>
      <c r="K28" s="244" t="n">
        <v>777</v>
      </c>
      <c r="L28" s="244" t="n">
        <v>429</v>
      </c>
    </row>
    <row r="29" customFormat="false" ht="9" hidden="false" customHeight="false" outlineLevel="0" collapsed="false">
      <c r="A29" s="324" t="s">
        <v>759</v>
      </c>
      <c r="B29" s="244" t="n">
        <v>10839</v>
      </c>
      <c r="C29" s="244" t="n">
        <v>276</v>
      </c>
      <c r="D29" s="244" t="n">
        <v>280</v>
      </c>
      <c r="E29" s="244" t="n">
        <v>390</v>
      </c>
      <c r="F29" s="244" t="n">
        <v>81</v>
      </c>
      <c r="G29" s="244" t="n">
        <v>158</v>
      </c>
      <c r="H29" s="244" t="n">
        <v>1913</v>
      </c>
      <c r="I29" s="244" t="n">
        <v>602</v>
      </c>
      <c r="J29" s="244" t="n">
        <v>1</v>
      </c>
      <c r="K29" s="244" t="n">
        <v>199</v>
      </c>
      <c r="L29" s="244" t="n">
        <v>6939</v>
      </c>
    </row>
    <row r="30" customFormat="false" ht="9" hidden="false" customHeight="false" outlineLevel="0" collapsed="false">
      <c r="A30" s="324" t="s">
        <v>760</v>
      </c>
      <c r="B30" s="244" t="n">
        <v>17397</v>
      </c>
      <c r="C30" s="244" t="n">
        <v>409</v>
      </c>
      <c r="D30" s="244" t="n">
        <v>365</v>
      </c>
      <c r="E30" s="244" t="n">
        <v>5</v>
      </c>
      <c r="F30" s="244" t="n">
        <v>3093</v>
      </c>
      <c r="G30" s="244" t="n">
        <v>51</v>
      </c>
      <c r="H30" s="244" t="n">
        <v>515</v>
      </c>
      <c r="I30" s="244" t="n">
        <v>1419</v>
      </c>
      <c r="J30" s="244" t="n">
        <v>3432</v>
      </c>
      <c r="K30" s="244" t="n">
        <v>605</v>
      </c>
      <c r="L30" s="244" t="n">
        <v>7503</v>
      </c>
    </row>
    <row r="31" customFormat="false" ht="9" hidden="false" customHeight="false" outlineLevel="0" collapsed="false">
      <c r="A31" s="324" t="s">
        <v>761</v>
      </c>
      <c r="B31" s="244" t="n">
        <v>9703</v>
      </c>
      <c r="C31" s="244" t="n">
        <v>84</v>
      </c>
      <c r="D31" s="244" t="n">
        <v>19</v>
      </c>
      <c r="E31" s="244" t="n">
        <v>917</v>
      </c>
      <c r="F31" s="244" t="n">
        <v>3514</v>
      </c>
      <c r="G31" s="244" t="n">
        <v>332</v>
      </c>
      <c r="H31" s="244" t="n">
        <v>860</v>
      </c>
      <c r="I31" s="244" t="n">
        <v>1127</v>
      </c>
      <c r="J31" s="244" t="n">
        <v>632</v>
      </c>
      <c r="K31" s="244" t="n">
        <v>750</v>
      </c>
      <c r="L31" s="244" t="n">
        <v>1468</v>
      </c>
    </row>
    <row r="32" customFormat="false" ht="9" hidden="false" customHeight="false" outlineLevel="0" collapsed="false">
      <c r="A32" s="324" t="s">
        <v>762</v>
      </c>
      <c r="B32" s="244" t="n">
        <v>5616</v>
      </c>
      <c r="C32" s="244" t="n">
        <v>48</v>
      </c>
      <c r="D32" s="244" t="n">
        <v>11</v>
      </c>
      <c r="E32" s="244" t="n">
        <v>737</v>
      </c>
      <c r="F32" s="244" t="n">
        <v>2014</v>
      </c>
      <c r="G32" s="244" t="n">
        <v>16</v>
      </c>
      <c r="H32" s="244" t="n">
        <v>175</v>
      </c>
      <c r="I32" s="244" t="n">
        <v>516</v>
      </c>
      <c r="J32" s="244" t="n">
        <v>623</v>
      </c>
      <c r="K32" s="244" t="n">
        <v>667</v>
      </c>
      <c r="L32" s="244" t="n">
        <v>809</v>
      </c>
    </row>
    <row r="33" customFormat="false" ht="9" hidden="false" customHeight="false" outlineLevel="0" collapsed="false">
      <c r="A33" s="324" t="s">
        <v>763</v>
      </c>
      <c r="B33" s="244" t="n">
        <v>1716</v>
      </c>
      <c r="C33" s="244" t="n">
        <v>5</v>
      </c>
      <c r="D33" s="244" t="n">
        <v>5</v>
      </c>
      <c r="E33" s="244" t="n">
        <v>43</v>
      </c>
      <c r="F33" s="244" t="n">
        <v>533</v>
      </c>
      <c r="G33" s="244" t="n">
        <v>316</v>
      </c>
      <c r="H33" s="244" t="n">
        <v>360</v>
      </c>
      <c r="I33" s="244" t="n">
        <v>340</v>
      </c>
      <c r="J33" s="244" t="n">
        <v>0</v>
      </c>
      <c r="K33" s="244" t="n">
        <v>27</v>
      </c>
      <c r="L33" s="244" t="n">
        <v>87</v>
      </c>
    </row>
    <row r="34" customFormat="false" ht="9" hidden="false" customHeight="false" outlineLevel="0" collapsed="false">
      <c r="A34" s="324" t="s">
        <v>816</v>
      </c>
      <c r="B34" s="244" t="n">
        <v>2371</v>
      </c>
      <c r="C34" s="244" t="n">
        <v>31</v>
      </c>
      <c r="D34" s="244" t="n">
        <v>3</v>
      </c>
      <c r="E34" s="244" t="n">
        <v>138</v>
      </c>
      <c r="F34" s="244" t="n">
        <v>967</v>
      </c>
      <c r="G34" s="244" t="n">
        <v>0</v>
      </c>
      <c r="H34" s="244" t="n">
        <v>325</v>
      </c>
      <c r="I34" s="244" t="n">
        <v>270</v>
      </c>
      <c r="J34" s="244" t="n">
        <v>9</v>
      </c>
      <c r="K34" s="244" t="n">
        <v>56</v>
      </c>
      <c r="L34" s="244" t="n">
        <v>572</v>
      </c>
    </row>
    <row r="35" customFormat="false" ht="18" hidden="false" customHeight="false" outlineLevel="0" collapsed="false">
      <c r="A35" s="324" t="s">
        <v>765</v>
      </c>
      <c r="B35" s="244" t="n">
        <v>5299</v>
      </c>
      <c r="C35" s="244" t="n">
        <v>217</v>
      </c>
      <c r="D35" s="244" t="n">
        <v>78</v>
      </c>
      <c r="E35" s="244" t="n">
        <v>1</v>
      </c>
      <c r="F35" s="244" t="n">
        <v>173</v>
      </c>
      <c r="G35" s="244" t="n">
        <v>3</v>
      </c>
      <c r="H35" s="244" t="n">
        <v>154</v>
      </c>
      <c r="I35" s="244" t="n">
        <v>2999</v>
      </c>
      <c r="J35" s="244" t="n">
        <v>871</v>
      </c>
      <c r="K35" s="244" t="n">
        <v>77</v>
      </c>
      <c r="L35" s="244" t="n">
        <v>726</v>
      </c>
    </row>
    <row r="36" customFormat="false" ht="9" hidden="false" customHeight="false" outlineLevel="0" collapsed="false">
      <c r="A36" s="324" t="s">
        <v>766</v>
      </c>
      <c r="B36" s="244" t="n">
        <v>29957</v>
      </c>
      <c r="C36" s="244" t="n">
        <v>1021</v>
      </c>
      <c r="D36" s="244" t="n">
        <v>94</v>
      </c>
      <c r="E36" s="244" t="n">
        <v>2925</v>
      </c>
      <c r="F36" s="244" t="n">
        <v>1780</v>
      </c>
      <c r="G36" s="244" t="n">
        <v>9826</v>
      </c>
      <c r="H36" s="244" t="n">
        <v>5085</v>
      </c>
      <c r="I36" s="244" t="n">
        <v>3185</v>
      </c>
      <c r="J36" s="244" t="n">
        <v>337</v>
      </c>
      <c r="K36" s="244" t="n">
        <v>1170</v>
      </c>
      <c r="L36" s="244" t="n">
        <v>4534</v>
      </c>
    </row>
    <row r="37" customFormat="false" ht="9" hidden="false" customHeight="false" outlineLevel="0" collapsed="false">
      <c r="A37" s="324" t="s">
        <v>767</v>
      </c>
      <c r="B37" s="244" t="n">
        <v>17201</v>
      </c>
      <c r="C37" s="244" t="n">
        <v>75</v>
      </c>
      <c r="D37" s="244" t="n">
        <v>0</v>
      </c>
      <c r="E37" s="244" t="n">
        <v>2774</v>
      </c>
      <c r="F37" s="244" t="n">
        <v>207</v>
      </c>
      <c r="G37" s="244" t="n">
        <v>8867</v>
      </c>
      <c r="H37" s="244" t="n">
        <v>3816</v>
      </c>
      <c r="I37" s="244" t="n">
        <v>436</v>
      </c>
      <c r="J37" s="244" t="n">
        <v>2</v>
      </c>
      <c r="K37" s="244" t="n">
        <v>147</v>
      </c>
      <c r="L37" s="244" t="n">
        <v>877</v>
      </c>
    </row>
    <row r="38" customFormat="false" ht="9" hidden="false" customHeight="false" outlineLevel="0" collapsed="false">
      <c r="A38" s="324" t="s">
        <v>768</v>
      </c>
      <c r="B38" s="244" t="n">
        <v>3147</v>
      </c>
      <c r="C38" s="244" t="n">
        <v>34</v>
      </c>
      <c r="D38" s="244" t="n">
        <v>19</v>
      </c>
      <c r="E38" s="244" t="n">
        <v>123</v>
      </c>
      <c r="F38" s="244" t="n">
        <v>899</v>
      </c>
      <c r="G38" s="244" t="n">
        <v>14</v>
      </c>
      <c r="H38" s="244" t="n">
        <v>488</v>
      </c>
      <c r="I38" s="244" t="n">
        <v>468</v>
      </c>
      <c r="J38" s="244" t="n">
        <v>206</v>
      </c>
      <c r="K38" s="244" t="n">
        <v>355</v>
      </c>
      <c r="L38" s="244" t="n">
        <v>541</v>
      </c>
    </row>
    <row r="39" customFormat="false" ht="9" hidden="false" customHeight="false" outlineLevel="0" collapsed="false">
      <c r="A39" s="324" t="s">
        <v>769</v>
      </c>
      <c r="B39" s="244" t="n">
        <v>2794</v>
      </c>
      <c r="C39" s="244" t="n">
        <v>54</v>
      </c>
      <c r="D39" s="244" t="n">
        <v>10</v>
      </c>
      <c r="E39" s="244" t="n">
        <v>0</v>
      </c>
      <c r="F39" s="244" t="n">
        <v>36</v>
      </c>
      <c r="G39" s="244" t="n">
        <v>0</v>
      </c>
      <c r="H39" s="244" t="n">
        <v>103</v>
      </c>
      <c r="I39" s="244" t="n">
        <v>330</v>
      </c>
      <c r="J39" s="244" t="n">
        <v>61</v>
      </c>
      <c r="K39" s="244" t="n">
        <v>396</v>
      </c>
      <c r="L39" s="244" t="n">
        <v>1804</v>
      </c>
    </row>
    <row r="40" customFormat="false" ht="9" hidden="false" customHeight="false" outlineLevel="0" collapsed="false">
      <c r="A40" s="324" t="s">
        <v>770</v>
      </c>
      <c r="B40" s="244" t="n">
        <v>6813</v>
      </c>
      <c r="C40" s="244" t="n">
        <v>858</v>
      </c>
      <c r="D40" s="244" t="n">
        <v>65</v>
      </c>
      <c r="E40" s="244" t="n">
        <v>28</v>
      </c>
      <c r="F40" s="244" t="n">
        <v>637</v>
      </c>
      <c r="G40" s="244" t="n">
        <v>945</v>
      </c>
      <c r="H40" s="244" t="n">
        <v>677</v>
      </c>
      <c r="I40" s="244" t="n">
        <v>1950</v>
      </c>
      <c r="J40" s="244" t="n">
        <v>67</v>
      </c>
      <c r="K40" s="244" t="n">
        <v>273</v>
      </c>
      <c r="L40" s="244" t="n">
        <v>1313</v>
      </c>
    </row>
    <row r="41" customFormat="false" ht="9" hidden="false" customHeight="false" outlineLevel="0" collapsed="false">
      <c r="A41" s="324" t="s">
        <v>771</v>
      </c>
      <c r="B41" s="244" t="n">
        <v>76763</v>
      </c>
      <c r="C41" s="244" t="n">
        <v>324</v>
      </c>
      <c r="D41" s="244" t="n">
        <v>114</v>
      </c>
      <c r="E41" s="244" t="n">
        <v>23032</v>
      </c>
      <c r="F41" s="244" t="n">
        <v>1837</v>
      </c>
      <c r="G41" s="244" t="n">
        <v>2629</v>
      </c>
      <c r="H41" s="244" t="n">
        <v>24742</v>
      </c>
      <c r="I41" s="244" t="n">
        <v>10326</v>
      </c>
      <c r="J41" s="244" t="n">
        <v>196</v>
      </c>
      <c r="K41" s="244" t="n">
        <v>5797</v>
      </c>
      <c r="L41" s="244" t="n">
        <v>7766</v>
      </c>
    </row>
    <row r="42" customFormat="false" ht="9" hidden="false" customHeight="false" outlineLevel="0" collapsed="false">
      <c r="A42" s="324" t="s">
        <v>772</v>
      </c>
      <c r="B42" s="244" t="n">
        <v>33518</v>
      </c>
      <c r="C42" s="244" t="n">
        <v>225</v>
      </c>
      <c r="D42" s="244" t="n">
        <v>53</v>
      </c>
      <c r="E42" s="244" t="n">
        <v>9833</v>
      </c>
      <c r="F42" s="244" t="n">
        <v>986</v>
      </c>
      <c r="G42" s="244" t="n">
        <v>1844</v>
      </c>
      <c r="H42" s="244" t="n">
        <v>9494</v>
      </c>
      <c r="I42" s="244" t="n">
        <v>5283</v>
      </c>
      <c r="J42" s="244" t="n">
        <v>9</v>
      </c>
      <c r="K42" s="244" t="n">
        <v>2584</v>
      </c>
      <c r="L42" s="244" t="n">
        <v>3207</v>
      </c>
    </row>
    <row r="43" customFormat="false" ht="9" hidden="false" customHeight="false" outlineLevel="0" collapsed="false">
      <c r="A43" s="324" t="s">
        <v>773</v>
      </c>
      <c r="B43" s="244" t="n">
        <v>8270</v>
      </c>
      <c r="C43" s="244" t="n">
        <v>30</v>
      </c>
      <c r="D43" s="244" t="n">
        <v>0</v>
      </c>
      <c r="E43" s="244" t="n">
        <v>541</v>
      </c>
      <c r="F43" s="244" t="n">
        <v>104</v>
      </c>
      <c r="G43" s="244" t="n">
        <v>189</v>
      </c>
      <c r="H43" s="244" t="n">
        <v>897</v>
      </c>
      <c r="I43" s="244" t="n">
        <v>1373</v>
      </c>
      <c r="J43" s="244" t="n">
        <v>144</v>
      </c>
      <c r="K43" s="244" t="n">
        <v>2041</v>
      </c>
      <c r="L43" s="244" t="n">
        <v>2951</v>
      </c>
    </row>
    <row r="44" customFormat="false" ht="9" hidden="false" customHeight="false" outlineLevel="0" collapsed="false">
      <c r="A44" s="324" t="s">
        <v>774</v>
      </c>
      <c r="B44" s="244" t="n">
        <v>10070</v>
      </c>
      <c r="C44" s="244" t="n">
        <v>2</v>
      </c>
      <c r="D44" s="244" t="n">
        <v>19</v>
      </c>
      <c r="E44" s="244" t="n">
        <v>5262</v>
      </c>
      <c r="F44" s="244" t="n">
        <v>595</v>
      </c>
      <c r="G44" s="244" t="n">
        <v>7</v>
      </c>
      <c r="H44" s="244" t="n">
        <v>539</v>
      </c>
      <c r="I44" s="244" t="n">
        <v>2771</v>
      </c>
      <c r="J44" s="244" t="n">
        <v>11</v>
      </c>
      <c r="K44" s="244" t="n">
        <v>738</v>
      </c>
      <c r="L44" s="244" t="n">
        <v>126</v>
      </c>
    </row>
    <row r="45" customFormat="false" ht="9" hidden="false" customHeight="false" outlineLevel="0" collapsed="false">
      <c r="A45" s="324" t="s">
        <v>775</v>
      </c>
      <c r="B45" s="244" t="n">
        <v>3276</v>
      </c>
      <c r="C45" s="244" t="n">
        <v>6</v>
      </c>
      <c r="D45" s="244" t="n">
        <v>13</v>
      </c>
      <c r="E45" s="244" t="n">
        <v>2075</v>
      </c>
      <c r="F45" s="244" t="n">
        <v>98</v>
      </c>
      <c r="G45" s="244" t="n">
        <v>3</v>
      </c>
      <c r="H45" s="244" t="n">
        <v>796</v>
      </c>
      <c r="I45" s="244" t="n">
        <v>67</v>
      </c>
      <c r="J45" s="244" t="n">
        <v>0</v>
      </c>
      <c r="K45" s="244" t="n">
        <v>112</v>
      </c>
      <c r="L45" s="244" t="n">
        <v>106</v>
      </c>
    </row>
    <row r="46" customFormat="false" ht="9" hidden="false" customHeight="false" outlineLevel="0" collapsed="false">
      <c r="A46" s="324" t="s">
        <v>776</v>
      </c>
      <c r="B46" s="244" t="n">
        <v>21627</v>
      </c>
      <c r="C46" s="244" t="n">
        <v>61</v>
      </c>
      <c r="D46" s="244" t="n">
        <v>29</v>
      </c>
      <c r="E46" s="244" t="n">
        <v>5320</v>
      </c>
      <c r="F46" s="244" t="n">
        <v>55</v>
      </c>
      <c r="G46" s="244" t="n">
        <v>586</v>
      </c>
      <c r="H46" s="244" t="n">
        <v>13016</v>
      </c>
      <c r="I46" s="244" t="n">
        <v>832</v>
      </c>
      <c r="J46" s="244" t="n">
        <v>31</v>
      </c>
      <c r="K46" s="244" t="n">
        <v>322</v>
      </c>
      <c r="L46" s="244" t="n">
        <v>1375</v>
      </c>
    </row>
    <row r="47" customFormat="false" ht="9" hidden="false" customHeight="false" outlineLevel="0" collapsed="false">
      <c r="A47" s="324" t="s">
        <v>777</v>
      </c>
      <c r="B47" s="244" t="n">
        <v>7684</v>
      </c>
      <c r="C47" s="244" t="n">
        <v>9</v>
      </c>
      <c r="D47" s="244" t="n">
        <v>9</v>
      </c>
      <c r="E47" s="244" t="n">
        <v>21</v>
      </c>
      <c r="F47" s="244" t="n">
        <v>560</v>
      </c>
      <c r="G47" s="244" t="n">
        <v>202</v>
      </c>
      <c r="H47" s="244" t="n">
        <v>2532</v>
      </c>
      <c r="I47" s="244" t="n">
        <v>798</v>
      </c>
      <c r="J47" s="244" t="n">
        <v>14</v>
      </c>
      <c r="K47" s="244" t="n">
        <v>1417</v>
      </c>
      <c r="L47" s="244" t="n">
        <v>2122</v>
      </c>
    </row>
    <row r="48" customFormat="false" ht="9" hidden="false" customHeight="false" outlineLevel="0" collapsed="false">
      <c r="A48" s="324" t="s">
        <v>778</v>
      </c>
      <c r="B48" s="244" t="n">
        <v>2927</v>
      </c>
      <c r="C48" s="244" t="n">
        <v>2</v>
      </c>
      <c r="D48" s="244" t="n">
        <v>0</v>
      </c>
      <c r="E48" s="244" t="n">
        <v>0</v>
      </c>
      <c r="F48" s="244" t="n">
        <v>182</v>
      </c>
      <c r="G48" s="244" t="n">
        <v>3</v>
      </c>
      <c r="H48" s="244" t="n">
        <v>2306</v>
      </c>
      <c r="I48" s="244" t="n">
        <v>342</v>
      </c>
      <c r="J48" s="244" t="n">
        <v>0</v>
      </c>
      <c r="K48" s="244" t="n">
        <v>66</v>
      </c>
      <c r="L48" s="244" t="n">
        <v>26</v>
      </c>
    </row>
    <row r="49" customFormat="false" ht="9" hidden="false" customHeight="false" outlineLevel="0" collapsed="false">
      <c r="A49" s="324" t="s">
        <v>779</v>
      </c>
      <c r="B49" s="244" t="n">
        <v>424</v>
      </c>
      <c r="C49" s="244" t="n">
        <v>2</v>
      </c>
      <c r="D49" s="244" t="n">
        <v>7</v>
      </c>
      <c r="E49" s="244" t="n">
        <v>0</v>
      </c>
      <c r="F49" s="244" t="n">
        <v>113</v>
      </c>
      <c r="G49" s="244" t="n">
        <v>197</v>
      </c>
      <c r="H49" s="244" t="n">
        <v>57</v>
      </c>
      <c r="I49" s="244" t="n">
        <v>36</v>
      </c>
      <c r="J49" s="244" t="n">
        <v>0</v>
      </c>
      <c r="K49" s="244" t="n">
        <v>5</v>
      </c>
      <c r="L49" s="244" t="n">
        <v>7</v>
      </c>
    </row>
    <row r="50" customFormat="false" ht="9" hidden="false" customHeight="false" outlineLevel="0" collapsed="false">
      <c r="A50" s="324" t="s">
        <v>780</v>
      </c>
      <c r="B50" s="244" t="n">
        <v>4332</v>
      </c>
      <c r="C50" s="244" t="n">
        <v>4</v>
      </c>
      <c r="D50" s="244" t="n">
        <v>1</v>
      </c>
      <c r="E50" s="244" t="n">
        <v>21</v>
      </c>
      <c r="F50" s="244" t="n">
        <v>265</v>
      </c>
      <c r="G50" s="244" t="n">
        <v>1</v>
      </c>
      <c r="H50" s="244" t="n">
        <v>169</v>
      </c>
      <c r="I50" s="244" t="n">
        <v>421</v>
      </c>
      <c r="J50" s="244" t="n">
        <v>14</v>
      </c>
      <c r="K50" s="244" t="n">
        <v>1346</v>
      </c>
      <c r="L50" s="244" t="n">
        <v>2090</v>
      </c>
    </row>
    <row r="51" customFormat="false" ht="9" hidden="false" customHeight="false" outlineLevel="0" collapsed="false">
      <c r="A51" s="324" t="s">
        <v>781</v>
      </c>
      <c r="B51" s="244" t="n">
        <v>17665</v>
      </c>
      <c r="C51" s="244" t="n">
        <v>4</v>
      </c>
      <c r="D51" s="244" t="n">
        <v>0</v>
      </c>
      <c r="E51" s="244" t="n">
        <v>5697</v>
      </c>
      <c r="F51" s="244" t="n">
        <v>54</v>
      </c>
      <c r="G51" s="244" t="n">
        <v>6178</v>
      </c>
      <c r="H51" s="244" t="n">
        <v>4939</v>
      </c>
      <c r="I51" s="244" t="n">
        <v>680</v>
      </c>
      <c r="J51" s="244" t="n">
        <v>0</v>
      </c>
      <c r="K51" s="244" t="n">
        <v>9</v>
      </c>
      <c r="L51" s="244" t="n">
        <v>104</v>
      </c>
    </row>
    <row r="52" customFormat="false" ht="9" hidden="false" customHeight="false" outlineLevel="0" collapsed="false">
      <c r="A52" s="324" t="s">
        <v>782</v>
      </c>
      <c r="B52" s="244" t="n">
        <v>8632</v>
      </c>
      <c r="C52" s="244" t="n">
        <v>342</v>
      </c>
      <c r="D52" s="244" t="n">
        <v>52</v>
      </c>
      <c r="E52" s="244" t="n">
        <v>1326</v>
      </c>
      <c r="F52" s="244" t="n">
        <v>2008</v>
      </c>
      <c r="G52" s="244" t="n">
        <v>468</v>
      </c>
      <c r="H52" s="244" t="n">
        <v>907</v>
      </c>
      <c r="I52" s="244" t="n">
        <v>1126</v>
      </c>
      <c r="J52" s="244" t="n">
        <v>182</v>
      </c>
      <c r="K52" s="244" t="n">
        <v>871</v>
      </c>
      <c r="L52" s="244" t="n">
        <v>1350</v>
      </c>
    </row>
    <row r="53" customFormat="false" ht="9" hidden="false" customHeight="false" outlineLevel="0" collapsed="false">
      <c r="A53" s="324" t="s">
        <v>783</v>
      </c>
      <c r="B53" s="244" t="n">
        <v>1865</v>
      </c>
      <c r="C53" s="244" t="n">
        <v>0</v>
      </c>
      <c r="D53" s="244" t="n">
        <v>4</v>
      </c>
      <c r="E53" s="244" t="n">
        <v>1222</v>
      </c>
      <c r="F53" s="244" t="n">
        <v>25</v>
      </c>
      <c r="G53" s="244" t="n">
        <v>24</v>
      </c>
      <c r="H53" s="244" t="n">
        <v>171</v>
      </c>
      <c r="I53" s="244" t="n">
        <v>90</v>
      </c>
      <c r="J53" s="244" t="n">
        <v>12</v>
      </c>
      <c r="K53" s="244" t="n">
        <v>110</v>
      </c>
      <c r="L53" s="244" t="n">
        <v>207</v>
      </c>
    </row>
    <row r="54" customFormat="false" ht="9" hidden="false" customHeight="false" outlineLevel="0" collapsed="false">
      <c r="A54" s="324" t="s">
        <v>784</v>
      </c>
      <c r="B54" s="244" t="n">
        <v>5036</v>
      </c>
      <c r="C54" s="244" t="n">
        <v>309</v>
      </c>
      <c r="D54" s="244" t="n">
        <v>49</v>
      </c>
      <c r="E54" s="244" t="n">
        <v>102</v>
      </c>
      <c r="F54" s="244" t="n">
        <v>1870</v>
      </c>
      <c r="G54" s="244" t="n">
        <v>400</v>
      </c>
      <c r="H54" s="244" t="n">
        <v>703</v>
      </c>
      <c r="I54" s="244" t="n">
        <v>590</v>
      </c>
      <c r="J54" s="244" t="n">
        <v>146</v>
      </c>
      <c r="K54" s="244" t="n">
        <v>427</v>
      </c>
      <c r="L54" s="244" t="n">
        <v>440</v>
      </c>
    </row>
    <row r="55" customFormat="false" ht="9" hidden="false" customHeight="false" outlineLevel="0" collapsed="false">
      <c r="A55" s="324" t="s">
        <v>785</v>
      </c>
      <c r="B55" s="244" t="n">
        <v>1734</v>
      </c>
      <c r="C55" s="244" t="n">
        <v>33</v>
      </c>
      <c r="D55" s="244" t="n">
        <v>0</v>
      </c>
      <c r="E55" s="244" t="n">
        <v>2</v>
      </c>
      <c r="F55" s="244" t="n">
        <v>113</v>
      </c>
      <c r="G55" s="244" t="n">
        <v>44</v>
      </c>
      <c r="H55" s="244" t="n">
        <v>33</v>
      </c>
      <c r="I55" s="244" t="n">
        <v>447</v>
      </c>
      <c r="J55" s="244" t="n">
        <v>24</v>
      </c>
      <c r="K55" s="244" t="n">
        <v>334</v>
      </c>
      <c r="L55" s="244" t="n">
        <v>704</v>
      </c>
    </row>
    <row r="56" customFormat="false" ht="9" hidden="false" customHeight="false" outlineLevel="0" collapsed="false">
      <c r="A56" s="324" t="s">
        <v>786</v>
      </c>
      <c r="B56" s="244" t="n">
        <v>14963</v>
      </c>
      <c r="C56" s="244" t="n">
        <v>1157</v>
      </c>
      <c r="D56" s="244" t="n">
        <v>7</v>
      </c>
      <c r="E56" s="244" t="n">
        <v>6009</v>
      </c>
      <c r="F56" s="244" t="n">
        <v>1753</v>
      </c>
      <c r="G56" s="244" t="n">
        <v>8</v>
      </c>
      <c r="H56" s="244" t="n">
        <v>1581</v>
      </c>
      <c r="I56" s="244" t="n">
        <v>1484</v>
      </c>
      <c r="J56" s="244" t="n">
        <v>658</v>
      </c>
      <c r="K56" s="244" t="n">
        <v>1921</v>
      </c>
      <c r="L56" s="244" t="n">
        <v>385</v>
      </c>
    </row>
    <row r="57" customFormat="false" ht="9" hidden="false" customHeight="false" outlineLevel="0" collapsed="false">
      <c r="A57" s="324" t="s">
        <v>787</v>
      </c>
      <c r="B57" s="244" t="n">
        <v>965</v>
      </c>
      <c r="C57" s="244" t="n">
        <v>26</v>
      </c>
      <c r="D57" s="244" t="n">
        <v>0</v>
      </c>
      <c r="E57" s="244" t="n">
        <v>183</v>
      </c>
      <c r="F57" s="244" t="n">
        <v>67</v>
      </c>
      <c r="G57" s="244" t="n">
        <v>1</v>
      </c>
      <c r="H57" s="244" t="n">
        <v>104</v>
      </c>
      <c r="I57" s="244" t="n">
        <v>218</v>
      </c>
      <c r="J57" s="244" t="n">
        <v>179</v>
      </c>
      <c r="K57" s="244" t="n">
        <v>163</v>
      </c>
      <c r="L57" s="244" t="n">
        <v>24</v>
      </c>
    </row>
    <row r="58" customFormat="false" ht="9" hidden="false" customHeight="false" outlineLevel="0" collapsed="false">
      <c r="A58" s="324" t="s">
        <v>788</v>
      </c>
      <c r="B58" s="244" t="n">
        <v>10127</v>
      </c>
      <c r="C58" s="244" t="n">
        <v>74</v>
      </c>
      <c r="D58" s="244" t="n">
        <v>5</v>
      </c>
      <c r="E58" s="244" t="n">
        <v>5807</v>
      </c>
      <c r="F58" s="244" t="n">
        <v>1053</v>
      </c>
      <c r="G58" s="244" t="n">
        <v>2</v>
      </c>
      <c r="H58" s="244" t="n">
        <v>220</v>
      </c>
      <c r="I58" s="244" t="n">
        <v>919</v>
      </c>
      <c r="J58" s="244" t="n">
        <v>196</v>
      </c>
      <c r="K58" s="244" t="n">
        <v>1619</v>
      </c>
      <c r="L58" s="244" t="n">
        <v>232</v>
      </c>
    </row>
    <row r="59" customFormat="false" ht="9" hidden="false" customHeight="false" outlineLevel="0" collapsed="false">
      <c r="A59" s="324" t="s">
        <v>789</v>
      </c>
      <c r="B59" s="244" t="n">
        <v>3873</v>
      </c>
      <c r="C59" s="244" t="n">
        <v>1057</v>
      </c>
      <c r="D59" s="244" t="n">
        <v>2</v>
      </c>
      <c r="E59" s="244" t="n">
        <v>20</v>
      </c>
      <c r="F59" s="244" t="n">
        <v>632</v>
      </c>
      <c r="G59" s="244" t="n">
        <v>6</v>
      </c>
      <c r="H59" s="244" t="n">
        <v>1257</v>
      </c>
      <c r="I59" s="244" t="n">
        <v>347</v>
      </c>
      <c r="J59" s="244" t="n">
        <v>283</v>
      </c>
      <c r="K59" s="244" t="n">
        <v>140</v>
      </c>
      <c r="L59" s="244" t="n">
        <v>129</v>
      </c>
    </row>
    <row r="60" customFormat="false" ht="9" hidden="false" customHeight="false" outlineLevel="0" collapsed="false">
      <c r="A60" s="324" t="s">
        <v>790</v>
      </c>
      <c r="B60" s="244" t="n">
        <v>3232</v>
      </c>
      <c r="C60" s="244" t="n">
        <v>22</v>
      </c>
      <c r="D60" s="244" t="n">
        <v>2</v>
      </c>
      <c r="E60" s="244" t="n">
        <v>554</v>
      </c>
      <c r="F60" s="244" t="n">
        <v>475</v>
      </c>
      <c r="G60" s="244" t="n">
        <v>4</v>
      </c>
      <c r="H60" s="244" t="n">
        <v>185</v>
      </c>
      <c r="I60" s="244" t="n">
        <v>166</v>
      </c>
      <c r="J60" s="244" t="n">
        <v>45</v>
      </c>
      <c r="K60" s="244" t="n">
        <v>410</v>
      </c>
      <c r="L60" s="244" t="n">
        <v>1369</v>
      </c>
    </row>
    <row r="61" customFormat="false" ht="9" hidden="false" customHeight="false" outlineLevel="0" collapsed="false">
      <c r="A61" s="324" t="s">
        <v>791</v>
      </c>
      <c r="B61" s="244" t="n">
        <v>4302</v>
      </c>
      <c r="C61" s="244" t="n">
        <v>386</v>
      </c>
      <c r="D61" s="244" t="n">
        <v>8</v>
      </c>
      <c r="E61" s="244" t="n">
        <v>907</v>
      </c>
      <c r="F61" s="244" t="n">
        <v>961</v>
      </c>
      <c r="G61" s="244" t="n">
        <v>526</v>
      </c>
      <c r="H61" s="244" t="n">
        <v>129</v>
      </c>
      <c r="I61" s="244" t="n">
        <v>689</v>
      </c>
      <c r="J61" s="244" t="n">
        <v>71</v>
      </c>
      <c r="K61" s="244" t="n">
        <v>187</v>
      </c>
      <c r="L61" s="244" t="n">
        <v>438</v>
      </c>
    </row>
    <row r="62" customFormat="false" ht="9" hidden="false" customHeight="false" outlineLevel="0" collapsed="false">
      <c r="A62" s="324" t="s">
        <v>792</v>
      </c>
      <c r="B62" s="244" t="n">
        <v>72083</v>
      </c>
      <c r="C62" s="244" t="n">
        <v>4953</v>
      </c>
      <c r="D62" s="244" t="n">
        <v>1061</v>
      </c>
      <c r="E62" s="244" t="n">
        <v>612</v>
      </c>
      <c r="F62" s="244" t="n">
        <v>6016</v>
      </c>
      <c r="G62" s="244" t="n">
        <v>4615</v>
      </c>
      <c r="H62" s="244" t="n">
        <v>10901</v>
      </c>
      <c r="I62" s="244" t="n">
        <v>4104</v>
      </c>
      <c r="J62" s="244" t="n">
        <v>1050</v>
      </c>
      <c r="K62" s="244" t="n">
        <v>5591</v>
      </c>
      <c r="L62" s="244" t="n">
        <v>33180</v>
      </c>
    </row>
    <row r="63" customFormat="false" ht="9" hidden="false" customHeight="false" outlineLevel="0" collapsed="false">
      <c r="A63" s="324" t="s">
        <v>793</v>
      </c>
      <c r="B63" s="244" t="n">
        <v>65591</v>
      </c>
      <c r="C63" s="244" t="n">
        <v>4631</v>
      </c>
      <c r="D63" s="244" t="n">
        <v>862</v>
      </c>
      <c r="E63" s="244" t="n">
        <v>503</v>
      </c>
      <c r="F63" s="244" t="n">
        <v>3910</v>
      </c>
      <c r="G63" s="244" t="n">
        <v>4479</v>
      </c>
      <c r="H63" s="244" t="n">
        <v>10189</v>
      </c>
      <c r="I63" s="244" t="n">
        <v>4021</v>
      </c>
      <c r="J63" s="244" t="n">
        <v>1023</v>
      </c>
      <c r="K63" s="244" t="n">
        <v>4968</v>
      </c>
      <c r="L63" s="244" t="n">
        <v>31005</v>
      </c>
    </row>
    <row r="64" customFormat="false" ht="9" hidden="false" customHeight="false" outlineLevel="0" collapsed="false">
      <c r="A64" s="324" t="s">
        <v>794</v>
      </c>
      <c r="B64" s="244" t="n">
        <v>5383</v>
      </c>
      <c r="C64" s="244" t="n">
        <v>17</v>
      </c>
      <c r="D64" s="244" t="n">
        <v>152</v>
      </c>
      <c r="E64" s="244" t="n">
        <v>6</v>
      </c>
      <c r="F64" s="244" t="n">
        <v>21</v>
      </c>
      <c r="G64" s="244" t="n">
        <v>354</v>
      </c>
      <c r="H64" s="244" t="n">
        <v>1343</v>
      </c>
      <c r="I64" s="244" t="n">
        <v>30</v>
      </c>
      <c r="J64" s="244" t="n">
        <v>9</v>
      </c>
      <c r="K64" s="244" t="n">
        <v>657</v>
      </c>
      <c r="L64" s="244" t="n">
        <v>2794</v>
      </c>
    </row>
    <row r="65" customFormat="false" ht="9" hidden="false" customHeight="false" outlineLevel="0" collapsed="false">
      <c r="A65" s="324" t="s">
        <v>795</v>
      </c>
      <c r="B65" s="244" t="n">
        <v>2813</v>
      </c>
      <c r="C65" s="244" t="n">
        <v>3</v>
      </c>
      <c r="D65" s="244" t="n">
        <v>152</v>
      </c>
      <c r="E65" s="244" t="n">
        <v>0</v>
      </c>
      <c r="F65" s="244" t="n">
        <v>20</v>
      </c>
      <c r="G65" s="244" t="n">
        <v>3</v>
      </c>
      <c r="H65" s="244" t="n">
        <v>628</v>
      </c>
      <c r="I65" s="244" t="n">
        <v>20</v>
      </c>
      <c r="J65" s="244" t="n">
        <v>0</v>
      </c>
      <c r="K65" s="244" t="n">
        <v>549</v>
      </c>
      <c r="L65" s="244" t="n">
        <v>1438</v>
      </c>
    </row>
    <row r="66" customFormat="false" ht="9" hidden="false" customHeight="false" outlineLevel="0" collapsed="false">
      <c r="A66" s="324" t="s">
        <v>796</v>
      </c>
      <c r="B66" s="244" t="n">
        <v>1640</v>
      </c>
      <c r="C66" s="244" t="n">
        <v>140</v>
      </c>
      <c r="D66" s="244" t="n">
        <v>10</v>
      </c>
      <c r="E66" s="244" t="n">
        <v>0</v>
      </c>
      <c r="F66" s="244" t="n">
        <v>1</v>
      </c>
      <c r="G66" s="244" t="n">
        <v>0</v>
      </c>
      <c r="H66" s="244" t="n">
        <v>359</v>
      </c>
      <c r="I66" s="244" t="n">
        <v>64</v>
      </c>
      <c r="J66" s="244" t="n">
        <v>0</v>
      </c>
      <c r="K66" s="244" t="n">
        <v>71</v>
      </c>
      <c r="L66" s="244" t="n">
        <v>995</v>
      </c>
    </row>
    <row r="67" customFormat="false" ht="9" hidden="false" customHeight="false" outlineLevel="0" collapsed="false">
      <c r="A67" s="324" t="s">
        <v>797</v>
      </c>
      <c r="B67" s="244" t="n">
        <v>5762</v>
      </c>
      <c r="C67" s="244" t="n">
        <v>55</v>
      </c>
      <c r="D67" s="244" t="n">
        <v>55</v>
      </c>
      <c r="E67" s="244" t="n">
        <v>289</v>
      </c>
      <c r="F67" s="244" t="n">
        <v>162</v>
      </c>
      <c r="G67" s="244" t="n">
        <v>242</v>
      </c>
      <c r="H67" s="244" t="n">
        <v>2157</v>
      </c>
      <c r="I67" s="244" t="n">
        <v>414</v>
      </c>
      <c r="J67" s="244" t="n">
        <v>495</v>
      </c>
      <c r="K67" s="244" t="n">
        <v>724</v>
      </c>
      <c r="L67" s="244" t="n">
        <v>1169</v>
      </c>
    </row>
    <row r="68" customFormat="false" ht="9" hidden="false" customHeight="false" outlineLevel="0" collapsed="false">
      <c r="A68" s="324" t="s">
        <v>798</v>
      </c>
      <c r="B68" s="244" t="n">
        <v>19670</v>
      </c>
      <c r="C68" s="244" t="n">
        <v>902</v>
      </c>
      <c r="D68" s="244" t="n">
        <v>43</v>
      </c>
      <c r="E68" s="244" t="n">
        <v>114</v>
      </c>
      <c r="F68" s="244" t="n">
        <v>7</v>
      </c>
      <c r="G68" s="244" t="n">
        <v>805</v>
      </c>
      <c r="H68" s="244" t="n">
        <v>1860</v>
      </c>
      <c r="I68" s="244" t="n">
        <v>1107</v>
      </c>
      <c r="J68" s="244" t="n">
        <v>120</v>
      </c>
      <c r="K68" s="244" t="n">
        <v>322</v>
      </c>
      <c r="L68" s="244" t="n">
        <v>14390</v>
      </c>
    </row>
    <row r="69" customFormat="false" ht="9" hidden="false" customHeight="false" outlineLevel="0" collapsed="false">
      <c r="A69" s="324" t="s">
        <v>799</v>
      </c>
      <c r="B69" s="244" t="n">
        <v>84</v>
      </c>
      <c r="C69" s="244" t="n">
        <v>1</v>
      </c>
      <c r="D69" s="244" t="n">
        <v>1</v>
      </c>
      <c r="E69" s="244" t="n">
        <v>0</v>
      </c>
      <c r="F69" s="244" t="n">
        <v>0</v>
      </c>
      <c r="G69" s="244" t="n">
        <v>0</v>
      </c>
      <c r="H69" s="244" t="n">
        <v>25</v>
      </c>
      <c r="I69" s="244" t="n">
        <v>10</v>
      </c>
      <c r="J69" s="244" t="n">
        <v>0</v>
      </c>
      <c r="K69" s="244" t="n">
        <v>6</v>
      </c>
      <c r="L69" s="244" t="n">
        <v>41</v>
      </c>
    </row>
    <row r="70" customFormat="false" ht="9" hidden="false" customHeight="false" outlineLevel="0" collapsed="false">
      <c r="A70" s="324" t="s">
        <v>800</v>
      </c>
      <c r="B70" s="244" t="n">
        <v>1608</v>
      </c>
      <c r="C70" s="244" t="n">
        <v>0</v>
      </c>
      <c r="D70" s="244" t="n">
        <v>0</v>
      </c>
      <c r="E70" s="244" t="n">
        <v>0</v>
      </c>
      <c r="F70" s="244" t="n">
        <v>8</v>
      </c>
      <c r="G70" s="244" t="n">
        <v>989</v>
      </c>
      <c r="H70" s="244" t="n">
        <v>394</v>
      </c>
      <c r="I70" s="244" t="n">
        <v>206</v>
      </c>
      <c r="J70" s="244" t="n">
        <v>0</v>
      </c>
      <c r="K70" s="244" t="n">
        <v>0</v>
      </c>
      <c r="L70" s="244" t="n">
        <v>11</v>
      </c>
    </row>
    <row r="71" customFormat="false" ht="9" hidden="false" customHeight="false" outlineLevel="0" collapsed="false">
      <c r="A71" s="324" t="s">
        <v>801</v>
      </c>
      <c r="B71" s="244" t="n">
        <v>5072</v>
      </c>
      <c r="C71" s="244" t="n">
        <v>831</v>
      </c>
      <c r="D71" s="244" t="n">
        <v>56</v>
      </c>
      <c r="E71" s="244" t="n">
        <v>13</v>
      </c>
      <c r="F71" s="244" t="n">
        <v>239</v>
      </c>
      <c r="G71" s="244" t="n">
        <v>29</v>
      </c>
      <c r="H71" s="244" t="n">
        <v>619</v>
      </c>
      <c r="I71" s="244" t="n">
        <v>871</v>
      </c>
      <c r="J71" s="244" t="n">
        <v>0</v>
      </c>
      <c r="K71" s="244" t="n">
        <v>488</v>
      </c>
      <c r="L71" s="244" t="n">
        <v>1926</v>
      </c>
    </row>
    <row r="72" customFormat="false" ht="9" hidden="false" customHeight="false" outlineLevel="0" collapsed="false">
      <c r="A72" s="324" t="s">
        <v>802</v>
      </c>
      <c r="B72" s="244" t="n">
        <v>648</v>
      </c>
      <c r="C72" s="244" t="n">
        <v>4</v>
      </c>
      <c r="D72" s="244" t="n">
        <v>8</v>
      </c>
      <c r="E72" s="244" t="n">
        <v>10</v>
      </c>
      <c r="F72" s="244" t="n">
        <v>0</v>
      </c>
      <c r="G72" s="244" t="n">
        <v>29</v>
      </c>
      <c r="H72" s="244" t="n">
        <v>171</v>
      </c>
      <c r="I72" s="244" t="n">
        <v>398</v>
      </c>
      <c r="J72" s="244" t="n">
        <v>0</v>
      </c>
      <c r="K72" s="244" t="n">
        <v>0</v>
      </c>
      <c r="L72" s="244" t="n">
        <v>28</v>
      </c>
    </row>
    <row r="73" customFormat="false" ht="9" hidden="false" customHeight="false" outlineLevel="0" collapsed="false">
      <c r="A73" s="324" t="s">
        <v>803</v>
      </c>
      <c r="B73" s="244" t="n">
        <v>2328</v>
      </c>
      <c r="C73" s="244" t="n">
        <v>59</v>
      </c>
      <c r="D73" s="244" t="n">
        <v>10</v>
      </c>
      <c r="E73" s="244" t="n">
        <v>3</v>
      </c>
      <c r="F73" s="244" t="n">
        <v>224</v>
      </c>
      <c r="G73" s="244" t="n">
        <v>0</v>
      </c>
      <c r="H73" s="244" t="n">
        <v>64</v>
      </c>
      <c r="I73" s="244" t="n">
        <v>4</v>
      </c>
      <c r="J73" s="244" t="n">
        <v>0</v>
      </c>
      <c r="K73" s="244" t="n">
        <v>369</v>
      </c>
      <c r="L73" s="244" t="n">
        <v>1595</v>
      </c>
    </row>
    <row r="74" customFormat="false" ht="9" hidden="false" customHeight="false" outlineLevel="0" collapsed="false">
      <c r="A74" s="324" t="s">
        <v>804</v>
      </c>
      <c r="B74" s="244" t="n">
        <v>11804</v>
      </c>
      <c r="C74" s="244" t="n">
        <v>2355</v>
      </c>
      <c r="D74" s="244" t="n">
        <v>131</v>
      </c>
      <c r="E74" s="244" t="n">
        <v>63</v>
      </c>
      <c r="F74" s="244" t="n">
        <v>2019</v>
      </c>
      <c r="G74" s="244" t="n">
        <v>1887</v>
      </c>
      <c r="H74" s="244" t="n">
        <v>844</v>
      </c>
      <c r="I74" s="244" t="n">
        <v>302</v>
      </c>
      <c r="J74" s="244" t="n">
        <v>91</v>
      </c>
      <c r="K74" s="244" t="n">
        <v>1517</v>
      </c>
      <c r="L74" s="244" t="n">
        <v>2595</v>
      </c>
    </row>
    <row r="75" customFormat="false" ht="9" hidden="false" customHeight="false" outlineLevel="0" collapsed="false">
      <c r="A75" s="324" t="s">
        <v>805</v>
      </c>
      <c r="B75" s="244" t="n">
        <v>4306</v>
      </c>
      <c r="C75" s="244" t="n">
        <v>42</v>
      </c>
      <c r="D75" s="244" t="n">
        <v>55</v>
      </c>
      <c r="E75" s="244" t="n">
        <v>1</v>
      </c>
      <c r="F75" s="244" t="n">
        <v>884</v>
      </c>
      <c r="G75" s="244" t="n">
        <v>1</v>
      </c>
      <c r="H75" s="244" t="n">
        <v>776</v>
      </c>
      <c r="I75" s="244" t="n">
        <v>582</v>
      </c>
      <c r="J75" s="244" t="n">
        <v>255</v>
      </c>
      <c r="K75" s="244" t="n">
        <v>409</v>
      </c>
      <c r="L75" s="244" t="n">
        <v>1301</v>
      </c>
    </row>
    <row r="76" customFormat="false" ht="9" hidden="false" customHeight="false" outlineLevel="0" collapsed="false">
      <c r="A76" s="324" t="s">
        <v>806</v>
      </c>
      <c r="B76" s="244" t="n">
        <v>2627</v>
      </c>
      <c r="C76" s="244" t="n">
        <v>106</v>
      </c>
      <c r="D76" s="244" t="n">
        <v>78</v>
      </c>
      <c r="E76" s="244" t="n">
        <v>0</v>
      </c>
      <c r="F76" s="244" t="n">
        <v>12</v>
      </c>
      <c r="G76" s="244" t="n">
        <v>83</v>
      </c>
      <c r="H76" s="244" t="n">
        <v>882</v>
      </c>
      <c r="I76" s="244" t="n">
        <v>137</v>
      </c>
      <c r="J76" s="244" t="n">
        <v>22</v>
      </c>
      <c r="K76" s="244" t="n">
        <v>237</v>
      </c>
      <c r="L76" s="244" t="n">
        <v>1070</v>
      </c>
    </row>
    <row r="77" customFormat="false" ht="9" hidden="false" customHeight="false" outlineLevel="0" collapsed="false">
      <c r="A77" s="324" t="s">
        <v>807</v>
      </c>
      <c r="B77" s="244" t="n">
        <v>607</v>
      </c>
      <c r="C77" s="244" t="n">
        <v>7</v>
      </c>
      <c r="D77" s="244" t="n">
        <v>60</v>
      </c>
      <c r="E77" s="244" t="n">
        <v>0</v>
      </c>
      <c r="F77" s="244" t="n">
        <v>9</v>
      </c>
      <c r="G77" s="244" t="n">
        <v>0</v>
      </c>
      <c r="H77" s="244" t="n">
        <v>48</v>
      </c>
      <c r="I77" s="244" t="n">
        <v>2</v>
      </c>
      <c r="J77" s="244" t="n">
        <v>0</v>
      </c>
      <c r="K77" s="244" t="n">
        <v>151</v>
      </c>
      <c r="L77" s="244" t="n">
        <v>330</v>
      </c>
    </row>
    <row r="78" customFormat="false" ht="9" hidden="false" customHeight="false" outlineLevel="0" collapsed="false">
      <c r="A78" s="324" t="s">
        <v>808</v>
      </c>
      <c r="B78" s="244" t="n">
        <v>480</v>
      </c>
      <c r="C78" s="244" t="n">
        <v>40</v>
      </c>
      <c r="D78" s="244" t="n">
        <v>21</v>
      </c>
      <c r="E78" s="244" t="n">
        <v>5</v>
      </c>
      <c r="F78" s="244" t="n">
        <v>6</v>
      </c>
      <c r="G78" s="244" t="n">
        <v>87</v>
      </c>
      <c r="H78" s="244" t="n">
        <v>43</v>
      </c>
      <c r="I78" s="244" t="n">
        <v>8</v>
      </c>
      <c r="J78" s="244" t="n">
        <v>0</v>
      </c>
      <c r="K78" s="244" t="n">
        <v>18</v>
      </c>
      <c r="L78" s="244" t="n">
        <v>252</v>
      </c>
    </row>
    <row r="79" customFormat="false" ht="9" hidden="false" customHeight="false" outlineLevel="0" collapsed="false">
      <c r="A79" s="324" t="s">
        <v>809</v>
      </c>
      <c r="B79" s="244" t="n">
        <v>1179</v>
      </c>
      <c r="C79" s="244" t="n">
        <v>0</v>
      </c>
      <c r="D79" s="244" t="n">
        <v>0</v>
      </c>
      <c r="E79" s="244" t="n">
        <v>0</v>
      </c>
      <c r="F79" s="244" t="n">
        <v>0</v>
      </c>
      <c r="G79" s="244" t="n">
        <v>0</v>
      </c>
      <c r="H79" s="244" t="n">
        <v>126</v>
      </c>
      <c r="I79" s="244" t="n">
        <v>0</v>
      </c>
      <c r="J79" s="244" t="n">
        <v>0</v>
      </c>
      <c r="K79" s="244" t="n">
        <v>7</v>
      </c>
      <c r="L79" s="244" t="n">
        <v>1046</v>
      </c>
    </row>
    <row r="80" customFormat="false" ht="9" hidden="false" customHeight="false" outlineLevel="0" collapsed="false">
      <c r="A80" s="324" t="s">
        <v>810</v>
      </c>
      <c r="B80" s="244" t="n">
        <v>3560</v>
      </c>
      <c r="C80" s="244" t="n">
        <v>130</v>
      </c>
      <c r="D80" s="244" t="n">
        <v>158</v>
      </c>
      <c r="E80" s="244" t="n">
        <v>11</v>
      </c>
      <c r="F80" s="244" t="n">
        <v>515</v>
      </c>
      <c r="G80" s="244" t="n">
        <v>2</v>
      </c>
      <c r="H80" s="244" t="n">
        <v>575</v>
      </c>
      <c r="I80" s="244" t="n">
        <v>282</v>
      </c>
      <c r="J80" s="244" t="n">
        <v>31</v>
      </c>
      <c r="K80" s="244" t="n">
        <v>245</v>
      </c>
      <c r="L80" s="244" t="n">
        <v>1611</v>
      </c>
    </row>
    <row r="81" customFormat="false" ht="9" hidden="false" customHeight="false" outlineLevel="0" collapsed="false">
      <c r="A81" s="324" t="s">
        <v>811</v>
      </c>
      <c r="B81" s="244" t="n">
        <v>1429</v>
      </c>
      <c r="C81" s="244" t="n">
        <v>3</v>
      </c>
      <c r="D81" s="244" t="n">
        <v>7</v>
      </c>
      <c r="E81" s="244" t="n">
        <v>0</v>
      </c>
      <c r="F81" s="244" t="n">
        <v>27</v>
      </c>
      <c r="G81" s="244" t="n">
        <v>0</v>
      </c>
      <c r="H81" s="244" t="n">
        <v>108</v>
      </c>
      <c r="I81" s="244" t="n">
        <v>1</v>
      </c>
      <c r="J81" s="244" t="n">
        <v>0</v>
      </c>
      <c r="K81" s="244" t="n">
        <v>107</v>
      </c>
      <c r="L81" s="244" t="n">
        <v>1176</v>
      </c>
    </row>
    <row r="82" customFormat="false" ht="9" hidden="false" customHeight="false" outlineLevel="0" collapsed="false">
      <c r="A82" s="324" t="s">
        <v>812</v>
      </c>
      <c r="B82" s="244" t="n">
        <v>6463</v>
      </c>
      <c r="C82" s="244" t="n">
        <v>322</v>
      </c>
      <c r="D82" s="244" t="n">
        <v>196</v>
      </c>
      <c r="E82" s="244" t="n">
        <v>109</v>
      </c>
      <c r="F82" s="244" t="n">
        <v>2100</v>
      </c>
      <c r="G82" s="244" t="n">
        <v>136</v>
      </c>
      <c r="H82" s="244" t="n">
        <v>712</v>
      </c>
      <c r="I82" s="244" t="n">
        <v>83</v>
      </c>
      <c r="J82" s="244" t="n">
        <v>27</v>
      </c>
      <c r="K82" s="244" t="n">
        <v>620</v>
      </c>
      <c r="L82" s="244" t="n">
        <v>2158</v>
      </c>
    </row>
    <row r="83" customFormat="false" ht="9" hidden="false" customHeight="false" outlineLevel="0" collapsed="false">
      <c r="A83" s="290" t="s">
        <v>813</v>
      </c>
      <c r="B83" s="244" t="n">
        <v>5934</v>
      </c>
      <c r="C83" s="244" t="n">
        <v>320</v>
      </c>
      <c r="D83" s="244" t="n">
        <v>154</v>
      </c>
      <c r="E83" s="244" t="n">
        <v>102</v>
      </c>
      <c r="F83" s="244" t="n">
        <v>2092</v>
      </c>
      <c r="G83" s="244" t="n">
        <v>136</v>
      </c>
      <c r="H83" s="244" t="n">
        <v>647</v>
      </c>
      <c r="I83" s="244" t="n">
        <v>64</v>
      </c>
      <c r="J83" s="244" t="n">
        <v>21</v>
      </c>
      <c r="K83" s="244" t="n">
        <v>589</v>
      </c>
      <c r="L83" s="244" t="n">
        <v>1809</v>
      </c>
    </row>
    <row r="85" customFormat="false" ht="9" hidden="false" customHeight="false" outlineLevel="0" collapsed="false">
      <c r="B85" s="326"/>
      <c r="C85" s="326"/>
      <c r="D85" s="326"/>
      <c r="E85" s="326"/>
      <c r="F85" s="326"/>
      <c r="G85" s="326"/>
      <c r="H85" s="326"/>
      <c r="I85" s="326"/>
      <c r="J85" s="326"/>
      <c r="K85" s="326"/>
      <c r="L85" s="326"/>
    </row>
    <row r="87" customFormat="false" ht="9" hidden="false" customHeight="false" outlineLevel="0" collapsed="false">
      <c r="A87" s="290" t="s">
        <v>558</v>
      </c>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94" customFormat="false" ht="9" hidden="false" customHeight="false" outlineLevel="0" collapsed="false">
      <c r="A94" s="290" t="s">
        <v>99</v>
      </c>
    </row>
    <row r="104" customFormat="false" ht="9" hidden="false" customHeight="false" outlineLevel="0" collapsed="false">
      <c r="A104" s="124"/>
      <c r="B104" s="124"/>
      <c r="C104" s="124"/>
      <c r="D104" s="124"/>
      <c r="E104" s="124"/>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2  Güterverkehr der Eisenbahnen im Jahr 2006 "/>
  </hyperlinks>
  <printOptions headings="false" gridLines="false" gridLinesSet="true" horizontalCentered="false" verticalCentered="false"/>
  <pageMargins left="0.472222222222222"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8.28"/>
    <col collapsed="false" customWidth="true" hidden="false" outlineLevel="0" max="2" min="2" style="299" width="9.28"/>
    <col collapsed="false" customWidth="true" hidden="false" outlineLevel="0" max="3" min="3" style="299" width="8.99"/>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7"/>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344</v>
      </c>
      <c r="B1" s="215"/>
      <c r="C1" s="215"/>
      <c r="D1" s="215"/>
      <c r="E1" s="215"/>
      <c r="F1" s="215"/>
      <c r="G1" s="215"/>
      <c r="H1" s="215"/>
      <c r="I1" s="215"/>
      <c r="J1" s="215"/>
      <c r="K1" s="215"/>
    </row>
    <row r="2" s="280" customFormat="true" ht="13.15" hidden="false" customHeight="true" outlineLevel="0" collapsed="false">
      <c r="A2" s="330" t="s">
        <v>817</v>
      </c>
      <c r="B2" s="330"/>
      <c r="C2" s="330"/>
      <c r="D2" s="330"/>
      <c r="E2" s="330"/>
      <c r="F2" s="330"/>
      <c r="G2" s="330"/>
      <c r="H2" s="330"/>
      <c r="I2" s="330"/>
      <c r="J2" s="330"/>
      <c r="K2" s="330"/>
    </row>
    <row r="3" customFormat="false" ht="9" hidden="false" customHeight="true" outlineLevel="0" collapsed="false">
      <c r="A3" s="331" t="s">
        <v>81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32" t="s">
        <v>824</v>
      </c>
      <c r="C5" s="332"/>
      <c r="D5" s="332"/>
      <c r="E5" s="332"/>
      <c r="F5" s="332"/>
      <c r="G5" s="332"/>
      <c r="H5" s="332"/>
      <c r="I5" s="332"/>
      <c r="J5" s="332"/>
      <c r="K5" s="332"/>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34" t="n">
        <v>14466724</v>
      </c>
      <c r="C7" s="334" t="n">
        <v>7742021</v>
      </c>
      <c r="D7" s="244" t="n">
        <v>274358</v>
      </c>
      <c r="E7" s="244" t="n">
        <v>779978</v>
      </c>
      <c r="F7" s="244" t="n">
        <v>32201</v>
      </c>
      <c r="G7" s="334" t="n">
        <v>1205627</v>
      </c>
      <c r="H7" s="334" t="n">
        <v>1703565</v>
      </c>
      <c r="I7" s="334" t="n">
        <v>617533</v>
      </c>
      <c r="J7" s="334" t="n">
        <v>929922</v>
      </c>
      <c r="K7" s="334" t="n">
        <v>1341846</v>
      </c>
      <c r="L7" s="335"/>
    </row>
    <row r="8" customFormat="false" ht="9" hidden="false" customHeight="false" outlineLevel="0" collapsed="false">
      <c r="A8" s="312" t="s">
        <v>656</v>
      </c>
      <c r="B8" s="334" t="n">
        <v>1017140</v>
      </c>
      <c r="C8" s="334" t="n">
        <v>1200402</v>
      </c>
      <c r="D8" s="244" t="n">
        <v>12644</v>
      </c>
      <c r="E8" s="244" t="n">
        <v>91093</v>
      </c>
      <c r="F8" s="244" t="n">
        <v>0</v>
      </c>
      <c r="G8" s="334" t="n">
        <v>201200</v>
      </c>
      <c r="H8" s="334" t="n">
        <v>41777</v>
      </c>
      <c r="I8" s="334" t="n">
        <v>7711</v>
      </c>
      <c r="J8" s="334" t="n">
        <v>945</v>
      </c>
      <c r="K8" s="334" t="n">
        <v>17945</v>
      </c>
    </row>
    <row r="9" customFormat="false" ht="9" hidden="false" customHeight="false" outlineLevel="0" collapsed="false">
      <c r="A9" s="312" t="s">
        <v>657</v>
      </c>
      <c r="B9" s="334" t="n">
        <v>337102</v>
      </c>
      <c r="C9" s="334" t="n">
        <v>855763</v>
      </c>
      <c r="D9" s="244" t="n">
        <v>9719</v>
      </c>
      <c r="E9" s="244" t="n">
        <v>88804</v>
      </c>
      <c r="F9" s="244" t="n">
        <v>0</v>
      </c>
      <c r="G9" s="334" t="n">
        <v>10534</v>
      </c>
      <c r="H9" s="334" t="n">
        <v>303</v>
      </c>
      <c r="I9" s="334" t="n">
        <v>7711</v>
      </c>
      <c r="J9" s="334" t="n">
        <v>807</v>
      </c>
      <c r="K9" s="334" t="n">
        <v>17663</v>
      </c>
    </row>
    <row r="10" customFormat="false" ht="9" hidden="false" customHeight="false" outlineLevel="0" collapsed="false">
      <c r="A10" s="312" t="s">
        <v>658</v>
      </c>
      <c r="B10" s="334" t="n">
        <v>276679</v>
      </c>
      <c r="C10" s="334" t="n">
        <v>165426</v>
      </c>
      <c r="D10" s="244" t="n">
        <v>0</v>
      </c>
      <c r="E10" s="244" t="n">
        <v>113</v>
      </c>
      <c r="F10" s="244" t="n">
        <v>0</v>
      </c>
      <c r="G10" s="244" t="n">
        <v>28784</v>
      </c>
      <c r="H10" s="244" t="n">
        <v>326</v>
      </c>
      <c r="I10" s="244" t="n">
        <v>0</v>
      </c>
      <c r="J10" s="244" t="n">
        <v>138</v>
      </c>
      <c r="K10" s="244" t="n">
        <v>25</v>
      </c>
    </row>
    <row r="11" customFormat="false" ht="9" hidden="false" customHeight="false" outlineLevel="0" collapsed="false">
      <c r="A11" s="312" t="s">
        <v>659</v>
      </c>
      <c r="B11" s="334" t="n">
        <v>162768</v>
      </c>
      <c r="C11" s="334" t="n">
        <v>58477</v>
      </c>
      <c r="D11" s="244" t="n">
        <v>2833</v>
      </c>
      <c r="E11" s="244" t="n">
        <v>1972</v>
      </c>
      <c r="F11" s="244" t="n">
        <v>0</v>
      </c>
      <c r="G11" s="244" t="n">
        <v>161011</v>
      </c>
      <c r="H11" s="244" t="n">
        <v>41148</v>
      </c>
      <c r="I11" s="244" t="n">
        <v>0</v>
      </c>
      <c r="J11" s="244" t="n">
        <v>0</v>
      </c>
      <c r="K11" s="244" t="n">
        <v>190</v>
      </c>
    </row>
    <row r="12" customFormat="false" ht="9" hidden="false" customHeight="false" outlineLevel="0" collapsed="false">
      <c r="A12" s="312" t="s">
        <v>660</v>
      </c>
      <c r="B12" s="334" t="n">
        <v>240591</v>
      </c>
      <c r="C12" s="334" t="n">
        <v>120736</v>
      </c>
      <c r="D12" s="244" t="n">
        <v>92</v>
      </c>
      <c r="E12" s="244" t="n">
        <v>204</v>
      </c>
      <c r="F12" s="244" t="n">
        <v>0</v>
      </c>
      <c r="G12" s="244" t="n">
        <v>871</v>
      </c>
      <c r="H12" s="244" t="n">
        <v>0</v>
      </c>
      <c r="I12" s="244" t="n">
        <v>0</v>
      </c>
      <c r="J12" s="244" t="n">
        <v>0</v>
      </c>
      <c r="K12" s="244" t="n">
        <v>67</v>
      </c>
    </row>
    <row r="13" customFormat="false" ht="9" hidden="false" customHeight="false" outlineLevel="0" collapsed="false">
      <c r="A13" s="312" t="s">
        <v>661</v>
      </c>
      <c r="B13" s="334" t="n">
        <v>1605732</v>
      </c>
      <c r="C13" s="334" t="n">
        <v>1181433</v>
      </c>
      <c r="D13" s="244" t="n">
        <v>131446</v>
      </c>
      <c r="E13" s="244" t="n">
        <v>230533</v>
      </c>
      <c r="F13" s="244" t="n">
        <v>0</v>
      </c>
      <c r="G13" s="244" t="n">
        <v>13502</v>
      </c>
      <c r="H13" s="244" t="n">
        <v>59442</v>
      </c>
      <c r="I13" s="244" t="n">
        <v>21552</v>
      </c>
      <c r="J13" s="244" t="n">
        <v>73174</v>
      </c>
      <c r="K13" s="244" t="n">
        <v>135792</v>
      </c>
    </row>
    <row r="14" customFormat="false" ht="9" hidden="false" customHeight="false" outlineLevel="0" collapsed="false">
      <c r="A14" s="312" t="s">
        <v>662</v>
      </c>
      <c r="B14" s="334" t="n">
        <v>887971</v>
      </c>
      <c r="C14" s="334" t="n">
        <v>433008</v>
      </c>
      <c r="D14" s="244" t="n">
        <v>34911</v>
      </c>
      <c r="E14" s="244" t="n">
        <v>230397</v>
      </c>
      <c r="F14" s="244" t="n">
        <v>0</v>
      </c>
      <c r="G14" s="244" t="n">
        <v>11161</v>
      </c>
      <c r="H14" s="244" t="n">
        <v>19418</v>
      </c>
      <c r="I14" s="244" t="n">
        <v>0</v>
      </c>
      <c r="J14" s="244" t="n">
        <v>40252</v>
      </c>
      <c r="K14" s="244" t="n">
        <v>5364</v>
      </c>
    </row>
    <row r="15" customFormat="false" ht="9" hidden="false" customHeight="false" outlineLevel="0" collapsed="false">
      <c r="A15" s="312" t="s">
        <v>663</v>
      </c>
      <c r="B15" s="334" t="n">
        <v>32028</v>
      </c>
      <c r="C15" s="334" t="n">
        <v>222313</v>
      </c>
      <c r="D15" s="244" t="n">
        <v>50010</v>
      </c>
      <c r="E15" s="244" t="n">
        <v>22</v>
      </c>
      <c r="F15" s="244" t="n">
        <v>0</v>
      </c>
      <c r="G15" s="244" t="n">
        <v>1364</v>
      </c>
      <c r="H15" s="244" t="n">
        <v>0</v>
      </c>
      <c r="I15" s="244" t="n">
        <v>0</v>
      </c>
      <c r="J15" s="244" t="n">
        <v>228</v>
      </c>
      <c r="K15" s="244" t="n">
        <v>38556</v>
      </c>
    </row>
    <row r="16" customFormat="false" ht="9" hidden="false" customHeight="false" outlineLevel="0" collapsed="false">
      <c r="A16" s="312" t="s">
        <v>664</v>
      </c>
      <c r="B16" s="334" t="n">
        <v>122014</v>
      </c>
      <c r="C16" s="334" t="n">
        <v>202661</v>
      </c>
      <c r="D16" s="244" t="n">
        <v>46525</v>
      </c>
      <c r="E16" s="244" t="n">
        <v>21</v>
      </c>
      <c r="F16" s="244" t="n">
        <v>0</v>
      </c>
      <c r="G16" s="244" t="n">
        <v>526</v>
      </c>
      <c r="H16" s="244" t="n">
        <v>3142</v>
      </c>
      <c r="I16" s="244" t="n">
        <v>900</v>
      </c>
      <c r="J16" s="244" t="n">
        <v>12246</v>
      </c>
      <c r="K16" s="244" t="n">
        <v>31995</v>
      </c>
    </row>
    <row r="17" customFormat="false" ht="9" hidden="false" customHeight="false" outlineLevel="0" collapsed="false">
      <c r="A17" s="312" t="s">
        <v>665</v>
      </c>
      <c r="B17" s="334" t="n">
        <v>1748</v>
      </c>
      <c r="C17" s="244" t="n">
        <v>0</v>
      </c>
      <c r="D17" s="244" t="n">
        <v>0</v>
      </c>
      <c r="E17" s="244" t="n">
        <v>0</v>
      </c>
      <c r="F17" s="244" t="n">
        <v>0</v>
      </c>
      <c r="G17" s="244" t="n">
        <v>50</v>
      </c>
      <c r="H17" s="244" t="n">
        <v>0</v>
      </c>
      <c r="I17" s="244" t="n">
        <v>0</v>
      </c>
      <c r="J17" s="244" t="n">
        <v>10</v>
      </c>
      <c r="K17" s="244" t="n">
        <v>0</v>
      </c>
    </row>
    <row r="18" customFormat="false" ht="9" hidden="false" customHeight="false" outlineLevel="0" collapsed="false">
      <c r="A18" s="312" t="s">
        <v>666</v>
      </c>
      <c r="B18" s="334" t="n">
        <v>388331</v>
      </c>
      <c r="C18" s="334" t="n">
        <v>210942</v>
      </c>
      <c r="D18" s="244" t="n">
        <v>0</v>
      </c>
      <c r="E18" s="244" t="n">
        <v>0</v>
      </c>
      <c r="F18" s="244" t="n">
        <v>0</v>
      </c>
      <c r="G18" s="244" t="n">
        <v>0</v>
      </c>
      <c r="H18" s="244" t="n">
        <v>1217</v>
      </c>
      <c r="I18" s="244" t="n">
        <v>0</v>
      </c>
      <c r="J18" s="244" t="n">
        <v>9290</v>
      </c>
      <c r="K18" s="244" t="n">
        <v>0</v>
      </c>
    </row>
    <row r="19" customFormat="false" ht="9" hidden="false" customHeight="false" outlineLevel="0" collapsed="false">
      <c r="A19" s="312" t="s">
        <v>667</v>
      </c>
      <c r="B19" s="334" t="n">
        <v>97069</v>
      </c>
      <c r="C19" s="334" t="n">
        <v>18058</v>
      </c>
      <c r="D19" s="244" t="n">
        <v>0</v>
      </c>
      <c r="E19" s="244" t="n">
        <v>12</v>
      </c>
      <c r="F19" s="244" t="n">
        <v>0</v>
      </c>
      <c r="G19" s="244" t="n">
        <v>0</v>
      </c>
      <c r="H19" s="244" t="n">
        <v>3029</v>
      </c>
      <c r="I19" s="244" t="n">
        <v>20652</v>
      </c>
      <c r="J19" s="244" t="n">
        <v>5939</v>
      </c>
      <c r="K19" s="244" t="n">
        <v>48773</v>
      </c>
    </row>
    <row r="20" customFormat="false" ht="9" hidden="false" customHeight="false" outlineLevel="0" collapsed="false">
      <c r="A20" s="312" t="s">
        <v>668</v>
      </c>
      <c r="B20" s="334" t="n">
        <v>76571</v>
      </c>
      <c r="C20" s="334" t="n">
        <v>94451</v>
      </c>
      <c r="D20" s="244" t="n">
        <v>0</v>
      </c>
      <c r="E20" s="244" t="n">
        <v>81</v>
      </c>
      <c r="F20" s="244" t="n">
        <v>0</v>
      </c>
      <c r="G20" s="244" t="n">
        <v>401</v>
      </c>
      <c r="H20" s="244" t="n">
        <v>32636</v>
      </c>
      <c r="I20" s="244" t="n">
        <v>0</v>
      </c>
      <c r="J20" s="244" t="n">
        <v>5209</v>
      </c>
      <c r="K20" s="244" t="n">
        <v>11104</v>
      </c>
    </row>
    <row r="21" customFormat="false" ht="9" hidden="false" customHeight="false" outlineLevel="0" collapsed="false">
      <c r="A21" s="312" t="s">
        <v>669</v>
      </c>
      <c r="B21" s="334" t="n">
        <v>123</v>
      </c>
      <c r="C21" s="334" t="n">
        <v>14425</v>
      </c>
      <c r="D21" s="244" t="n">
        <v>144</v>
      </c>
      <c r="E21" s="244" t="n">
        <v>0</v>
      </c>
      <c r="F21" s="244" t="n">
        <v>0</v>
      </c>
      <c r="G21" s="244" t="n">
        <v>0</v>
      </c>
      <c r="H21" s="244" t="n">
        <v>259</v>
      </c>
      <c r="I21" s="244" t="n">
        <v>0</v>
      </c>
      <c r="J21" s="244" t="n">
        <v>0</v>
      </c>
      <c r="K21" s="244" t="n">
        <v>0</v>
      </c>
    </row>
    <row r="22" customFormat="false" ht="9" hidden="false" customHeight="false" outlineLevel="0" collapsed="false">
      <c r="A22" s="312" t="s">
        <v>670</v>
      </c>
      <c r="B22" s="334" t="n">
        <v>2892350</v>
      </c>
      <c r="C22" s="334" t="n">
        <v>203302</v>
      </c>
      <c r="D22" s="244" t="n">
        <v>53082</v>
      </c>
      <c r="E22" s="244" t="n">
        <v>44</v>
      </c>
      <c r="F22" s="244" t="n">
        <v>661</v>
      </c>
      <c r="G22" s="334" t="n">
        <v>7219</v>
      </c>
      <c r="H22" s="334" t="n">
        <v>714064</v>
      </c>
      <c r="I22" s="334" t="n">
        <v>605</v>
      </c>
      <c r="J22" s="334" t="n">
        <v>14889</v>
      </c>
      <c r="K22" s="334" t="n">
        <v>25979</v>
      </c>
    </row>
    <row r="23" customFormat="false" ht="9" hidden="false" customHeight="false" outlineLevel="0" collapsed="false">
      <c r="A23" s="312" t="s">
        <v>671</v>
      </c>
      <c r="B23" s="334" t="n">
        <v>2399851</v>
      </c>
      <c r="C23" s="334" t="n">
        <v>130995</v>
      </c>
      <c r="D23" s="244" t="n">
        <v>23272</v>
      </c>
      <c r="E23" s="244" t="n">
        <v>10</v>
      </c>
      <c r="F23" s="244" t="n">
        <v>0</v>
      </c>
      <c r="G23" s="244" t="n">
        <v>7074</v>
      </c>
      <c r="H23" s="244" t="n">
        <v>567143</v>
      </c>
      <c r="I23" s="244" t="n">
        <v>0</v>
      </c>
      <c r="J23" s="244" t="n">
        <v>438</v>
      </c>
      <c r="K23" s="244" t="n">
        <v>6162</v>
      </c>
    </row>
    <row r="24" customFormat="false" ht="9" hidden="false" customHeight="false" outlineLevel="0" collapsed="false">
      <c r="A24" s="312" t="s">
        <v>672</v>
      </c>
      <c r="B24" s="334" t="n">
        <v>492499</v>
      </c>
      <c r="C24" s="334" t="n">
        <v>72307</v>
      </c>
      <c r="D24" s="244" t="n">
        <v>29810</v>
      </c>
      <c r="E24" s="244" t="n">
        <v>34</v>
      </c>
      <c r="F24" s="244" t="n">
        <v>661</v>
      </c>
      <c r="G24" s="244" t="n">
        <v>145</v>
      </c>
      <c r="H24" s="244" t="n">
        <v>146921</v>
      </c>
      <c r="I24" s="244" t="n">
        <v>605</v>
      </c>
      <c r="J24" s="244" t="n">
        <v>14451</v>
      </c>
      <c r="K24" s="244" t="n">
        <v>19817</v>
      </c>
    </row>
    <row r="25" customFormat="false" ht="9" hidden="false" customHeight="false" outlineLevel="0" collapsed="false">
      <c r="A25" s="312" t="s">
        <v>673</v>
      </c>
      <c r="B25" s="334" t="n">
        <v>545916</v>
      </c>
      <c r="C25" s="334" t="n">
        <v>422063</v>
      </c>
      <c r="D25" s="244" t="n">
        <v>15397</v>
      </c>
      <c r="E25" s="244" t="n">
        <v>823</v>
      </c>
      <c r="F25" s="244" t="n">
        <v>0</v>
      </c>
      <c r="G25" s="244" t="n">
        <v>810</v>
      </c>
      <c r="H25" s="244" t="n">
        <v>47</v>
      </c>
      <c r="I25" s="244" t="n">
        <v>16782</v>
      </c>
      <c r="J25" s="244" t="n">
        <v>0</v>
      </c>
      <c r="K25" s="244" t="n">
        <v>9357</v>
      </c>
    </row>
    <row r="26" customFormat="false" ht="9" hidden="false" customHeight="false" outlineLevel="0" collapsed="false">
      <c r="A26" s="312" t="s">
        <v>674</v>
      </c>
      <c r="B26" s="334" t="n">
        <v>25057</v>
      </c>
      <c r="C26" s="334" t="n">
        <v>1265440</v>
      </c>
      <c r="D26" s="244" t="n">
        <v>0</v>
      </c>
      <c r="E26" s="244" t="n">
        <v>9700</v>
      </c>
      <c r="F26" s="244" t="n">
        <v>12594</v>
      </c>
      <c r="G26" s="244" t="n">
        <v>43693</v>
      </c>
      <c r="H26" s="244" t="n">
        <v>64890</v>
      </c>
      <c r="I26" s="244" t="n">
        <v>0</v>
      </c>
      <c r="J26" s="244" t="n">
        <v>182</v>
      </c>
      <c r="K26" s="244" t="n">
        <v>2062</v>
      </c>
    </row>
    <row r="27" customFormat="false" ht="9" hidden="false" customHeight="false" outlineLevel="0" collapsed="false">
      <c r="A27" s="312" t="s">
        <v>675</v>
      </c>
      <c r="B27" s="334" t="n">
        <v>2056541</v>
      </c>
      <c r="C27" s="334" t="n">
        <v>292093</v>
      </c>
      <c r="D27" s="244" t="n">
        <v>0</v>
      </c>
      <c r="E27" s="244" t="n">
        <v>60135</v>
      </c>
      <c r="F27" s="244" t="n">
        <v>0</v>
      </c>
      <c r="G27" s="244" t="n">
        <v>10984</v>
      </c>
      <c r="H27" s="244" t="n">
        <v>37817</v>
      </c>
      <c r="I27" s="244" t="n">
        <v>7304</v>
      </c>
      <c r="J27" s="244" t="n">
        <v>27414</v>
      </c>
      <c r="K27" s="244" t="n">
        <v>51616</v>
      </c>
    </row>
    <row r="28" customFormat="false" ht="9" hidden="false" customHeight="false" outlineLevel="0" collapsed="false">
      <c r="A28" s="312" t="s">
        <v>676</v>
      </c>
      <c r="B28" s="334" t="n">
        <v>196065</v>
      </c>
      <c r="C28" s="334" t="n">
        <v>61972</v>
      </c>
      <c r="D28" s="244" t="n">
        <v>0</v>
      </c>
      <c r="E28" s="244" t="n">
        <v>477</v>
      </c>
      <c r="F28" s="244" t="n">
        <v>0</v>
      </c>
      <c r="G28" s="244" t="n">
        <v>10571</v>
      </c>
      <c r="H28" s="244" t="n">
        <v>0</v>
      </c>
      <c r="I28" s="244" t="n">
        <v>2178</v>
      </c>
      <c r="J28" s="244" t="n">
        <v>27385</v>
      </c>
      <c r="K28" s="244" t="n">
        <v>45193</v>
      </c>
    </row>
    <row r="29" customFormat="false" ht="9" hidden="false" customHeight="false" outlineLevel="0" collapsed="false">
      <c r="A29" s="312" t="s">
        <v>677</v>
      </c>
      <c r="B29" s="334" t="n">
        <v>17714</v>
      </c>
      <c r="C29" s="334" t="n">
        <v>1696</v>
      </c>
      <c r="D29" s="244" t="n">
        <v>0</v>
      </c>
      <c r="E29" s="244" t="n">
        <v>0</v>
      </c>
      <c r="F29" s="244" t="n">
        <v>0</v>
      </c>
      <c r="G29" s="244" t="n">
        <v>249</v>
      </c>
      <c r="H29" s="244" t="n">
        <v>50</v>
      </c>
      <c r="I29" s="244" t="n">
        <v>0</v>
      </c>
      <c r="J29" s="244" t="n">
        <v>29</v>
      </c>
      <c r="K29" s="244" t="n">
        <v>6386</v>
      </c>
    </row>
    <row r="30" customFormat="false" ht="9" hidden="false" customHeight="false" outlineLevel="0" collapsed="false">
      <c r="A30" s="312" t="s">
        <v>678</v>
      </c>
      <c r="B30" s="334" t="n">
        <v>1842762</v>
      </c>
      <c r="C30" s="334" t="n">
        <v>228425</v>
      </c>
      <c r="D30" s="244" t="n">
        <v>0</v>
      </c>
      <c r="E30" s="244" t="n">
        <v>59658</v>
      </c>
      <c r="F30" s="244" t="n">
        <v>0</v>
      </c>
      <c r="G30" s="244" t="n">
        <v>164</v>
      </c>
      <c r="H30" s="244" t="n">
        <v>37767</v>
      </c>
      <c r="I30" s="244" t="n">
        <v>5126</v>
      </c>
      <c r="J30" s="244" t="n">
        <v>0</v>
      </c>
      <c r="K30" s="244" t="n">
        <v>37</v>
      </c>
    </row>
    <row r="31" customFormat="false" ht="9" hidden="false" customHeight="false" outlineLevel="0" collapsed="false">
      <c r="A31" s="312" t="s">
        <v>679</v>
      </c>
      <c r="B31" s="334" t="n">
        <v>68790</v>
      </c>
      <c r="C31" s="334" t="n">
        <v>4030</v>
      </c>
      <c r="D31" s="244" t="n">
        <v>1162</v>
      </c>
      <c r="E31" s="244" t="n">
        <v>89</v>
      </c>
      <c r="F31" s="244" t="n">
        <v>0</v>
      </c>
      <c r="G31" s="244" t="n">
        <v>373</v>
      </c>
      <c r="H31" s="244" t="n">
        <v>380961</v>
      </c>
      <c r="I31" s="244" t="n">
        <v>7331</v>
      </c>
      <c r="J31" s="244" t="n">
        <v>0</v>
      </c>
      <c r="K31" s="244" t="n">
        <v>0</v>
      </c>
    </row>
    <row r="32" customFormat="false" ht="9" hidden="false" customHeight="false" outlineLevel="0" collapsed="false">
      <c r="A32" s="312" t="s">
        <v>680</v>
      </c>
      <c r="B32" s="334" t="n">
        <v>936797</v>
      </c>
      <c r="C32" s="334" t="n">
        <v>659767</v>
      </c>
      <c r="D32" s="244" t="n">
        <v>29439</v>
      </c>
      <c r="E32" s="244" t="n">
        <v>171993</v>
      </c>
      <c r="F32" s="244" t="n">
        <v>3741</v>
      </c>
      <c r="G32" s="244" t="n">
        <v>84966</v>
      </c>
      <c r="H32" s="244" t="n">
        <v>4518</v>
      </c>
      <c r="I32" s="244" t="n">
        <v>145682</v>
      </c>
      <c r="J32" s="244" t="n">
        <v>58845</v>
      </c>
      <c r="K32" s="244" t="n">
        <v>73121</v>
      </c>
    </row>
    <row r="33" customFormat="false" ht="9" hidden="false" customHeight="false" outlineLevel="0" collapsed="false">
      <c r="A33" s="312" t="s">
        <v>681</v>
      </c>
      <c r="B33" s="334" t="n">
        <v>128178</v>
      </c>
      <c r="C33" s="334" t="n">
        <v>228154</v>
      </c>
      <c r="D33" s="244" t="n">
        <v>7957</v>
      </c>
      <c r="E33" s="244" t="n">
        <v>138552</v>
      </c>
      <c r="F33" s="244" t="n">
        <v>0</v>
      </c>
      <c r="G33" s="244" t="n">
        <v>49302</v>
      </c>
      <c r="H33" s="244" t="n">
        <v>4</v>
      </c>
      <c r="I33" s="244" t="n">
        <v>145347</v>
      </c>
      <c r="J33" s="244" t="n">
        <v>0</v>
      </c>
      <c r="K33" s="244" t="n">
        <v>40651</v>
      </c>
    </row>
    <row r="34" customFormat="false" ht="9" hidden="false" customHeight="false" outlineLevel="0" collapsed="false">
      <c r="A34" s="312" t="s">
        <v>682</v>
      </c>
      <c r="B34" s="334" t="n">
        <v>497593</v>
      </c>
      <c r="C34" s="334" t="n">
        <v>192674</v>
      </c>
      <c r="D34" s="244" t="n">
        <v>648</v>
      </c>
      <c r="E34" s="244" t="n">
        <v>31093</v>
      </c>
      <c r="F34" s="244" t="n">
        <v>0</v>
      </c>
      <c r="G34" s="244" t="n">
        <v>10592</v>
      </c>
      <c r="H34" s="244" t="n">
        <v>4196</v>
      </c>
      <c r="I34" s="244" t="n">
        <v>0</v>
      </c>
      <c r="J34" s="244" t="n">
        <v>13266</v>
      </c>
      <c r="K34" s="244" t="n">
        <v>12800</v>
      </c>
    </row>
    <row r="35" customFormat="false" ht="9" hidden="false" customHeight="false" outlineLevel="0" collapsed="false">
      <c r="A35" s="312" t="s">
        <v>683</v>
      </c>
      <c r="B35" s="334" t="n">
        <v>261822</v>
      </c>
      <c r="C35" s="334" t="n">
        <v>106066</v>
      </c>
      <c r="D35" s="244" t="n">
        <v>19478</v>
      </c>
      <c r="E35" s="244" t="n">
        <v>1915</v>
      </c>
      <c r="F35" s="244" t="n">
        <v>2679</v>
      </c>
      <c r="G35" s="244" t="n">
        <v>10681</v>
      </c>
      <c r="H35" s="244" t="n">
        <v>318</v>
      </c>
      <c r="I35" s="244" t="n">
        <v>0</v>
      </c>
      <c r="J35" s="244" t="n">
        <v>45391</v>
      </c>
      <c r="K35" s="244" t="n">
        <v>15913</v>
      </c>
    </row>
    <row r="36" customFormat="false" ht="9" hidden="false" customHeight="false" outlineLevel="0" collapsed="false">
      <c r="A36" s="312" t="s">
        <v>684</v>
      </c>
      <c r="B36" s="334" t="n">
        <v>49204</v>
      </c>
      <c r="C36" s="334" t="n">
        <v>132873</v>
      </c>
      <c r="D36" s="244" t="n">
        <v>1356</v>
      </c>
      <c r="E36" s="244" t="n">
        <v>433</v>
      </c>
      <c r="F36" s="244" t="n">
        <v>1062</v>
      </c>
      <c r="G36" s="244" t="n">
        <v>14391</v>
      </c>
      <c r="H36" s="244" t="n">
        <v>0</v>
      </c>
      <c r="I36" s="244" t="n">
        <v>335</v>
      </c>
      <c r="J36" s="244" t="n">
        <v>188</v>
      </c>
      <c r="K36" s="244" t="n">
        <v>3757</v>
      </c>
    </row>
    <row r="37" customFormat="false" ht="9" hidden="false" customHeight="false" outlineLevel="0" collapsed="false">
      <c r="A37" s="312" t="s">
        <v>685</v>
      </c>
      <c r="B37" s="334" t="n">
        <v>916889</v>
      </c>
      <c r="C37" s="334" t="n">
        <v>1639618</v>
      </c>
      <c r="D37" s="244" t="n">
        <v>18218</v>
      </c>
      <c r="E37" s="244" t="n">
        <v>54152</v>
      </c>
      <c r="F37" s="244" t="n">
        <v>4864</v>
      </c>
      <c r="G37" s="244" t="n">
        <v>468750</v>
      </c>
      <c r="H37" s="244" t="n">
        <v>26701</v>
      </c>
      <c r="I37" s="244" t="n">
        <v>252999</v>
      </c>
      <c r="J37" s="244" t="n">
        <v>611558</v>
      </c>
      <c r="K37" s="244" t="n">
        <v>411075</v>
      </c>
    </row>
    <row r="38" customFormat="false" ht="9" hidden="false" customHeight="false" outlineLevel="0" collapsed="false">
      <c r="A38" s="312" t="s">
        <v>686</v>
      </c>
      <c r="B38" s="334" t="n">
        <v>336826</v>
      </c>
      <c r="C38" s="334" t="n">
        <v>935457</v>
      </c>
      <c r="D38" s="244" t="n">
        <v>7866</v>
      </c>
      <c r="E38" s="244" t="n">
        <v>11701</v>
      </c>
      <c r="F38" s="244" t="n">
        <v>10</v>
      </c>
      <c r="G38" s="244" t="n">
        <v>287569</v>
      </c>
      <c r="H38" s="244" t="n">
        <v>21176</v>
      </c>
      <c r="I38" s="244" t="n">
        <v>241273</v>
      </c>
      <c r="J38" s="244" t="n">
        <v>252680</v>
      </c>
      <c r="K38" s="244" t="n">
        <v>182319</v>
      </c>
    </row>
    <row r="39" customFormat="false" ht="9" hidden="false" customHeight="false" outlineLevel="0" collapsed="false">
      <c r="A39" s="312" t="s">
        <v>687</v>
      </c>
      <c r="B39" s="334" t="n">
        <v>151839</v>
      </c>
      <c r="C39" s="334" t="n">
        <v>53432</v>
      </c>
      <c r="D39" s="244" t="n">
        <v>625</v>
      </c>
      <c r="E39" s="244" t="n">
        <v>562</v>
      </c>
      <c r="F39" s="244" t="n">
        <v>3220</v>
      </c>
      <c r="G39" s="244" t="n">
        <v>139080</v>
      </c>
      <c r="H39" s="244" t="n">
        <v>0</v>
      </c>
      <c r="I39" s="244" t="n">
        <v>11726</v>
      </c>
      <c r="J39" s="244" t="n">
        <v>113167</v>
      </c>
      <c r="K39" s="244" t="n">
        <v>68931</v>
      </c>
    </row>
    <row r="40" customFormat="false" ht="9" hidden="false" customHeight="false" outlineLevel="0" collapsed="false">
      <c r="A40" s="312" t="s">
        <v>688</v>
      </c>
      <c r="B40" s="334" t="n">
        <v>13485</v>
      </c>
      <c r="C40" s="334" t="n">
        <v>211581</v>
      </c>
      <c r="D40" s="244" t="n">
        <v>0</v>
      </c>
      <c r="E40" s="244" t="n">
        <v>26</v>
      </c>
      <c r="F40" s="244" t="n">
        <v>1634</v>
      </c>
      <c r="G40" s="244" t="n">
        <v>0</v>
      </c>
      <c r="H40" s="244" t="n">
        <v>0</v>
      </c>
      <c r="I40" s="244" t="n">
        <v>0</v>
      </c>
      <c r="J40" s="244" t="n">
        <v>221523</v>
      </c>
      <c r="K40" s="244" t="n">
        <v>15409</v>
      </c>
    </row>
    <row r="41" customFormat="false" ht="9" hidden="false" customHeight="false" outlineLevel="0" collapsed="false">
      <c r="A41" s="312" t="s">
        <v>689</v>
      </c>
      <c r="B41" s="334" t="n">
        <v>11461</v>
      </c>
      <c r="C41" s="334" t="n">
        <v>26849</v>
      </c>
      <c r="D41" s="244" t="n">
        <v>19</v>
      </c>
      <c r="E41" s="244" t="n">
        <v>5654</v>
      </c>
      <c r="F41" s="244" t="n">
        <v>0</v>
      </c>
      <c r="G41" s="244" t="n">
        <v>1498</v>
      </c>
      <c r="H41" s="244" t="n">
        <v>33</v>
      </c>
      <c r="I41" s="244" t="n">
        <v>0</v>
      </c>
      <c r="J41" s="244" t="n">
        <v>142</v>
      </c>
      <c r="K41" s="244" t="n">
        <v>9888</v>
      </c>
    </row>
    <row r="42" customFormat="false" ht="9" hidden="false" customHeight="false" outlineLevel="0" collapsed="false">
      <c r="A42" s="312" t="s">
        <v>690</v>
      </c>
      <c r="B42" s="334" t="n">
        <v>403278</v>
      </c>
      <c r="C42" s="334" t="n">
        <v>412299</v>
      </c>
      <c r="D42" s="244" t="n">
        <v>9708</v>
      </c>
      <c r="E42" s="244" t="n">
        <v>36209</v>
      </c>
      <c r="F42" s="244" t="n">
        <v>0</v>
      </c>
      <c r="G42" s="244" t="n">
        <v>40603</v>
      </c>
      <c r="H42" s="244" t="n">
        <v>5492</v>
      </c>
      <c r="I42" s="244" t="n">
        <v>0</v>
      </c>
      <c r="J42" s="244" t="n">
        <v>24046</v>
      </c>
      <c r="K42" s="244" t="n">
        <v>134528</v>
      </c>
    </row>
    <row r="43" customFormat="false" ht="9" hidden="false" customHeight="false" outlineLevel="0" collapsed="false">
      <c r="A43" s="312" t="s">
        <v>691</v>
      </c>
      <c r="B43" s="334" t="n">
        <v>207207</v>
      </c>
      <c r="C43" s="334" t="n">
        <v>88692</v>
      </c>
      <c r="D43" s="244" t="n">
        <v>0</v>
      </c>
      <c r="E43" s="244" t="n">
        <v>277</v>
      </c>
      <c r="F43" s="244" t="n">
        <v>181</v>
      </c>
      <c r="G43" s="244" t="n">
        <v>254470</v>
      </c>
      <c r="H43" s="244" t="n">
        <v>1007</v>
      </c>
      <c r="I43" s="244" t="n">
        <v>0</v>
      </c>
      <c r="J43" s="244" t="n">
        <v>5781</v>
      </c>
      <c r="K43" s="244" t="n">
        <v>423914</v>
      </c>
      <c r="L43" s="334"/>
    </row>
    <row r="44" customFormat="false" ht="9" hidden="false" customHeight="false" outlineLevel="0" collapsed="false">
      <c r="A44" s="312" t="s">
        <v>692</v>
      </c>
      <c r="B44" s="334" t="n">
        <v>85</v>
      </c>
      <c r="C44" s="334" t="n">
        <v>1660</v>
      </c>
      <c r="D44" s="244" t="n">
        <v>0</v>
      </c>
      <c r="E44" s="244" t="n">
        <v>230</v>
      </c>
      <c r="F44" s="244" t="n">
        <v>0</v>
      </c>
      <c r="G44" s="244" t="n">
        <v>0</v>
      </c>
      <c r="H44" s="244" t="n">
        <v>0</v>
      </c>
      <c r="I44" s="244" t="n">
        <v>0</v>
      </c>
      <c r="J44" s="244" t="n">
        <v>0</v>
      </c>
      <c r="K44" s="244" t="n">
        <v>19363</v>
      </c>
      <c r="L44" s="334"/>
    </row>
    <row r="45" customFormat="false" ht="9" hidden="false" customHeight="false" outlineLevel="0" collapsed="false">
      <c r="A45" s="312" t="s">
        <v>693</v>
      </c>
      <c r="B45" s="244" t="n">
        <v>0</v>
      </c>
      <c r="C45" s="334" t="n">
        <v>97</v>
      </c>
      <c r="D45" s="244" t="n">
        <v>0</v>
      </c>
      <c r="E45" s="244" t="n">
        <v>0</v>
      </c>
      <c r="F45" s="244" t="n">
        <v>0</v>
      </c>
      <c r="G45" s="244" t="n">
        <v>0</v>
      </c>
      <c r="H45" s="244" t="n">
        <v>0</v>
      </c>
      <c r="I45" s="244" t="n">
        <v>0</v>
      </c>
      <c r="J45" s="244" t="n">
        <v>0</v>
      </c>
      <c r="K45" s="244" t="n">
        <v>0</v>
      </c>
      <c r="L45" s="334"/>
    </row>
    <row r="46" customFormat="false" ht="9" hidden="false" customHeight="false" outlineLevel="0" collapsed="false">
      <c r="A46" s="312" t="s">
        <v>694</v>
      </c>
      <c r="B46" s="334" t="n">
        <v>207122</v>
      </c>
      <c r="C46" s="334" t="n">
        <v>86935</v>
      </c>
      <c r="D46" s="244" t="n">
        <v>0</v>
      </c>
      <c r="E46" s="244" t="n">
        <v>47</v>
      </c>
      <c r="F46" s="244" t="n">
        <v>181</v>
      </c>
      <c r="G46" s="244" t="n">
        <v>254470</v>
      </c>
      <c r="H46" s="244" t="n">
        <v>1007</v>
      </c>
      <c r="I46" s="244" t="n">
        <v>0</v>
      </c>
      <c r="J46" s="244" t="n">
        <v>5781</v>
      </c>
      <c r="K46" s="244" t="n">
        <v>404551</v>
      </c>
      <c r="L46" s="334"/>
    </row>
    <row r="47" customFormat="false" ht="9" hidden="false" customHeight="false" outlineLevel="0" collapsed="false">
      <c r="A47" s="312" t="s">
        <v>695</v>
      </c>
      <c r="B47" s="334" t="n">
        <v>17936</v>
      </c>
      <c r="C47" s="334" t="n">
        <v>222524</v>
      </c>
      <c r="D47" s="244" t="n">
        <v>8</v>
      </c>
      <c r="E47" s="244" t="n">
        <v>810</v>
      </c>
      <c r="F47" s="244" t="n">
        <v>0</v>
      </c>
      <c r="G47" s="244" t="n">
        <v>19109</v>
      </c>
      <c r="H47" s="244" t="n">
        <v>22</v>
      </c>
      <c r="I47" s="244" t="n">
        <v>0</v>
      </c>
      <c r="J47" s="244" t="n">
        <v>0</v>
      </c>
      <c r="K47" s="244" t="n">
        <v>46489</v>
      </c>
      <c r="L47" s="334"/>
    </row>
    <row r="48" customFormat="false" ht="9" hidden="false" customHeight="false" outlineLevel="0" collapsed="false">
      <c r="A48" s="312" t="s">
        <v>696</v>
      </c>
      <c r="B48" s="334" t="n">
        <v>1153950</v>
      </c>
      <c r="C48" s="334" t="n">
        <v>196558</v>
      </c>
      <c r="D48" s="244" t="n">
        <v>7239</v>
      </c>
      <c r="E48" s="244" t="n">
        <v>159789</v>
      </c>
      <c r="F48" s="244" t="n">
        <v>0</v>
      </c>
      <c r="G48" s="244" t="n">
        <v>12837</v>
      </c>
      <c r="H48" s="244" t="n">
        <v>160113</v>
      </c>
      <c r="I48" s="244" t="n">
        <v>72899</v>
      </c>
      <c r="J48" s="244" t="n">
        <v>41650</v>
      </c>
      <c r="K48" s="244" t="n">
        <v>30881</v>
      </c>
      <c r="L48" s="334"/>
    </row>
    <row r="49" customFormat="false" ht="9" hidden="false" customHeight="false" outlineLevel="0" collapsed="false">
      <c r="A49" s="312" t="s">
        <v>697</v>
      </c>
      <c r="B49" s="334" t="n">
        <v>67225</v>
      </c>
      <c r="C49" s="334" t="n">
        <v>8275</v>
      </c>
      <c r="D49" s="244" t="n">
        <v>132</v>
      </c>
      <c r="E49" s="244" t="n">
        <v>134591</v>
      </c>
      <c r="F49" s="244" t="n">
        <v>0</v>
      </c>
      <c r="G49" s="244" t="n">
        <v>5587</v>
      </c>
      <c r="H49" s="244" t="n">
        <v>10</v>
      </c>
      <c r="I49" s="244" t="n">
        <v>0</v>
      </c>
      <c r="J49" s="244" t="n">
        <v>0</v>
      </c>
      <c r="K49" s="244" t="n">
        <v>0</v>
      </c>
      <c r="L49" s="334"/>
    </row>
    <row r="50" customFormat="false" ht="9" hidden="false" customHeight="false" outlineLevel="0" collapsed="false">
      <c r="A50" s="312" t="s">
        <v>698</v>
      </c>
      <c r="B50" s="334" t="n">
        <v>857077</v>
      </c>
      <c r="C50" s="334" t="n">
        <v>39718</v>
      </c>
      <c r="D50" s="244" t="n">
        <v>97</v>
      </c>
      <c r="E50" s="244" t="n">
        <v>206</v>
      </c>
      <c r="F50" s="244" t="n">
        <v>0</v>
      </c>
      <c r="G50" s="244" t="n">
        <v>6753</v>
      </c>
      <c r="H50" s="244" t="n">
        <v>159525</v>
      </c>
      <c r="I50" s="244" t="n">
        <v>72899</v>
      </c>
      <c r="J50" s="244" t="n">
        <v>17970</v>
      </c>
      <c r="K50" s="244" t="n">
        <v>26076</v>
      </c>
      <c r="L50" s="334"/>
    </row>
    <row r="51" customFormat="false" ht="9" hidden="false" customHeight="false" outlineLevel="0" collapsed="false">
      <c r="A51" s="312" t="s">
        <v>699</v>
      </c>
      <c r="B51" s="334" t="n">
        <v>229648</v>
      </c>
      <c r="C51" s="334" t="n">
        <v>148565</v>
      </c>
      <c r="D51" s="244" t="n">
        <v>7010</v>
      </c>
      <c r="E51" s="244" t="n">
        <v>24992</v>
      </c>
      <c r="F51" s="244" t="n">
        <v>0</v>
      </c>
      <c r="G51" s="244" t="n">
        <v>497</v>
      </c>
      <c r="H51" s="244" t="n">
        <v>578</v>
      </c>
      <c r="I51" s="244" t="n">
        <v>0</v>
      </c>
      <c r="J51" s="244" t="n">
        <v>23680</v>
      </c>
      <c r="K51" s="244" t="n">
        <v>4805</v>
      </c>
      <c r="L51" s="334"/>
    </row>
    <row r="52" customFormat="false" ht="9" hidden="false" customHeight="false" outlineLevel="0" collapsed="false">
      <c r="A52" s="312" t="s">
        <v>700</v>
      </c>
      <c r="B52" s="334" t="n">
        <v>2781192</v>
      </c>
      <c r="C52" s="334" t="n">
        <v>240424</v>
      </c>
      <c r="D52" s="244" t="n">
        <v>1303</v>
      </c>
      <c r="E52" s="244" t="n">
        <v>460</v>
      </c>
      <c r="F52" s="244" t="n">
        <v>10160</v>
      </c>
      <c r="G52" s="244" t="n">
        <v>66542</v>
      </c>
      <c r="H52" s="244" t="n">
        <v>192588</v>
      </c>
      <c r="I52" s="244" t="n">
        <v>0</v>
      </c>
      <c r="J52" s="244" t="n">
        <v>95484</v>
      </c>
      <c r="K52" s="244" t="n">
        <v>28295</v>
      </c>
      <c r="L52" s="334"/>
    </row>
    <row r="53" customFormat="false" ht="9" hidden="false" customHeight="false" outlineLevel="0" collapsed="false">
      <c r="A53" s="312" t="s">
        <v>701</v>
      </c>
      <c r="B53" s="334" t="n">
        <v>142270</v>
      </c>
      <c r="C53" s="334" t="n">
        <v>14014</v>
      </c>
      <c r="D53" s="244" t="n">
        <v>0</v>
      </c>
      <c r="E53" s="244" t="n">
        <v>0</v>
      </c>
      <c r="F53" s="244" t="n">
        <v>0</v>
      </c>
      <c r="G53" s="244" t="n">
        <v>10723</v>
      </c>
      <c r="H53" s="244" t="n">
        <v>69583</v>
      </c>
      <c r="I53" s="244" t="n">
        <v>0</v>
      </c>
      <c r="J53" s="244" t="n">
        <v>1408</v>
      </c>
      <c r="K53" s="244" t="n">
        <v>15186</v>
      </c>
      <c r="L53" s="334"/>
    </row>
    <row r="54" customFormat="false" ht="9" hidden="false" customHeight="false" outlineLevel="0" collapsed="false">
      <c r="A54" s="312" t="s">
        <v>702</v>
      </c>
      <c r="B54" s="334" t="n">
        <v>894232</v>
      </c>
      <c r="C54" s="334" t="n">
        <v>154183</v>
      </c>
      <c r="D54" s="244" t="n">
        <v>64</v>
      </c>
      <c r="E54" s="244" t="n">
        <v>0</v>
      </c>
      <c r="F54" s="244" t="n">
        <v>10160</v>
      </c>
      <c r="G54" s="244" t="n">
        <v>40138</v>
      </c>
      <c r="H54" s="244" t="n">
        <v>122927</v>
      </c>
      <c r="I54" s="244" t="n">
        <v>0</v>
      </c>
      <c r="J54" s="244" t="n">
        <v>93117</v>
      </c>
      <c r="K54" s="244" t="n">
        <v>8509</v>
      </c>
      <c r="L54" s="334"/>
    </row>
    <row r="55" customFormat="false" ht="9" hidden="false" customHeight="false" outlineLevel="0" collapsed="false">
      <c r="A55" s="312" t="s">
        <v>703</v>
      </c>
      <c r="B55" s="334" t="n">
        <v>1744690</v>
      </c>
      <c r="C55" s="334" t="n">
        <v>72227</v>
      </c>
      <c r="D55" s="244" t="n">
        <v>1239</v>
      </c>
      <c r="E55" s="244" t="n">
        <v>460</v>
      </c>
      <c r="F55" s="244" t="n">
        <v>0</v>
      </c>
      <c r="G55" s="244" t="n">
        <v>15681</v>
      </c>
      <c r="H55" s="244" t="n">
        <v>78</v>
      </c>
      <c r="I55" s="244" t="n">
        <v>0</v>
      </c>
      <c r="J55" s="244" t="n">
        <v>959</v>
      </c>
      <c r="K55" s="244" t="n">
        <v>4600</v>
      </c>
      <c r="L55" s="334"/>
    </row>
    <row r="56" customFormat="false" ht="9" hidden="false" customHeight="false" outlineLevel="0" collapsed="false">
      <c r="A56" s="312" t="s">
        <v>704</v>
      </c>
      <c r="B56" s="334" t="n">
        <v>201088</v>
      </c>
      <c r="C56" s="334" t="n">
        <v>8888</v>
      </c>
      <c r="D56" s="244" t="n">
        <v>1069</v>
      </c>
      <c r="E56" s="244" t="n">
        <v>80</v>
      </c>
      <c r="F56" s="244" t="n">
        <v>0</v>
      </c>
      <c r="G56" s="244" t="n">
        <v>3348</v>
      </c>
      <c r="H56" s="244" t="n">
        <v>18963</v>
      </c>
      <c r="I56" s="244" t="n">
        <v>0</v>
      </c>
      <c r="J56" s="244" t="n">
        <v>0</v>
      </c>
      <c r="K56" s="244" t="n">
        <v>13890</v>
      </c>
      <c r="L56" s="334"/>
    </row>
    <row r="57" customFormat="false" ht="9" hidden="false" customHeight="false" outlineLevel="0" collapsed="false">
      <c r="A57" s="312" t="s">
        <v>705</v>
      </c>
      <c r="B57" s="334" t="n">
        <v>40016</v>
      </c>
      <c r="C57" s="334" t="n">
        <v>102362</v>
      </c>
      <c r="D57" s="244" t="n">
        <v>3207</v>
      </c>
      <c r="E57" s="244" t="n">
        <v>0</v>
      </c>
      <c r="F57" s="244" t="n">
        <v>0</v>
      </c>
      <c r="G57" s="244" t="n">
        <v>17824</v>
      </c>
      <c r="H57" s="244" t="n">
        <v>396</v>
      </c>
      <c r="I57" s="244" t="n">
        <v>84668</v>
      </c>
      <c r="J57" s="244" t="n">
        <v>0</v>
      </c>
      <c r="K57" s="244" t="n">
        <v>71430</v>
      </c>
      <c r="L57" s="334"/>
    </row>
    <row r="58" customFormat="false" ht="9" hidden="false" customHeight="false" outlineLevel="0" collapsed="false">
      <c r="A58" s="312" t="s">
        <v>706</v>
      </c>
      <c r="B58" s="334" t="n">
        <v>2926174</v>
      </c>
      <c r="C58" s="334" t="n">
        <v>2594074</v>
      </c>
      <c r="D58" s="244" t="n">
        <v>144697</v>
      </c>
      <c r="E58" s="244" t="n">
        <v>227446</v>
      </c>
      <c r="F58" s="244" t="n">
        <v>850</v>
      </c>
      <c r="G58" s="244" t="n">
        <v>247695</v>
      </c>
      <c r="H58" s="334" t="n">
        <v>492269</v>
      </c>
      <c r="I58" s="334" t="n">
        <v>31616</v>
      </c>
      <c r="J58" s="334" t="n">
        <v>1397625</v>
      </c>
      <c r="K58" s="334" t="n">
        <v>1472185</v>
      </c>
      <c r="L58" s="334"/>
    </row>
    <row r="59" customFormat="false" ht="9" hidden="false" customHeight="false" outlineLevel="0" collapsed="false">
      <c r="A59" s="312" t="s">
        <v>707</v>
      </c>
      <c r="B59" s="334" t="n">
        <v>2784100</v>
      </c>
      <c r="C59" s="334" t="n">
        <v>2513629</v>
      </c>
      <c r="D59" s="244" t="n">
        <v>144671</v>
      </c>
      <c r="E59" s="244" t="n">
        <v>227446</v>
      </c>
      <c r="F59" s="244" t="n">
        <v>850</v>
      </c>
      <c r="G59" s="244" t="n">
        <v>247365</v>
      </c>
      <c r="H59" s="334" t="n">
        <v>393914</v>
      </c>
      <c r="I59" s="334" t="n">
        <v>31496</v>
      </c>
      <c r="J59" s="334" t="n">
        <v>1000188</v>
      </c>
      <c r="K59" s="334" t="n">
        <v>1369879</v>
      </c>
      <c r="L59" s="336"/>
    </row>
    <row r="60" customFormat="false" ht="9" hidden="false" customHeight="false" outlineLevel="0" collapsed="false">
      <c r="A60" s="312" t="s">
        <v>708</v>
      </c>
      <c r="B60" s="334" t="n">
        <v>25678</v>
      </c>
      <c r="C60" s="334" t="n">
        <v>31667</v>
      </c>
      <c r="D60" s="244" t="n">
        <v>0</v>
      </c>
      <c r="E60" s="244" t="n">
        <v>39184</v>
      </c>
      <c r="F60" s="244" t="n">
        <v>0</v>
      </c>
      <c r="G60" s="244" t="n">
        <v>23944</v>
      </c>
      <c r="H60" s="244" t="n">
        <v>0</v>
      </c>
      <c r="I60" s="244" t="n">
        <v>0</v>
      </c>
      <c r="J60" s="244" t="n">
        <v>0</v>
      </c>
      <c r="K60" s="244" t="n">
        <v>0</v>
      </c>
    </row>
    <row r="61" customFormat="false" ht="9" hidden="false" customHeight="false" outlineLevel="0" collapsed="false">
      <c r="A61" s="312" t="s">
        <v>709</v>
      </c>
      <c r="B61" s="334" t="n">
        <v>14646</v>
      </c>
      <c r="C61" s="334" t="n">
        <v>3356</v>
      </c>
      <c r="D61" s="244" t="n">
        <v>0</v>
      </c>
      <c r="E61" s="244" t="n">
        <v>0</v>
      </c>
      <c r="F61" s="244" t="n">
        <v>0</v>
      </c>
      <c r="G61" s="244" t="n">
        <v>11967</v>
      </c>
      <c r="H61" s="244" t="n">
        <v>0</v>
      </c>
      <c r="I61" s="244" t="n">
        <v>0</v>
      </c>
      <c r="J61" s="244" t="n">
        <v>0</v>
      </c>
      <c r="K61" s="244" t="n">
        <v>0</v>
      </c>
    </row>
    <row r="62" customFormat="false" ht="9" hidden="false" customHeight="false" outlineLevel="0" collapsed="false">
      <c r="A62" s="312" t="s">
        <v>710</v>
      </c>
      <c r="B62" s="334" t="n">
        <v>73480</v>
      </c>
      <c r="C62" s="334" t="n">
        <v>2231</v>
      </c>
      <c r="D62" s="244" t="n">
        <v>0</v>
      </c>
      <c r="E62" s="244" t="n">
        <v>0</v>
      </c>
      <c r="F62" s="244" t="n">
        <v>0</v>
      </c>
      <c r="G62" s="244" t="n">
        <v>37</v>
      </c>
      <c r="H62" s="244" t="n">
        <v>0</v>
      </c>
      <c r="I62" s="244" t="n">
        <v>0</v>
      </c>
      <c r="J62" s="244" t="n">
        <v>248</v>
      </c>
      <c r="K62" s="244" t="n">
        <v>0</v>
      </c>
    </row>
    <row r="63" customFormat="false" ht="9" hidden="false" customHeight="false" outlineLevel="0" collapsed="false">
      <c r="A63" s="312" t="s">
        <v>711</v>
      </c>
      <c r="B63" s="334" t="n">
        <v>7462</v>
      </c>
      <c r="C63" s="334" t="n">
        <v>49994</v>
      </c>
      <c r="D63" s="244" t="n">
        <v>4079</v>
      </c>
      <c r="E63" s="244" t="n">
        <v>19</v>
      </c>
      <c r="F63" s="244" t="n">
        <v>0</v>
      </c>
      <c r="G63" s="244" t="n">
        <v>25871</v>
      </c>
      <c r="H63" s="244" t="n">
        <v>4619</v>
      </c>
      <c r="I63" s="244" t="n">
        <v>0</v>
      </c>
      <c r="J63" s="244" t="n">
        <v>48578</v>
      </c>
      <c r="K63" s="244" t="n">
        <v>0</v>
      </c>
      <c r="L63" s="334"/>
    </row>
    <row r="64" customFormat="false" ht="9" hidden="false" customHeight="false" outlineLevel="0" collapsed="false">
      <c r="A64" s="312" t="s">
        <v>712</v>
      </c>
      <c r="B64" s="334" t="n">
        <v>312879</v>
      </c>
      <c r="C64" s="334" t="n">
        <v>108646</v>
      </c>
      <c r="D64" s="244" t="n">
        <v>12401</v>
      </c>
      <c r="E64" s="244" t="n">
        <v>0</v>
      </c>
      <c r="F64" s="244" t="n">
        <v>850</v>
      </c>
      <c r="G64" s="244" t="n">
        <v>120942</v>
      </c>
      <c r="H64" s="244" t="n">
        <v>363888</v>
      </c>
      <c r="I64" s="244" t="n">
        <v>10984</v>
      </c>
      <c r="J64" s="244" t="n">
        <v>664506</v>
      </c>
      <c r="K64" s="244" t="n">
        <v>905255</v>
      </c>
      <c r="L64" s="334"/>
    </row>
    <row r="65" customFormat="false" ht="9" hidden="false" customHeight="false" outlineLevel="0" collapsed="false">
      <c r="A65" s="312" t="s">
        <v>713</v>
      </c>
      <c r="B65" s="334" t="n">
        <v>21160</v>
      </c>
      <c r="C65" s="244" t="n">
        <v>0</v>
      </c>
      <c r="D65" s="244" t="n">
        <v>0</v>
      </c>
      <c r="E65" s="244" t="n">
        <v>0</v>
      </c>
      <c r="F65" s="244" t="n">
        <v>0</v>
      </c>
      <c r="G65" s="244" t="n">
        <v>0</v>
      </c>
      <c r="H65" s="244" t="n">
        <v>0</v>
      </c>
      <c r="I65" s="244" t="n">
        <v>0</v>
      </c>
      <c r="J65" s="244" t="n">
        <v>0</v>
      </c>
      <c r="K65" s="244" t="n">
        <v>0</v>
      </c>
      <c r="L65" s="334"/>
    </row>
    <row r="66" customFormat="false" ht="9" hidden="false" customHeight="false" outlineLevel="0" collapsed="false">
      <c r="A66" s="312" t="s">
        <v>714</v>
      </c>
      <c r="B66" s="334" t="n">
        <v>4577</v>
      </c>
      <c r="C66" s="334" t="n">
        <v>15506</v>
      </c>
      <c r="D66" s="244" t="n">
        <v>10539</v>
      </c>
      <c r="E66" s="244" t="n">
        <v>0</v>
      </c>
      <c r="F66" s="244" t="n">
        <v>0</v>
      </c>
      <c r="G66" s="244" t="n">
        <v>25455</v>
      </c>
      <c r="H66" s="244" t="n">
        <v>1622</v>
      </c>
      <c r="I66" s="244" t="n">
        <v>0</v>
      </c>
      <c r="J66" s="244" t="n">
        <v>1287</v>
      </c>
      <c r="K66" s="244" t="n">
        <v>2678</v>
      </c>
      <c r="L66" s="334"/>
    </row>
    <row r="67" customFormat="false" ht="9" hidden="false" customHeight="false" outlineLevel="0" collapsed="false">
      <c r="A67" s="312" t="s">
        <v>715</v>
      </c>
      <c r="B67" s="334" t="n">
        <v>7186</v>
      </c>
      <c r="C67" s="334" t="n">
        <v>8237</v>
      </c>
      <c r="D67" s="244" t="n">
        <v>50</v>
      </c>
      <c r="E67" s="244" t="n">
        <v>179</v>
      </c>
      <c r="F67" s="244" t="n">
        <v>0</v>
      </c>
      <c r="G67" s="244" t="n">
        <v>4571</v>
      </c>
      <c r="H67" s="244" t="n">
        <v>0</v>
      </c>
      <c r="I67" s="244" t="n">
        <v>0</v>
      </c>
      <c r="J67" s="244" t="n">
        <v>0</v>
      </c>
      <c r="K67" s="244" t="n">
        <v>0</v>
      </c>
      <c r="L67" s="334"/>
    </row>
    <row r="68" customFormat="false" ht="9" hidden="false" customHeight="false" outlineLevel="0" collapsed="false">
      <c r="A68" s="312" t="s">
        <v>716</v>
      </c>
      <c r="B68" s="244" t="n">
        <v>0</v>
      </c>
      <c r="C68" s="334" t="n">
        <v>5638</v>
      </c>
      <c r="D68" s="244" t="n">
        <v>0</v>
      </c>
      <c r="E68" s="244" t="n">
        <v>179</v>
      </c>
      <c r="F68" s="244" t="n">
        <v>0</v>
      </c>
      <c r="G68" s="244" t="n">
        <v>0</v>
      </c>
      <c r="H68" s="244" t="n">
        <v>0</v>
      </c>
      <c r="I68" s="244" t="n">
        <v>0</v>
      </c>
      <c r="J68" s="244" t="n">
        <v>0</v>
      </c>
      <c r="K68" s="244" t="n">
        <v>0</v>
      </c>
      <c r="L68" s="334"/>
    </row>
    <row r="69" customFormat="false" ht="9" hidden="false" customHeight="false" outlineLevel="0" collapsed="false">
      <c r="A69" s="312" t="s">
        <v>717</v>
      </c>
      <c r="B69" s="244" t="n">
        <v>6292</v>
      </c>
      <c r="C69" s="334" t="n">
        <v>1523</v>
      </c>
      <c r="D69" s="244" t="n">
        <v>0</v>
      </c>
      <c r="E69" s="244" t="n">
        <v>0</v>
      </c>
      <c r="F69" s="244" t="n">
        <v>0</v>
      </c>
      <c r="G69" s="244" t="n">
        <v>0</v>
      </c>
      <c r="H69" s="244" t="n">
        <v>0</v>
      </c>
      <c r="I69" s="244" t="n">
        <v>0</v>
      </c>
      <c r="J69" s="244" t="n">
        <v>0</v>
      </c>
      <c r="K69" s="244" t="n">
        <v>0</v>
      </c>
      <c r="L69" s="334"/>
    </row>
    <row r="70" customFormat="false" ht="9" hidden="false" customHeight="false" outlineLevel="0" collapsed="false">
      <c r="A70" s="312" t="s">
        <v>718</v>
      </c>
      <c r="B70" s="334" t="n">
        <v>932544</v>
      </c>
      <c r="C70" s="334" t="n">
        <v>1441645</v>
      </c>
      <c r="D70" s="244" t="n">
        <v>69290</v>
      </c>
      <c r="E70" s="244" t="n">
        <v>196</v>
      </c>
      <c r="F70" s="244" t="n">
        <v>0</v>
      </c>
      <c r="G70" s="244" t="n">
        <v>11126</v>
      </c>
      <c r="H70" s="244" t="n">
        <v>2696</v>
      </c>
      <c r="I70" s="244" t="n">
        <v>8923</v>
      </c>
      <c r="J70" s="244" t="n">
        <v>119439</v>
      </c>
      <c r="K70" s="244" t="n">
        <v>363435</v>
      </c>
      <c r="L70" s="334"/>
    </row>
    <row r="71" customFormat="false" ht="9" hidden="false" customHeight="false" outlineLevel="0" collapsed="false">
      <c r="A71" s="312" t="s">
        <v>719</v>
      </c>
      <c r="B71" s="334" t="n">
        <v>196013</v>
      </c>
      <c r="C71" s="334" t="n">
        <v>48352</v>
      </c>
      <c r="D71" s="244" t="n">
        <v>13236</v>
      </c>
      <c r="E71" s="244" t="n">
        <v>32040</v>
      </c>
      <c r="F71" s="244" t="n">
        <v>0</v>
      </c>
      <c r="G71" s="244" t="n">
        <v>4041</v>
      </c>
      <c r="H71" s="244" t="n">
        <v>3983</v>
      </c>
      <c r="I71" s="244" t="n">
        <v>2</v>
      </c>
      <c r="J71" s="244" t="n">
        <v>25663</v>
      </c>
      <c r="K71" s="244" t="n">
        <v>34861</v>
      </c>
      <c r="L71" s="334"/>
    </row>
    <row r="72" customFormat="false" ht="9" hidden="false" customHeight="false" outlineLevel="0" collapsed="false">
      <c r="A72" s="312" t="s">
        <v>720</v>
      </c>
      <c r="B72" s="334" t="n">
        <v>105923</v>
      </c>
      <c r="C72" s="334" t="n">
        <v>18497</v>
      </c>
      <c r="D72" s="244" t="n">
        <v>0</v>
      </c>
      <c r="E72" s="244" t="n">
        <v>54</v>
      </c>
      <c r="F72" s="244" t="n">
        <v>0</v>
      </c>
      <c r="G72" s="244" t="n">
        <v>11033</v>
      </c>
      <c r="H72" s="244" t="n">
        <v>14316</v>
      </c>
      <c r="I72" s="244" t="n">
        <v>0</v>
      </c>
      <c r="J72" s="244" t="n">
        <v>3611</v>
      </c>
      <c r="K72" s="244" t="n">
        <v>1975</v>
      </c>
      <c r="L72" s="336"/>
    </row>
    <row r="73" customFormat="false" ht="9" hidden="false" customHeight="false" outlineLevel="0" collapsed="false">
      <c r="A73" s="312" t="s">
        <v>721</v>
      </c>
      <c r="B73" s="334" t="n">
        <v>36948</v>
      </c>
      <c r="C73" s="334" t="n">
        <v>45968</v>
      </c>
      <c r="D73" s="244" t="n">
        <v>3680</v>
      </c>
      <c r="E73" s="244" t="n">
        <v>96754</v>
      </c>
      <c r="F73" s="244" t="n">
        <v>0</v>
      </c>
      <c r="G73" s="244" t="n">
        <v>9526</v>
      </c>
      <c r="H73" s="244" t="n">
        <v>0</v>
      </c>
      <c r="I73" s="244" t="n">
        <v>8516</v>
      </c>
      <c r="J73" s="244" t="n">
        <v>16197</v>
      </c>
      <c r="K73" s="244" t="n">
        <v>3746</v>
      </c>
      <c r="L73" s="334"/>
    </row>
    <row r="74" customFormat="false" ht="9" hidden="false" customHeight="false" outlineLevel="0" collapsed="false">
      <c r="A74" s="312" t="s">
        <v>722</v>
      </c>
      <c r="B74" s="334" t="n">
        <v>14050</v>
      </c>
      <c r="C74" s="334" t="n">
        <v>2019</v>
      </c>
      <c r="D74" s="244" t="n">
        <v>0</v>
      </c>
      <c r="E74" s="244" t="n">
        <v>0</v>
      </c>
      <c r="F74" s="244" t="n">
        <v>0</v>
      </c>
      <c r="G74" s="244" t="n">
        <v>103</v>
      </c>
      <c r="H74" s="244" t="n">
        <v>0</v>
      </c>
      <c r="I74" s="244" t="n">
        <v>0</v>
      </c>
      <c r="J74" s="244" t="n">
        <v>0</v>
      </c>
      <c r="K74" s="244" t="n">
        <v>0</v>
      </c>
      <c r="L74" s="335"/>
    </row>
    <row r="75" customFormat="false" ht="9" hidden="false" customHeight="false" outlineLevel="0" collapsed="false">
      <c r="A75" s="312" t="s">
        <v>723</v>
      </c>
      <c r="B75" s="334" t="n">
        <v>3952</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334" t="n">
        <v>887174</v>
      </c>
      <c r="C76" s="244" t="n">
        <v>637396</v>
      </c>
      <c r="D76" s="244" t="n">
        <v>31396</v>
      </c>
      <c r="E76" s="244" t="n">
        <v>59020</v>
      </c>
      <c r="F76" s="244" t="n">
        <v>0</v>
      </c>
      <c r="G76" s="244" t="n">
        <v>10504</v>
      </c>
      <c r="H76" s="244" t="n">
        <v>2790</v>
      </c>
      <c r="I76" s="244" t="n">
        <v>1360</v>
      </c>
      <c r="J76" s="244" t="n">
        <v>64238</v>
      </c>
      <c r="K76" s="244" t="n">
        <v>39692</v>
      </c>
    </row>
    <row r="77" customFormat="false" ht="9" hidden="false" customHeight="false" outlineLevel="0" collapsed="false">
      <c r="A77" s="312" t="s">
        <v>725</v>
      </c>
      <c r="B77" s="334" t="n">
        <v>155074</v>
      </c>
      <c r="C77" s="244" t="n">
        <v>103471</v>
      </c>
      <c r="D77" s="244" t="n">
        <v>0</v>
      </c>
      <c r="E77" s="244" t="n">
        <v>0</v>
      </c>
      <c r="F77" s="244" t="n">
        <v>0</v>
      </c>
      <c r="G77" s="244" t="n">
        <v>212</v>
      </c>
      <c r="H77" s="244" t="n">
        <v>0</v>
      </c>
      <c r="I77" s="244" t="n">
        <v>1711</v>
      </c>
      <c r="J77" s="244" t="n">
        <v>56421</v>
      </c>
      <c r="K77" s="244" t="n">
        <v>18237</v>
      </c>
    </row>
    <row r="78" customFormat="false" ht="9" hidden="false" customHeight="false" outlineLevel="0" collapsed="false">
      <c r="A78" s="312" t="s">
        <v>726</v>
      </c>
      <c r="B78" s="334" t="n">
        <v>142074</v>
      </c>
      <c r="C78" s="244" t="n">
        <v>80445</v>
      </c>
      <c r="D78" s="244" t="n">
        <v>26</v>
      </c>
      <c r="E78" s="244" t="n">
        <v>0</v>
      </c>
      <c r="F78" s="244" t="n">
        <v>0</v>
      </c>
      <c r="G78" s="244" t="n">
        <v>330</v>
      </c>
      <c r="H78" s="244" t="n">
        <v>98355</v>
      </c>
      <c r="I78" s="244" t="n">
        <v>120</v>
      </c>
      <c r="J78" s="244" t="n">
        <v>397437</v>
      </c>
      <c r="K78" s="244" t="n">
        <v>102306</v>
      </c>
    </row>
    <row r="79" customFormat="false" ht="9" hidden="false" customHeight="false" outlineLevel="0" collapsed="false">
      <c r="A79" s="312" t="s">
        <v>727</v>
      </c>
      <c r="B79" s="334" t="n">
        <v>140968</v>
      </c>
      <c r="C79" s="244" t="n">
        <v>80377</v>
      </c>
      <c r="D79" s="244" t="n">
        <v>26</v>
      </c>
      <c r="E79" s="244" t="n">
        <v>0</v>
      </c>
      <c r="F79" s="244" t="n">
        <v>0</v>
      </c>
      <c r="G79" s="244" t="n">
        <v>330</v>
      </c>
      <c r="H79" s="244" t="n">
        <v>98107</v>
      </c>
      <c r="I79" s="244" t="n">
        <v>66</v>
      </c>
      <c r="J79" s="244" t="n">
        <v>397437</v>
      </c>
      <c r="K79" s="244" t="n">
        <v>3877</v>
      </c>
    </row>
    <row r="80" customFormat="false" ht="9" hidden="false" customHeight="false" outlineLevel="0" collapsed="false">
      <c r="C80" s="241"/>
      <c r="D80" s="241"/>
      <c r="E80" s="241"/>
      <c r="F80" s="241"/>
      <c r="G80" s="241"/>
      <c r="H80" s="241"/>
      <c r="I80" s="241"/>
      <c r="J80" s="241"/>
      <c r="K80" s="241"/>
    </row>
    <row r="81" customFormat="false" ht="9" hidden="false" customHeight="false" outlineLevel="0" collapsed="false">
      <c r="A81" s="290" t="s">
        <v>558</v>
      </c>
    </row>
    <row r="84" customFormat="false" ht="9" hidden="false" customHeight="true" outlineLevel="0" collapsed="false">
      <c r="A84" s="124" t="s">
        <v>99</v>
      </c>
      <c r="B84" s="124"/>
      <c r="C84" s="124"/>
      <c r="D84" s="124"/>
      <c r="E84" s="124"/>
      <c r="F8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2 Güterverkehr der Eisenbahnen im Jahr 2006"/>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t="s">
        <v>15</v>
      </c>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6</v>
      </c>
    </row>
    <row r="9" customFormat="false" ht="3" hidden="false" customHeight="true" outlineLevel="0" collapsed="false">
      <c r="A9" s="35"/>
    </row>
    <row r="10" customFormat="false" ht="12" hidden="false" customHeight="true" outlineLevel="0" collapsed="false">
      <c r="A10" s="34" t="s">
        <v>17</v>
      </c>
      <c r="B10" s="34"/>
      <c r="C10" s="34"/>
      <c r="D10" s="34"/>
      <c r="E10" s="34"/>
      <c r="F10" s="34"/>
      <c r="G10" s="34"/>
      <c r="H10" s="34"/>
    </row>
    <row r="11" s="29" customFormat="true" ht="12.75" hidden="false" customHeight="false" outlineLevel="0" collapsed="false">
      <c r="A11" s="30" t="s">
        <v>18</v>
      </c>
      <c r="B11" s="30"/>
      <c r="C11" s="30"/>
      <c r="D11" s="30"/>
      <c r="E11" s="30"/>
      <c r="F11" s="30"/>
      <c r="G11" s="30"/>
      <c r="H11" s="30"/>
    </row>
    <row r="12" s="29" customFormat="true" ht="12.75" hidden="false" customHeight="false" outlineLevel="0" collapsed="false">
      <c r="A12" s="30" t="s">
        <v>19</v>
      </c>
      <c r="B12" s="30"/>
      <c r="C12" s="30"/>
      <c r="D12" s="30"/>
      <c r="E12" s="30"/>
      <c r="F12" s="30"/>
      <c r="G12" s="30"/>
      <c r="H12" s="30"/>
    </row>
    <row r="13" customFormat="false" ht="3" hidden="false" customHeight="true" outlineLevel="0" collapsed="false">
      <c r="A13" s="36"/>
      <c r="B13" s="36"/>
      <c r="C13" s="36"/>
      <c r="D13" s="36"/>
      <c r="E13" s="36"/>
      <c r="F13" s="36"/>
      <c r="G13" s="36"/>
      <c r="H13" s="36"/>
    </row>
    <row r="14" customFormat="false" ht="14.25" hidden="false" customHeight="false" outlineLevel="0" collapsed="false">
      <c r="A14" s="34" t="s">
        <v>20</v>
      </c>
      <c r="B14" s="34"/>
      <c r="C14" s="34"/>
      <c r="D14" s="34"/>
      <c r="E14" s="34"/>
      <c r="F14" s="34"/>
      <c r="G14" s="34"/>
      <c r="H14" s="34"/>
    </row>
    <row r="15" s="29" customFormat="true" ht="12.75" hidden="false" customHeight="false" outlineLevel="0" collapsed="false">
      <c r="A15" s="30" t="s">
        <v>21</v>
      </c>
      <c r="B15" s="30"/>
      <c r="C15" s="30"/>
      <c r="D15" s="30"/>
      <c r="E15" s="30"/>
      <c r="F15" s="30"/>
      <c r="G15" s="30"/>
      <c r="H15" s="30"/>
    </row>
    <row r="16" s="29" customFormat="true" ht="12.75" hidden="false" customHeight="false" outlineLevel="0" collapsed="false">
      <c r="A16" s="30" t="s">
        <v>22</v>
      </c>
      <c r="B16" s="30"/>
      <c r="C16" s="30"/>
      <c r="D16" s="30"/>
      <c r="E16" s="30"/>
      <c r="F16" s="30"/>
      <c r="G16" s="30"/>
      <c r="H16" s="30"/>
    </row>
    <row r="17" s="29" customFormat="true" ht="12.75" hidden="false" customHeight="false" outlineLevel="0" collapsed="false">
      <c r="A17" s="30" t="s">
        <v>23</v>
      </c>
      <c r="B17" s="30"/>
      <c r="C17" s="30"/>
      <c r="D17" s="30"/>
      <c r="E17" s="30"/>
      <c r="F17" s="30"/>
      <c r="G17" s="30"/>
      <c r="H17" s="30"/>
    </row>
    <row r="18" customFormat="false" ht="3" hidden="false" customHeight="true" outlineLevel="0" collapsed="false">
      <c r="A18" s="37"/>
      <c r="B18" s="37"/>
      <c r="C18" s="37"/>
      <c r="D18" s="37"/>
      <c r="E18" s="37"/>
      <c r="F18" s="37"/>
      <c r="G18" s="37"/>
      <c r="H18" s="37"/>
    </row>
    <row r="19" customFormat="false" ht="3" hidden="false" customHeight="true" outlineLevel="0" collapsed="false">
      <c r="A19" s="37"/>
      <c r="B19" s="37"/>
      <c r="C19" s="37"/>
      <c r="D19" s="37"/>
      <c r="E19" s="37"/>
      <c r="F19" s="37"/>
      <c r="G19" s="37"/>
      <c r="H19" s="37"/>
    </row>
    <row r="20" customFormat="false" ht="14.25" hidden="false" customHeight="false" outlineLevel="0" collapsed="false">
      <c r="A20" s="34" t="s">
        <v>24</v>
      </c>
      <c r="B20" s="34"/>
      <c r="C20" s="34"/>
      <c r="D20" s="34"/>
      <c r="E20" s="34"/>
      <c r="F20" s="34"/>
      <c r="G20" s="34"/>
      <c r="H20" s="34"/>
    </row>
    <row r="21" customFormat="false" ht="3" hidden="false" customHeight="true" outlineLevel="0" collapsed="false">
      <c r="A21" s="35"/>
      <c r="B21" s="35"/>
      <c r="C21" s="35"/>
      <c r="D21" s="35"/>
      <c r="E21" s="35"/>
      <c r="F21" s="35"/>
      <c r="G21" s="35"/>
      <c r="H21" s="35"/>
    </row>
    <row r="22" s="29" customFormat="true" ht="12.75" hidden="false" customHeight="false" outlineLevel="0" collapsed="false">
      <c r="A22" s="30" t="s">
        <v>25</v>
      </c>
      <c r="B22" s="30"/>
      <c r="C22" s="30"/>
      <c r="D22" s="30"/>
      <c r="E22" s="30"/>
      <c r="F22" s="30"/>
      <c r="G22" s="30"/>
      <c r="H22" s="30"/>
    </row>
    <row r="23" s="29" customFormat="true" ht="12.75" hidden="false" customHeight="false" outlineLevel="0" collapsed="false">
      <c r="A23" s="30" t="s">
        <v>26</v>
      </c>
      <c r="B23" s="30"/>
      <c r="C23" s="30"/>
      <c r="D23" s="30"/>
      <c r="E23" s="30"/>
      <c r="F23" s="30"/>
      <c r="G23" s="30"/>
      <c r="H23" s="30"/>
    </row>
    <row r="24" s="29" customFormat="true" ht="12.75" hidden="false" customHeight="false" outlineLevel="0" collapsed="false">
      <c r="A24" s="30" t="s">
        <v>27</v>
      </c>
      <c r="B24" s="30"/>
      <c r="C24" s="30"/>
      <c r="D24" s="30"/>
      <c r="E24" s="30"/>
      <c r="F24" s="30"/>
      <c r="G24" s="30"/>
      <c r="H24" s="30"/>
    </row>
    <row r="25" s="29" customFormat="true" ht="12.75" hidden="false" customHeight="false" outlineLevel="0" collapsed="false">
      <c r="A25" s="30" t="s">
        <v>28</v>
      </c>
      <c r="B25" s="30"/>
      <c r="C25" s="30"/>
      <c r="D25" s="30"/>
      <c r="E25" s="30"/>
      <c r="F25" s="30"/>
      <c r="G25" s="30"/>
      <c r="H25" s="30"/>
    </row>
    <row r="26" s="39" customFormat="true" ht="12.75" hidden="false" customHeight="false" outlineLevel="0" collapsed="false">
      <c r="A26" s="30" t="s">
        <v>29</v>
      </c>
      <c r="B26" s="30"/>
      <c r="C26" s="30"/>
      <c r="D26" s="30"/>
      <c r="E26" s="30"/>
      <c r="F26" s="38"/>
      <c r="G26" s="38"/>
      <c r="H26" s="38"/>
    </row>
    <row r="27" s="29" customFormat="true" ht="12.75" hidden="false" customHeight="false" outlineLevel="0" collapsed="false">
      <c r="A27" s="30" t="s">
        <v>30</v>
      </c>
      <c r="B27" s="30"/>
      <c r="C27" s="30"/>
      <c r="D27" s="30"/>
      <c r="E27" s="30"/>
      <c r="F27" s="30"/>
      <c r="G27" s="30"/>
      <c r="H27" s="30"/>
    </row>
    <row r="28" s="29" customFormat="true" ht="12.75" hidden="false" customHeight="false" outlineLevel="0" collapsed="false">
      <c r="A28" s="30" t="s">
        <v>31</v>
      </c>
      <c r="B28" s="30"/>
      <c r="C28" s="30"/>
      <c r="D28" s="30"/>
      <c r="E28" s="30"/>
      <c r="F28" s="39"/>
      <c r="G28" s="39"/>
      <c r="H28" s="39"/>
    </row>
    <row r="29" s="29" customFormat="true" ht="12.75" hidden="false" customHeight="false" outlineLevel="0" collapsed="false">
      <c r="A29" s="30" t="s">
        <v>32</v>
      </c>
      <c r="B29" s="30"/>
      <c r="C29" s="30"/>
      <c r="D29" s="30"/>
      <c r="E29" s="30"/>
      <c r="F29" s="39"/>
      <c r="G29" s="39"/>
      <c r="H29" s="39"/>
    </row>
    <row r="30" s="29" customFormat="true" ht="12.75" hidden="false" customHeight="false" outlineLevel="0" collapsed="false">
      <c r="A30" s="30" t="s">
        <v>33</v>
      </c>
      <c r="B30" s="30"/>
      <c r="C30" s="30"/>
      <c r="D30" s="30"/>
      <c r="E30" s="30"/>
      <c r="F30" s="30"/>
      <c r="G30" s="39"/>
      <c r="H30" s="39"/>
    </row>
    <row r="31" s="29" customFormat="true" ht="12.75" hidden="false" customHeight="false" outlineLevel="0" collapsed="false">
      <c r="A31" s="30" t="s">
        <v>34</v>
      </c>
      <c r="B31" s="30"/>
      <c r="C31" s="30"/>
      <c r="D31" s="30"/>
      <c r="E31" s="30"/>
      <c r="F31" s="30"/>
      <c r="G31" s="39"/>
      <c r="H31" s="39"/>
    </row>
    <row r="32" customFormat="false" ht="4.9" hidden="false" customHeight="true" outlineLevel="0" collapsed="false"/>
    <row r="33" customFormat="false" ht="3" hidden="false" customHeight="true" outlineLevel="0" collapsed="false">
      <c r="A33" s="33"/>
      <c r="B33" s="33"/>
      <c r="C33" s="33"/>
      <c r="D33" s="33"/>
      <c r="E33" s="33"/>
      <c r="F33" s="33"/>
      <c r="G33" s="33"/>
      <c r="H33" s="33"/>
    </row>
    <row r="34" customFormat="false" ht="14.25" hidden="false" customHeight="false" outlineLevel="0" collapsed="false">
      <c r="A34" s="34" t="s">
        <v>35</v>
      </c>
      <c r="B34" s="33"/>
      <c r="C34" s="33"/>
      <c r="D34" s="33"/>
      <c r="E34" s="33"/>
      <c r="F34" s="33"/>
      <c r="G34" s="33"/>
      <c r="H34" s="33"/>
    </row>
    <row r="35" s="29" customFormat="true" ht="12.75" hidden="false" customHeight="false" outlineLevel="0" collapsed="false">
      <c r="A35" s="30" t="s">
        <v>36</v>
      </c>
      <c r="B35" s="30"/>
      <c r="C35" s="30"/>
      <c r="D35" s="30"/>
      <c r="E35" s="30"/>
      <c r="F35" s="39"/>
      <c r="G35" s="39"/>
      <c r="H35" s="39"/>
    </row>
    <row r="36" s="29" customFormat="true" ht="12.75" hidden="false" customHeight="false" outlineLevel="0" collapsed="false">
      <c r="A36" s="30" t="s">
        <v>37</v>
      </c>
      <c r="B36" s="30"/>
      <c r="C36" s="30"/>
      <c r="D36" s="30"/>
      <c r="E36" s="39"/>
      <c r="F36" s="39"/>
      <c r="G36" s="39"/>
      <c r="H36" s="39"/>
    </row>
    <row r="37" s="29" customFormat="true" ht="12.75" hidden="false" customHeight="false" outlineLevel="0" collapsed="false">
      <c r="A37" s="30" t="s">
        <v>38</v>
      </c>
      <c r="B37" s="30"/>
      <c r="C37" s="30"/>
      <c r="D37" s="30"/>
      <c r="E37" s="39"/>
      <c r="F37" s="39"/>
      <c r="G37" s="39"/>
      <c r="H37" s="39"/>
    </row>
    <row r="38" s="29" customFormat="true" ht="12.75" hidden="false" customHeight="false" outlineLevel="0" collapsed="false">
      <c r="A38" s="30" t="s">
        <v>39</v>
      </c>
      <c r="B38" s="30"/>
      <c r="C38" s="30"/>
      <c r="D38" s="30"/>
      <c r="E38" s="30"/>
      <c r="F38" s="30"/>
      <c r="G38" s="39"/>
      <c r="H38" s="39"/>
    </row>
    <row r="39" s="29" customFormat="true" ht="12.75" hidden="false" customHeight="false" outlineLevel="0" collapsed="false">
      <c r="A39" s="30" t="s">
        <v>40</v>
      </c>
      <c r="B39" s="30"/>
      <c r="C39" s="30"/>
      <c r="D39" s="30"/>
      <c r="E39" s="30"/>
      <c r="F39" s="30"/>
      <c r="G39" s="30"/>
      <c r="H39" s="39"/>
    </row>
    <row r="40" s="29" customFormat="true" ht="12.75" hidden="false" customHeight="false" outlineLevel="0" collapsed="false">
      <c r="A40" s="30" t="s">
        <v>41</v>
      </c>
      <c r="B40" s="30"/>
      <c r="C40" s="30"/>
      <c r="D40" s="30"/>
      <c r="E40" s="30"/>
      <c r="F40" s="30"/>
      <c r="G40" s="30"/>
      <c r="H40" s="39"/>
    </row>
    <row r="41" s="29" customFormat="true" ht="12.75" hidden="false" customHeight="false" outlineLevel="0" collapsed="false">
      <c r="A41" s="30" t="s">
        <v>42</v>
      </c>
      <c r="B41" s="30"/>
      <c r="C41" s="30"/>
      <c r="D41" s="30"/>
      <c r="E41" s="30"/>
      <c r="F41" s="30"/>
      <c r="G41" s="30"/>
      <c r="H41" s="39"/>
    </row>
    <row r="42" s="39" customFormat="true" ht="12.75" hidden="false" customHeight="false" outlineLevel="0" collapsed="false">
      <c r="A42" s="30" t="s">
        <v>43</v>
      </c>
      <c r="B42" s="30"/>
      <c r="C42" s="30"/>
      <c r="D42" s="30"/>
      <c r="E42" s="30"/>
      <c r="F42" s="30"/>
      <c r="G42" s="30"/>
    </row>
    <row r="43" s="33" customFormat="true" ht="4.9" hidden="false" customHeight="true" outlineLevel="0" collapsed="false">
      <c r="A43" s="37"/>
      <c r="B43" s="37"/>
      <c r="C43" s="37"/>
      <c r="D43" s="37"/>
      <c r="E43" s="37"/>
      <c r="F43" s="37"/>
      <c r="G43" s="37"/>
    </row>
    <row r="44" s="40" customFormat="true" ht="15" hidden="false" customHeight="false" outlineLevel="0" collapsed="false">
      <c r="A44" s="34" t="s">
        <v>44</v>
      </c>
      <c r="B44" s="34"/>
      <c r="C44" s="34"/>
      <c r="D44" s="34"/>
      <c r="E44" s="34"/>
      <c r="F44" s="34"/>
      <c r="G44" s="34"/>
      <c r="H44" s="34"/>
    </row>
    <row r="45" s="29" customFormat="true" ht="12.75" hidden="false" customHeight="false" outlineLevel="0" collapsed="false">
      <c r="A45" s="30" t="s">
        <v>45</v>
      </c>
      <c r="B45" s="30"/>
      <c r="C45" s="30"/>
      <c r="D45" s="30"/>
      <c r="E45" s="30"/>
      <c r="F45" s="30"/>
      <c r="G45" s="30"/>
      <c r="H45" s="30"/>
    </row>
    <row r="46" s="29" customFormat="true" ht="12.75" hidden="false" customHeight="false" outlineLevel="0" collapsed="false">
      <c r="A46" s="30" t="s">
        <v>46</v>
      </c>
      <c r="B46" s="30"/>
      <c r="C46" s="30"/>
      <c r="D46" s="30"/>
      <c r="E46" s="30"/>
      <c r="F46" s="30"/>
      <c r="G46" s="30"/>
      <c r="H46" s="30"/>
    </row>
    <row r="47" customFormat="false" ht="3" hidden="false" customHeight="true" outlineLevel="0" collapsed="false">
      <c r="A47" s="36"/>
      <c r="B47" s="36"/>
      <c r="C47" s="36"/>
      <c r="D47" s="36"/>
      <c r="E47" s="36"/>
      <c r="F47" s="36"/>
      <c r="G47" s="36"/>
      <c r="H47" s="36"/>
    </row>
    <row r="48" customFormat="false" ht="12" hidden="false" customHeight="false" outlineLevel="0" collapsed="false">
      <c r="A48" s="35"/>
      <c r="B48" s="35"/>
      <c r="C48" s="35"/>
      <c r="D48" s="35"/>
      <c r="E48" s="35"/>
      <c r="F48" s="35"/>
      <c r="G48" s="35"/>
      <c r="H48" s="35"/>
    </row>
    <row r="49" s="29" customFormat="true" ht="12.75" hidden="false" customHeight="false" outlineLevel="0" collapsed="false">
      <c r="A49" s="41" t="s">
        <v>47</v>
      </c>
      <c r="B49" s="41"/>
      <c r="C49" s="41"/>
      <c r="D49" s="41"/>
      <c r="E49" s="41"/>
      <c r="F49" s="41"/>
      <c r="G49" s="41"/>
      <c r="H49" s="41"/>
    </row>
    <row r="50" customFormat="false" ht="12" hidden="false" customHeight="false" outlineLevel="0" collapsed="false">
      <c r="A50" s="37"/>
      <c r="B50" s="37"/>
      <c r="C50" s="37"/>
      <c r="D50" s="36"/>
      <c r="E50" s="36"/>
      <c r="F50" s="36"/>
      <c r="G50" s="36"/>
      <c r="H50" s="36"/>
    </row>
    <row r="51" customFormat="false" ht="12" hidden="false" customHeight="false" outlineLevel="0" collapsed="false">
      <c r="A51" s="37"/>
      <c r="B51" s="37"/>
      <c r="C51" s="37"/>
      <c r="D51" s="37"/>
      <c r="E51" s="37"/>
      <c r="F51" s="37"/>
      <c r="G51" s="37"/>
      <c r="H51" s="37"/>
    </row>
    <row r="52" customFormat="false" ht="12" hidden="false" customHeight="false" outlineLevel="0" collapsed="false">
      <c r="A52" s="42"/>
      <c r="B52" s="42"/>
      <c r="C52" s="42"/>
      <c r="D52" s="42"/>
      <c r="E52" s="42"/>
      <c r="F52" s="42"/>
      <c r="G52" s="42"/>
      <c r="H52" s="42"/>
    </row>
    <row r="53" customFormat="false" ht="5.45" hidden="false" customHeight="true" outlineLevel="0" collapsed="false">
      <c r="A53" s="43"/>
    </row>
    <row r="54" customFormat="false" ht="12" hidden="false" customHeight="false" outlineLevel="0" collapsed="false">
      <c r="A54" s="25" t="s">
        <v>48</v>
      </c>
      <c r="B54" s="25"/>
      <c r="C54" s="25"/>
      <c r="D54" s="25"/>
      <c r="E54" s="25"/>
      <c r="F54" s="25"/>
      <c r="G54" s="25"/>
      <c r="H54" s="25"/>
    </row>
    <row r="55" customFormat="false" ht="12" hidden="false" customHeight="true" outlineLevel="0" collapsed="false">
      <c r="A55" s="42" t="s">
        <v>49</v>
      </c>
      <c r="B55" s="42"/>
      <c r="C55" s="42"/>
      <c r="D55" s="42"/>
      <c r="E55" s="42"/>
      <c r="F55" s="42"/>
      <c r="G55" s="42"/>
      <c r="H55" s="42"/>
    </row>
    <row r="56" customFormat="false" ht="12" hidden="false" customHeight="true" outlineLevel="0" collapsed="false">
      <c r="A56" s="42" t="s">
        <v>50</v>
      </c>
      <c r="B56" s="42"/>
      <c r="C56" s="42"/>
      <c r="D56" s="42"/>
      <c r="E56" s="42"/>
      <c r="F56" s="42"/>
      <c r="G56" s="42"/>
      <c r="H56" s="42"/>
    </row>
    <row r="57" customFormat="false" ht="12" hidden="false" customHeight="true" outlineLevel="0" collapsed="false">
      <c r="A57" s="42" t="s">
        <v>51</v>
      </c>
      <c r="B57" s="42"/>
      <c r="C57" s="42"/>
      <c r="D57" s="42"/>
      <c r="E57" s="42"/>
      <c r="F57" s="42"/>
      <c r="G57" s="42"/>
      <c r="H57" s="42"/>
    </row>
    <row r="58" customFormat="false" ht="12" hidden="false" customHeight="true" outlineLevel="0" collapsed="false">
      <c r="A58" s="42" t="s">
        <v>52</v>
      </c>
      <c r="B58" s="42"/>
      <c r="C58" s="42"/>
      <c r="D58" s="42"/>
      <c r="E58" s="42"/>
      <c r="F58" s="42"/>
      <c r="G58" s="42"/>
      <c r="H58" s="42"/>
    </row>
    <row r="59" customFormat="false" ht="12" hidden="false" customHeight="true" outlineLevel="0" collapsed="false">
      <c r="A59" s="42" t="s">
        <v>53</v>
      </c>
      <c r="B59" s="42"/>
      <c r="C59" s="42"/>
      <c r="D59" s="42"/>
      <c r="E59" s="42"/>
      <c r="F59" s="42"/>
      <c r="G59" s="42"/>
      <c r="H59" s="42"/>
    </row>
    <row r="60" customFormat="false" ht="5.45" hidden="false" customHeight="true" outlineLevel="0" collapsed="false">
      <c r="A60" s="42"/>
    </row>
    <row r="61" customFormat="false" ht="12" hidden="false" customHeight="true" outlineLevel="0" collapsed="false">
      <c r="A61" s="44" t="s">
        <v>54</v>
      </c>
      <c r="B61" s="44"/>
      <c r="C61" s="44"/>
      <c r="D61" s="44"/>
      <c r="E61" s="44"/>
      <c r="F61" s="44"/>
      <c r="G61" s="44"/>
      <c r="H61" s="44"/>
    </row>
    <row r="62" customFormat="false" ht="5.45" hidden="false" customHeight="true" outlineLevel="0" collapsed="false">
      <c r="A62" s="45"/>
      <c r="B62" s="45"/>
      <c r="C62" s="45"/>
    </row>
    <row r="63" customFormat="false" ht="12" hidden="false" customHeight="true" outlineLevel="0" collapsed="false">
      <c r="A63" s="45" t="s">
        <v>55</v>
      </c>
      <c r="B63" s="45" t="s">
        <v>56</v>
      </c>
      <c r="C63" s="46" t="s">
        <v>57</v>
      </c>
      <c r="D63" s="46"/>
      <c r="E63" s="46"/>
      <c r="F63" s="46"/>
      <c r="G63" s="46"/>
      <c r="H63" s="46"/>
    </row>
    <row r="64" customFormat="false" ht="12" hidden="false" customHeight="true" outlineLevel="0" collapsed="false">
      <c r="A64" s="45" t="s">
        <v>58</v>
      </c>
      <c r="B64" s="45" t="s">
        <v>56</v>
      </c>
      <c r="C64" s="46" t="s">
        <v>59</v>
      </c>
      <c r="D64" s="46"/>
      <c r="E64" s="46"/>
      <c r="F64" s="46"/>
      <c r="G64" s="46"/>
      <c r="H64" s="46"/>
    </row>
    <row r="65" customFormat="false" ht="12" hidden="false" customHeight="true" outlineLevel="0" collapsed="false">
      <c r="A65" s="45" t="n">
        <v>0</v>
      </c>
      <c r="B65" s="45" t="s">
        <v>56</v>
      </c>
      <c r="C65" s="46" t="s">
        <v>60</v>
      </c>
      <c r="D65" s="46"/>
      <c r="E65" s="46"/>
      <c r="F65" s="46"/>
      <c r="G65" s="46"/>
      <c r="H65" s="46"/>
    </row>
    <row r="66" customFormat="false" ht="12" hidden="false" customHeight="true" outlineLevel="0" collapsed="false">
      <c r="A66" s="45" t="s">
        <v>61</v>
      </c>
      <c r="B66" s="45" t="s">
        <v>56</v>
      </c>
      <c r="C66" s="46" t="s">
        <v>62</v>
      </c>
      <c r="D66" s="46"/>
      <c r="E66" s="46"/>
      <c r="F66" s="46"/>
      <c r="G66" s="46"/>
      <c r="H66" s="46"/>
    </row>
    <row r="67" customFormat="false" ht="12" hidden="false" customHeight="true" outlineLevel="0" collapsed="false">
      <c r="A67" s="45" t="s">
        <v>63</v>
      </c>
      <c r="B67" s="45" t="s">
        <v>56</v>
      </c>
      <c r="C67" s="46" t="s">
        <v>64</v>
      </c>
      <c r="D67" s="46"/>
      <c r="E67" s="46"/>
      <c r="F67" s="46"/>
      <c r="G67" s="46"/>
      <c r="H67" s="46"/>
    </row>
    <row r="68" customFormat="false" ht="12" hidden="false" customHeight="true" outlineLevel="0" collapsed="false">
      <c r="A68" s="45" t="s">
        <v>65</v>
      </c>
      <c r="B68" s="45" t="s">
        <v>56</v>
      </c>
      <c r="C68" s="46" t="s">
        <v>66</v>
      </c>
      <c r="D68" s="46"/>
      <c r="E68" s="46"/>
      <c r="F68" s="46"/>
      <c r="G68" s="46"/>
      <c r="H68" s="46"/>
    </row>
    <row r="69" customFormat="false" ht="5.45" hidden="false" customHeight="true" outlineLevel="0" collapsed="false"/>
    <row r="70" customFormat="false" ht="12" hidden="false" customHeight="true" outlineLevel="0" collapsed="false">
      <c r="A70" s="44" t="s">
        <v>67</v>
      </c>
      <c r="B70" s="44"/>
      <c r="C70" s="44"/>
      <c r="D70" s="44"/>
      <c r="E70" s="44"/>
      <c r="F70" s="44"/>
      <c r="G70" s="44"/>
      <c r="H70" s="44"/>
    </row>
    <row r="71" customFormat="false" ht="5.45" hidden="false" customHeight="true" outlineLevel="0" collapsed="false">
      <c r="A71" s="45"/>
      <c r="B71" s="45"/>
      <c r="C71" s="45"/>
    </row>
    <row r="72" customFormat="false" ht="12" hidden="false" customHeight="true" outlineLevel="0" collapsed="false">
      <c r="A72" s="45" t="s">
        <v>68</v>
      </c>
      <c r="B72" s="45" t="s">
        <v>56</v>
      </c>
      <c r="C72" s="45" t="s">
        <v>69</v>
      </c>
    </row>
    <row r="73" customFormat="false" ht="12" hidden="false" customHeight="true" outlineLevel="0" collapsed="false">
      <c r="A73" s="45" t="s">
        <v>70</v>
      </c>
      <c r="B73" s="45" t="s">
        <v>56</v>
      </c>
      <c r="C73" s="45" t="s">
        <v>71</v>
      </c>
    </row>
    <row r="74" customFormat="false" ht="12" hidden="false" customHeight="true" outlineLevel="0" collapsed="false">
      <c r="A74" s="45" t="s">
        <v>72</v>
      </c>
      <c r="B74" s="45" t="s">
        <v>56</v>
      </c>
      <c r="C74" s="45" t="s">
        <v>73</v>
      </c>
    </row>
    <row r="75" customFormat="false" ht="12" hidden="false" customHeight="true" outlineLevel="0" collapsed="false">
      <c r="A75" s="45" t="s">
        <v>74</v>
      </c>
      <c r="B75" s="45" t="s">
        <v>56</v>
      </c>
      <c r="C75" s="46" t="s">
        <v>75</v>
      </c>
      <c r="D75" s="46"/>
      <c r="E75" s="46"/>
      <c r="F75" s="46"/>
      <c r="G75" s="46"/>
      <c r="H75" s="46"/>
    </row>
    <row r="76" customFormat="false" ht="12" hidden="false" customHeight="true" outlineLevel="0" collapsed="false">
      <c r="A76" s="45" t="s">
        <v>76</v>
      </c>
      <c r="B76" s="45" t="s">
        <v>56</v>
      </c>
      <c r="C76" s="46" t="s">
        <v>77</v>
      </c>
      <c r="D76" s="46"/>
      <c r="E76" s="46"/>
      <c r="F76" s="46"/>
      <c r="G76" s="46"/>
      <c r="H76" s="46"/>
    </row>
    <row r="77" customFormat="false" ht="12" hidden="false" customHeight="true" outlineLevel="0" collapsed="false">
      <c r="A77" s="45" t="s">
        <v>78</v>
      </c>
      <c r="B77" s="45" t="s">
        <v>56</v>
      </c>
      <c r="C77" s="46" t="s">
        <v>79</v>
      </c>
      <c r="D77" s="46"/>
      <c r="E77" s="46"/>
      <c r="F77" s="46"/>
      <c r="G77" s="46"/>
      <c r="H77" s="46"/>
    </row>
    <row r="78" customFormat="false" ht="13.9" hidden="false" customHeight="true" outlineLevel="0" collapsed="false">
      <c r="A78" s="47" t="s">
        <v>80</v>
      </c>
      <c r="B78" s="45" t="s">
        <v>56</v>
      </c>
      <c r="C78" s="46" t="s">
        <v>81</v>
      </c>
      <c r="D78" s="46"/>
      <c r="E78" s="46"/>
      <c r="F78" s="46"/>
      <c r="G78" s="46"/>
      <c r="H78" s="46"/>
    </row>
    <row r="79" customFormat="false" ht="9.75" hidden="false" customHeight="true" outlineLevel="0" collapsed="false">
      <c r="A79" s="47"/>
    </row>
    <row r="80" customFormat="false" ht="9.75" hidden="false" customHeight="true" outlineLevel="0" collapsed="false">
      <c r="A80" s="42" t="s">
        <v>82</v>
      </c>
      <c r="B80" s="42"/>
      <c r="C80" s="42"/>
      <c r="D80" s="42"/>
      <c r="E80" s="42"/>
      <c r="F80" s="42"/>
      <c r="G80" s="42"/>
      <c r="H80" s="42"/>
    </row>
  </sheetData>
  <mergeCells count="55">
    <mergeCell ref="A2:G2"/>
    <mergeCell ref="A7:H7"/>
    <mergeCell ref="A10:H10"/>
    <mergeCell ref="A11:H11"/>
    <mergeCell ref="A12:H12"/>
    <mergeCell ref="A14:H14"/>
    <mergeCell ref="A15:H15"/>
    <mergeCell ref="A16:H16"/>
    <mergeCell ref="A17:H17"/>
    <mergeCell ref="A20:H20"/>
    <mergeCell ref="A22:H22"/>
    <mergeCell ref="A23:H23"/>
    <mergeCell ref="A24:H24"/>
    <mergeCell ref="A25:H25"/>
    <mergeCell ref="A26:E26"/>
    <mergeCell ref="A27:H27"/>
    <mergeCell ref="A28:E28"/>
    <mergeCell ref="A29:E29"/>
    <mergeCell ref="A30:F30"/>
    <mergeCell ref="A31:F31"/>
    <mergeCell ref="A35:E35"/>
    <mergeCell ref="A36:D36"/>
    <mergeCell ref="A37:D37"/>
    <mergeCell ref="A38:F38"/>
    <mergeCell ref="A39:G39"/>
    <mergeCell ref="A40:G40"/>
    <mergeCell ref="A41:G41"/>
    <mergeCell ref="A42:G42"/>
    <mergeCell ref="A44:H44"/>
    <mergeCell ref="A45:H45"/>
    <mergeCell ref="A46:H46"/>
    <mergeCell ref="A48:H48"/>
    <mergeCell ref="A49:H49"/>
    <mergeCell ref="A50:C50"/>
    <mergeCell ref="A51:H51"/>
    <mergeCell ref="A52:H52"/>
    <mergeCell ref="A54:H54"/>
    <mergeCell ref="A55:H55"/>
    <mergeCell ref="A56:H56"/>
    <mergeCell ref="A57:H57"/>
    <mergeCell ref="A58:H58"/>
    <mergeCell ref="A59:H59"/>
    <mergeCell ref="A61:H61"/>
    <mergeCell ref="C63:H63"/>
    <mergeCell ref="C64:H64"/>
    <mergeCell ref="C65:H65"/>
    <mergeCell ref="C66:H66"/>
    <mergeCell ref="C67:H67"/>
    <mergeCell ref="C68:H68"/>
    <mergeCell ref="A70:H70"/>
    <mergeCell ref="C75:H75"/>
    <mergeCell ref="C76:H76"/>
    <mergeCell ref="C77:H77"/>
    <mergeCell ref="C78:H78"/>
    <mergeCell ref="A80:H80"/>
  </mergeCells>
  <hyperlinks>
    <hyperlink ref="A4" location="Vorbemerkung!A1" display="Vorbemerkung"/>
    <hyperlink ref="A5" location="Erläuterungen!A1" display="Erläuterungen"/>
    <hyperlink ref="A6" location="Eisenbahnverkehr2006!A1" display="Eisenbahnverkehr 2006 (Wirtschaft und Statistik 6/2007)"/>
    <hyperlink ref="A11" location="Tabelle1.1!A1" display="1.1 Gesamtübersicht 2006- 2005"/>
    <hyperlink ref="A12" location="Tabelle1.2!A1" display="1.2 Entwicklung der Verkehrsleistungen und Einnahmen 1960 - 2006 "/>
    <hyperlink ref="A15" location="Tabelle1.3.1!A1" display="1.3.1 Beförderte Güter 1960 - 2006 "/>
    <hyperlink ref="A16" location="Tabelle1.3.2!A1" display="1.3.2 Nach Güterabteilungen 1960 - 2006"/>
    <hyperlink ref="A17" location="Tabelle1.3.3!A1" display="1.3.3 Nach tonnenkilometrischen Leistungen 1996 - 2006 "/>
    <hyperlink ref="A22" location="Tabelle2.1!A1" display="2.1 Beförderte Güter nach Hauptverkehrsverbindungen und Güterarten "/>
    <hyperlink ref="A23" location="Tabelle2.2!A1" display="2.2 Geleistete Tonnenkilometer nach Hauptverkehrsverbindungen und Güterarten "/>
    <hyperlink ref="A24" location="Tabelle2.3!A1" display="2.3 Beförderte Güter nach Bundesländern bzw. Gebieten "/>
    <hyperlink ref="A25" location="Tabelle2.4!A1" display="2.4 Beförderte Güter nach Hauptverkehrsverbindungen und Regionen/Staaten"/>
    <hyperlink ref="A26" location="Tabelle2.5!A1" display="2.5 Güterverkehr  nach Entfernungsstufen und Güterabteilungen "/>
    <hyperlink ref="A27" location="Tabelle2.6!A1" display="2.6 Beförderte Güter zwischen Regionen/Staaten"/>
    <hyperlink ref="A28" location="Tabelle2.7!A1" display="2.7 Versand der Regionen/Staaten nach Güterabteilungen"/>
    <hyperlink ref="A29" location="Tabelle2.8!A1" display="2.8 Empfang der Regionen/Staaten nach Güterabteilungen"/>
    <hyperlink ref="A30" location="Tabelle2.9!A1" display="2.9 Versand der Regionen/Staaten zu den Seehäfen (Seehafenhinterlandverkehr)"/>
    <hyperlink ref="A31" location="Tabelle2.10!A1" display="2.10 Empfang der Regionen/Staaten aus den Seehäfen (Seehafenhinterlandverkehr)"/>
    <hyperlink ref="A35" location="Tabelle3.1!A1" display="3.1 Kombinierter Verkehr der Eisenbahnen - beladen und unbeladen"/>
    <hyperlink ref="A36" location="Tabelle3.2!A1" display="3.2 Kombinierter Verkehr der Eisenbahnen - beladen "/>
    <hyperlink ref="A37" location="Tabelle3.3!A1" display="3.3 Kombinierter Verkehr der Eisenbahnen - unbeladen"/>
    <hyperlink ref="A38" location="Tabelle3.4!A1" display="3.4 Kombinierter Verkehr der Eisenbahnen insgesamt nach Entfernungsstufen "/>
    <hyperlink ref="A39" location="Tabelle3.5!A1" display="3.5 Versand der Regionen/Staaten zu den Seehäfen (Seehafenhinterlandverkehr) - TEU"/>
    <hyperlink ref="A40" location="Tabelle3.6!A1" display="3.6 Empfang der Regionen/Staaten aus den Seehäfen (Seehafenhinterlandverkehr) - TEU"/>
    <hyperlink ref="A41" location="Tabelle3.7!A1" display="3.7 Versand der Regionen/Staaten zu den Seehäfen (Seehafenhinterlandverkehr) - Tonnen"/>
    <hyperlink ref="A42" location="Tabelle3.8!A1" display="3.8 Empfang der Regionen/Staaten aus den Seehäfen (Seehafenhinterlandverkehr) -  Tonnen"/>
    <hyperlink ref="A45" location="Tabelle4.1!A1" display="4.1 Bahnbetriebsunfälle mit Personenschaden und dabei Verunglückte 2002 - 2005"/>
    <hyperlink ref="A46" location="Tabelle4.2!A1" display="4.2 Bahnbetriebsunfälle mit Personenschaden und dabei Verunglückte 1985 - 2005 "/>
    <hyperlink ref="A49" location="'Deckblatt Anhang'!A1" display="Anhang: Regionale Verflechtung des Personenverkehrs im Jahr 2005"/>
  </hyperlinks>
  <printOptions headings="false" gridLines="false" gridLinesSet="true" horizontalCentered="false" verticalCentered="false"/>
  <pageMargins left="0.39375" right="0.196527777777778"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99" width="17.7"/>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24</v>
      </c>
      <c r="B1" s="215"/>
      <c r="C1" s="215"/>
      <c r="D1" s="215"/>
      <c r="E1" s="215"/>
      <c r="F1" s="215"/>
      <c r="G1" s="215"/>
      <c r="H1" s="215"/>
      <c r="I1" s="215"/>
      <c r="J1" s="215"/>
      <c r="K1" s="215"/>
    </row>
    <row r="2" s="280" customFormat="true" ht="13.15" hidden="false" customHeight="true" outlineLevel="0" collapsed="false">
      <c r="A2" s="330" t="s">
        <v>825</v>
      </c>
      <c r="B2" s="330"/>
      <c r="C2" s="330"/>
      <c r="D2" s="330"/>
      <c r="E2" s="330"/>
      <c r="F2" s="330"/>
      <c r="G2" s="330"/>
      <c r="H2" s="330"/>
      <c r="I2" s="330"/>
      <c r="J2" s="330"/>
      <c r="K2" s="330"/>
    </row>
    <row r="3" customFormat="false" ht="8.45" hidden="false" customHeight="true" outlineLevel="0" collapsed="false">
      <c r="A3" s="331" t="s">
        <v>826</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824</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334" t="n">
        <v>21356708</v>
      </c>
      <c r="C7" s="334" t="n">
        <v>3433608</v>
      </c>
      <c r="D7" s="244" t="n">
        <v>41091</v>
      </c>
      <c r="E7" s="244" t="n">
        <v>593685</v>
      </c>
      <c r="F7" s="244" t="n">
        <v>423753</v>
      </c>
      <c r="G7" s="244" t="n">
        <v>1134072</v>
      </c>
      <c r="H7" s="334" t="n">
        <v>1616618</v>
      </c>
      <c r="I7" s="334" t="n">
        <v>2299074</v>
      </c>
      <c r="J7" s="334" t="n">
        <v>10705126</v>
      </c>
      <c r="K7" s="334" t="n">
        <v>2395812</v>
      </c>
    </row>
    <row r="8" customFormat="false" ht="9" hidden="false" customHeight="false" outlineLevel="0" collapsed="false">
      <c r="A8" s="312" t="s">
        <v>828</v>
      </c>
      <c r="B8" s="334" t="n">
        <v>1132378</v>
      </c>
      <c r="C8" s="334" t="n">
        <v>599897</v>
      </c>
      <c r="D8" s="244" t="n">
        <v>4783</v>
      </c>
      <c r="E8" s="244" t="n">
        <v>26688</v>
      </c>
      <c r="F8" s="244" t="n">
        <v>5576</v>
      </c>
      <c r="G8" s="244" t="n">
        <v>312007</v>
      </c>
      <c r="H8" s="334" t="n">
        <v>124772</v>
      </c>
      <c r="I8" s="334" t="n">
        <v>198329</v>
      </c>
      <c r="J8" s="334" t="n">
        <v>298552</v>
      </c>
      <c r="K8" s="334" t="n">
        <v>421903</v>
      </c>
    </row>
    <row r="9" customFormat="false" ht="9" hidden="false" customHeight="false" outlineLevel="0" collapsed="false">
      <c r="A9" s="312" t="s">
        <v>829</v>
      </c>
      <c r="B9" s="334" t="n">
        <v>375498</v>
      </c>
      <c r="C9" s="334" t="n">
        <v>384491</v>
      </c>
      <c r="D9" s="244" t="n">
        <v>4640</v>
      </c>
      <c r="E9" s="244" t="n">
        <v>8654</v>
      </c>
      <c r="F9" s="244" t="n">
        <v>55</v>
      </c>
      <c r="G9" s="244" t="n">
        <v>62601</v>
      </c>
      <c r="H9" s="334" t="n">
        <v>49769</v>
      </c>
      <c r="I9" s="334" t="n">
        <v>9005</v>
      </c>
      <c r="J9" s="334" t="n">
        <v>29159</v>
      </c>
      <c r="K9" s="334" t="n">
        <v>61633</v>
      </c>
    </row>
    <row r="10" customFormat="false" ht="9" hidden="false" customHeight="false" outlineLevel="0" collapsed="false">
      <c r="A10" s="312" t="s">
        <v>830</v>
      </c>
      <c r="B10" s="334" t="n">
        <v>194112</v>
      </c>
      <c r="C10" s="334" t="n">
        <v>112095</v>
      </c>
      <c r="D10" s="244" t="n">
        <v>143</v>
      </c>
      <c r="E10" s="244" t="n">
        <v>10470</v>
      </c>
      <c r="F10" s="244" t="n">
        <v>3092</v>
      </c>
      <c r="G10" s="244" t="n">
        <v>6324</v>
      </c>
      <c r="H10" s="334" t="n">
        <v>7490</v>
      </c>
      <c r="I10" s="334" t="n">
        <v>109115</v>
      </c>
      <c r="J10" s="334" t="n">
        <v>129055</v>
      </c>
      <c r="K10" s="334" t="n">
        <v>282181</v>
      </c>
    </row>
    <row r="11" customFormat="false" ht="9" hidden="false" customHeight="false" outlineLevel="0" collapsed="false">
      <c r="A11" s="312" t="s">
        <v>831</v>
      </c>
      <c r="B11" s="334" t="n">
        <v>386839</v>
      </c>
      <c r="C11" s="334" t="n">
        <v>62561</v>
      </c>
      <c r="D11" s="244" t="n">
        <v>0</v>
      </c>
      <c r="E11" s="244" t="n">
        <v>4445</v>
      </c>
      <c r="F11" s="244" t="n">
        <v>2340</v>
      </c>
      <c r="G11" s="244" t="n">
        <v>204435</v>
      </c>
      <c r="H11" s="334" t="n">
        <v>58866</v>
      </c>
      <c r="I11" s="334" t="n">
        <v>75609</v>
      </c>
      <c r="J11" s="334" t="n">
        <v>139530</v>
      </c>
      <c r="K11" s="334" t="n">
        <v>68340</v>
      </c>
    </row>
    <row r="12" customFormat="false" ht="9" hidden="false" customHeight="false" outlineLevel="0" collapsed="false">
      <c r="A12" s="312" t="s">
        <v>832</v>
      </c>
      <c r="B12" s="334" t="n">
        <v>175929</v>
      </c>
      <c r="C12" s="334" t="n">
        <v>40750</v>
      </c>
      <c r="D12" s="244" t="n">
        <v>0</v>
      </c>
      <c r="E12" s="244" t="n">
        <v>3119</v>
      </c>
      <c r="F12" s="244" t="n">
        <v>89</v>
      </c>
      <c r="G12" s="244" t="n">
        <v>38647</v>
      </c>
      <c r="H12" s="334" t="n">
        <v>8647</v>
      </c>
      <c r="I12" s="334" t="n">
        <v>4600</v>
      </c>
      <c r="J12" s="334" t="n">
        <v>808</v>
      </c>
      <c r="K12" s="334" t="n">
        <v>9749</v>
      </c>
    </row>
    <row r="13" customFormat="false" ht="9" hidden="false" customHeight="false" outlineLevel="0" collapsed="false">
      <c r="A13" s="312" t="s">
        <v>833</v>
      </c>
      <c r="B13" s="334" t="n">
        <v>1795352</v>
      </c>
      <c r="C13" s="334" t="n">
        <v>474801</v>
      </c>
      <c r="D13" s="244" t="n">
        <v>0</v>
      </c>
      <c r="E13" s="244" t="n">
        <v>78736</v>
      </c>
      <c r="F13" s="244" t="n">
        <v>119075</v>
      </c>
      <c r="G13" s="244" t="n">
        <v>70842</v>
      </c>
      <c r="H13" s="334" t="n">
        <v>170446</v>
      </c>
      <c r="I13" s="334" t="n">
        <v>99584</v>
      </c>
      <c r="J13" s="334" t="n">
        <v>500882</v>
      </c>
      <c r="K13" s="334" t="n">
        <v>219415</v>
      </c>
    </row>
    <row r="14" customFormat="false" ht="9" hidden="false" customHeight="false" outlineLevel="0" collapsed="false">
      <c r="A14" s="312" t="s">
        <v>834</v>
      </c>
      <c r="B14" s="334" t="n">
        <v>710815</v>
      </c>
      <c r="C14" s="334" t="n">
        <v>180510</v>
      </c>
      <c r="D14" s="244" t="n">
        <v>0</v>
      </c>
      <c r="E14" s="244" t="n">
        <v>1864</v>
      </c>
      <c r="F14" s="244" t="n">
        <v>32525</v>
      </c>
      <c r="G14" s="244" t="n">
        <v>7626</v>
      </c>
      <c r="H14" s="334" t="n">
        <v>3638</v>
      </c>
      <c r="I14" s="334" t="n">
        <v>98315</v>
      </c>
      <c r="J14" s="334" t="n">
        <v>423982</v>
      </c>
      <c r="K14" s="334" t="n">
        <v>69369</v>
      </c>
    </row>
    <row r="15" customFormat="false" ht="9" hidden="false" customHeight="false" outlineLevel="0" collapsed="false">
      <c r="A15" s="312" t="s">
        <v>835</v>
      </c>
      <c r="B15" s="334" t="n">
        <v>7655</v>
      </c>
      <c r="C15" s="334" t="n">
        <v>11802</v>
      </c>
      <c r="D15" s="244" t="n">
        <v>0</v>
      </c>
      <c r="E15" s="244" t="n">
        <v>0</v>
      </c>
      <c r="F15" s="244" t="n">
        <v>0</v>
      </c>
      <c r="G15" s="244" t="n">
        <v>7357</v>
      </c>
      <c r="H15" s="244" t="n">
        <v>10303</v>
      </c>
      <c r="I15" s="244" t="n">
        <v>0</v>
      </c>
      <c r="J15" s="244" t="n">
        <v>11240</v>
      </c>
      <c r="K15" s="244" t="n">
        <v>43698</v>
      </c>
    </row>
    <row r="16" customFormat="false" ht="9" hidden="false" customHeight="false" outlineLevel="0" collapsed="false">
      <c r="A16" s="312" t="s">
        <v>836</v>
      </c>
      <c r="B16" s="334" t="n">
        <v>177570</v>
      </c>
      <c r="C16" s="334" t="n">
        <v>65919</v>
      </c>
      <c r="D16" s="244" t="n">
        <v>0</v>
      </c>
      <c r="E16" s="244" t="n">
        <v>20</v>
      </c>
      <c r="F16" s="244" t="n">
        <v>38083</v>
      </c>
      <c r="G16" s="244" t="n">
        <v>0</v>
      </c>
      <c r="H16" s="244" t="n">
        <v>0</v>
      </c>
      <c r="I16" s="244" t="n">
        <v>414</v>
      </c>
      <c r="J16" s="244" t="n">
        <v>2080</v>
      </c>
      <c r="K16" s="244" t="n">
        <v>7727</v>
      </c>
    </row>
    <row r="17" customFormat="false" ht="9" hidden="false" customHeight="false" outlineLevel="0" collapsed="false">
      <c r="A17" s="312" t="s">
        <v>837</v>
      </c>
      <c r="B17" s="334" t="n">
        <v>6142</v>
      </c>
      <c r="C17" s="334" t="n">
        <v>1096</v>
      </c>
      <c r="D17" s="244" t="n">
        <v>0</v>
      </c>
      <c r="E17" s="244" t="n">
        <v>0</v>
      </c>
      <c r="F17" s="244" t="n">
        <v>0</v>
      </c>
      <c r="G17" s="244" t="n">
        <v>0</v>
      </c>
      <c r="H17" s="244" t="n">
        <v>0</v>
      </c>
      <c r="I17" s="244" t="n">
        <v>0</v>
      </c>
      <c r="J17" s="244" t="n">
        <v>863</v>
      </c>
      <c r="K17" s="244" t="n">
        <v>2501</v>
      </c>
    </row>
    <row r="18" customFormat="false" ht="9" hidden="false" customHeight="false" outlineLevel="0" collapsed="false">
      <c r="A18" s="312" t="s">
        <v>838</v>
      </c>
      <c r="B18" s="334" t="n">
        <v>452272</v>
      </c>
      <c r="C18" s="334" t="n">
        <v>137278</v>
      </c>
      <c r="D18" s="244" t="n">
        <v>0</v>
      </c>
      <c r="E18" s="244" t="n">
        <v>191</v>
      </c>
      <c r="F18" s="244" t="n">
        <v>7410</v>
      </c>
      <c r="G18" s="244" t="n">
        <v>31858</v>
      </c>
      <c r="H18" s="244" t="n">
        <v>132184</v>
      </c>
      <c r="I18" s="244" t="n">
        <v>0</v>
      </c>
      <c r="J18" s="244" t="n">
        <v>3714</v>
      </c>
      <c r="K18" s="244" t="n">
        <v>4200</v>
      </c>
    </row>
    <row r="19" customFormat="false" ht="9" hidden="false" customHeight="false" outlineLevel="0" collapsed="false">
      <c r="A19" s="312" t="s">
        <v>839</v>
      </c>
      <c r="B19" s="334" t="n">
        <v>176836</v>
      </c>
      <c r="C19" s="334" t="n">
        <v>6036</v>
      </c>
      <c r="D19" s="244" t="n">
        <v>0</v>
      </c>
      <c r="E19" s="244" t="n">
        <v>203</v>
      </c>
      <c r="F19" s="244" t="n">
        <v>1199</v>
      </c>
      <c r="G19" s="244" t="n">
        <v>6782</v>
      </c>
      <c r="H19" s="244" t="n">
        <v>2019</v>
      </c>
      <c r="I19" s="244" t="n">
        <v>0</v>
      </c>
      <c r="J19" s="244" t="n">
        <v>1930</v>
      </c>
      <c r="K19" s="244" t="n">
        <v>21956</v>
      </c>
    </row>
    <row r="20" customFormat="false" ht="9" hidden="false" customHeight="false" outlineLevel="0" collapsed="false">
      <c r="A20" s="312" t="s">
        <v>840</v>
      </c>
      <c r="B20" s="334" t="n">
        <v>264062</v>
      </c>
      <c r="C20" s="334" t="n">
        <v>72160</v>
      </c>
      <c r="D20" s="244" t="n">
        <v>0</v>
      </c>
      <c r="E20" s="244" t="n">
        <v>76458</v>
      </c>
      <c r="F20" s="244" t="n">
        <v>39858</v>
      </c>
      <c r="G20" s="244" t="n">
        <v>17219</v>
      </c>
      <c r="H20" s="244" t="n">
        <v>22302</v>
      </c>
      <c r="I20" s="244" t="n">
        <v>855</v>
      </c>
      <c r="J20" s="244" t="n">
        <v>57073</v>
      </c>
      <c r="K20" s="244" t="n">
        <v>69964</v>
      </c>
    </row>
    <row r="21" customFormat="false" ht="9" hidden="false" customHeight="false" outlineLevel="0" collapsed="false">
      <c r="A21" s="312" t="s">
        <v>841</v>
      </c>
      <c r="B21" s="334" t="n">
        <v>770788</v>
      </c>
      <c r="C21" s="334" t="n">
        <v>120120</v>
      </c>
      <c r="D21" s="244" t="n">
        <v>0</v>
      </c>
      <c r="E21" s="244" t="n">
        <v>0</v>
      </c>
      <c r="F21" s="244" t="n">
        <v>129</v>
      </c>
      <c r="G21" s="244" t="n">
        <v>734</v>
      </c>
      <c r="H21" s="244" t="n">
        <v>47</v>
      </c>
      <c r="I21" s="244" t="n">
        <v>0</v>
      </c>
      <c r="J21" s="244" t="n">
        <v>0</v>
      </c>
      <c r="K21" s="244" t="n">
        <v>261</v>
      </c>
    </row>
    <row r="22" customFormat="false" ht="9" hidden="false" customHeight="false" outlineLevel="0" collapsed="false">
      <c r="A22" s="312" t="s">
        <v>756</v>
      </c>
      <c r="B22" s="334" t="n">
        <v>3386888</v>
      </c>
      <c r="C22" s="334" t="n">
        <v>90255</v>
      </c>
      <c r="D22" s="244" t="n">
        <v>0</v>
      </c>
      <c r="E22" s="244" t="n">
        <v>112627</v>
      </c>
      <c r="F22" s="244" t="n">
        <v>3057</v>
      </c>
      <c r="G22" s="244" t="n">
        <v>97</v>
      </c>
      <c r="H22" s="244" t="n">
        <v>310238</v>
      </c>
      <c r="I22" s="244" t="n">
        <v>113</v>
      </c>
      <c r="J22" s="244" t="n">
        <v>43616</v>
      </c>
      <c r="K22" s="244" t="n">
        <v>72996</v>
      </c>
    </row>
    <row r="23" customFormat="false" ht="9" hidden="false" customHeight="false" outlineLevel="0" collapsed="false">
      <c r="A23" s="312" t="s">
        <v>757</v>
      </c>
      <c r="B23" s="334" t="n">
        <v>3292564</v>
      </c>
      <c r="C23" s="334" t="n">
        <v>24240</v>
      </c>
      <c r="D23" s="244" t="n">
        <v>0</v>
      </c>
      <c r="E23" s="244" t="n">
        <v>99680</v>
      </c>
      <c r="F23" s="244" t="n">
        <v>173</v>
      </c>
      <c r="G23" s="244" t="n">
        <v>97</v>
      </c>
      <c r="H23" s="244" t="n">
        <v>257270</v>
      </c>
      <c r="I23" s="244" t="n">
        <v>0</v>
      </c>
      <c r="J23" s="244" t="n">
        <v>25860</v>
      </c>
      <c r="K23" s="244" t="n">
        <v>6206</v>
      </c>
    </row>
    <row r="24" customFormat="false" ht="9" hidden="false" customHeight="false" outlineLevel="0" collapsed="false">
      <c r="A24" s="312" t="s">
        <v>758</v>
      </c>
      <c r="B24" s="334" t="n">
        <v>94324</v>
      </c>
      <c r="C24" s="334" t="n">
        <v>66015</v>
      </c>
      <c r="D24" s="244" t="n">
        <v>0</v>
      </c>
      <c r="E24" s="244" t="n">
        <v>12947</v>
      </c>
      <c r="F24" s="244" t="n">
        <v>2884</v>
      </c>
      <c r="G24" s="244" t="n">
        <v>0</v>
      </c>
      <c r="H24" s="244" t="n">
        <v>52968</v>
      </c>
      <c r="I24" s="244" t="n">
        <v>113</v>
      </c>
      <c r="J24" s="244" t="n">
        <v>17756</v>
      </c>
      <c r="K24" s="244" t="n">
        <v>66790</v>
      </c>
    </row>
    <row r="25" customFormat="false" ht="9" hidden="false" customHeight="false" outlineLevel="0" collapsed="false">
      <c r="A25" s="312" t="s">
        <v>842</v>
      </c>
      <c r="B25" s="334" t="n">
        <v>1265440</v>
      </c>
      <c r="C25" s="334" t="n">
        <v>422063</v>
      </c>
      <c r="D25" s="244" t="n">
        <v>3772</v>
      </c>
      <c r="E25" s="244" t="n">
        <v>31441</v>
      </c>
      <c r="F25" s="244" t="n">
        <v>28400</v>
      </c>
      <c r="G25" s="244" t="n">
        <v>4236</v>
      </c>
      <c r="H25" s="244" t="n">
        <v>1399</v>
      </c>
      <c r="I25" s="244" t="n">
        <v>5638</v>
      </c>
      <c r="J25" s="244" t="n">
        <v>1523</v>
      </c>
      <c r="K25" s="244" t="n">
        <v>3356</v>
      </c>
    </row>
    <row r="26" customFormat="false" ht="9" hidden="false" customHeight="false" outlineLevel="0" collapsed="false">
      <c r="A26" s="312" t="s">
        <v>843</v>
      </c>
      <c r="B26" s="334" t="n">
        <v>25057</v>
      </c>
      <c r="C26" s="334" t="n">
        <v>545916</v>
      </c>
      <c r="D26" s="244" t="n">
        <v>17421</v>
      </c>
      <c r="E26" s="244" t="n">
        <v>28137</v>
      </c>
      <c r="F26" s="244" t="n">
        <v>453</v>
      </c>
      <c r="G26" s="244" t="n">
        <v>49604</v>
      </c>
      <c r="H26" s="244" t="n">
        <v>31705</v>
      </c>
      <c r="I26" s="244" t="n">
        <v>0</v>
      </c>
      <c r="J26" s="244" t="n">
        <v>6292</v>
      </c>
      <c r="K26" s="244" t="n">
        <v>14646</v>
      </c>
    </row>
    <row r="27" customFormat="false" ht="9" hidden="false" customHeight="false" outlineLevel="0" collapsed="false">
      <c r="A27" s="312" t="s">
        <v>844</v>
      </c>
      <c r="B27" s="334" t="n">
        <v>429516</v>
      </c>
      <c r="C27" s="334" t="n">
        <v>251224</v>
      </c>
      <c r="D27" s="244" t="n">
        <v>132</v>
      </c>
      <c r="E27" s="244" t="n">
        <v>45044</v>
      </c>
      <c r="F27" s="244" t="n">
        <v>1327</v>
      </c>
      <c r="G27" s="244" t="n">
        <v>25438</v>
      </c>
      <c r="H27" s="244" t="n">
        <v>6646</v>
      </c>
      <c r="I27" s="244" t="n">
        <v>36463</v>
      </c>
      <c r="J27" s="244" t="n">
        <v>568382</v>
      </c>
      <c r="K27" s="244" t="n">
        <v>203264</v>
      </c>
    </row>
    <row r="28" customFormat="false" ht="9" hidden="false" customHeight="false" outlineLevel="0" collapsed="false">
      <c r="A28" s="312" t="s">
        <v>845</v>
      </c>
      <c r="B28" s="334" t="n">
        <v>230819</v>
      </c>
      <c r="C28" s="334" t="n">
        <v>61650</v>
      </c>
      <c r="D28" s="244" t="n">
        <v>31</v>
      </c>
      <c r="E28" s="244" t="n">
        <v>23078</v>
      </c>
      <c r="F28" s="244" t="n">
        <v>113</v>
      </c>
      <c r="G28" s="244" t="n">
        <v>21449</v>
      </c>
      <c r="H28" s="244" t="n">
        <v>5786</v>
      </c>
      <c r="I28" s="244" t="n">
        <v>7186</v>
      </c>
      <c r="J28" s="244" t="n">
        <v>568382</v>
      </c>
      <c r="K28" s="244" t="n">
        <v>184361</v>
      </c>
    </row>
    <row r="29" customFormat="false" ht="9" hidden="false" customHeight="false" outlineLevel="0" collapsed="false">
      <c r="A29" s="312" t="s">
        <v>846</v>
      </c>
      <c r="B29" s="334" t="n">
        <v>57343</v>
      </c>
      <c r="C29" s="334" t="n">
        <v>231</v>
      </c>
      <c r="D29" s="244" t="n">
        <v>0</v>
      </c>
      <c r="E29" s="244" t="n">
        <v>0</v>
      </c>
      <c r="F29" s="244" t="n">
        <v>510</v>
      </c>
      <c r="G29" s="244" t="n">
        <v>3877</v>
      </c>
      <c r="H29" s="244" t="n">
        <v>0</v>
      </c>
      <c r="I29" s="244" t="n">
        <v>13524</v>
      </c>
      <c r="J29" s="244" t="n">
        <v>0</v>
      </c>
      <c r="K29" s="244" t="n">
        <v>7136</v>
      </c>
    </row>
    <row r="30" customFormat="false" ht="9" hidden="false" customHeight="false" outlineLevel="0" collapsed="false">
      <c r="A30" s="312" t="s">
        <v>847</v>
      </c>
      <c r="B30" s="334" t="n">
        <v>141354</v>
      </c>
      <c r="C30" s="334" t="n">
        <v>189343</v>
      </c>
      <c r="D30" s="244" t="n">
        <v>101</v>
      </c>
      <c r="E30" s="244" t="n">
        <v>21966</v>
      </c>
      <c r="F30" s="244" t="n">
        <v>704</v>
      </c>
      <c r="G30" s="244" t="n">
        <v>112</v>
      </c>
      <c r="H30" s="244" t="n">
        <v>860</v>
      </c>
      <c r="I30" s="244" t="n">
        <v>15753</v>
      </c>
      <c r="J30" s="244" t="n">
        <v>0</v>
      </c>
      <c r="K30" s="244" t="n">
        <v>11767</v>
      </c>
    </row>
    <row r="31" customFormat="false" ht="9" hidden="false" customHeight="false" outlineLevel="0" collapsed="false">
      <c r="A31" s="312" t="s">
        <v>765</v>
      </c>
      <c r="B31" s="334" t="n">
        <v>76384</v>
      </c>
      <c r="C31" s="334" t="n">
        <v>8309</v>
      </c>
      <c r="D31" s="244" t="n">
        <v>689</v>
      </c>
      <c r="E31" s="244" t="n">
        <v>62</v>
      </c>
      <c r="F31" s="244" t="n">
        <v>1774</v>
      </c>
      <c r="G31" s="244" t="n">
        <v>4</v>
      </c>
      <c r="H31" s="244" t="n">
        <v>375281</v>
      </c>
      <c r="I31" s="244" t="n">
        <v>0</v>
      </c>
      <c r="J31" s="244" t="n">
        <v>125</v>
      </c>
      <c r="K31" s="244" t="n">
        <v>5322</v>
      </c>
    </row>
    <row r="32" customFormat="false" ht="9" hidden="false" customHeight="false" outlineLevel="0" collapsed="false">
      <c r="A32" s="312" t="s">
        <v>848</v>
      </c>
      <c r="B32" s="334" t="n">
        <v>8420260</v>
      </c>
      <c r="C32" s="334" t="n">
        <v>277360</v>
      </c>
      <c r="D32" s="244" t="n">
        <v>2539</v>
      </c>
      <c r="E32" s="244" t="n">
        <v>144504</v>
      </c>
      <c r="F32" s="244" t="n">
        <v>188788</v>
      </c>
      <c r="G32" s="244" t="n">
        <v>36102</v>
      </c>
      <c r="H32" s="244" t="n">
        <v>40989</v>
      </c>
      <c r="I32" s="334" t="n">
        <v>113899</v>
      </c>
      <c r="J32" s="334" t="n">
        <v>95811</v>
      </c>
      <c r="K32" s="244" t="n">
        <v>40918</v>
      </c>
    </row>
    <row r="33" customFormat="false" ht="9" hidden="false" customHeight="false" outlineLevel="0" collapsed="false">
      <c r="A33" s="312" t="s">
        <v>849</v>
      </c>
      <c r="B33" s="334" t="n">
        <v>7791430</v>
      </c>
      <c r="C33" s="334" t="n">
        <v>97777</v>
      </c>
      <c r="D33" s="244" t="n">
        <v>54</v>
      </c>
      <c r="E33" s="244" t="n">
        <v>17470</v>
      </c>
      <c r="F33" s="244" t="n">
        <v>50715</v>
      </c>
      <c r="G33" s="244" t="n">
        <v>4314</v>
      </c>
      <c r="H33" s="244" t="n">
        <v>2201</v>
      </c>
      <c r="I33" s="334" t="n">
        <v>104521</v>
      </c>
      <c r="J33" s="334" t="n">
        <v>9527</v>
      </c>
      <c r="K33" s="244" t="n">
        <v>11947</v>
      </c>
    </row>
    <row r="34" customFormat="false" ht="9" hidden="false" customHeight="false" outlineLevel="0" collapsed="false">
      <c r="A34" s="312" t="s">
        <v>850</v>
      </c>
      <c r="B34" s="334" t="n">
        <v>296018</v>
      </c>
      <c r="C34" s="334" t="n">
        <v>64163</v>
      </c>
      <c r="D34" s="244" t="n">
        <v>0</v>
      </c>
      <c r="E34" s="244" t="n">
        <v>115608</v>
      </c>
      <c r="F34" s="244" t="n">
        <v>56255</v>
      </c>
      <c r="G34" s="244" t="n">
        <v>28014</v>
      </c>
      <c r="H34" s="244" t="n">
        <v>2856</v>
      </c>
      <c r="I34" s="334" t="n">
        <v>9199</v>
      </c>
      <c r="J34" s="334" t="n">
        <v>9738</v>
      </c>
      <c r="K34" s="244" t="n">
        <v>9830</v>
      </c>
    </row>
    <row r="35" customFormat="false" ht="9" hidden="false" customHeight="false" outlineLevel="0" collapsed="false">
      <c r="A35" s="312" t="s">
        <v>851</v>
      </c>
      <c r="B35" s="334" t="n">
        <v>75495</v>
      </c>
      <c r="C35" s="334" t="n">
        <v>35846</v>
      </c>
      <c r="D35" s="244" t="n">
        <v>2485</v>
      </c>
      <c r="E35" s="244" t="n">
        <v>3492</v>
      </c>
      <c r="F35" s="244" t="n">
        <v>7507</v>
      </c>
      <c r="G35" s="244" t="n">
        <v>2362</v>
      </c>
      <c r="H35" s="244" t="n">
        <v>939</v>
      </c>
      <c r="I35" s="334" t="n">
        <v>0</v>
      </c>
      <c r="J35" s="334" t="n">
        <v>8600</v>
      </c>
      <c r="K35" s="244" t="n">
        <v>15483</v>
      </c>
    </row>
    <row r="36" customFormat="false" ht="9" hidden="false" customHeight="false" outlineLevel="0" collapsed="false">
      <c r="A36" s="312" t="s">
        <v>852</v>
      </c>
      <c r="B36" s="334" t="n">
        <v>257317</v>
      </c>
      <c r="C36" s="334" t="n">
        <v>79574</v>
      </c>
      <c r="D36" s="244" t="n">
        <v>0</v>
      </c>
      <c r="E36" s="244" t="n">
        <v>7934</v>
      </c>
      <c r="F36" s="244" t="n">
        <v>74311</v>
      </c>
      <c r="G36" s="244" t="n">
        <v>1412</v>
      </c>
      <c r="H36" s="244" t="n">
        <v>34993</v>
      </c>
      <c r="I36" s="334" t="n">
        <v>179</v>
      </c>
      <c r="J36" s="334" t="n">
        <v>67946</v>
      </c>
      <c r="K36" s="244" t="n">
        <v>3658</v>
      </c>
    </row>
    <row r="37" customFormat="false" ht="9" hidden="false" customHeight="false" outlineLevel="0" collapsed="false">
      <c r="A37" s="312" t="s">
        <v>853</v>
      </c>
      <c r="B37" s="334" t="n">
        <v>2522627</v>
      </c>
      <c r="C37" s="334" t="n">
        <v>303776</v>
      </c>
      <c r="D37" s="244" t="n">
        <v>0</v>
      </c>
      <c r="E37" s="244" t="n">
        <v>38044</v>
      </c>
      <c r="F37" s="244" t="n">
        <v>11896</v>
      </c>
      <c r="G37" s="244" t="n">
        <v>254594</v>
      </c>
      <c r="H37" s="244" t="n">
        <v>38143</v>
      </c>
      <c r="I37" s="334" t="n">
        <v>1151367</v>
      </c>
      <c r="J37" s="334" t="n">
        <v>2794096</v>
      </c>
      <c r="K37" s="244" t="n">
        <v>542592</v>
      </c>
    </row>
    <row r="38" customFormat="false" ht="9" hidden="false" customHeight="false" outlineLevel="0" collapsed="false">
      <c r="A38" s="312" t="s">
        <v>854</v>
      </c>
      <c r="B38" s="334" t="n">
        <v>421743</v>
      </c>
      <c r="C38" s="334" t="n">
        <v>43472</v>
      </c>
      <c r="D38" s="244" t="n">
        <v>0</v>
      </c>
      <c r="E38" s="244" t="n">
        <v>31794</v>
      </c>
      <c r="F38" s="244" t="n">
        <v>3089</v>
      </c>
      <c r="G38" s="244" t="n">
        <v>128440</v>
      </c>
      <c r="H38" s="244" t="n">
        <v>16116</v>
      </c>
      <c r="I38" s="334" t="n">
        <v>549968</v>
      </c>
      <c r="J38" s="334" t="n">
        <v>1627904</v>
      </c>
      <c r="K38" s="244" t="n">
        <v>199316</v>
      </c>
    </row>
    <row r="39" customFormat="false" ht="9" hidden="false" customHeight="false" outlineLevel="0" collapsed="false">
      <c r="A39" s="312" t="s">
        <v>855</v>
      </c>
      <c r="B39" s="334" t="n">
        <v>294525</v>
      </c>
      <c r="C39" s="334" t="n">
        <v>34447</v>
      </c>
      <c r="D39" s="244" t="n">
        <v>0</v>
      </c>
      <c r="E39" s="244" t="n">
        <v>0</v>
      </c>
      <c r="F39" s="244" t="n">
        <v>1114</v>
      </c>
      <c r="G39" s="244" t="n">
        <v>73587</v>
      </c>
      <c r="H39" s="244" t="n">
        <v>0</v>
      </c>
      <c r="I39" s="334" t="n">
        <v>16004</v>
      </c>
      <c r="J39" s="334" t="n">
        <v>117204</v>
      </c>
      <c r="K39" s="244" t="n">
        <v>144124</v>
      </c>
    </row>
    <row r="40" customFormat="false" ht="9" hidden="false" customHeight="false" outlineLevel="0" collapsed="false">
      <c r="A40" s="312" t="s">
        <v>856</v>
      </c>
      <c r="B40" s="334" t="n">
        <v>82322</v>
      </c>
      <c r="C40" s="334" t="n">
        <v>922</v>
      </c>
      <c r="D40" s="244" t="n">
        <v>0</v>
      </c>
      <c r="E40" s="244" t="n">
        <v>404</v>
      </c>
      <c r="F40" s="244" t="n">
        <v>5697</v>
      </c>
      <c r="G40" s="244" t="n">
        <v>0</v>
      </c>
      <c r="H40" s="244" t="n">
        <v>0</v>
      </c>
      <c r="I40" s="244" t="n">
        <v>38641</v>
      </c>
      <c r="J40" s="334" t="n">
        <v>1016404</v>
      </c>
      <c r="K40" s="244" t="n">
        <v>25342</v>
      </c>
    </row>
    <row r="41" customFormat="false" ht="9" hidden="false" customHeight="false" outlineLevel="0" collapsed="false">
      <c r="A41" s="312" t="s">
        <v>857</v>
      </c>
      <c r="B41" s="334" t="n">
        <v>1458975</v>
      </c>
      <c r="C41" s="334" t="n">
        <v>6394</v>
      </c>
      <c r="D41" s="244" t="n">
        <v>0</v>
      </c>
      <c r="E41" s="244" t="n">
        <v>5743</v>
      </c>
      <c r="F41" s="244" t="n">
        <v>1534</v>
      </c>
      <c r="G41" s="244" t="n">
        <v>3048</v>
      </c>
      <c r="H41" s="244" t="n">
        <v>1826</v>
      </c>
      <c r="I41" s="244" t="n">
        <v>287185</v>
      </c>
      <c r="J41" s="334" t="n">
        <v>8753</v>
      </c>
      <c r="K41" s="244" t="n">
        <v>9668</v>
      </c>
    </row>
    <row r="42" customFormat="false" ht="9" hidden="false" customHeight="false" outlineLevel="0" collapsed="false">
      <c r="A42" s="312" t="s">
        <v>858</v>
      </c>
      <c r="B42" s="334" t="n">
        <v>265062</v>
      </c>
      <c r="C42" s="334" t="n">
        <v>218541</v>
      </c>
      <c r="D42" s="244" t="n">
        <v>0</v>
      </c>
      <c r="E42" s="244" t="n">
        <v>103</v>
      </c>
      <c r="F42" s="244" t="n">
        <v>462</v>
      </c>
      <c r="G42" s="244" t="n">
        <v>49519</v>
      </c>
      <c r="H42" s="244" t="n">
        <v>20201</v>
      </c>
      <c r="I42" s="244" t="n">
        <v>259569</v>
      </c>
      <c r="J42" s="334" t="n">
        <v>23831</v>
      </c>
      <c r="K42" s="244" t="n">
        <v>164142</v>
      </c>
    </row>
    <row r="43" customFormat="false" ht="9" hidden="false" customHeight="false" outlineLevel="0" collapsed="false">
      <c r="A43" s="312" t="s">
        <v>859</v>
      </c>
      <c r="B43" s="334" t="n">
        <v>187985</v>
      </c>
      <c r="C43" s="334" t="n">
        <v>74396</v>
      </c>
      <c r="D43" s="244" t="n">
        <v>111</v>
      </c>
      <c r="E43" s="244" t="n">
        <v>255</v>
      </c>
      <c r="F43" s="244" t="n">
        <v>33799</v>
      </c>
      <c r="G43" s="244" t="n">
        <v>201686</v>
      </c>
      <c r="H43" s="244" t="n">
        <v>702</v>
      </c>
      <c r="I43" s="244" t="n">
        <v>12957</v>
      </c>
      <c r="J43" s="244" t="n">
        <v>38463</v>
      </c>
      <c r="K43" s="244" t="n">
        <v>493913</v>
      </c>
    </row>
    <row r="44" customFormat="false" ht="9" hidden="false" customHeight="false" outlineLevel="0" collapsed="false">
      <c r="A44" s="312" t="s">
        <v>860</v>
      </c>
      <c r="B44" s="334" t="n">
        <v>3748</v>
      </c>
      <c r="C44" s="334" t="n">
        <v>19056</v>
      </c>
      <c r="D44" s="244" t="n">
        <v>111</v>
      </c>
      <c r="E44" s="244" t="n">
        <v>234</v>
      </c>
      <c r="F44" s="244" t="n">
        <v>0</v>
      </c>
      <c r="G44" s="244" t="n">
        <v>47</v>
      </c>
      <c r="H44" s="244" t="n">
        <v>35</v>
      </c>
      <c r="I44" s="244" t="n">
        <v>103</v>
      </c>
      <c r="J44" s="244" t="n">
        <v>106</v>
      </c>
      <c r="K44" s="244" t="n">
        <v>4727</v>
      </c>
    </row>
    <row r="45" customFormat="false" ht="9" hidden="false" customHeight="false" outlineLevel="0" collapsed="false">
      <c r="A45" s="312" t="s">
        <v>861</v>
      </c>
      <c r="B45" s="244" t="n">
        <v>0</v>
      </c>
      <c r="C45" s="334" t="n">
        <v>35</v>
      </c>
      <c r="D45" s="244" t="n">
        <v>0</v>
      </c>
      <c r="E45" s="244" t="n">
        <v>0</v>
      </c>
      <c r="F45" s="244" t="n">
        <v>0</v>
      </c>
      <c r="G45" s="244" t="n">
        <v>0</v>
      </c>
      <c r="H45" s="244" t="n">
        <v>0</v>
      </c>
      <c r="I45" s="244" t="n">
        <v>0</v>
      </c>
      <c r="J45" s="244" t="n">
        <v>0</v>
      </c>
      <c r="K45" s="244" t="n">
        <v>147</v>
      </c>
    </row>
    <row r="46" customFormat="false" ht="9" hidden="false" customHeight="false" outlineLevel="0" collapsed="false">
      <c r="A46" s="312" t="s">
        <v>862</v>
      </c>
      <c r="B46" s="334" t="n">
        <v>184237</v>
      </c>
      <c r="C46" s="334" t="n">
        <v>55305</v>
      </c>
      <c r="D46" s="244" t="n">
        <v>0</v>
      </c>
      <c r="E46" s="244" t="n">
        <v>21</v>
      </c>
      <c r="F46" s="244" t="n">
        <v>33799</v>
      </c>
      <c r="G46" s="244" t="n">
        <v>201639</v>
      </c>
      <c r="H46" s="244" t="n">
        <v>667</v>
      </c>
      <c r="I46" s="244" t="n">
        <v>12854</v>
      </c>
      <c r="J46" s="334" t="n">
        <v>38357</v>
      </c>
      <c r="K46" s="334" t="n">
        <v>489039</v>
      </c>
    </row>
    <row r="47" customFormat="false" ht="9" hidden="false" customHeight="false" outlineLevel="0" collapsed="false">
      <c r="A47" s="312" t="s">
        <v>863</v>
      </c>
      <c r="B47" s="334" t="n">
        <v>4408</v>
      </c>
      <c r="C47" s="334" t="n">
        <v>3409</v>
      </c>
      <c r="D47" s="244" t="n">
        <v>0</v>
      </c>
      <c r="E47" s="244" t="n">
        <v>2709</v>
      </c>
      <c r="F47" s="244" t="n">
        <v>533</v>
      </c>
      <c r="G47" s="244" t="n">
        <v>12</v>
      </c>
      <c r="H47" s="244" t="n">
        <v>0</v>
      </c>
      <c r="I47" s="244" t="n">
        <v>672710</v>
      </c>
      <c r="J47" s="334" t="n">
        <v>6274896</v>
      </c>
      <c r="K47" s="334" t="n">
        <v>189823</v>
      </c>
    </row>
    <row r="48" customFormat="false" ht="9" hidden="false" customHeight="false" outlineLevel="0" collapsed="false">
      <c r="A48" s="312" t="s">
        <v>864</v>
      </c>
      <c r="B48" s="334" t="n">
        <v>603988</v>
      </c>
      <c r="C48" s="334" t="n">
        <v>58133</v>
      </c>
      <c r="D48" s="244" t="n">
        <v>0</v>
      </c>
      <c r="E48" s="244" t="n">
        <v>66418</v>
      </c>
      <c r="F48" s="244" t="n">
        <v>8928</v>
      </c>
      <c r="G48" s="244" t="n">
        <v>3070</v>
      </c>
      <c r="H48" s="244" t="n">
        <v>120638</v>
      </c>
      <c r="I48" s="244" t="n">
        <v>5486</v>
      </c>
      <c r="J48" s="334" t="n">
        <v>9512</v>
      </c>
      <c r="K48" s="334" t="n">
        <v>55192</v>
      </c>
    </row>
    <row r="49" customFormat="false" ht="9" hidden="false" customHeight="false" outlineLevel="0" collapsed="false">
      <c r="A49" s="312" t="s">
        <v>865</v>
      </c>
      <c r="B49" s="334" t="n">
        <v>20320</v>
      </c>
      <c r="C49" s="334" t="n">
        <v>6390</v>
      </c>
      <c r="D49" s="244" t="n">
        <v>0</v>
      </c>
      <c r="E49" s="244" t="n">
        <v>66418</v>
      </c>
      <c r="F49" s="244" t="n">
        <v>2622</v>
      </c>
      <c r="G49" s="244" t="n">
        <v>0</v>
      </c>
      <c r="H49" s="244" t="n">
        <v>3062</v>
      </c>
      <c r="I49" s="244" t="n">
        <v>5486</v>
      </c>
      <c r="J49" s="334" t="n">
        <v>107</v>
      </c>
      <c r="K49" s="334" t="n">
        <v>17230</v>
      </c>
    </row>
    <row r="50" customFormat="false" ht="9" hidden="false" customHeight="false" outlineLevel="0" collapsed="false">
      <c r="A50" s="312" t="s">
        <v>866</v>
      </c>
      <c r="B50" s="334" t="n">
        <v>431212</v>
      </c>
      <c r="C50" s="334" t="n">
        <v>10934</v>
      </c>
      <c r="D50" s="244" t="n">
        <v>0</v>
      </c>
      <c r="E50" s="244" t="n">
        <v>0</v>
      </c>
      <c r="F50" s="244" t="n">
        <v>6172</v>
      </c>
      <c r="G50" s="244" t="n">
        <v>1604</v>
      </c>
      <c r="H50" s="244" t="n">
        <v>113092</v>
      </c>
      <c r="I50" s="244" t="n">
        <v>0</v>
      </c>
      <c r="J50" s="334" t="n">
        <v>923</v>
      </c>
      <c r="K50" s="334" t="n">
        <v>2415</v>
      </c>
    </row>
    <row r="51" customFormat="false" ht="9" hidden="false" customHeight="false" outlineLevel="0" collapsed="false">
      <c r="A51" s="312" t="s">
        <v>867</v>
      </c>
      <c r="B51" s="334" t="n">
        <v>152456</v>
      </c>
      <c r="C51" s="334" t="n">
        <v>40809</v>
      </c>
      <c r="D51" s="244" t="n">
        <v>0</v>
      </c>
      <c r="E51" s="244" t="n">
        <v>0</v>
      </c>
      <c r="F51" s="244" t="n">
        <v>134</v>
      </c>
      <c r="G51" s="244" t="n">
        <v>1466</v>
      </c>
      <c r="H51" s="244" t="n">
        <v>4484</v>
      </c>
      <c r="I51" s="244" t="n">
        <v>0</v>
      </c>
      <c r="J51" s="334" t="n">
        <v>8482</v>
      </c>
      <c r="K51" s="334" t="n">
        <v>35547</v>
      </c>
    </row>
    <row r="52" customFormat="false" ht="9" hidden="false" customHeight="false" outlineLevel="0" collapsed="false">
      <c r="A52" s="312" t="s">
        <v>868</v>
      </c>
      <c r="B52" s="334" t="n">
        <v>441762</v>
      </c>
      <c r="C52" s="334" t="n">
        <v>120854</v>
      </c>
      <c r="D52" s="244" t="n">
        <v>11155</v>
      </c>
      <c r="E52" s="244" t="n">
        <v>0</v>
      </c>
      <c r="F52" s="244" t="n">
        <v>8874</v>
      </c>
      <c r="G52" s="244" t="n">
        <v>168587</v>
      </c>
      <c r="H52" s="244" t="n">
        <v>372129</v>
      </c>
      <c r="I52" s="244" t="n">
        <v>0</v>
      </c>
      <c r="J52" s="334" t="n">
        <v>69970</v>
      </c>
      <c r="K52" s="334" t="n">
        <v>109390</v>
      </c>
    </row>
    <row r="53" customFormat="false" ht="9" hidden="false" customHeight="false" outlineLevel="0" collapsed="false">
      <c r="A53" s="312" t="s">
        <v>869</v>
      </c>
      <c r="B53" s="334" t="n">
        <v>15431</v>
      </c>
      <c r="C53" s="334" t="n">
        <v>3103</v>
      </c>
      <c r="D53" s="244" t="n">
        <v>40</v>
      </c>
      <c r="E53" s="244" t="n">
        <v>0</v>
      </c>
      <c r="F53" s="244" t="n">
        <v>3456</v>
      </c>
      <c r="G53" s="244" t="n">
        <v>1293</v>
      </c>
      <c r="H53" s="244" t="n">
        <v>38154</v>
      </c>
      <c r="I53" s="244" t="n">
        <v>0</v>
      </c>
      <c r="J53" s="334" t="n">
        <v>8343</v>
      </c>
      <c r="K53" s="334" t="n">
        <v>18561</v>
      </c>
    </row>
    <row r="54" customFormat="false" ht="9" hidden="false" customHeight="false" outlineLevel="0" collapsed="false">
      <c r="A54" s="312" t="s">
        <v>870</v>
      </c>
      <c r="B54" s="334" t="n">
        <v>379383</v>
      </c>
      <c r="C54" s="334" t="n">
        <v>99200</v>
      </c>
      <c r="D54" s="244" t="n">
        <v>0</v>
      </c>
      <c r="E54" s="244" t="n">
        <v>0</v>
      </c>
      <c r="F54" s="244" t="n">
        <v>4847</v>
      </c>
      <c r="G54" s="244" t="n">
        <v>9773</v>
      </c>
      <c r="H54" s="244" t="n">
        <v>25776</v>
      </c>
      <c r="I54" s="244" t="n">
        <v>0</v>
      </c>
      <c r="J54" s="334" t="n">
        <v>61442</v>
      </c>
      <c r="K54" s="334" t="n">
        <v>88682</v>
      </c>
    </row>
    <row r="55" customFormat="false" ht="9" hidden="false" customHeight="false" outlineLevel="0" collapsed="false">
      <c r="A55" s="312" t="s">
        <v>871</v>
      </c>
      <c r="B55" s="334" t="n">
        <v>46948</v>
      </c>
      <c r="C55" s="334" t="n">
        <v>18551</v>
      </c>
      <c r="D55" s="244" t="n">
        <v>11115</v>
      </c>
      <c r="E55" s="244" t="n">
        <v>0</v>
      </c>
      <c r="F55" s="244" t="n">
        <v>571</v>
      </c>
      <c r="G55" s="244" t="n">
        <v>157521</v>
      </c>
      <c r="H55" s="244" t="n">
        <v>308199</v>
      </c>
      <c r="I55" s="244" t="n">
        <v>0</v>
      </c>
      <c r="J55" s="334" t="n">
        <v>185</v>
      </c>
      <c r="K55" s="334" t="n">
        <v>2147</v>
      </c>
    </row>
    <row r="56" customFormat="false" ht="9" hidden="false" customHeight="false" outlineLevel="0" collapsed="false">
      <c r="A56" s="312" t="s">
        <v>872</v>
      </c>
      <c r="B56" s="334" t="n">
        <v>268753</v>
      </c>
      <c r="C56" s="334" t="n">
        <v>6307</v>
      </c>
      <c r="D56" s="244" t="n">
        <v>489</v>
      </c>
      <c r="E56" s="244" t="n">
        <v>19020</v>
      </c>
      <c r="F56" s="244" t="n">
        <v>571</v>
      </c>
      <c r="G56" s="244" t="n">
        <v>2581</v>
      </c>
      <c r="H56" s="244" t="n">
        <v>789</v>
      </c>
      <c r="I56" s="244" t="n">
        <v>0</v>
      </c>
      <c r="J56" s="334" t="n">
        <v>1766</v>
      </c>
      <c r="K56" s="334" t="n">
        <v>16108</v>
      </c>
    </row>
    <row r="57" customFormat="false" ht="9" hidden="false" customHeight="false" outlineLevel="0" collapsed="false">
      <c r="A57" s="312" t="s">
        <v>873</v>
      </c>
      <c r="B57" s="334" t="n">
        <v>25122</v>
      </c>
      <c r="C57" s="334" t="n">
        <v>76788</v>
      </c>
      <c r="D57" s="244" t="n">
        <v>0</v>
      </c>
      <c r="E57" s="244" t="n">
        <v>0</v>
      </c>
      <c r="F57" s="244" t="n">
        <v>10573</v>
      </c>
      <c r="G57" s="244" t="n">
        <v>4478</v>
      </c>
      <c r="H57" s="244" t="n">
        <v>22694</v>
      </c>
      <c r="I57" s="244" t="n">
        <v>2528</v>
      </c>
      <c r="J57" s="334" t="n">
        <v>1240</v>
      </c>
      <c r="K57" s="334" t="n">
        <v>6713</v>
      </c>
    </row>
    <row r="58" customFormat="false" ht="9" hidden="false" customHeight="false" outlineLevel="0" collapsed="false">
      <c r="A58" s="312" t="s">
        <v>874</v>
      </c>
      <c r="B58" s="334" t="n">
        <v>4063026</v>
      </c>
      <c r="C58" s="334" t="n">
        <v>1842879</v>
      </c>
      <c r="D58" s="244" t="n">
        <v>99039</v>
      </c>
      <c r="E58" s="244" t="n">
        <v>161880</v>
      </c>
      <c r="F58" s="244" t="n">
        <v>33303</v>
      </c>
      <c r="G58" s="244" t="n">
        <v>797603</v>
      </c>
      <c r="H58" s="244" t="n">
        <v>828019</v>
      </c>
      <c r="I58" s="244" t="n">
        <v>402085</v>
      </c>
      <c r="J58" s="334" t="n">
        <v>2216808</v>
      </c>
      <c r="K58" s="334" t="n">
        <v>2898024</v>
      </c>
    </row>
    <row r="59" customFormat="false" ht="9" hidden="false" customHeight="false" outlineLevel="0" collapsed="false">
      <c r="A59" s="312" t="s">
        <v>875</v>
      </c>
      <c r="B59" s="334" t="n">
        <v>3863018</v>
      </c>
      <c r="C59" s="334" t="n">
        <v>1792213</v>
      </c>
      <c r="D59" s="244" t="n">
        <v>97777</v>
      </c>
      <c r="E59" s="244" t="n">
        <v>147512</v>
      </c>
      <c r="F59" s="244" t="n">
        <v>5821</v>
      </c>
      <c r="G59" s="244" t="n">
        <v>634328</v>
      </c>
      <c r="H59" s="244" t="n">
        <v>705586</v>
      </c>
      <c r="I59" s="244" t="n">
        <v>218724</v>
      </c>
      <c r="J59" s="334" t="n">
        <v>1760614</v>
      </c>
      <c r="K59" s="334" t="n">
        <v>2275257</v>
      </c>
    </row>
    <row r="60" customFormat="false" ht="9" hidden="false" customHeight="false" outlineLevel="0" collapsed="false">
      <c r="A60" s="312" t="s">
        <v>876</v>
      </c>
      <c r="B60" s="334" t="n">
        <v>8084</v>
      </c>
      <c r="C60" s="334" t="n">
        <v>216258</v>
      </c>
      <c r="D60" s="244" t="n">
        <v>0</v>
      </c>
      <c r="E60" s="244" t="n">
        <v>6579</v>
      </c>
      <c r="F60" s="244" t="n">
        <v>0</v>
      </c>
      <c r="G60" s="244" t="n">
        <v>337</v>
      </c>
      <c r="H60" s="244" t="n">
        <v>0</v>
      </c>
      <c r="I60" s="244" t="n">
        <v>0</v>
      </c>
      <c r="J60" s="244" t="n">
        <v>0</v>
      </c>
      <c r="K60" s="244" t="n">
        <v>0</v>
      </c>
    </row>
    <row r="61" customFormat="false" ht="9" hidden="false" customHeight="false" outlineLevel="0" collapsed="false">
      <c r="A61" s="312" t="s">
        <v>877</v>
      </c>
      <c r="B61" s="334" t="n">
        <v>2062</v>
      </c>
      <c r="C61" s="334" t="n">
        <v>9357</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334" t="n">
        <v>118993</v>
      </c>
      <c r="C62" s="334" t="n">
        <v>56122</v>
      </c>
      <c r="D62" s="244" t="n">
        <v>0</v>
      </c>
      <c r="E62" s="244" t="n">
        <v>63</v>
      </c>
      <c r="F62" s="244" t="n">
        <v>0</v>
      </c>
      <c r="G62" s="244" t="n">
        <v>489</v>
      </c>
      <c r="H62" s="244" t="n">
        <v>1597</v>
      </c>
      <c r="I62" s="244" t="n">
        <v>163</v>
      </c>
      <c r="J62" s="244" t="n">
        <v>3689</v>
      </c>
      <c r="K62" s="244" t="n">
        <v>6664</v>
      </c>
    </row>
    <row r="63" customFormat="false" ht="9" hidden="false" customHeight="false" outlineLevel="0" collapsed="false">
      <c r="A63" s="312" t="s">
        <v>879</v>
      </c>
      <c r="B63" s="334" t="n">
        <v>171535</v>
      </c>
      <c r="C63" s="334" t="n">
        <v>66322</v>
      </c>
      <c r="D63" s="244" t="n">
        <v>56</v>
      </c>
      <c r="E63" s="244" t="n">
        <v>23247</v>
      </c>
      <c r="F63" s="244" t="n">
        <v>2219</v>
      </c>
      <c r="G63" s="244" t="n">
        <v>31648</v>
      </c>
      <c r="H63" s="244" t="n">
        <v>0</v>
      </c>
      <c r="I63" s="244" t="n">
        <v>0</v>
      </c>
      <c r="J63" s="244" t="n">
        <v>141942</v>
      </c>
      <c r="K63" s="244" t="n">
        <v>0</v>
      </c>
    </row>
    <row r="64" customFormat="false" ht="9" hidden="false" customHeight="false" outlineLevel="0" collapsed="false">
      <c r="A64" s="312" t="s">
        <v>880</v>
      </c>
      <c r="B64" s="334" t="n">
        <v>412609</v>
      </c>
      <c r="C64" s="334" t="n">
        <v>332641</v>
      </c>
      <c r="D64" s="244" t="n">
        <v>94072</v>
      </c>
      <c r="E64" s="244" t="n">
        <v>43930</v>
      </c>
      <c r="F64" s="244" t="n">
        <v>0</v>
      </c>
      <c r="G64" s="244" t="n">
        <v>435255</v>
      </c>
      <c r="H64" s="244" t="n">
        <v>467827</v>
      </c>
      <c r="I64" s="244" t="n">
        <v>76854</v>
      </c>
      <c r="J64" s="244" t="n">
        <v>892564</v>
      </c>
      <c r="K64" s="244" t="n">
        <v>1614302</v>
      </c>
    </row>
    <row r="65" customFormat="false" ht="9" hidden="false" customHeight="false" outlineLevel="0" collapsed="false">
      <c r="A65" s="312" t="s">
        <v>881</v>
      </c>
      <c r="B65" s="33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334" t="n">
        <v>45706</v>
      </c>
      <c r="C66" s="334" t="n">
        <v>66294</v>
      </c>
      <c r="D66" s="244" t="n">
        <v>80</v>
      </c>
      <c r="E66" s="244" t="n">
        <v>561</v>
      </c>
      <c r="F66" s="244" t="n">
        <v>0</v>
      </c>
      <c r="G66" s="244" t="n">
        <v>0</v>
      </c>
      <c r="H66" s="244" t="n">
        <v>0</v>
      </c>
      <c r="I66" s="244" t="n">
        <v>0</v>
      </c>
      <c r="J66" s="244" t="n">
        <v>0</v>
      </c>
      <c r="K66" s="244" t="n">
        <v>0</v>
      </c>
    </row>
    <row r="67" customFormat="false" ht="9" hidden="false" customHeight="false" outlineLevel="0" collapsed="false">
      <c r="A67" s="312" t="s">
        <v>883</v>
      </c>
      <c r="B67" s="334" t="n">
        <v>11983</v>
      </c>
      <c r="C67" s="334" t="n">
        <v>16987</v>
      </c>
      <c r="D67" s="244" t="n">
        <v>0</v>
      </c>
      <c r="E67" s="244" t="n">
        <v>1736</v>
      </c>
      <c r="F67" s="244" t="n">
        <v>0</v>
      </c>
      <c r="G67" s="244" t="n">
        <v>16</v>
      </c>
      <c r="H67" s="244" t="n">
        <v>64</v>
      </c>
      <c r="I67" s="244" t="n">
        <v>0</v>
      </c>
      <c r="J67" s="244" t="n">
        <v>0</v>
      </c>
      <c r="K67" s="244" t="n">
        <v>0</v>
      </c>
    </row>
    <row r="68" customFormat="false" ht="9" hidden="false" customHeight="false" outlineLevel="0" collapsed="false">
      <c r="A68" s="312" t="s">
        <v>884</v>
      </c>
      <c r="B68" s="244" t="n">
        <v>0</v>
      </c>
      <c r="C68" s="334" t="n">
        <v>16782</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182</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334" t="n">
        <v>792732</v>
      </c>
      <c r="C70" s="334" t="n">
        <v>302893</v>
      </c>
      <c r="D70" s="244" t="n">
        <v>3163</v>
      </c>
      <c r="E70" s="244" t="n">
        <v>20192</v>
      </c>
      <c r="F70" s="244" t="n">
        <v>3181</v>
      </c>
      <c r="G70" s="244" t="n">
        <v>143047</v>
      </c>
      <c r="H70" s="244" t="n">
        <v>30772</v>
      </c>
      <c r="I70" s="244" t="n">
        <v>90070</v>
      </c>
      <c r="J70" s="244" t="n">
        <v>273227</v>
      </c>
      <c r="K70" s="244" t="n">
        <v>531329</v>
      </c>
    </row>
    <row r="71" customFormat="false" ht="9" hidden="false" customHeight="false" outlineLevel="0" collapsed="false">
      <c r="A71" s="312" t="s">
        <v>887</v>
      </c>
      <c r="B71" s="334" t="n">
        <v>533755</v>
      </c>
      <c r="C71" s="334" t="n">
        <v>146476</v>
      </c>
      <c r="D71" s="244" t="n">
        <v>0</v>
      </c>
      <c r="E71" s="244" t="n">
        <v>18662</v>
      </c>
      <c r="F71" s="244" t="n">
        <v>421</v>
      </c>
      <c r="G71" s="244" t="n">
        <v>995</v>
      </c>
      <c r="H71" s="244" t="n">
        <v>115464</v>
      </c>
      <c r="I71" s="244" t="n">
        <v>0</v>
      </c>
      <c r="J71" s="244" t="n">
        <v>179191</v>
      </c>
      <c r="K71" s="244" t="n">
        <v>49446</v>
      </c>
    </row>
    <row r="72" customFormat="false" ht="9" hidden="false" customHeight="false" outlineLevel="0" collapsed="false">
      <c r="A72" s="312" t="s">
        <v>888</v>
      </c>
      <c r="B72" s="334" t="n">
        <v>58006</v>
      </c>
      <c r="C72" s="334" t="n">
        <v>67233</v>
      </c>
      <c r="D72" s="244" t="n">
        <v>0</v>
      </c>
      <c r="E72" s="244" t="n">
        <v>37</v>
      </c>
      <c r="F72" s="244" t="n">
        <v>0</v>
      </c>
      <c r="G72" s="244" t="n">
        <v>1139</v>
      </c>
      <c r="H72" s="244" t="n">
        <v>40476</v>
      </c>
      <c r="I72" s="244" t="n">
        <v>1239</v>
      </c>
      <c r="J72" s="244" t="n">
        <v>1758</v>
      </c>
      <c r="K72" s="244" t="n">
        <v>45412</v>
      </c>
    </row>
    <row r="73" customFormat="false" ht="9" hidden="false" customHeight="false" outlineLevel="0" collapsed="false">
      <c r="A73" s="312" t="s">
        <v>889</v>
      </c>
      <c r="B73" s="334" t="n">
        <v>128844</v>
      </c>
      <c r="C73" s="334" t="n">
        <v>25543</v>
      </c>
      <c r="D73" s="244" t="n">
        <v>0</v>
      </c>
      <c r="E73" s="244" t="n">
        <v>1114</v>
      </c>
      <c r="F73" s="244" t="n">
        <v>0</v>
      </c>
      <c r="G73" s="244" t="n">
        <v>0</v>
      </c>
      <c r="H73" s="244" t="n">
        <v>2659</v>
      </c>
      <c r="I73" s="244" t="n">
        <v>19465</v>
      </c>
      <c r="J73" s="244" t="n">
        <v>180325</v>
      </c>
      <c r="K73" s="244" t="n">
        <v>997</v>
      </c>
    </row>
    <row r="74" customFormat="false" ht="9" hidden="false" customHeight="false" outlineLevel="0" collapsed="false">
      <c r="A74" s="312" t="s">
        <v>890</v>
      </c>
      <c r="B74" s="334" t="n">
        <v>6301</v>
      </c>
      <c r="C74" s="334" t="n">
        <v>1666</v>
      </c>
      <c r="D74" s="244" t="n">
        <v>0</v>
      </c>
      <c r="E74" s="244" t="n">
        <v>18290</v>
      </c>
      <c r="F74" s="244" t="n">
        <v>0</v>
      </c>
      <c r="G74" s="244" t="n">
        <v>1352</v>
      </c>
      <c r="H74" s="244" t="n">
        <v>0</v>
      </c>
      <c r="I74" s="244" t="n">
        <v>0</v>
      </c>
      <c r="J74" s="244" t="n">
        <v>559</v>
      </c>
      <c r="K74" s="244" t="n">
        <v>782</v>
      </c>
    </row>
    <row r="75" customFormat="false" ht="9" hidden="false" customHeight="false" outlineLevel="0" collapsed="false">
      <c r="A75" s="312" t="s">
        <v>891</v>
      </c>
      <c r="B75" s="334" t="n">
        <v>100</v>
      </c>
      <c r="C75" s="334" t="n">
        <v>146</v>
      </c>
      <c r="D75" s="244" t="n">
        <v>0</v>
      </c>
      <c r="E75" s="244" t="n">
        <v>7497</v>
      </c>
      <c r="F75" s="244" t="n">
        <v>0</v>
      </c>
      <c r="G75" s="244" t="n">
        <v>0</v>
      </c>
      <c r="H75" s="244" t="n">
        <v>0</v>
      </c>
      <c r="I75" s="244" t="n">
        <v>0</v>
      </c>
      <c r="J75" s="244" t="n">
        <v>0</v>
      </c>
      <c r="K75" s="244" t="n">
        <v>0</v>
      </c>
    </row>
    <row r="76" customFormat="false" ht="9" hidden="false" customHeight="false" outlineLevel="0" collapsed="false">
      <c r="A76" s="312" t="s">
        <v>892</v>
      </c>
      <c r="B76" s="334" t="n">
        <v>1250373</v>
      </c>
      <c r="C76" s="334" t="n">
        <v>402198</v>
      </c>
      <c r="D76" s="244" t="n">
        <v>406</v>
      </c>
      <c r="E76" s="244" t="n">
        <v>0</v>
      </c>
      <c r="F76" s="244" t="n">
        <v>0</v>
      </c>
      <c r="G76" s="244" t="n">
        <v>8226</v>
      </c>
      <c r="H76" s="244" t="n">
        <v>23800</v>
      </c>
      <c r="I76" s="244" t="n">
        <v>23927</v>
      </c>
      <c r="J76" s="244" t="n">
        <v>28036</v>
      </c>
      <c r="K76" s="244" t="n">
        <v>4697</v>
      </c>
    </row>
    <row r="77" customFormat="false" ht="9" hidden="false" customHeight="false" outlineLevel="0" collapsed="false">
      <c r="A77" s="312" t="s">
        <v>893</v>
      </c>
      <c r="B77" s="334" t="n">
        <v>321884</v>
      </c>
      <c r="C77" s="334" t="n">
        <v>91434</v>
      </c>
      <c r="D77" s="244" t="n">
        <v>0</v>
      </c>
      <c r="E77" s="244" t="n">
        <v>5604</v>
      </c>
      <c r="F77" s="244" t="n">
        <v>0</v>
      </c>
      <c r="G77" s="244" t="n">
        <v>10614</v>
      </c>
      <c r="H77" s="244" t="n">
        <v>22927</v>
      </c>
      <c r="I77" s="244" t="n">
        <v>7006</v>
      </c>
      <c r="J77" s="244" t="n">
        <v>59323</v>
      </c>
      <c r="K77" s="244" t="n">
        <v>21628</v>
      </c>
    </row>
    <row r="78" customFormat="false" ht="9" hidden="false" customHeight="false" outlineLevel="0" collapsed="false">
      <c r="A78" s="312" t="s">
        <v>894</v>
      </c>
      <c r="B78" s="334" t="n">
        <v>200008</v>
      </c>
      <c r="C78" s="334" t="n">
        <v>47616</v>
      </c>
      <c r="D78" s="244" t="n">
        <v>1262</v>
      </c>
      <c r="E78" s="244" t="n">
        <v>14368</v>
      </c>
      <c r="F78" s="244" t="n">
        <v>27482</v>
      </c>
      <c r="G78" s="244" t="n">
        <v>161414</v>
      </c>
      <c r="H78" s="244" t="n">
        <v>122433</v>
      </c>
      <c r="I78" s="244" t="n">
        <v>183361</v>
      </c>
      <c r="J78" s="244" t="n">
        <v>456194</v>
      </c>
      <c r="K78" s="244" t="n">
        <v>621273</v>
      </c>
    </row>
    <row r="79" customFormat="false" ht="9" hidden="false" customHeight="false" outlineLevel="0" collapsed="false">
      <c r="A79" s="312" t="s">
        <v>895</v>
      </c>
      <c r="B79" s="334" t="n">
        <v>199743</v>
      </c>
      <c r="C79" s="334" t="n">
        <v>46716</v>
      </c>
      <c r="D79" s="244" t="n">
        <v>0</v>
      </c>
      <c r="E79" s="244" t="n">
        <v>11756</v>
      </c>
      <c r="F79" s="244" t="n">
        <v>27482</v>
      </c>
      <c r="G79" s="244" t="n">
        <v>124397</v>
      </c>
      <c r="H79" s="244" t="n">
        <v>113682</v>
      </c>
      <c r="I79" s="244" t="n">
        <v>176821</v>
      </c>
      <c r="J79" s="244" t="n">
        <v>450840</v>
      </c>
      <c r="K79" s="244" t="n">
        <v>620583</v>
      </c>
    </row>
    <row r="82" customFormat="false" ht="9" hidden="false" customHeight="false" outlineLevel="0" collapsed="false">
      <c r="A82" s="290" t="s">
        <v>558</v>
      </c>
    </row>
    <row r="86" customFormat="false" ht="8.45" hidden="false" customHeight="true" outlineLevel="0" collapsed="false"/>
    <row r="94" customFormat="false" ht="9" hidden="false" customHeight="true" outlineLevel="0" collapsed="false">
      <c r="A94" s="124" t="s">
        <v>99</v>
      </c>
      <c r="B94" s="124"/>
      <c r="C94" s="124"/>
      <c r="D94" s="124"/>
      <c r="E9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2 Güterverkehr der Eisenbahnen im Jahr 2006 "/>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true" hidden="false" outlineLevel="0" max="1" min="1" style="280" width="31.7"/>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896</v>
      </c>
      <c r="B1" s="215"/>
      <c r="C1" s="215"/>
      <c r="D1" s="215"/>
      <c r="E1" s="215"/>
      <c r="F1" s="215"/>
      <c r="G1" s="80"/>
    </row>
    <row r="2" customFormat="false" ht="11.25" hidden="false" customHeight="true" outlineLevel="0" collapsed="false">
      <c r="A2" s="330" t="s">
        <v>897</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3503.847</v>
      </c>
      <c r="C9" s="345" t="n">
        <v>1643.099</v>
      </c>
      <c r="D9" s="345" t="n">
        <v>716.801</v>
      </c>
      <c r="E9" s="345" t="n">
        <v>717.261</v>
      </c>
      <c r="F9" s="345" t="n">
        <v>426.686</v>
      </c>
    </row>
    <row r="10" customFormat="false" ht="5.45" hidden="false" customHeight="true" outlineLevel="0" collapsed="false">
      <c r="A10" s="344"/>
      <c r="B10" s="345"/>
      <c r="C10" s="345"/>
      <c r="D10" s="345"/>
      <c r="E10" s="345"/>
      <c r="F10" s="345"/>
    </row>
    <row r="11" customFormat="false" ht="11.25" hidden="false" customHeight="false" outlineLevel="0" collapsed="false">
      <c r="A11" s="344" t="s">
        <v>903</v>
      </c>
      <c r="B11" s="345" t="n">
        <v>607.079</v>
      </c>
      <c r="C11" s="345" t="n">
        <v>570.933</v>
      </c>
      <c r="D11" s="345" t="n">
        <v>14.049</v>
      </c>
      <c r="E11" s="345" t="n">
        <v>22.097</v>
      </c>
      <c r="F11" s="346" t="n">
        <v>0</v>
      </c>
    </row>
    <row r="12" customFormat="false" ht="11.25" hidden="false" customHeight="false" outlineLevel="0" collapsed="false">
      <c r="A12" s="344" t="s">
        <v>904</v>
      </c>
      <c r="B12" s="345" t="n">
        <v>1458.293</v>
      </c>
      <c r="C12" s="345" t="n">
        <v>439.057</v>
      </c>
      <c r="D12" s="345" t="n">
        <v>395.685</v>
      </c>
      <c r="E12" s="345" t="n">
        <v>391.568</v>
      </c>
      <c r="F12" s="345" t="n">
        <v>231.983</v>
      </c>
    </row>
    <row r="13" customFormat="false" ht="11.25" hidden="false" customHeight="false" outlineLevel="0" collapsed="false">
      <c r="A13" s="344" t="s">
        <v>905</v>
      </c>
      <c r="B13" s="345" t="n">
        <v>218.204</v>
      </c>
      <c r="C13" s="345" t="n">
        <v>58.495</v>
      </c>
      <c r="D13" s="345" t="n">
        <v>69.568</v>
      </c>
      <c r="E13" s="345" t="n">
        <v>59.304</v>
      </c>
      <c r="F13" s="345" t="n">
        <v>30.837</v>
      </c>
    </row>
    <row r="14" customFormat="false" ht="11.25" hidden="false" customHeight="false" outlineLevel="0" collapsed="false">
      <c r="A14" s="344" t="s">
        <v>906</v>
      </c>
      <c r="B14" s="345" t="n">
        <v>1220.271</v>
      </c>
      <c r="C14" s="345" t="n">
        <v>574.614</v>
      </c>
      <c r="D14" s="345" t="n">
        <v>237.499</v>
      </c>
      <c r="E14" s="345" t="n">
        <v>244.292</v>
      </c>
      <c r="F14" s="345" t="n">
        <v>163.866</v>
      </c>
    </row>
    <row r="15" customFormat="false" ht="11.25" hidden="false" customHeight="false" outlineLevel="0" collapsed="false">
      <c r="A15" s="292"/>
      <c r="B15" s="345"/>
      <c r="C15" s="345"/>
      <c r="D15" s="345"/>
      <c r="E15" s="345"/>
      <c r="F15" s="345"/>
    </row>
    <row r="16" customFormat="false" ht="11.25" hidden="false" customHeight="false" outlineLevel="0" collapsed="false">
      <c r="A16" s="344" t="s">
        <v>907</v>
      </c>
      <c r="B16" s="345" t="n">
        <v>303.918</v>
      </c>
      <c r="C16" s="345" t="n">
        <v>41.051</v>
      </c>
      <c r="D16" s="345" t="n">
        <v>121.282</v>
      </c>
      <c r="E16" s="345" t="n">
        <v>121.391</v>
      </c>
      <c r="F16" s="345" t="n">
        <v>20.194</v>
      </c>
    </row>
    <row r="17" customFormat="false" ht="5.45" hidden="false" customHeight="true" outlineLevel="0" collapsed="false">
      <c r="A17" s="344"/>
      <c r="B17" s="345"/>
      <c r="C17" s="345"/>
      <c r="D17" s="345"/>
      <c r="E17" s="345"/>
      <c r="F17" s="345"/>
    </row>
    <row r="18" customFormat="false" ht="11.25" hidden="false" customHeight="false" outlineLevel="0" collapsed="false">
      <c r="A18" s="344" t="s">
        <v>908</v>
      </c>
      <c r="B18" s="345" t="n">
        <v>212.226</v>
      </c>
      <c r="C18" s="345" t="n">
        <v>41.051</v>
      </c>
      <c r="D18" s="345" t="n">
        <v>75.661</v>
      </c>
      <c r="E18" s="345" t="n">
        <v>75.34</v>
      </c>
      <c r="F18" s="345" t="n">
        <v>20.174</v>
      </c>
    </row>
    <row r="19" customFormat="false" ht="11.25" hidden="false" customHeight="false" outlineLevel="0" collapsed="false">
      <c r="A19" s="344" t="s">
        <v>909</v>
      </c>
      <c r="B19" s="345" t="n">
        <v>91.692</v>
      </c>
      <c r="C19" s="346" t="n">
        <v>0</v>
      </c>
      <c r="D19" s="345" t="n">
        <v>45.621</v>
      </c>
      <c r="E19" s="345" t="n">
        <v>46.051</v>
      </c>
      <c r="F19" s="345" t="n">
        <v>0.02</v>
      </c>
    </row>
    <row r="20" customFormat="false" ht="11.25" hidden="false" customHeight="false" outlineLevel="0" collapsed="false">
      <c r="A20" s="347"/>
      <c r="B20" s="345"/>
      <c r="C20" s="346"/>
      <c r="D20" s="345"/>
      <c r="E20" s="345"/>
      <c r="F20" s="345"/>
    </row>
    <row r="21" customFormat="false" ht="11.25" hidden="false" customHeight="true" outlineLevel="0" collapsed="false">
      <c r="A21" s="228" t="s">
        <v>910</v>
      </c>
      <c r="B21" s="228"/>
      <c r="C21" s="228"/>
      <c r="D21" s="228"/>
      <c r="E21" s="228"/>
      <c r="F21" s="228"/>
    </row>
    <row r="22" customFormat="false" ht="3" hidden="false" customHeight="true" outlineLevel="0" collapsed="false">
      <c r="A22" s="228"/>
      <c r="B22" s="228"/>
      <c r="C22" s="228"/>
      <c r="D22" s="228"/>
      <c r="E22" s="228"/>
      <c r="F22" s="228"/>
    </row>
    <row r="23" customFormat="false" ht="11.25" hidden="false" customHeight="false" outlineLevel="0" collapsed="false">
      <c r="A23" s="344" t="s">
        <v>902</v>
      </c>
      <c r="B23" s="348" t="n">
        <v>4833.22</v>
      </c>
      <c r="C23" s="345" t="n">
        <v>2246.961</v>
      </c>
      <c r="D23" s="345" t="n">
        <v>989.084</v>
      </c>
      <c r="E23" s="345" t="n">
        <v>991.205</v>
      </c>
      <c r="F23" s="345" t="n">
        <v>605.971</v>
      </c>
    </row>
    <row r="24" customFormat="false" ht="5.45" hidden="false" customHeight="true" outlineLevel="0" collapsed="false">
      <c r="A24" s="347"/>
      <c r="B24" s="348"/>
      <c r="C24" s="345"/>
      <c r="D24" s="345"/>
      <c r="E24" s="345"/>
      <c r="F24" s="345"/>
    </row>
    <row r="25" customFormat="false" ht="11.25" hidden="false" customHeight="false" outlineLevel="0" collapsed="false">
      <c r="A25" s="344" t="s">
        <v>903</v>
      </c>
      <c r="B25" s="348" t="n">
        <v>607.079</v>
      </c>
      <c r="C25" s="345" t="n">
        <v>570.933</v>
      </c>
      <c r="D25" s="345" t="n">
        <v>14.049</v>
      </c>
      <c r="E25" s="345" t="n">
        <v>22.097</v>
      </c>
      <c r="F25" s="346" t="n">
        <v>0</v>
      </c>
    </row>
    <row r="26" customFormat="false" ht="11.25" hidden="false" customHeight="false" outlineLevel="0" collapsed="false">
      <c r="A26" s="344" t="s">
        <v>904</v>
      </c>
      <c r="B26" s="348" t="n">
        <v>1458.293</v>
      </c>
      <c r="C26" s="345" t="n">
        <v>439.057</v>
      </c>
      <c r="D26" s="345" t="n">
        <v>395.685</v>
      </c>
      <c r="E26" s="345" t="n">
        <v>391.568</v>
      </c>
      <c r="F26" s="345" t="n">
        <v>231.983</v>
      </c>
    </row>
    <row r="27" customFormat="false" ht="11.25" hidden="false" customHeight="false" outlineLevel="0" collapsed="false">
      <c r="A27" s="344" t="s">
        <v>905</v>
      </c>
      <c r="B27" s="348" t="n">
        <v>327.306</v>
      </c>
      <c r="C27" s="345" t="n">
        <v>87.743</v>
      </c>
      <c r="D27" s="345" t="n">
        <v>104.352</v>
      </c>
      <c r="E27" s="345" t="n">
        <v>88.956</v>
      </c>
      <c r="F27" s="345" t="n">
        <v>46.256</v>
      </c>
    </row>
    <row r="28" customFormat="false" ht="11.25" hidden="false" customHeight="false" outlineLevel="0" collapsed="false">
      <c r="A28" s="344" t="s">
        <v>906</v>
      </c>
      <c r="B28" s="348" t="n">
        <v>2440.542</v>
      </c>
      <c r="C28" s="345" t="n">
        <v>1149.228</v>
      </c>
      <c r="D28" s="345" t="n">
        <v>474.998</v>
      </c>
      <c r="E28" s="345" t="n">
        <v>488.584</v>
      </c>
      <c r="F28" s="345" t="n">
        <v>327.732</v>
      </c>
    </row>
    <row r="29" customFormat="false" ht="11.25" hidden="false" customHeight="false" outlineLevel="0" collapsed="false">
      <c r="A29" s="285"/>
      <c r="B29" s="345"/>
      <c r="C29" s="346"/>
      <c r="D29" s="345"/>
      <c r="E29" s="345"/>
      <c r="F29" s="345"/>
    </row>
    <row r="30" customFormat="false" ht="11.25" hidden="false" customHeight="true" outlineLevel="0" collapsed="false">
      <c r="A30" s="228" t="s">
        <v>911</v>
      </c>
      <c r="B30" s="228"/>
      <c r="C30" s="228"/>
      <c r="D30" s="228"/>
      <c r="E30" s="228"/>
      <c r="F30" s="228"/>
    </row>
    <row r="31" customFormat="false" ht="3" hidden="false" customHeight="true" outlineLevel="0" collapsed="false">
      <c r="A31" s="285"/>
      <c r="B31" s="345"/>
      <c r="C31" s="345"/>
      <c r="D31" s="345"/>
      <c r="E31" s="345"/>
      <c r="F31" s="345"/>
    </row>
    <row r="32" customFormat="false" ht="11.25" hidden="false" customHeight="false" outlineLevel="0" collapsed="false">
      <c r="A32" s="344" t="s">
        <v>902</v>
      </c>
      <c r="B32" s="345" t="n">
        <v>51898</v>
      </c>
      <c r="C32" s="345" t="n">
        <v>21409</v>
      </c>
      <c r="D32" s="345" t="n">
        <v>13051</v>
      </c>
      <c r="E32" s="345" t="n">
        <v>9674</v>
      </c>
      <c r="F32" s="345" t="n">
        <v>7764</v>
      </c>
    </row>
    <row r="33" customFormat="false" ht="5.45" hidden="false" customHeight="true" outlineLevel="0" collapsed="false">
      <c r="A33" s="344"/>
      <c r="B33" s="345"/>
      <c r="C33" s="345"/>
      <c r="D33" s="345"/>
      <c r="E33" s="345"/>
      <c r="F33" s="345"/>
    </row>
    <row r="34" customFormat="false" ht="11.25" hidden="false" customHeight="false" outlineLevel="0" collapsed="false">
      <c r="A34" s="344" t="s">
        <v>903</v>
      </c>
      <c r="B34" s="345" t="n">
        <v>8578</v>
      </c>
      <c r="C34" s="345" t="n">
        <v>8004</v>
      </c>
      <c r="D34" s="345" t="n">
        <v>193</v>
      </c>
      <c r="E34" s="345" t="n">
        <v>381</v>
      </c>
      <c r="F34" s="346" t="n">
        <v>0</v>
      </c>
    </row>
    <row r="35" customFormat="false" ht="11.25" hidden="false" customHeight="false" outlineLevel="0" collapsed="false">
      <c r="A35" s="344" t="s">
        <v>904</v>
      </c>
      <c r="B35" s="345" t="n">
        <v>20184</v>
      </c>
      <c r="C35" s="345" t="n">
        <v>4307</v>
      </c>
      <c r="D35" s="345" t="n">
        <v>7165</v>
      </c>
      <c r="E35" s="345" t="n">
        <v>4770</v>
      </c>
      <c r="F35" s="345" t="n">
        <v>3943</v>
      </c>
    </row>
    <row r="36" customFormat="false" ht="11.25" hidden="false" customHeight="false" outlineLevel="0" collapsed="false">
      <c r="A36" s="344" t="s">
        <v>905</v>
      </c>
      <c r="B36" s="345" t="n">
        <v>5080</v>
      </c>
      <c r="C36" s="345" t="n">
        <v>1262</v>
      </c>
      <c r="D36" s="345" t="n">
        <v>1950</v>
      </c>
      <c r="E36" s="345" t="n">
        <v>1089</v>
      </c>
      <c r="F36" s="345" t="n">
        <v>779</v>
      </c>
    </row>
    <row r="37" customFormat="false" ht="11.25" hidden="false" customHeight="false" outlineLevel="0" collapsed="false">
      <c r="A37" s="344" t="s">
        <v>906</v>
      </c>
      <c r="B37" s="345" t="n">
        <v>18056</v>
      </c>
      <c r="C37" s="345" t="n">
        <v>7837</v>
      </c>
      <c r="D37" s="345" t="n">
        <v>3744</v>
      </c>
      <c r="E37" s="345" t="n">
        <v>3433</v>
      </c>
      <c r="F37" s="345" t="n">
        <v>3042</v>
      </c>
    </row>
    <row r="38" customFormat="false" ht="11.25" hidden="false" customHeight="false" outlineLevel="0" collapsed="false">
      <c r="A38" s="292"/>
      <c r="B38" s="345"/>
      <c r="C38" s="345"/>
      <c r="D38" s="345"/>
      <c r="E38" s="345"/>
      <c r="F38" s="345"/>
    </row>
    <row r="39" customFormat="false" ht="11.25" hidden="false" customHeight="false" outlineLevel="0" collapsed="false">
      <c r="A39" s="344" t="s">
        <v>907</v>
      </c>
      <c r="B39" s="345" t="n">
        <v>8808</v>
      </c>
      <c r="C39" s="345" t="n">
        <v>1075</v>
      </c>
      <c r="D39" s="345" t="n">
        <v>3623</v>
      </c>
      <c r="E39" s="345" t="n">
        <v>3562</v>
      </c>
      <c r="F39" s="345" t="n">
        <v>548</v>
      </c>
    </row>
    <row r="40" customFormat="false" ht="5.45" hidden="false" customHeight="true" outlineLevel="0" collapsed="false">
      <c r="A40" s="344"/>
      <c r="B40" s="345"/>
      <c r="C40" s="345"/>
      <c r="D40" s="345"/>
      <c r="E40" s="345"/>
      <c r="F40" s="345"/>
    </row>
    <row r="41" customFormat="false" ht="11.25" hidden="false" customHeight="false" outlineLevel="0" collapsed="false">
      <c r="A41" s="344" t="s">
        <v>908</v>
      </c>
      <c r="B41" s="345" t="n">
        <v>5770</v>
      </c>
      <c r="C41" s="345" t="n">
        <v>1075</v>
      </c>
      <c r="D41" s="345" t="n">
        <v>2135</v>
      </c>
      <c r="E41" s="345" t="n">
        <v>2011</v>
      </c>
      <c r="F41" s="345" t="n">
        <v>547</v>
      </c>
    </row>
    <row r="42" customFormat="false" ht="11.25" hidden="false" customHeight="false" outlineLevel="0" collapsed="false">
      <c r="A42" s="344" t="s">
        <v>909</v>
      </c>
      <c r="B42" s="345" t="n">
        <v>3038</v>
      </c>
      <c r="C42" s="346" t="n">
        <v>0</v>
      </c>
      <c r="D42" s="345" t="n">
        <v>1487</v>
      </c>
      <c r="E42" s="345" t="n">
        <v>1550</v>
      </c>
      <c r="F42" s="345" t="n">
        <v>1</v>
      </c>
    </row>
    <row r="43" customFormat="false" ht="11.25" hidden="false" customHeight="false" outlineLevel="0" collapsed="false">
      <c r="A43" s="285"/>
      <c r="B43" s="345"/>
      <c r="C43" s="346"/>
      <c r="D43" s="345"/>
      <c r="E43" s="345"/>
      <c r="F43" s="345"/>
    </row>
    <row r="44" customFormat="false" ht="11.25" hidden="false" customHeight="true" outlineLevel="0" collapsed="false">
      <c r="A44" s="228" t="s">
        <v>912</v>
      </c>
      <c r="B44" s="228"/>
      <c r="C44" s="228"/>
      <c r="D44" s="228"/>
      <c r="E44" s="228"/>
      <c r="F44" s="228"/>
    </row>
    <row r="45" customFormat="false" ht="3" hidden="false" customHeight="true" outlineLevel="0" collapsed="false">
      <c r="A45" s="285"/>
      <c r="B45" s="345"/>
      <c r="C45" s="345"/>
      <c r="D45" s="345"/>
      <c r="E45" s="345"/>
      <c r="F45" s="345"/>
    </row>
    <row r="46" customFormat="false" ht="11.25" hidden="false" customHeight="false" outlineLevel="0" collapsed="false">
      <c r="A46" s="344" t="s">
        <v>902</v>
      </c>
      <c r="B46" s="345" t="n">
        <v>25992062</v>
      </c>
      <c r="C46" s="345" t="n">
        <v>10408152</v>
      </c>
      <c r="D46" s="345" t="n">
        <v>6061485</v>
      </c>
      <c r="E46" s="345" t="n">
        <v>4946212</v>
      </c>
      <c r="F46" s="345" t="n">
        <v>4576213</v>
      </c>
    </row>
    <row r="47" customFormat="false" ht="5.45" hidden="false" customHeight="true" outlineLevel="0" collapsed="false">
      <c r="A47" s="344"/>
      <c r="B47" s="345"/>
      <c r="C47" s="345"/>
      <c r="D47" s="345"/>
      <c r="E47" s="345"/>
      <c r="F47" s="345"/>
    </row>
    <row r="48" customFormat="false" ht="11.25" hidden="false" customHeight="false" outlineLevel="0" collapsed="false">
      <c r="A48" s="344" t="s">
        <v>903</v>
      </c>
      <c r="B48" s="345" t="n">
        <v>3966273</v>
      </c>
      <c r="C48" s="345" t="n">
        <v>3553637</v>
      </c>
      <c r="D48" s="345" t="n">
        <v>106179</v>
      </c>
      <c r="E48" s="345" t="n">
        <v>306457</v>
      </c>
      <c r="F48" s="346" t="n">
        <v>0</v>
      </c>
    </row>
    <row r="49" customFormat="false" ht="11.25" hidden="false" customHeight="false" outlineLevel="0" collapsed="false">
      <c r="A49" s="344" t="s">
        <v>904</v>
      </c>
      <c r="B49" s="345" t="n">
        <v>10239488</v>
      </c>
      <c r="C49" s="345" t="n">
        <v>2340980</v>
      </c>
      <c r="D49" s="345" t="n">
        <v>3280533</v>
      </c>
      <c r="E49" s="345" t="n">
        <v>2295855</v>
      </c>
      <c r="F49" s="345" t="n">
        <v>2322120</v>
      </c>
    </row>
    <row r="50" customFormat="false" ht="11.25" hidden="false" customHeight="false" outlineLevel="0" collapsed="false">
      <c r="A50" s="344" t="s">
        <v>905</v>
      </c>
      <c r="B50" s="345" t="n">
        <v>2175063</v>
      </c>
      <c r="C50" s="345" t="n">
        <v>562521</v>
      </c>
      <c r="D50" s="345" t="n">
        <v>742310</v>
      </c>
      <c r="E50" s="345" t="n">
        <v>404344</v>
      </c>
      <c r="F50" s="345" t="n">
        <v>465888</v>
      </c>
    </row>
    <row r="51" customFormat="false" ht="11.25" hidden="false" customHeight="false" outlineLevel="0" collapsed="false">
      <c r="A51" s="344" t="s">
        <v>906</v>
      </c>
      <c r="B51" s="345" t="n">
        <v>9611239</v>
      </c>
      <c r="C51" s="345" t="n">
        <v>3951015</v>
      </c>
      <c r="D51" s="345" t="n">
        <v>1932462</v>
      </c>
      <c r="E51" s="345" t="n">
        <v>1939557</v>
      </c>
      <c r="F51" s="345" t="n">
        <v>1788205</v>
      </c>
    </row>
    <row r="52" customFormat="false" ht="11.25" hidden="false" customHeight="false" outlineLevel="0" collapsed="false">
      <c r="A52" s="292"/>
      <c r="B52" s="345"/>
      <c r="C52" s="345"/>
      <c r="D52" s="345"/>
      <c r="E52" s="345"/>
      <c r="F52" s="345"/>
    </row>
    <row r="53" customFormat="false" ht="11.25" hidden="false" customHeight="false" outlineLevel="0" collapsed="false">
      <c r="A53" s="344" t="s">
        <v>907</v>
      </c>
      <c r="B53" s="345" t="n">
        <v>3640916</v>
      </c>
      <c r="C53" s="345" t="n">
        <v>669248</v>
      </c>
      <c r="D53" s="345" t="n">
        <v>1371495</v>
      </c>
      <c r="E53" s="345" t="n">
        <v>1252740</v>
      </c>
      <c r="F53" s="345" t="n">
        <v>347434</v>
      </c>
    </row>
    <row r="54" customFormat="false" ht="5.45" hidden="false" customHeight="true" outlineLevel="0" collapsed="false">
      <c r="A54" s="344"/>
      <c r="B54" s="345"/>
      <c r="C54" s="345"/>
      <c r="D54" s="345"/>
      <c r="E54" s="345"/>
      <c r="F54" s="345"/>
    </row>
    <row r="55" customFormat="false" ht="11.25" hidden="false" customHeight="false" outlineLevel="0" collapsed="false">
      <c r="A55" s="344" t="s">
        <v>908</v>
      </c>
      <c r="B55" s="345" t="n">
        <v>3455258</v>
      </c>
      <c r="C55" s="345" t="n">
        <v>669248</v>
      </c>
      <c r="D55" s="345" t="n">
        <v>1278723</v>
      </c>
      <c r="E55" s="345" t="n">
        <v>1159915</v>
      </c>
      <c r="F55" s="345" t="n">
        <v>347373</v>
      </c>
    </row>
    <row r="56" customFormat="false" ht="11.25" hidden="false" customHeight="false" outlineLevel="0" collapsed="false">
      <c r="A56" s="344" t="s">
        <v>909</v>
      </c>
      <c r="B56" s="345" t="n">
        <v>185658</v>
      </c>
      <c r="C56" s="346" t="n">
        <v>0</v>
      </c>
      <c r="D56" s="345" t="n">
        <v>92772</v>
      </c>
      <c r="E56" s="345" t="n">
        <v>92825</v>
      </c>
      <c r="F56" s="345" t="n">
        <v>61</v>
      </c>
    </row>
    <row r="57" customFormat="false" ht="11.25" hidden="false" customHeight="false" outlineLevel="0" collapsed="false">
      <c r="A57" s="347"/>
      <c r="B57" s="345"/>
      <c r="C57" s="346"/>
      <c r="D57" s="345"/>
      <c r="E57" s="345"/>
      <c r="F57" s="345"/>
    </row>
    <row r="58" customFormat="false" ht="11.25" hidden="false" customHeight="false" outlineLevel="0" collapsed="false">
      <c r="A58" s="347"/>
      <c r="B58" s="345"/>
      <c r="C58" s="346"/>
      <c r="D58" s="345"/>
      <c r="E58" s="345"/>
      <c r="F58" s="345"/>
    </row>
    <row r="59" customFormat="false" ht="11.25" hidden="false" customHeight="false" outlineLevel="0" collapsed="false">
      <c r="A59" s="347"/>
      <c r="B59" s="345"/>
      <c r="C59" s="346"/>
      <c r="D59" s="345"/>
      <c r="E59" s="345"/>
      <c r="F59" s="345"/>
    </row>
    <row r="61" customFormat="false" ht="10.5" hidden="false" customHeight="true" outlineLevel="0" collapsed="false">
      <c r="A61" s="280" t="s">
        <v>913</v>
      </c>
    </row>
    <row r="62" customFormat="false" ht="10.5" hidden="false" customHeight="true" outlineLevel="0" collapsed="false">
      <c r="A62" s="285" t="s">
        <v>914</v>
      </c>
      <c r="B62" s="285"/>
      <c r="C62" s="293"/>
      <c r="D62" s="293"/>
      <c r="E62" s="293"/>
      <c r="F62" s="293"/>
    </row>
    <row r="63" customFormat="false" ht="10.5" hidden="false" customHeight="true" outlineLevel="0" collapsed="false">
      <c r="A63" s="285" t="s">
        <v>915</v>
      </c>
      <c r="B63" s="285"/>
      <c r="E63" s="345"/>
    </row>
    <row r="64" customFormat="false" ht="10.5" hidden="false" customHeight="true" outlineLevel="0" collapsed="false">
      <c r="A64" s="285" t="s">
        <v>916</v>
      </c>
      <c r="B64" s="285"/>
      <c r="E64" s="345"/>
    </row>
    <row r="65" customFormat="false" ht="11.25" hidden="false" customHeight="false" outlineLevel="0" collapsed="false">
      <c r="A65" s="313" t="s">
        <v>917</v>
      </c>
    </row>
    <row r="71" customFormat="false" ht="11.25" hidden="false" customHeight="false" outlineLevel="0" collapsed="false">
      <c r="A71" s="124"/>
      <c r="B71" s="124"/>
      <c r="C71" s="124"/>
      <c r="D71" s="124"/>
      <c r="E71" s="124"/>
    </row>
    <row r="82" customFormat="false" ht="11.25" hidden="false" customHeight="true" outlineLevel="0" collapsed="false">
      <c r="A82" s="124" t="s">
        <v>99</v>
      </c>
      <c r="B82" s="124"/>
      <c r="C82" s="124"/>
      <c r="D82" s="124"/>
      <c r="E82" s="124"/>
    </row>
  </sheetData>
  <mergeCells count="13">
    <mergeCell ref="A1:F1"/>
    <mergeCell ref="A2:F2"/>
    <mergeCell ref="A3:A5"/>
    <mergeCell ref="C3:F3"/>
    <mergeCell ref="A7:F7"/>
    <mergeCell ref="A21:F21"/>
    <mergeCell ref="A30:F30"/>
    <mergeCell ref="A44:F44"/>
    <mergeCell ref="A62:B62"/>
    <mergeCell ref="A63:B63"/>
    <mergeCell ref="A64:B64"/>
    <mergeCell ref="A71:E71"/>
    <mergeCell ref="A82:E82"/>
  </mergeCells>
  <hyperlinks>
    <hyperlink ref="A1" location="Inhalt!A1" display="3 Kombinierter Verkehr der Eisenbahnen im Jahr 2006 "/>
  </hyperlinks>
  <printOptions headings="false" gridLines="false" gridLinesSet="true" horizontalCentered="false" verticalCentered="false"/>
  <pageMargins left="0.7875" right="0.196527777777778" top="0.98402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6:H37"/>
    </sheetView>
  </sheetViews>
  <sheetFormatPr defaultColWidth="11.5625" defaultRowHeight="11.25" zeroHeight="false" outlineLevelRow="0" outlineLevelCol="0"/>
  <cols>
    <col collapsed="false" customWidth="true" hidden="false" outlineLevel="0" max="1" min="1" style="280" width="32.41"/>
    <col collapsed="false" customWidth="true" hidden="false" outlineLevel="0" max="6" min="2" style="280" width="11.7"/>
    <col collapsed="false" customWidth="false" hidden="false" outlineLevel="0" max="257" min="7" style="280" width="11.56"/>
  </cols>
  <sheetData>
    <row r="1" customFormat="false" ht="11.25" hidden="false" customHeight="true" outlineLevel="0" collapsed="false">
      <c r="A1" s="215" t="s">
        <v>896</v>
      </c>
      <c r="B1" s="215"/>
      <c r="C1" s="215"/>
      <c r="D1" s="215"/>
      <c r="E1" s="215"/>
      <c r="F1" s="215"/>
    </row>
    <row r="2" customFormat="false" ht="11.25" hidden="false" customHeight="true" outlineLevel="0" collapsed="false">
      <c r="A2" s="330" t="s">
        <v>918</v>
      </c>
      <c r="B2" s="330"/>
      <c r="C2" s="330"/>
      <c r="D2" s="330"/>
      <c r="E2" s="330"/>
      <c r="F2" s="330"/>
    </row>
    <row r="3" customFormat="false" ht="11.25" hidden="false" customHeight="true" outlineLevel="0" collapsed="false">
      <c r="A3" s="281" t="s">
        <v>919</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2785.457</v>
      </c>
      <c r="C9" s="345" t="n">
        <v>1272.668</v>
      </c>
      <c r="D9" s="345" t="n">
        <v>654.233</v>
      </c>
      <c r="E9" s="345" t="n">
        <v>484.375</v>
      </c>
      <c r="F9" s="345" t="n">
        <v>374.181</v>
      </c>
    </row>
    <row r="10" customFormat="false" ht="11.25" hidden="false" customHeight="false" outlineLevel="0" collapsed="false">
      <c r="A10" s="344" t="s">
        <v>903</v>
      </c>
      <c r="B10" s="345" t="n">
        <v>443.689</v>
      </c>
      <c r="C10" s="345" t="n">
        <v>411.07</v>
      </c>
      <c r="D10" s="345" t="n">
        <v>11.529</v>
      </c>
      <c r="E10" s="345" t="n">
        <v>21.09</v>
      </c>
      <c r="F10" s="346" t="n">
        <v>0</v>
      </c>
    </row>
    <row r="11" customFormat="false" ht="11.25" hidden="false" customHeight="false" outlineLevel="0" collapsed="false">
      <c r="A11" s="344" t="s">
        <v>904</v>
      </c>
      <c r="B11" s="345" t="n">
        <v>1174.112</v>
      </c>
      <c r="C11" s="345" t="n">
        <v>353.504</v>
      </c>
      <c r="D11" s="345" t="n">
        <v>357.777</v>
      </c>
      <c r="E11" s="345" t="n">
        <v>258.998</v>
      </c>
      <c r="F11" s="345" t="n">
        <v>203.833</v>
      </c>
    </row>
    <row r="12" customFormat="false" ht="11.25" hidden="false" customHeight="false" outlineLevel="0" collapsed="false">
      <c r="A12" s="344" t="s">
        <v>905</v>
      </c>
      <c r="B12" s="345" t="n">
        <v>167.728</v>
      </c>
      <c r="C12" s="345" t="n">
        <v>41.018</v>
      </c>
      <c r="D12" s="345" t="n">
        <v>65.322</v>
      </c>
      <c r="E12" s="345" t="n">
        <v>34.406</v>
      </c>
      <c r="F12" s="345" t="n">
        <v>26.982</v>
      </c>
    </row>
    <row r="13" customFormat="false" ht="11.25" hidden="false" customHeight="false" outlineLevel="0" collapsed="false">
      <c r="A13" s="344" t="s">
        <v>906</v>
      </c>
      <c r="B13" s="345" t="n">
        <v>999.928</v>
      </c>
      <c r="C13" s="345" t="n">
        <v>467.076</v>
      </c>
      <c r="D13" s="345" t="n">
        <v>219.605</v>
      </c>
      <c r="E13" s="345" t="n">
        <v>169.881</v>
      </c>
      <c r="F13" s="345" t="n">
        <v>143.366</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299.945</v>
      </c>
      <c r="C15" s="345" t="n">
        <v>39.884</v>
      </c>
      <c r="D15" s="345" t="n">
        <v>120.476</v>
      </c>
      <c r="E15" s="345" t="n">
        <v>119.566</v>
      </c>
      <c r="F15" s="345" t="n">
        <v>20.019</v>
      </c>
    </row>
    <row r="16" customFormat="false" ht="11.25" hidden="false" customHeight="false" outlineLevel="0" collapsed="false">
      <c r="A16" s="344" t="s">
        <v>908</v>
      </c>
      <c r="B16" s="345" t="n">
        <v>209.898</v>
      </c>
      <c r="C16" s="345" t="n">
        <v>39.884</v>
      </c>
      <c r="D16" s="345" t="n">
        <v>75.462</v>
      </c>
      <c r="E16" s="345" t="n">
        <v>74.553</v>
      </c>
      <c r="F16" s="345" t="n">
        <v>19.999</v>
      </c>
    </row>
    <row r="17" customFormat="false" ht="11.25" hidden="false" customHeight="false" outlineLevel="0" collapsed="false">
      <c r="A17" s="344" t="s">
        <v>909</v>
      </c>
      <c r="B17" s="345" t="n">
        <v>90.047</v>
      </c>
      <c r="C17" s="346" t="n">
        <v>0</v>
      </c>
      <c r="D17" s="345" t="n">
        <v>45.014</v>
      </c>
      <c r="E17" s="345" t="n">
        <v>45.013</v>
      </c>
      <c r="F17" s="345" t="n">
        <v>0.02</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0</v>
      </c>
      <c r="B19" s="228"/>
      <c r="C19" s="228"/>
      <c r="D19" s="228"/>
      <c r="E19" s="228"/>
      <c r="F19" s="228"/>
    </row>
    <row r="20" customFormat="false" ht="3" hidden="false" customHeight="true" outlineLevel="0" collapsed="false">
      <c r="A20" s="228"/>
      <c r="B20" s="228"/>
      <c r="C20" s="228"/>
      <c r="D20" s="228"/>
      <c r="E20" s="228"/>
      <c r="F20" s="228"/>
    </row>
    <row r="21" customFormat="false" ht="11.25" hidden="false" customHeight="false" outlineLevel="0" collapsed="false">
      <c r="A21" s="344" t="s">
        <v>902</v>
      </c>
      <c r="B21" s="345" t="n">
        <v>3869.249</v>
      </c>
      <c r="C21" s="345" t="n">
        <v>1760.253</v>
      </c>
      <c r="D21" s="345" t="n">
        <v>906.499</v>
      </c>
      <c r="E21" s="345" t="n">
        <v>671.459</v>
      </c>
      <c r="F21" s="345" t="n">
        <v>531.038</v>
      </c>
    </row>
    <row r="22" customFormat="false" ht="11.25" hidden="false" customHeight="false" outlineLevel="0" collapsed="false">
      <c r="A22" s="347"/>
      <c r="B22" s="348"/>
      <c r="C22" s="345"/>
      <c r="D22" s="345"/>
      <c r="E22" s="345"/>
      <c r="F22" s="345"/>
    </row>
    <row r="23" customFormat="false" ht="11.25" hidden="false" customHeight="false" outlineLevel="0" collapsed="false">
      <c r="A23" s="344" t="s">
        <v>903</v>
      </c>
      <c r="B23" s="345" t="n">
        <v>443.689</v>
      </c>
      <c r="C23" s="345" t="n">
        <v>411.07</v>
      </c>
      <c r="D23" s="345" t="n">
        <v>11.529</v>
      </c>
      <c r="E23" s="345" t="n">
        <v>21.09</v>
      </c>
      <c r="F23" s="346" t="n">
        <v>0</v>
      </c>
    </row>
    <row r="24" customFormat="false" ht="11.25" hidden="false" customHeight="false" outlineLevel="0" collapsed="false">
      <c r="A24" s="344" t="s">
        <v>904</v>
      </c>
      <c r="B24" s="345" t="n">
        <v>1174.112</v>
      </c>
      <c r="C24" s="345" t="n">
        <v>353.504</v>
      </c>
      <c r="D24" s="345" t="n">
        <v>357.777</v>
      </c>
      <c r="E24" s="345" t="n">
        <v>258.998</v>
      </c>
      <c r="F24" s="345" t="n">
        <v>203.833</v>
      </c>
    </row>
    <row r="25" customFormat="false" ht="11.25" hidden="false" customHeight="false" outlineLevel="0" collapsed="false">
      <c r="A25" s="344" t="s">
        <v>905</v>
      </c>
      <c r="B25" s="345" t="n">
        <v>251.592</v>
      </c>
      <c r="C25" s="345" t="n">
        <v>61.527</v>
      </c>
      <c r="D25" s="345" t="n">
        <v>97.983</v>
      </c>
      <c r="E25" s="345" t="n">
        <v>51.609</v>
      </c>
      <c r="F25" s="345" t="n">
        <v>40.473</v>
      </c>
    </row>
    <row r="26" customFormat="false" ht="11.25" hidden="false" customHeight="false" outlineLevel="0" collapsed="false">
      <c r="A26" s="344" t="s">
        <v>906</v>
      </c>
      <c r="B26" s="345" t="n">
        <v>1999.856</v>
      </c>
      <c r="C26" s="345" t="n">
        <v>934.152</v>
      </c>
      <c r="D26" s="345" t="n">
        <v>439.21</v>
      </c>
      <c r="E26" s="345" t="n">
        <v>339.762</v>
      </c>
      <c r="F26" s="345" t="n">
        <v>286.732</v>
      </c>
    </row>
    <row r="27" customFormat="false" ht="11.25" hidden="false" customHeight="false" outlineLevel="0" collapsed="false">
      <c r="A27" s="285"/>
      <c r="B27" s="345"/>
      <c r="C27" s="346"/>
      <c r="D27" s="345"/>
      <c r="E27" s="345"/>
      <c r="F27" s="345"/>
    </row>
    <row r="28" customFormat="false" ht="11.25" hidden="false" customHeight="true" outlineLevel="0" collapsed="false">
      <c r="A28" s="228" t="s">
        <v>911</v>
      </c>
      <c r="B28" s="228"/>
      <c r="C28" s="228"/>
      <c r="D28" s="228"/>
      <c r="E28" s="228"/>
      <c r="F28" s="228"/>
    </row>
    <row r="29" customFormat="false" ht="3" hidden="false" customHeight="true" outlineLevel="0" collapsed="false">
      <c r="A29" s="285"/>
      <c r="B29" s="345"/>
      <c r="C29" s="345"/>
      <c r="D29" s="345"/>
      <c r="E29" s="345"/>
      <c r="F29" s="345"/>
    </row>
    <row r="30" customFormat="false" ht="11.25" hidden="false" customHeight="false" outlineLevel="0" collapsed="false">
      <c r="A30" s="344" t="s">
        <v>902</v>
      </c>
      <c r="B30" s="345" t="n">
        <v>49049</v>
      </c>
      <c r="C30" s="345" t="n">
        <v>20130</v>
      </c>
      <c r="D30" s="345" t="n">
        <v>12691</v>
      </c>
      <c r="E30" s="345" t="n">
        <v>8733</v>
      </c>
      <c r="F30" s="345" t="n">
        <v>7495</v>
      </c>
    </row>
    <row r="31" customFormat="false" ht="11.25" hidden="false" customHeight="false" outlineLevel="0" collapsed="false">
      <c r="A31" s="344" t="s">
        <v>903</v>
      </c>
      <c r="B31" s="345" t="n">
        <v>8085</v>
      </c>
      <c r="C31" s="345" t="n">
        <v>7519</v>
      </c>
      <c r="D31" s="345" t="n">
        <v>188</v>
      </c>
      <c r="E31" s="345" t="n">
        <v>379</v>
      </c>
      <c r="F31" s="346" t="n">
        <v>0</v>
      </c>
    </row>
    <row r="32" customFormat="false" ht="11.25" hidden="false" customHeight="false" outlineLevel="0" collapsed="false">
      <c r="A32" s="344" t="s">
        <v>904</v>
      </c>
      <c r="B32" s="345" t="n">
        <v>19067</v>
      </c>
      <c r="C32" s="345" t="n">
        <v>4032</v>
      </c>
      <c r="D32" s="345" t="n">
        <v>6947</v>
      </c>
      <c r="E32" s="345" t="n">
        <v>4284</v>
      </c>
      <c r="F32" s="345" t="n">
        <v>3804</v>
      </c>
    </row>
    <row r="33" customFormat="false" ht="11.25" hidden="false" customHeight="false" outlineLevel="0" collapsed="false">
      <c r="A33" s="344" t="s">
        <v>905</v>
      </c>
      <c r="B33" s="345" t="n">
        <v>4892</v>
      </c>
      <c r="C33" s="345" t="n">
        <v>1185</v>
      </c>
      <c r="D33" s="345" t="n">
        <v>1937</v>
      </c>
      <c r="E33" s="345" t="n">
        <v>1005</v>
      </c>
      <c r="F33" s="345" t="n">
        <v>764</v>
      </c>
    </row>
    <row r="34" customFormat="false" ht="11.25" hidden="false" customHeight="false" outlineLevel="0" collapsed="false">
      <c r="A34" s="344" t="s">
        <v>906</v>
      </c>
      <c r="B34" s="345" t="n">
        <v>17006</v>
      </c>
      <c r="C34" s="345" t="n">
        <v>7394</v>
      </c>
      <c r="D34" s="345" t="n">
        <v>3619</v>
      </c>
      <c r="E34" s="345" t="n">
        <v>3065</v>
      </c>
      <c r="F34" s="345" t="n">
        <v>2927</v>
      </c>
    </row>
    <row r="35" customFormat="false" ht="11.25" hidden="false" customHeight="false" outlineLevel="0" collapsed="false">
      <c r="A35" s="292"/>
      <c r="B35" s="345"/>
      <c r="C35" s="345"/>
      <c r="D35" s="345"/>
      <c r="E35" s="345"/>
      <c r="F35" s="345"/>
    </row>
    <row r="36" customFormat="false" ht="11.25" hidden="false" customHeight="false" outlineLevel="0" collapsed="false">
      <c r="A36" s="344" t="s">
        <v>907</v>
      </c>
      <c r="B36" s="345" t="n">
        <v>8761</v>
      </c>
      <c r="C36" s="345" t="n">
        <v>1067</v>
      </c>
      <c r="D36" s="345" t="n">
        <v>3610</v>
      </c>
      <c r="E36" s="345" t="n">
        <v>3538</v>
      </c>
      <c r="F36" s="345" t="n">
        <v>546</v>
      </c>
    </row>
    <row r="37" customFormat="false" ht="11.25" hidden="false" customHeight="false" outlineLevel="0" collapsed="false">
      <c r="A37" s="344" t="s">
        <v>908</v>
      </c>
      <c r="B37" s="345" t="n">
        <v>5748</v>
      </c>
      <c r="C37" s="345" t="n">
        <v>1067</v>
      </c>
      <c r="D37" s="345" t="n">
        <v>2132</v>
      </c>
      <c r="E37" s="345" t="n">
        <v>2004</v>
      </c>
      <c r="F37" s="345" t="n">
        <v>545</v>
      </c>
    </row>
    <row r="38" customFormat="false" ht="11.25" hidden="false" customHeight="false" outlineLevel="0" collapsed="false">
      <c r="A38" s="344" t="s">
        <v>909</v>
      </c>
      <c r="B38" s="345" t="n">
        <v>3013</v>
      </c>
      <c r="C38" s="346" t="n">
        <v>0</v>
      </c>
      <c r="D38" s="345" t="n">
        <v>1478</v>
      </c>
      <c r="E38" s="345" t="n">
        <v>1534</v>
      </c>
      <c r="F38" s="345" t="n">
        <v>1</v>
      </c>
    </row>
    <row r="39" customFormat="false" ht="11.25" hidden="false" customHeight="false" outlineLevel="0" collapsed="false">
      <c r="A39" s="285"/>
      <c r="B39" s="345"/>
      <c r="C39" s="346"/>
      <c r="D39" s="345"/>
      <c r="E39" s="345"/>
      <c r="F39" s="345"/>
    </row>
    <row r="40" customFormat="false" ht="11.25" hidden="false" customHeight="true" outlineLevel="0" collapsed="false">
      <c r="A40" s="228" t="s">
        <v>912</v>
      </c>
      <c r="B40" s="228"/>
      <c r="C40" s="228"/>
      <c r="D40" s="228"/>
      <c r="E40" s="228"/>
      <c r="F40" s="228"/>
    </row>
    <row r="41" customFormat="false" ht="3" hidden="false" customHeight="true" outlineLevel="0" collapsed="false">
      <c r="A41" s="285"/>
      <c r="B41" s="345"/>
      <c r="C41" s="345"/>
      <c r="D41" s="345"/>
      <c r="E41" s="345"/>
      <c r="F41" s="345"/>
    </row>
    <row r="42" customFormat="false" ht="11.25" hidden="false" customHeight="false" outlineLevel="0" collapsed="false">
      <c r="A42" s="344" t="s">
        <v>902</v>
      </c>
      <c r="B42" s="345" t="n">
        <v>24733569</v>
      </c>
      <c r="C42" s="345" t="n">
        <v>9844872</v>
      </c>
      <c r="D42" s="345" t="n">
        <v>5924747</v>
      </c>
      <c r="E42" s="345" t="n">
        <v>4541115</v>
      </c>
      <c r="F42" s="345" t="n">
        <v>4422835</v>
      </c>
    </row>
    <row r="43" customFormat="false" ht="11.25" hidden="false" customHeight="false" outlineLevel="0" collapsed="false">
      <c r="A43" s="344" t="s">
        <v>903</v>
      </c>
      <c r="B43" s="345" t="n">
        <v>3761222</v>
      </c>
      <c r="C43" s="345" t="n">
        <v>3353830</v>
      </c>
      <c r="D43" s="345" t="n">
        <v>101969</v>
      </c>
      <c r="E43" s="345" t="n">
        <v>305424</v>
      </c>
      <c r="F43" s="346" t="n">
        <v>0</v>
      </c>
    </row>
    <row r="44" customFormat="false" ht="11.25" hidden="false" customHeight="false" outlineLevel="0" collapsed="false">
      <c r="A44" s="344" t="s">
        <v>904</v>
      </c>
      <c r="B44" s="345" t="n">
        <v>9731218</v>
      </c>
      <c r="C44" s="345" t="n">
        <v>2209473</v>
      </c>
      <c r="D44" s="345" t="n">
        <v>3200626</v>
      </c>
      <c r="E44" s="345" t="n">
        <v>2078318</v>
      </c>
      <c r="F44" s="345" t="n">
        <v>2242801</v>
      </c>
    </row>
    <row r="45" customFormat="false" ht="11.25" hidden="false" customHeight="false" outlineLevel="0" collapsed="false">
      <c r="A45" s="344" t="s">
        <v>905</v>
      </c>
      <c r="B45" s="345" t="n">
        <v>2090916</v>
      </c>
      <c r="C45" s="345" t="n">
        <v>528230</v>
      </c>
      <c r="D45" s="345" t="n">
        <v>737087</v>
      </c>
      <c r="E45" s="345" t="n">
        <v>368842</v>
      </c>
      <c r="F45" s="345" t="n">
        <v>456757</v>
      </c>
    </row>
    <row r="46" customFormat="false" ht="11.25" hidden="false" customHeight="false" outlineLevel="0" collapsed="false">
      <c r="A46" s="344" t="s">
        <v>906</v>
      </c>
      <c r="B46" s="345" t="n">
        <v>9150214</v>
      </c>
      <c r="C46" s="345" t="n">
        <v>3753340</v>
      </c>
      <c r="D46" s="345" t="n">
        <v>1885065</v>
      </c>
      <c r="E46" s="345" t="n">
        <v>1788532</v>
      </c>
      <c r="F46" s="345" t="n">
        <v>1723277</v>
      </c>
    </row>
    <row r="47" customFormat="false" ht="11.25" hidden="false" customHeight="false" outlineLevel="0" collapsed="false">
      <c r="A47" s="292"/>
    </row>
    <row r="48" customFormat="false" ht="11.25" hidden="false" customHeight="false" outlineLevel="0" collapsed="false">
      <c r="A48" s="344" t="s">
        <v>907</v>
      </c>
      <c r="B48" s="345" t="n">
        <v>3629402</v>
      </c>
      <c r="C48" s="345" t="n">
        <v>664448</v>
      </c>
      <c r="D48" s="345" t="n">
        <v>1369475</v>
      </c>
      <c r="E48" s="345" t="n">
        <v>1249398</v>
      </c>
      <c r="F48" s="345" t="n">
        <v>346082</v>
      </c>
    </row>
    <row r="49" customFormat="false" ht="11.25" hidden="false" customHeight="false" outlineLevel="0" collapsed="false">
      <c r="A49" s="344" t="s">
        <v>908</v>
      </c>
      <c r="B49" s="345" t="n">
        <v>3444995</v>
      </c>
      <c r="C49" s="345" t="n">
        <v>664448</v>
      </c>
      <c r="D49" s="345" t="n">
        <v>1277080</v>
      </c>
      <c r="E49" s="345" t="n">
        <v>1157447</v>
      </c>
      <c r="F49" s="345" t="n">
        <v>346020</v>
      </c>
    </row>
    <row r="50" customFormat="false" ht="11.25" hidden="false" customHeight="false" outlineLevel="0" collapsed="false">
      <c r="A50" s="344" t="s">
        <v>909</v>
      </c>
      <c r="B50" s="345" t="n">
        <v>184407</v>
      </c>
      <c r="C50" s="346" t="n">
        <v>0</v>
      </c>
      <c r="D50" s="345" t="n">
        <v>92395</v>
      </c>
      <c r="E50" s="345" t="n">
        <v>91951</v>
      </c>
      <c r="F50" s="345" t="n">
        <v>61</v>
      </c>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3" customFormat="false" ht="11.25" hidden="false" customHeight="false" outlineLevel="0" collapsed="false">
      <c r="A53" s="347"/>
      <c r="B53" s="345"/>
      <c r="C53" s="346"/>
      <c r="D53" s="345"/>
      <c r="E53" s="345"/>
      <c r="F53" s="345"/>
    </row>
    <row r="55" customFormat="false" ht="10.5" hidden="false" customHeight="true" outlineLevel="0" collapsed="false">
      <c r="A55" s="280" t="s">
        <v>913</v>
      </c>
    </row>
    <row r="56" customFormat="false" ht="10.5" hidden="false" customHeight="true" outlineLevel="0" collapsed="false">
      <c r="A56" s="285" t="s">
        <v>914</v>
      </c>
      <c r="B56" s="285"/>
      <c r="C56" s="293"/>
      <c r="D56" s="293"/>
      <c r="E56" s="293"/>
      <c r="F56" s="293"/>
    </row>
    <row r="57" customFormat="false" ht="10.5" hidden="false" customHeight="true" outlineLevel="0" collapsed="false">
      <c r="A57" s="285" t="s">
        <v>915</v>
      </c>
      <c r="B57" s="285"/>
      <c r="E57" s="345"/>
    </row>
    <row r="58" customFormat="false" ht="10.5" hidden="false" customHeight="true" outlineLevel="0" collapsed="false">
      <c r="A58" s="285" t="s">
        <v>916</v>
      </c>
      <c r="B58" s="285"/>
      <c r="E58" s="345"/>
    </row>
    <row r="59" customFormat="false" ht="11.25" hidden="false" customHeight="false" outlineLevel="0" collapsed="false">
      <c r="A59" s="313" t="s">
        <v>917</v>
      </c>
    </row>
    <row r="65" customFormat="false" ht="11.25" hidden="false" customHeight="false" outlineLevel="0" collapsed="false">
      <c r="A65" s="124"/>
      <c r="B65" s="124"/>
      <c r="C65" s="124"/>
      <c r="D65" s="124"/>
      <c r="E65"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8:F28"/>
    <mergeCell ref="A40:F40"/>
    <mergeCell ref="A56:B56"/>
    <mergeCell ref="A57:B57"/>
    <mergeCell ref="A58:B58"/>
    <mergeCell ref="A65:E65"/>
    <mergeCell ref="A79:E79"/>
  </mergeCells>
  <hyperlinks>
    <hyperlink ref="A1" location="Inhalt!A1" display="3 Kombinierter Verkehr der Eisenbahnen im Jahr 2006 "/>
  </hyperlinks>
  <printOptions headings="false" gridLines="false" gridLinesSet="true" horizontalCentered="false" verticalCentered="false"/>
  <pageMargins left="0.590277777777778" right="0.39375"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1.41796875" defaultRowHeight="11.25" zeroHeight="false" outlineLevelRow="0" outlineLevelCol="0"/>
  <cols>
    <col collapsed="false" customWidth="true" hidden="false" outlineLevel="0" max="1" min="1" style="280" width="31.28"/>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921</v>
      </c>
      <c r="B1" s="215"/>
      <c r="C1" s="215"/>
      <c r="D1" s="215"/>
      <c r="E1" s="215"/>
      <c r="F1" s="215"/>
    </row>
    <row r="2" customFormat="false" ht="11.25" hidden="false" customHeight="true" outlineLevel="0" collapsed="false">
      <c r="A2" s="330" t="s">
        <v>922</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718.39</v>
      </c>
      <c r="C9" s="345" t="n">
        <v>370.431</v>
      </c>
      <c r="D9" s="345" t="n">
        <v>62.568</v>
      </c>
      <c r="E9" s="345" t="n">
        <v>232.886</v>
      </c>
      <c r="F9" s="345" t="n">
        <v>52.505</v>
      </c>
    </row>
    <row r="10" customFormat="false" ht="11.25" hidden="false" customHeight="false" outlineLevel="0" collapsed="false">
      <c r="A10" s="344" t="s">
        <v>903</v>
      </c>
      <c r="B10" s="345" t="n">
        <v>163.39</v>
      </c>
      <c r="C10" s="345" t="n">
        <v>159.863</v>
      </c>
      <c r="D10" s="345" t="n">
        <v>2.52</v>
      </c>
      <c r="E10" s="345" t="n">
        <v>1.007</v>
      </c>
      <c r="F10" s="346" t="n">
        <v>0</v>
      </c>
    </row>
    <row r="11" customFormat="false" ht="11.25" hidden="false" customHeight="false" outlineLevel="0" collapsed="false">
      <c r="A11" s="344" t="s">
        <v>904</v>
      </c>
      <c r="B11" s="345" t="n">
        <v>284.181</v>
      </c>
      <c r="C11" s="345" t="n">
        <v>85.553</v>
      </c>
      <c r="D11" s="345" t="n">
        <v>37.908</v>
      </c>
      <c r="E11" s="345" t="n">
        <v>132.57</v>
      </c>
      <c r="F11" s="345" t="n">
        <v>28.15</v>
      </c>
    </row>
    <row r="12" customFormat="false" ht="11.25" hidden="false" customHeight="false" outlineLevel="0" collapsed="false">
      <c r="A12" s="344" t="s">
        <v>905</v>
      </c>
      <c r="B12" s="345" t="n">
        <v>50.476</v>
      </c>
      <c r="C12" s="345" t="n">
        <v>17.477</v>
      </c>
      <c r="D12" s="345" t="n">
        <v>4.246</v>
      </c>
      <c r="E12" s="345" t="n">
        <v>24.898</v>
      </c>
      <c r="F12" s="345" t="n">
        <v>3.855</v>
      </c>
    </row>
    <row r="13" customFormat="false" ht="11.25" hidden="false" customHeight="false" outlineLevel="0" collapsed="false">
      <c r="A13" s="344" t="s">
        <v>906</v>
      </c>
      <c r="B13" s="345" t="n">
        <v>220.343</v>
      </c>
      <c r="C13" s="345" t="n">
        <v>107.538</v>
      </c>
      <c r="D13" s="345" t="n">
        <v>17.894</v>
      </c>
      <c r="E13" s="345" t="n">
        <v>74.411</v>
      </c>
      <c r="F13" s="345" t="n">
        <v>20.5</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3.973</v>
      </c>
      <c r="C15" s="345" t="n">
        <v>1.167</v>
      </c>
      <c r="D15" s="345" t="n">
        <v>0.806</v>
      </c>
      <c r="E15" s="345" t="n">
        <v>1.825</v>
      </c>
      <c r="F15" s="349" t="n">
        <v>0.175</v>
      </c>
    </row>
    <row r="16" customFormat="false" ht="11.25" hidden="false" customHeight="false" outlineLevel="0" collapsed="false">
      <c r="A16" s="344" t="s">
        <v>908</v>
      </c>
      <c r="B16" s="345" t="n">
        <v>2.328</v>
      </c>
      <c r="C16" s="345" t="n">
        <v>1.167</v>
      </c>
      <c r="D16" s="345" t="n">
        <v>0.199</v>
      </c>
      <c r="E16" s="345" t="n">
        <v>0.787</v>
      </c>
      <c r="F16" s="349" t="n">
        <v>0.175</v>
      </c>
    </row>
    <row r="17" customFormat="false" ht="11.25" hidden="false" customHeight="false" outlineLevel="0" collapsed="false">
      <c r="A17" s="344" t="s">
        <v>909</v>
      </c>
      <c r="B17" s="345" t="n">
        <v>1.645</v>
      </c>
      <c r="C17" s="346" t="n">
        <v>0</v>
      </c>
      <c r="D17" s="345" t="n">
        <v>0.607</v>
      </c>
      <c r="E17" s="345" t="n">
        <v>1.038</v>
      </c>
      <c r="F17" s="349" t="n">
        <v>0</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3</v>
      </c>
      <c r="B19" s="228"/>
      <c r="C19" s="228"/>
      <c r="D19" s="228"/>
      <c r="E19" s="228"/>
      <c r="F19" s="228"/>
    </row>
    <row r="20" customFormat="false" ht="11.25" hidden="false" customHeight="false" outlineLevel="0" collapsed="false">
      <c r="A20" s="344" t="s">
        <v>902</v>
      </c>
      <c r="B20" s="345" t="n">
        <v>963.971</v>
      </c>
      <c r="C20" s="345" t="n">
        <v>486.708</v>
      </c>
      <c r="D20" s="345" t="n">
        <v>82.585</v>
      </c>
      <c r="E20" s="345" t="n">
        <v>319.746</v>
      </c>
      <c r="F20" s="345" t="n">
        <v>74.933</v>
      </c>
    </row>
    <row r="21" customFormat="false" ht="11.25" hidden="false" customHeight="false" outlineLevel="0" collapsed="false">
      <c r="A21" s="344"/>
      <c r="B21" s="345"/>
      <c r="C21" s="345"/>
      <c r="D21" s="345"/>
      <c r="E21" s="345"/>
      <c r="F21" s="345"/>
    </row>
    <row r="22" customFormat="false" ht="11.25" hidden="false" customHeight="false" outlineLevel="0" collapsed="false">
      <c r="A22" s="344" t="s">
        <v>903</v>
      </c>
      <c r="B22" s="345" t="n">
        <v>163.39</v>
      </c>
      <c r="C22" s="345" t="n">
        <v>159.863</v>
      </c>
      <c r="D22" s="345" t="n">
        <v>2.52</v>
      </c>
      <c r="E22" s="345" t="n">
        <v>1.007</v>
      </c>
      <c r="F22" s="349" t="n">
        <v>0</v>
      </c>
    </row>
    <row r="23" customFormat="false" ht="11.25" hidden="false" customHeight="false" outlineLevel="0" collapsed="false">
      <c r="A23" s="344" t="s">
        <v>904</v>
      </c>
      <c r="B23" s="345" t="n">
        <v>284.181</v>
      </c>
      <c r="C23" s="345" t="n">
        <v>85.553</v>
      </c>
      <c r="D23" s="345" t="n">
        <v>37.908</v>
      </c>
      <c r="E23" s="345" t="n">
        <v>132.57</v>
      </c>
      <c r="F23" s="345" t="n">
        <v>28.15</v>
      </c>
    </row>
    <row r="24" customFormat="false" ht="11.25" hidden="false" customHeight="false" outlineLevel="0" collapsed="false">
      <c r="A24" s="344" t="s">
        <v>905</v>
      </c>
      <c r="B24" s="345" t="n">
        <v>75.714</v>
      </c>
      <c r="C24" s="345" t="n">
        <v>26.216</v>
      </c>
      <c r="D24" s="345" t="n">
        <v>6.369</v>
      </c>
      <c r="E24" s="345" t="n">
        <v>37.347</v>
      </c>
      <c r="F24" s="345" t="n">
        <v>5.783</v>
      </c>
    </row>
    <row r="25" customFormat="false" ht="11.25" hidden="false" customHeight="false" outlineLevel="0" collapsed="false">
      <c r="A25" s="344" t="s">
        <v>906</v>
      </c>
      <c r="B25" s="345" t="n">
        <v>440.686</v>
      </c>
      <c r="C25" s="345" t="n">
        <v>215.076</v>
      </c>
      <c r="D25" s="345" t="n">
        <v>35.788</v>
      </c>
      <c r="E25" s="345" t="n">
        <v>148.822</v>
      </c>
      <c r="F25" s="345" t="n">
        <v>41</v>
      </c>
    </row>
    <row r="26" customFormat="false" ht="11.25" hidden="false" customHeight="false" outlineLevel="0" collapsed="false">
      <c r="A26" s="285"/>
      <c r="B26" s="345"/>
      <c r="C26" s="346"/>
      <c r="D26" s="345"/>
      <c r="E26" s="345"/>
      <c r="F26" s="345"/>
    </row>
    <row r="27" customFormat="false" ht="11.25" hidden="false" customHeight="true" outlineLevel="0" collapsed="false">
      <c r="A27" s="228" t="s">
        <v>911</v>
      </c>
      <c r="B27" s="228"/>
      <c r="C27" s="228"/>
      <c r="D27" s="228"/>
      <c r="E27" s="228"/>
      <c r="F27" s="228"/>
    </row>
    <row r="28" customFormat="false" ht="3" hidden="false" customHeight="true" outlineLevel="0" collapsed="false">
      <c r="A28" s="285"/>
      <c r="B28" s="345"/>
      <c r="C28" s="345"/>
      <c r="D28" s="345"/>
      <c r="E28" s="345"/>
      <c r="F28" s="345"/>
    </row>
    <row r="29" customFormat="false" ht="11.25" hidden="false" customHeight="false" outlineLevel="0" collapsed="false">
      <c r="A29" s="344" t="s">
        <v>902</v>
      </c>
      <c r="B29" s="345" t="n">
        <v>2849</v>
      </c>
      <c r="C29" s="345" t="n">
        <v>1279</v>
      </c>
      <c r="D29" s="345" t="n">
        <v>360</v>
      </c>
      <c r="E29" s="345" t="n">
        <v>941</v>
      </c>
      <c r="F29" s="345" t="n">
        <v>268</v>
      </c>
    </row>
    <row r="30" customFormat="false" ht="11.25" hidden="false" customHeight="false" outlineLevel="0" collapsed="false">
      <c r="A30" s="344" t="s">
        <v>903</v>
      </c>
      <c r="B30" s="345" t="n">
        <v>493</v>
      </c>
      <c r="C30" s="345" t="n">
        <v>485</v>
      </c>
      <c r="D30" s="345" t="n">
        <v>6</v>
      </c>
      <c r="E30" s="345" t="n">
        <v>2</v>
      </c>
      <c r="F30" s="349" t="n">
        <v>0</v>
      </c>
    </row>
    <row r="31" customFormat="false" ht="11.25" hidden="false" customHeight="false" outlineLevel="0" collapsed="false">
      <c r="A31" s="344" t="s">
        <v>904</v>
      </c>
      <c r="B31" s="345" t="n">
        <v>1117</v>
      </c>
      <c r="C31" s="345" t="n">
        <v>274</v>
      </c>
      <c r="D31" s="345" t="n">
        <v>217</v>
      </c>
      <c r="E31" s="345" t="n">
        <v>486</v>
      </c>
      <c r="F31" s="345" t="n">
        <v>139</v>
      </c>
    </row>
    <row r="32" customFormat="false" ht="11.25" hidden="false" customHeight="false" outlineLevel="0" collapsed="false">
      <c r="A32" s="344" t="s">
        <v>905</v>
      </c>
      <c r="B32" s="345" t="n">
        <v>188</v>
      </c>
      <c r="C32" s="345" t="n">
        <v>77</v>
      </c>
      <c r="D32" s="345" t="n">
        <v>12</v>
      </c>
      <c r="E32" s="345" t="n">
        <v>84</v>
      </c>
      <c r="F32" s="345" t="n">
        <v>15</v>
      </c>
    </row>
    <row r="33" customFormat="false" ht="11.25" hidden="false" customHeight="false" outlineLevel="0" collapsed="false">
      <c r="A33" s="344" t="s">
        <v>906</v>
      </c>
      <c r="B33" s="345" t="n">
        <v>1050</v>
      </c>
      <c r="C33" s="345" t="n">
        <v>442</v>
      </c>
      <c r="D33" s="345" t="n">
        <v>125</v>
      </c>
      <c r="E33" s="345" t="n">
        <v>368</v>
      </c>
      <c r="F33" s="345" t="n">
        <v>115</v>
      </c>
    </row>
    <row r="34" customFormat="false" ht="11.25" hidden="false" customHeight="false" outlineLevel="0" collapsed="false">
      <c r="A34" s="292"/>
    </row>
    <row r="35" customFormat="false" ht="11.25" hidden="false" customHeight="false" outlineLevel="0" collapsed="false">
      <c r="A35" s="344" t="s">
        <v>907</v>
      </c>
      <c r="B35" s="345" t="n">
        <v>47</v>
      </c>
      <c r="C35" s="345" t="n">
        <v>8</v>
      </c>
      <c r="D35" s="345" t="n">
        <v>12</v>
      </c>
      <c r="E35" s="345" t="n">
        <v>24</v>
      </c>
      <c r="F35" s="345" t="n">
        <v>2</v>
      </c>
    </row>
    <row r="36" customFormat="false" ht="11.25" hidden="false" customHeight="false" outlineLevel="0" collapsed="false">
      <c r="A36" s="344" t="s">
        <v>908</v>
      </c>
      <c r="B36" s="345" t="n">
        <v>22</v>
      </c>
      <c r="C36" s="345" t="n">
        <v>8</v>
      </c>
      <c r="D36" s="345" t="n">
        <v>3</v>
      </c>
      <c r="E36" s="345" t="n">
        <v>8</v>
      </c>
      <c r="F36" s="345" t="n">
        <v>2</v>
      </c>
    </row>
    <row r="37" customFormat="false" ht="11.25" hidden="false" customHeight="false" outlineLevel="0" collapsed="false">
      <c r="A37" s="344" t="s">
        <v>909</v>
      </c>
      <c r="B37" s="345" t="n">
        <v>25</v>
      </c>
      <c r="C37" s="349" t="n">
        <v>0</v>
      </c>
      <c r="D37" s="345" t="n">
        <v>9</v>
      </c>
      <c r="E37" s="345" t="n">
        <v>16</v>
      </c>
      <c r="F37" s="349" t="n">
        <v>0</v>
      </c>
    </row>
    <row r="38" customFormat="false" ht="11.25" hidden="false" customHeight="false" outlineLevel="0" collapsed="false">
      <c r="A38" s="285"/>
      <c r="B38" s="345"/>
      <c r="C38" s="346"/>
      <c r="D38" s="345"/>
      <c r="E38" s="345"/>
      <c r="F38" s="345"/>
    </row>
    <row r="39" customFormat="false" ht="11.25" hidden="false" customHeight="true" outlineLevel="0" collapsed="false">
      <c r="A39" s="228" t="s">
        <v>912</v>
      </c>
      <c r="B39" s="228"/>
      <c r="C39" s="228"/>
      <c r="D39" s="228"/>
      <c r="E39" s="228"/>
      <c r="F39" s="228"/>
    </row>
    <row r="40" customFormat="false" ht="3" hidden="false" customHeight="true" outlineLevel="0" collapsed="false">
      <c r="A40" s="285"/>
      <c r="B40" s="345"/>
      <c r="C40" s="345"/>
      <c r="D40" s="345"/>
      <c r="E40" s="345"/>
      <c r="F40" s="345"/>
    </row>
    <row r="41" customFormat="false" ht="11.25" hidden="false" customHeight="false" outlineLevel="0" collapsed="false">
      <c r="A41" s="344" t="s">
        <v>902</v>
      </c>
      <c r="B41" s="345" t="n">
        <v>1258493</v>
      </c>
      <c r="C41" s="345" t="n">
        <v>563280</v>
      </c>
      <c r="D41" s="345" t="n">
        <v>136738</v>
      </c>
      <c r="E41" s="345" t="n">
        <v>405097</v>
      </c>
      <c r="F41" s="345" t="n">
        <v>153378</v>
      </c>
    </row>
    <row r="42" customFormat="false" ht="11.25" hidden="false" customHeight="false" outlineLevel="0" collapsed="false">
      <c r="A42" s="344" t="s">
        <v>903</v>
      </c>
      <c r="B42" s="345" t="n">
        <v>205050</v>
      </c>
      <c r="C42" s="345" t="n">
        <v>199807</v>
      </c>
      <c r="D42" s="345" t="n">
        <v>4211</v>
      </c>
      <c r="E42" s="345" t="n">
        <v>1033</v>
      </c>
      <c r="F42" s="349" t="n">
        <v>0</v>
      </c>
    </row>
    <row r="43" customFormat="false" ht="11.25" hidden="false" customHeight="false" outlineLevel="0" collapsed="false">
      <c r="A43" s="344" t="s">
        <v>904</v>
      </c>
      <c r="B43" s="345" t="n">
        <v>508270</v>
      </c>
      <c r="C43" s="345" t="n">
        <v>131507</v>
      </c>
      <c r="D43" s="345" t="n">
        <v>79908</v>
      </c>
      <c r="E43" s="345" t="n">
        <v>217537</v>
      </c>
      <c r="F43" s="345" t="n">
        <v>79319</v>
      </c>
    </row>
    <row r="44" customFormat="false" ht="11.25" hidden="false" customHeight="false" outlineLevel="0" collapsed="false">
      <c r="A44" s="344" t="s">
        <v>905</v>
      </c>
      <c r="B44" s="345" t="n">
        <v>84147</v>
      </c>
      <c r="C44" s="345" t="n">
        <v>34290</v>
      </c>
      <c r="D44" s="345" t="n">
        <v>5223</v>
      </c>
      <c r="E44" s="345" t="n">
        <v>35503</v>
      </c>
      <c r="F44" s="345" t="n">
        <v>9131</v>
      </c>
    </row>
    <row r="45" customFormat="false" ht="11.25" hidden="false" customHeight="false" outlineLevel="0" collapsed="false">
      <c r="A45" s="344" t="s">
        <v>906</v>
      </c>
      <c r="B45" s="345" t="n">
        <v>461025</v>
      </c>
      <c r="C45" s="345" t="n">
        <v>197675</v>
      </c>
      <c r="D45" s="345" t="n">
        <v>47397</v>
      </c>
      <c r="E45" s="345" t="n">
        <v>151025</v>
      </c>
      <c r="F45" s="345" t="n">
        <v>64928</v>
      </c>
    </row>
    <row r="46" customFormat="false" ht="11.25" hidden="false" customHeight="false" outlineLevel="0" collapsed="false">
      <c r="A46" s="292"/>
      <c r="B46" s="345"/>
      <c r="C46" s="345"/>
      <c r="D46" s="345"/>
      <c r="E46" s="345"/>
      <c r="F46" s="345"/>
    </row>
    <row r="47" customFormat="false" ht="11.25" hidden="false" customHeight="false" outlineLevel="0" collapsed="false">
      <c r="A47" s="344" t="s">
        <v>907</v>
      </c>
      <c r="B47" s="345" t="n">
        <v>11514</v>
      </c>
      <c r="C47" s="345" t="n">
        <v>4800</v>
      </c>
      <c r="D47" s="345" t="n">
        <v>2020</v>
      </c>
      <c r="E47" s="345" t="n">
        <v>3341</v>
      </c>
      <c r="F47" s="345" t="n">
        <v>1352</v>
      </c>
    </row>
    <row r="48" customFormat="false" ht="11.25" hidden="false" customHeight="false" outlineLevel="0" collapsed="false">
      <c r="A48" s="344" t="s">
        <v>908</v>
      </c>
      <c r="B48" s="345" t="n">
        <v>10263</v>
      </c>
      <c r="C48" s="345" t="n">
        <v>4800</v>
      </c>
      <c r="D48" s="345" t="n">
        <v>1643</v>
      </c>
      <c r="E48" s="345" t="n">
        <v>2468</v>
      </c>
      <c r="F48" s="345" t="n">
        <v>1352</v>
      </c>
    </row>
    <row r="49" customFormat="false" ht="11.25" hidden="false" customHeight="false" outlineLevel="0" collapsed="false">
      <c r="A49" s="344" t="s">
        <v>909</v>
      </c>
      <c r="B49" s="345" t="n">
        <v>1251</v>
      </c>
      <c r="C49" s="346" t="n">
        <v>0</v>
      </c>
      <c r="D49" s="345" t="n">
        <v>377</v>
      </c>
      <c r="E49" s="345" t="n">
        <v>874</v>
      </c>
      <c r="F49" s="349" t="n">
        <v>0</v>
      </c>
    </row>
    <row r="50" customFormat="false" ht="11.25" hidden="false" customHeight="false" outlineLevel="0" collapsed="false">
      <c r="A50" s="347"/>
      <c r="B50" s="345"/>
      <c r="C50" s="346"/>
      <c r="D50" s="345"/>
      <c r="E50" s="345"/>
      <c r="F50" s="345"/>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4" customFormat="false" ht="10.5" hidden="false" customHeight="true" outlineLevel="0" collapsed="false">
      <c r="A54" s="280" t="s">
        <v>913</v>
      </c>
    </row>
    <row r="55" customFormat="false" ht="10.5" hidden="false" customHeight="true" outlineLevel="0" collapsed="false">
      <c r="A55" s="285" t="s">
        <v>914</v>
      </c>
      <c r="B55" s="285"/>
      <c r="C55" s="293"/>
      <c r="D55" s="293"/>
      <c r="E55" s="293"/>
      <c r="F55" s="293"/>
    </row>
    <row r="56" customFormat="false" ht="10.5" hidden="false" customHeight="true" outlineLevel="0" collapsed="false">
      <c r="A56" s="285" t="s">
        <v>915</v>
      </c>
      <c r="B56" s="285"/>
      <c r="E56" s="345"/>
    </row>
    <row r="57" customFormat="false" ht="10.5" hidden="false" customHeight="true" outlineLevel="0" collapsed="false">
      <c r="A57" s="285" t="s">
        <v>916</v>
      </c>
      <c r="B57" s="285"/>
      <c r="E57" s="345"/>
    </row>
    <row r="58" customFormat="false" ht="11.25" hidden="false" customHeight="false" outlineLevel="0" collapsed="false">
      <c r="A58" s="313" t="s">
        <v>917</v>
      </c>
    </row>
    <row r="64" customFormat="false" ht="11.25" hidden="false" customHeight="false" outlineLevel="0" collapsed="false">
      <c r="A64" s="124"/>
      <c r="B64" s="124"/>
      <c r="C64" s="124"/>
      <c r="D64" s="124"/>
      <c r="E64"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7:F27"/>
    <mergeCell ref="A39:F39"/>
    <mergeCell ref="A55:B55"/>
    <mergeCell ref="A56:B56"/>
    <mergeCell ref="A57:B57"/>
    <mergeCell ref="A64:E64"/>
    <mergeCell ref="A79:E79"/>
  </mergeCells>
  <hyperlinks>
    <hyperlink ref="A1" location="Inhalt!A1" display="3 Kombinierter Verkehr der Eisenbahnen im Jahr 2006"/>
  </hyperlinks>
  <printOptions headings="false" gridLines="false" gridLinesSet="true" horizontalCentered="false" verticalCentered="false"/>
  <pageMargins left="0.590277777777778" right="0.629861111111111"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1.25" zeroHeight="false" outlineLevelRow="0" outlineLevelCol="0"/>
  <cols>
    <col collapsed="false" customWidth="true" hidden="false" outlineLevel="0" max="1" min="1" style="280" width="30.28"/>
    <col collapsed="false" customWidth="true" hidden="false" outlineLevel="0" max="4" min="2" style="280" width="6.99"/>
    <col collapsed="false" customWidth="true" hidden="false" outlineLevel="0" max="5" min="5" style="280" width="7.14"/>
    <col collapsed="false" customWidth="true" hidden="false" outlineLevel="0" max="6" min="6" style="280" width="6.99"/>
    <col collapsed="false" customWidth="true" hidden="false" outlineLevel="0" max="8" min="7" style="280" width="7.56"/>
    <col collapsed="false" customWidth="true" hidden="false" outlineLevel="0" max="9" min="9" style="280" width="7.7"/>
    <col collapsed="false" customWidth="true" hidden="false" outlineLevel="0" max="10" min="10" style="280" width="8.41"/>
    <col collapsed="false" customWidth="true" hidden="false" outlineLevel="0" max="11" min="11" style="280" width="8.99"/>
    <col collapsed="false" customWidth="false" hidden="false" outlineLevel="0" max="257" min="12" style="280" width="11.56"/>
  </cols>
  <sheetData>
    <row r="1" s="300" customFormat="true" ht="10.15" hidden="false" customHeight="true" outlineLevel="0" collapsed="false">
      <c r="A1" s="215" t="s">
        <v>896</v>
      </c>
      <c r="B1" s="215"/>
      <c r="C1" s="215"/>
      <c r="D1" s="215"/>
      <c r="E1" s="215"/>
      <c r="F1" s="215"/>
      <c r="G1" s="215"/>
      <c r="H1" s="215"/>
      <c r="I1" s="215"/>
      <c r="J1" s="215"/>
      <c r="K1" s="215"/>
    </row>
    <row r="2" customFormat="false" ht="11.25" hidden="false" customHeight="true" outlineLevel="0" collapsed="false">
      <c r="A2" s="330" t="s">
        <v>924</v>
      </c>
      <c r="B2" s="330"/>
      <c r="C2" s="330"/>
      <c r="D2" s="330"/>
      <c r="E2" s="330"/>
      <c r="F2" s="330"/>
      <c r="G2" s="330"/>
      <c r="H2" s="330"/>
      <c r="I2" s="330"/>
      <c r="J2" s="330"/>
      <c r="K2" s="330"/>
    </row>
    <row r="3" customFormat="false" ht="10.15" hidden="false" customHeight="true" outlineLevel="0" collapsed="false">
      <c r="A3" s="281" t="s">
        <v>919</v>
      </c>
      <c r="B3" s="291" t="s">
        <v>562</v>
      </c>
      <c r="C3" s="291"/>
      <c r="D3" s="291"/>
      <c r="E3" s="291"/>
      <c r="F3" s="291"/>
      <c r="G3" s="291"/>
      <c r="H3" s="291"/>
      <c r="I3" s="291"/>
      <c r="J3" s="291"/>
      <c r="K3" s="291"/>
    </row>
    <row r="4" customFormat="false" ht="11.25" hidden="false" customHeight="true" outlineLevel="0" collapsed="false">
      <c r="A4" s="281"/>
      <c r="B4" s="283" t="s">
        <v>563</v>
      </c>
      <c r="C4" s="283" t="s">
        <v>564</v>
      </c>
      <c r="D4" s="283" t="s">
        <v>565</v>
      </c>
      <c r="E4" s="283" t="s">
        <v>566</v>
      </c>
      <c r="F4" s="283" t="s">
        <v>567</v>
      </c>
      <c r="G4" s="283" t="s">
        <v>568</v>
      </c>
      <c r="H4" s="283" t="s">
        <v>569</v>
      </c>
      <c r="I4" s="283" t="s">
        <v>570</v>
      </c>
      <c r="J4" s="283" t="s">
        <v>571</v>
      </c>
      <c r="K4" s="291" t="s">
        <v>572</v>
      </c>
    </row>
    <row r="5" customFormat="false" ht="11.25" hidden="false" customHeight="false" outlineLevel="0" collapsed="false">
      <c r="A5" s="281"/>
      <c r="B5" s="283"/>
      <c r="C5" s="283"/>
      <c r="D5" s="283"/>
      <c r="E5" s="283"/>
      <c r="F5" s="283"/>
      <c r="G5" s="283"/>
      <c r="H5" s="283"/>
      <c r="I5" s="283"/>
      <c r="J5" s="283"/>
      <c r="K5" s="291"/>
    </row>
    <row r="6" customFormat="false" ht="11.25" hidden="false" customHeight="false" outlineLevel="0" collapsed="false">
      <c r="A6" s="281"/>
      <c r="B6" s="283"/>
      <c r="C6" s="283"/>
      <c r="D6" s="283"/>
      <c r="E6" s="283"/>
      <c r="F6" s="283"/>
      <c r="G6" s="283"/>
      <c r="H6" s="283"/>
      <c r="I6" s="283"/>
      <c r="J6" s="283"/>
      <c r="K6" s="291"/>
    </row>
    <row r="7" customFormat="false" ht="4.9" hidden="false" customHeight="true" outlineLevel="0" collapsed="false"/>
    <row r="8" customFormat="false" ht="11.25" hidden="false" customHeight="true" outlineLevel="0" collapsed="false">
      <c r="A8" s="228" t="s">
        <v>901</v>
      </c>
      <c r="B8" s="228"/>
      <c r="C8" s="228"/>
      <c r="D8" s="228"/>
      <c r="E8" s="228"/>
      <c r="F8" s="228"/>
      <c r="G8" s="228"/>
      <c r="H8" s="228"/>
      <c r="I8" s="228"/>
      <c r="J8" s="228"/>
      <c r="K8" s="228"/>
    </row>
    <row r="9" customFormat="false" ht="6" hidden="false" customHeight="true" outlineLevel="0" collapsed="false">
      <c r="A9" s="228"/>
      <c r="B9" s="228"/>
      <c r="C9" s="228"/>
      <c r="D9" s="228"/>
      <c r="E9" s="228"/>
      <c r="F9" s="228"/>
      <c r="G9" s="228"/>
      <c r="H9" s="228"/>
      <c r="I9" s="228"/>
      <c r="J9" s="228"/>
      <c r="K9" s="228"/>
    </row>
    <row r="10" customFormat="false" ht="11.25" hidden="false" customHeight="false" outlineLevel="0" collapsed="false">
      <c r="A10" s="344" t="s">
        <v>902</v>
      </c>
      <c r="B10" s="345" t="n">
        <v>125.279</v>
      </c>
      <c r="C10" s="345" t="n">
        <v>161.875</v>
      </c>
      <c r="D10" s="345" t="n">
        <v>181.416</v>
      </c>
      <c r="E10" s="345" t="n">
        <v>50.866</v>
      </c>
      <c r="F10" s="298" t="n">
        <v>64.822</v>
      </c>
      <c r="G10" s="298" t="n">
        <v>141.226</v>
      </c>
      <c r="H10" s="298" t="n">
        <v>325.516</v>
      </c>
      <c r="I10" s="298" t="n">
        <v>474.818</v>
      </c>
      <c r="J10" s="298" t="n">
        <v>1247.615</v>
      </c>
      <c r="K10" s="298" t="n">
        <v>730.414</v>
      </c>
    </row>
    <row r="11" customFormat="false" ht="6" hidden="false" customHeight="true" outlineLevel="0" collapsed="false">
      <c r="A11" s="344"/>
      <c r="B11" s="345"/>
      <c r="C11" s="345"/>
      <c r="D11" s="345"/>
      <c r="E11" s="345"/>
      <c r="F11" s="298"/>
      <c r="G11" s="298"/>
      <c r="H11" s="298"/>
      <c r="I11" s="298"/>
      <c r="J11" s="298"/>
      <c r="K11" s="298"/>
    </row>
    <row r="12" customFormat="false" ht="11.25" hidden="false" customHeight="false" outlineLevel="0" collapsed="false">
      <c r="A12" s="344" t="s">
        <v>903</v>
      </c>
      <c r="B12" s="345" t="n">
        <v>30.533</v>
      </c>
      <c r="C12" s="345" t="n">
        <v>24.201</v>
      </c>
      <c r="D12" s="345" t="n">
        <v>51.958</v>
      </c>
      <c r="E12" s="345" t="n">
        <v>15.399</v>
      </c>
      <c r="F12" s="298" t="n">
        <v>4.832</v>
      </c>
      <c r="G12" s="298" t="n">
        <v>6.989</v>
      </c>
      <c r="H12" s="298" t="n">
        <v>117.248</v>
      </c>
      <c r="I12" s="298" t="n">
        <v>73.757</v>
      </c>
      <c r="J12" s="298" t="n">
        <v>162.926</v>
      </c>
      <c r="K12" s="298" t="n">
        <v>119.236</v>
      </c>
    </row>
    <row r="13" customFormat="false" ht="11.25" hidden="false" customHeight="false" outlineLevel="0" collapsed="false">
      <c r="A13" s="344" t="s">
        <v>904</v>
      </c>
      <c r="B13" s="345" t="n">
        <v>76.37</v>
      </c>
      <c r="C13" s="345" t="n">
        <v>51.445</v>
      </c>
      <c r="D13" s="345" t="n">
        <v>49.104</v>
      </c>
      <c r="E13" s="345" t="n">
        <v>13.749</v>
      </c>
      <c r="F13" s="298" t="n">
        <v>31.586</v>
      </c>
      <c r="G13" s="298" t="n">
        <v>68.859</v>
      </c>
      <c r="H13" s="298" t="n">
        <v>104.25</v>
      </c>
      <c r="I13" s="298" t="n">
        <v>252.069</v>
      </c>
      <c r="J13" s="298" t="n">
        <v>512.299</v>
      </c>
      <c r="K13" s="298" t="n">
        <v>298.562</v>
      </c>
    </row>
    <row r="14" customFormat="false" ht="11.25" hidden="false" customHeight="false" outlineLevel="0" collapsed="false">
      <c r="A14" s="344" t="s">
        <v>905</v>
      </c>
      <c r="B14" s="345" t="n">
        <v>3.273</v>
      </c>
      <c r="C14" s="345" t="n">
        <v>30.152</v>
      </c>
      <c r="D14" s="345" t="n">
        <v>13.545</v>
      </c>
      <c r="E14" s="345" t="n">
        <v>1.497</v>
      </c>
      <c r="F14" s="298" t="n">
        <v>6.259</v>
      </c>
      <c r="G14" s="298" t="n">
        <v>15.489</v>
      </c>
      <c r="H14" s="298" t="n">
        <v>12.542</v>
      </c>
      <c r="I14" s="298" t="n">
        <v>44.39</v>
      </c>
      <c r="J14" s="298" t="n">
        <v>74.585</v>
      </c>
      <c r="K14" s="298" t="n">
        <v>16.472</v>
      </c>
    </row>
    <row r="15" customFormat="false" ht="11.25" hidden="false" customHeight="false" outlineLevel="0" collapsed="false">
      <c r="A15" s="344" t="s">
        <v>906</v>
      </c>
      <c r="B15" s="345" t="n">
        <v>15.103</v>
      </c>
      <c r="C15" s="345" t="n">
        <v>56.077</v>
      </c>
      <c r="D15" s="345" t="n">
        <v>66.809</v>
      </c>
      <c r="E15" s="345" t="n">
        <v>20.221</v>
      </c>
      <c r="F15" s="298" t="n">
        <v>22.145</v>
      </c>
      <c r="G15" s="298" t="n">
        <v>49.889</v>
      </c>
      <c r="H15" s="298" t="n">
        <v>91.476</v>
      </c>
      <c r="I15" s="298" t="n">
        <v>104.602</v>
      </c>
      <c r="J15" s="298" t="n">
        <v>497.805</v>
      </c>
      <c r="K15" s="298" t="n">
        <v>296.144</v>
      </c>
    </row>
    <row r="16" customFormat="false" ht="6" hidden="false" customHeight="true" outlineLevel="0" collapsed="false">
      <c r="A16" s="292"/>
      <c r="B16" s="345"/>
      <c r="C16" s="345"/>
      <c r="D16" s="345"/>
      <c r="E16" s="345"/>
    </row>
    <row r="17" customFormat="false" ht="11.25" hidden="false" customHeight="false" outlineLevel="0" collapsed="false">
      <c r="A17" s="344" t="s">
        <v>907</v>
      </c>
      <c r="B17" s="345" t="n">
        <v>27.91</v>
      </c>
      <c r="C17" s="345" t="n">
        <v>78.751</v>
      </c>
      <c r="D17" s="345" t="n">
        <v>8.483</v>
      </c>
      <c r="E17" s="345" t="n">
        <v>4.662</v>
      </c>
      <c r="F17" s="298" t="n">
        <v>2.034</v>
      </c>
      <c r="G17" s="298" t="n">
        <v>15.605</v>
      </c>
      <c r="H17" s="298" t="n">
        <v>4.557</v>
      </c>
      <c r="I17" s="298" t="n">
        <v>22.16</v>
      </c>
      <c r="J17" s="298" t="n">
        <v>59.932</v>
      </c>
      <c r="K17" s="298" t="n">
        <v>79.824</v>
      </c>
    </row>
    <row r="18" customFormat="false" ht="11.25" hidden="false" customHeight="false" outlineLevel="0" collapsed="false">
      <c r="A18" s="344" t="s">
        <v>908</v>
      </c>
      <c r="B18" s="345" t="n">
        <v>19.394</v>
      </c>
      <c r="C18" s="345" t="n">
        <v>2.33</v>
      </c>
      <c r="D18" s="345" t="n">
        <v>1.857</v>
      </c>
      <c r="E18" s="345" t="n">
        <v>4.578</v>
      </c>
      <c r="F18" s="298" t="n">
        <v>2.034</v>
      </c>
      <c r="G18" s="298" t="n">
        <v>15.566</v>
      </c>
      <c r="H18" s="298" t="n">
        <v>4.557</v>
      </c>
      <c r="I18" s="298" t="n">
        <v>22.16</v>
      </c>
      <c r="J18" s="298" t="n">
        <v>59.928</v>
      </c>
      <c r="K18" s="298" t="n">
        <v>79.822</v>
      </c>
    </row>
    <row r="19" customFormat="false" ht="11.25" hidden="false" customHeight="false" outlineLevel="0" collapsed="false">
      <c r="A19" s="344" t="s">
        <v>909</v>
      </c>
      <c r="B19" s="349" t="n">
        <v>8.516</v>
      </c>
      <c r="C19" s="345" t="n">
        <v>76.421</v>
      </c>
      <c r="D19" s="345" t="n">
        <v>6.626</v>
      </c>
      <c r="E19" s="349" t="n">
        <v>0.084</v>
      </c>
      <c r="F19" s="349" t="n">
        <v>0</v>
      </c>
      <c r="G19" s="349" t="n">
        <v>0.039</v>
      </c>
      <c r="H19" s="349" t="n">
        <v>0</v>
      </c>
      <c r="I19" s="349" t="n">
        <v>0</v>
      </c>
      <c r="J19" s="349" t="n">
        <v>0.004</v>
      </c>
      <c r="K19" s="349" t="n">
        <v>0.002</v>
      </c>
    </row>
    <row r="20" customFormat="false" ht="5.45" hidden="false" customHeight="true" outlineLevel="0" collapsed="false">
      <c r="A20" s="347"/>
      <c r="B20" s="346"/>
      <c r="C20" s="345"/>
      <c r="D20" s="345"/>
      <c r="E20" s="345"/>
    </row>
    <row r="21" customFormat="false" ht="11.25" hidden="false" customHeight="true" outlineLevel="0" collapsed="false">
      <c r="A21" s="228" t="s">
        <v>911</v>
      </c>
      <c r="B21" s="228"/>
      <c r="C21" s="228"/>
      <c r="D21" s="228"/>
      <c r="E21" s="228"/>
      <c r="F21" s="228"/>
      <c r="G21" s="228"/>
      <c r="H21" s="228"/>
      <c r="I21" s="228"/>
      <c r="J21" s="228"/>
      <c r="K21" s="228"/>
    </row>
    <row r="22" customFormat="false" ht="6.6" hidden="false" customHeight="true" outlineLevel="0" collapsed="false">
      <c r="A22" s="285"/>
      <c r="B22" s="345"/>
      <c r="C22" s="345"/>
      <c r="D22" s="345"/>
      <c r="E22" s="345"/>
    </row>
    <row r="23" customFormat="false" ht="11.25" hidden="false" customHeight="false" outlineLevel="0" collapsed="false">
      <c r="A23" s="344" t="s">
        <v>902</v>
      </c>
      <c r="B23" s="345" t="n">
        <v>1674.553</v>
      </c>
      <c r="C23" s="345" t="n">
        <v>2684.148</v>
      </c>
      <c r="D23" s="345" t="n">
        <v>2948.238</v>
      </c>
      <c r="E23" s="345" t="n">
        <v>827.36</v>
      </c>
      <c r="F23" s="298" t="n">
        <v>929.577</v>
      </c>
      <c r="G23" s="298" t="n">
        <v>2500.202</v>
      </c>
      <c r="H23" s="298" t="n">
        <v>4150.607</v>
      </c>
      <c r="I23" s="298" t="n">
        <v>6697.094</v>
      </c>
      <c r="J23" s="298" t="n">
        <v>19168.535</v>
      </c>
      <c r="K23" s="298" t="n">
        <v>10317.744</v>
      </c>
    </row>
    <row r="24" customFormat="false" ht="6" hidden="false" customHeight="true" outlineLevel="0" collapsed="false">
      <c r="A24" s="344"/>
      <c r="B24" s="345"/>
      <c r="C24" s="345"/>
      <c r="D24" s="345"/>
      <c r="E24" s="345"/>
    </row>
    <row r="25" customFormat="false" ht="11.25" hidden="false" customHeight="false" outlineLevel="0" collapsed="false">
      <c r="A25" s="344" t="s">
        <v>903</v>
      </c>
      <c r="B25" s="345" t="n">
        <v>296.352</v>
      </c>
      <c r="C25" s="345" t="n">
        <v>362.609</v>
      </c>
      <c r="D25" s="345" t="n">
        <v>848.984</v>
      </c>
      <c r="E25" s="345" t="n">
        <v>264.068</v>
      </c>
      <c r="F25" s="298" t="n">
        <v>65.194</v>
      </c>
      <c r="G25" s="298" t="n">
        <v>84.2</v>
      </c>
      <c r="H25" s="298" t="n">
        <v>1649.977</v>
      </c>
      <c r="I25" s="298" t="n">
        <v>1160.527</v>
      </c>
      <c r="J25" s="298" t="n">
        <v>2208.423</v>
      </c>
      <c r="K25" s="298" t="n">
        <v>1638.102</v>
      </c>
    </row>
    <row r="26" customFormat="false" ht="11.25" hidden="false" customHeight="false" outlineLevel="0" collapsed="false">
      <c r="A26" s="344" t="s">
        <v>904</v>
      </c>
      <c r="B26" s="345" t="n">
        <v>1032.222</v>
      </c>
      <c r="C26" s="345" t="n">
        <v>943.266</v>
      </c>
      <c r="D26" s="345" t="n">
        <v>843.344</v>
      </c>
      <c r="E26" s="345" t="n">
        <v>171.181</v>
      </c>
      <c r="F26" s="298" t="n">
        <v>434.096</v>
      </c>
      <c r="G26" s="298" t="n">
        <v>1258.247</v>
      </c>
      <c r="H26" s="298" t="n">
        <v>1121.086</v>
      </c>
      <c r="I26" s="298" t="n">
        <v>3133.122</v>
      </c>
      <c r="J26" s="298" t="n">
        <v>7174.659</v>
      </c>
      <c r="K26" s="298" t="n">
        <v>4072.537</v>
      </c>
    </row>
    <row r="27" customFormat="false" ht="11.25" hidden="false" customHeight="false" outlineLevel="0" collapsed="false">
      <c r="A27" s="344" t="s">
        <v>905</v>
      </c>
      <c r="B27" s="345" t="n">
        <v>91.159</v>
      </c>
      <c r="C27" s="345" t="n">
        <v>754.996</v>
      </c>
      <c r="D27" s="345" t="n">
        <v>330.139</v>
      </c>
      <c r="E27" s="345" t="n">
        <v>24.779</v>
      </c>
      <c r="F27" s="298" t="n">
        <v>135.369</v>
      </c>
      <c r="G27" s="298" t="n">
        <v>412.289</v>
      </c>
      <c r="H27" s="298" t="n">
        <v>230.324</v>
      </c>
      <c r="I27" s="298" t="n">
        <v>984.609</v>
      </c>
      <c r="J27" s="298" t="n">
        <v>1739.563</v>
      </c>
      <c r="K27" s="298" t="n">
        <v>376.744</v>
      </c>
    </row>
    <row r="28" customFormat="false" ht="11.25" hidden="false" customHeight="false" outlineLevel="0" collapsed="false">
      <c r="A28" s="344" t="s">
        <v>906</v>
      </c>
      <c r="B28" s="345" t="n">
        <v>254.82</v>
      </c>
      <c r="C28" s="345" t="n">
        <v>623.277</v>
      </c>
      <c r="D28" s="345" t="n">
        <v>925.771</v>
      </c>
      <c r="E28" s="345" t="n">
        <v>367.332</v>
      </c>
      <c r="F28" s="298" t="n">
        <v>294.918</v>
      </c>
      <c r="G28" s="298" t="n">
        <v>745.466</v>
      </c>
      <c r="H28" s="298" t="n">
        <v>1149.22</v>
      </c>
      <c r="I28" s="298" t="n">
        <v>1418.836</v>
      </c>
      <c r="J28" s="298" t="n">
        <v>8045.89</v>
      </c>
      <c r="K28" s="298" t="n">
        <v>4230.361</v>
      </c>
    </row>
    <row r="29" customFormat="false" ht="6" hidden="false" customHeight="true" outlineLevel="0" collapsed="false">
      <c r="A29" s="292"/>
      <c r="B29" s="345"/>
      <c r="C29" s="345"/>
      <c r="D29" s="345"/>
      <c r="E29" s="345"/>
    </row>
    <row r="30" customFormat="false" ht="11.25" hidden="false" customHeight="false" outlineLevel="0" collapsed="false">
      <c r="A30" s="344" t="s">
        <v>907</v>
      </c>
      <c r="B30" s="345" t="n">
        <v>743.543</v>
      </c>
      <c r="C30" s="345" t="n">
        <v>2639.043</v>
      </c>
      <c r="D30" s="345" t="n">
        <v>215.024</v>
      </c>
      <c r="E30" s="345" t="n">
        <v>137.937</v>
      </c>
      <c r="F30" s="298" t="n">
        <v>50.783</v>
      </c>
      <c r="G30" s="298" t="n">
        <v>407.806</v>
      </c>
      <c r="H30" s="298" t="n">
        <v>111.833</v>
      </c>
      <c r="I30" s="298" t="n">
        <v>616.826</v>
      </c>
      <c r="J30" s="298" t="n">
        <v>1594.642</v>
      </c>
      <c r="K30" s="298" t="n">
        <v>2290.345</v>
      </c>
    </row>
    <row r="31" customFormat="false" ht="11.25" hidden="false" customHeight="false" outlineLevel="0" collapsed="false">
      <c r="A31" s="344" t="s">
        <v>908</v>
      </c>
      <c r="B31" s="345" t="n">
        <v>447.548</v>
      </c>
      <c r="C31" s="345" t="n">
        <v>66.287</v>
      </c>
      <c r="D31" s="345" t="n">
        <v>47.165</v>
      </c>
      <c r="E31" s="345" t="n">
        <v>137.458</v>
      </c>
      <c r="F31" s="298" t="n">
        <v>50.783</v>
      </c>
      <c r="G31" s="298" t="n">
        <v>406.86</v>
      </c>
      <c r="H31" s="298" t="n">
        <v>111.833</v>
      </c>
      <c r="I31" s="298" t="n">
        <v>616.826</v>
      </c>
      <c r="J31" s="298" t="n">
        <v>1594.552</v>
      </c>
      <c r="K31" s="298" t="n">
        <v>2290.306</v>
      </c>
    </row>
    <row r="32" customFormat="false" ht="11.25" hidden="false" customHeight="false" outlineLevel="0" collapsed="false">
      <c r="A32" s="344" t="s">
        <v>909</v>
      </c>
      <c r="B32" s="345" t="n">
        <v>295.995</v>
      </c>
      <c r="C32" s="345" t="n">
        <v>2572.756</v>
      </c>
      <c r="D32" s="345" t="n">
        <v>167.859</v>
      </c>
      <c r="E32" s="349" t="n">
        <v>0.479</v>
      </c>
      <c r="F32" s="349" t="n">
        <v>0</v>
      </c>
      <c r="G32" s="349" t="n">
        <v>0.946</v>
      </c>
      <c r="H32" s="349" t="n">
        <v>0</v>
      </c>
      <c r="I32" s="349" t="n">
        <v>0</v>
      </c>
      <c r="J32" s="349" t="n">
        <v>0.09</v>
      </c>
      <c r="K32" s="349" t="n">
        <v>0.039</v>
      </c>
      <c r="L32" s="349"/>
    </row>
    <row r="33" customFormat="false" ht="11.25" hidden="false" customHeight="false" outlineLevel="0" collapsed="false">
      <c r="A33" s="285"/>
      <c r="B33" s="346"/>
      <c r="C33" s="345"/>
      <c r="D33" s="345"/>
      <c r="E33" s="345"/>
    </row>
    <row r="34" customFormat="false" ht="11.25" hidden="false" customHeight="true" outlineLevel="0" collapsed="false">
      <c r="A34" s="228" t="s">
        <v>912</v>
      </c>
      <c r="B34" s="228"/>
      <c r="C34" s="228"/>
      <c r="D34" s="228"/>
      <c r="E34" s="228"/>
      <c r="F34" s="228"/>
      <c r="G34" s="228"/>
      <c r="H34" s="228"/>
      <c r="I34" s="228"/>
      <c r="J34" s="228"/>
      <c r="K34" s="228"/>
    </row>
    <row r="35" customFormat="false" ht="11.25" hidden="false" customHeight="false" outlineLevel="0" collapsed="false">
      <c r="A35" s="285"/>
      <c r="B35" s="345"/>
      <c r="C35" s="345"/>
      <c r="D35" s="345"/>
      <c r="E35" s="345"/>
    </row>
    <row r="36" customFormat="false" ht="11.25" hidden="false" customHeight="false" outlineLevel="0" collapsed="false">
      <c r="A36" s="344" t="s">
        <v>902</v>
      </c>
      <c r="B36" s="345" t="n">
        <v>25247.083</v>
      </c>
      <c r="C36" s="345" t="n">
        <v>221588.5</v>
      </c>
      <c r="D36" s="345" t="n">
        <v>394057.895</v>
      </c>
      <c r="E36" s="345" t="n">
        <v>159572.897</v>
      </c>
      <c r="F36" s="345" t="n">
        <v>209514.326</v>
      </c>
      <c r="G36" s="345" t="n">
        <v>696170.149</v>
      </c>
      <c r="H36" s="345" t="n">
        <v>1425313.636</v>
      </c>
      <c r="I36" s="345" t="n">
        <v>3063646.43</v>
      </c>
      <c r="J36" s="345" t="n">
        <v>11372228.053</v>
      </c>
      <c r="K36" s="345" t="n">
        <v>8424723.007</v>
      </c>
    </row>
    <row r="37" customFormat="false" ht="11.25" hidden="false" customHeight="false" outlineLevel="0" collapsed="false">
      <c r="A37" s="344" t="s">
        <v>903</v>
      </c>
      <c r="B37" s="345" t="n">
        <v>10345.31</v>
      </c>
      <c r="C37" s="345" t="n">
        <v>26540.492</v>
      </c>
      <c r="D37" s="345" t="n">
        <v>109105.101</v>
      </c>
      <c r="E37" s="345" t="n">
        <v>51065.217</v>
      </c>
      <c r="F37" s="345" t="n">
        <v>13893.87</v>
      </c>
      <c r="G37" s="345" t="n">
        <v>22765.425</v>
      </c>
      <c r="H37" s="345" t="n">
        <v>557893.954</v>
      </c>
      <c r="I37" s="345" t="n">
        <v>515189.903</v>
      </c>
      <c r="J37" s="345" t="n">
        <v>1328176.554</v>
      </c>
      <c r="K37" s="345" t="n">
        <v>1331296.707</v>
      </c>
    </row>
    <row r="38" customFormat="false" ht="11.25" hidden="false" customHeight="false" outlineLevel="0" collapsed="false">
      <c r="A38" s="344" t="s">
        <v>904</v>
      </c>
      <c r="B38" s="345" t="n">
        <v>9125.44</v>
      </c>
      <c r="C38" s="345" t="n">
        <v>80561.565</v>
      </c>
      <c r="D38" s="345" t="n">
        <v>114487.848</v>
      </c>
      <c r="E38" s="345" t="n">
        <v>33098.308</v>
      </c>
      <c r="F38" s="345" t="n">
        <v>96633.366</v>
      </c>
      <c r="G38" s="345" t="n">
        <v>353593.855</v>
      </c>
      <c r="H38" s="345" t="n">
        <v>393902.889</v>
      </c>
      <c r="I38" s="345" t="n">
        <v>1450368.94</v>
      </c>
      <c r="J38" s="345" t="n">
        <v>4253014.646</v>
      </c>
      <c r="K38" s="345" t="n">
        <v>3454701.036</v>
      </c>
    </row>
    <row r="39" customFormat="false" ht="11.25" hidden="false" customHeight="false" outlineLevel="0" collapsed="false">
      <c r="A39" s="344" t="s">
        <v>905</v>
      </c>
      <c r="B39" s="345" t="n">
        <v>1825.974</v>
      </c>
      <c r="C39" s="345" t="n">
        <v>65716.536</v>
      </c>
      <c r="D39" s="345" t="n">
        <v>46311.387</v>
      </c>
      <c r="E39" s="345" t="n">
        <v>4849.237</v>
      </c>
      <c r="F39" s="345" t="n">
        <v>30735.292</v>
      </c>
      <c r="G39" s="345" t="n">
        <v>118025.056</v>
      </c>
      <c r="H39" s="345" t="n">
        <v>80293.132</v>
      </c>
      <c r="I39" s="345" t="n">
        <v>467495.163</v>
      </c>
      <c r="J39" s="345" t="n">
        <v>1074909.385</v>
      </c>
      <c r="K39" s="345" t="n">
        <v>284901.382</v>
      </c>
    </row>
    <row r="40" customFormat="false" ht="11.25" hidden="false" customHeight="false" outlineLevel="0" collapsed="false">
      <c r="A40" s="344" t="s">
        <v>906</v>
      </c>
      <c r="B40" s="345" t="n">
        <v>3950.359</v>
      </c>
      <c r="C40" s="345" t="n">
        <v>48769.907</v>
      </c>
      <c r="D40" s="345" t="n">
        <v>124153.559</v>
      </c>
      <c r="E40" s="345" t="n">
        <v>70560.135</v>
      </c>
      <c r="F40" s="345" t="n">
        <v>68251.798</v>
      </c>
      <c r="G40" s="345" t="n">
        <v>201785.813</v>
      </c>
      <c r="H40" s="345" t="n">
        <v>393223.661</v>
      </c>
      <c r="I40" s="345" t="n">
        <v>630592.424</v>
      </c>
      <c r="J40" s="345" t="n">
        <v>4716127.468</v>
      </c>
      <c r="K40" s="345" t="n">
        <v>3353823.882</v>
      </c>
    </row>
    <row r="41" customFormat="false" ht="6" hidden="false" customHeight="true" outlineLevel="0" collapsed="false">
      <c r="A41" s="292"/>
      <c r="B41" s="345"/>
      <c r="C41" s="345"/>
      <c r="D41" s="345"/>
      <c r="E41" s="345"/>
    </row>
    <row r="42" customFormat="false" ht="11.25" hidden="false" customHeight="false" outlineLevel="0" collapsed="false">
      <c r="A42" s="344" t="s">
        <v>907</v>
      </c>
      <c r="B42" s="345" t="n">
        <v>11068.864</v>
      </c>
      <c r="C42" s="345" t="n">
        <v>165838.855</v>
      </c>
      <c r="D42" s="345" t="n">
        <v>25526.829</v>
      </c>
      <c r="E42" s="345" t="n">
        <v>26759.405</v>
      </c>
      <c r="F42" s="298" t="n">
        <v>10532.326</v>
      </c>
      <c r="G42" s="345" t="n">
        <v>115243.462</v>
      </c>
      <c r="H42" s="345" t="n">
        <v>38538.142</v>
      </c>
      <c r="I42" s="345" t="n">
        <v>288886.289</v>
      </c>
      <c r="J42" s="345" t="n">
        <v>965592.87</v>
      </c>
      <c r="K42" s="345" t="n">
        <v>1992929.212</v>
      </c>
    </row>
    <row r="43" customFormat="false" ht="11.25" hidden="false" customHeight="false" outlineLevel="0" collapsed="false">
      <c r="A43" s="344" t="s">
        <v>908</v>
      </c>
      <c r="B43" s="345" t="n">
        <v>5148.961</v>
      </c>
      <c r="C43" s="345" t="n">
        <v>5831.115</v>
      </c>
      <c r="D43" s="345" t="n">
        <v>6221.537</v>
      </c>
      <c r="E43" s="345" t="n">
        <v>26670.812</v>
      </c>
      <c r="F43" s="298" t="n">
        <v>10532.326</v>
      </c>
      <c r="G43" s="345" t="n">
        <v>114987.901</v>
      </c>
      <c r="H43" s="345" t="n">
        <v>38538.142</v>
      </c>
      <c r="I43" s="345" t="n">
        <v>288886.289</v>
      </c>
      <c r="J43" s="345" t="n">
        <v>965541.13</v>
      </c>
      <c r="K43" s="345" t="n">
        <v>1992900.196</v>
      </c>
    </row>
    <row r="44" customFormat="false" ht="11.25" hidden="false" customHeight="false" outlineLevel="0" collapsed="false">
      <c r="A44" s="344" t="s">
        <v>909</v>
      </c>
      <c r="B44" s="345" t="n">
        <v>5919.903</v>
      </c>
      <c r="C44" s="345" t="n">
        <v>160007.74</v>
      </c>
      <c r="D44" s="345" t="n">
        <v>19305.292</v>
      </c>
      <c r="E44" s="345" t="n">
        <v>88.593</v>
      </c>
      <c r="F44" s="349" t="n">
        <v>0</v>
      </c>
      <c r="G44" s="345" t="n">
        <v>255.561</v>
      </c>
      <c r="H44" s="349" t="n">
        <v>0</v>
      </c>
      <c r="I44" s="349" t="n">
        <v>0</v>
      </c>
      <c r="J44" s="345" t="n">
        <v>51.74</v>
      </c>
      <c r="K44" s="345" t="n">
        <v>29.016</v>
      </c>
    </row>
    <row r="45" customFormat="false" ht="11.25" hidden="false" customHeight="false" outlineLevel="0" collapsed="false">
      <c r="A45" s="347"/>
      <c r="B45" s="346"/>
      <c r="C45" s="345"/>
      <c r="D45" s="345"/>
      <c r="E45" s="345"/>
    </row>
    <row r="46" customFormat="false" ht="11.25" hidden="false" customHeight="false" outlineLevel="0" collapsed="false">
      <c r="A46" s="347"/>
      <c r="B46" s="346"/>
      <c r="C46" s="345"/>
      <c r="D46" s="345"/>
      <c r="E46" s="345"/>
    </row>
    <row r="47" customFormat="false" ht="11.25" hidden="false" customHeight="false" outlineLevel="0" collapsed="false">
      <c r="A47" s="347"/>
      <c r="B47" s="346"/>
      <c r="C47" s="345"/>
      <c r="D47" s="345"/>
      <c r="E47" s="345"/>
    </row>
    <row r="49" customFormat="false" ht="11.25" hidden="false" customHeight="false" outlineLevel="0" collapsed="false">
      <c r="A49" s="280" t="s">
        <v>913</v>
      </c>
    </row>
    <row r="50" customFormat="false" ht="10.15" hidden="false" customHeight="true" outlineLevel="0" collapsed="false">
      <c r="A50" s="285" t="s">
        <v>914</v>
      </c>
      <c r="B50" s="293"/>
      <c r="C50" s="293"/>
      <c r="D50" s="293"/>
      <c r="E50" s="293"/>
    </row>
    <row r="51" customFormat="false" ht="10.15" hidden="false" customHeight="true" outlineLevel="0" collapsed="false">
      <c r="A51" s="285" t="s">
        <v>915</v>
      </c>
      <c r="D51" s="345"/>
    </row>
    <row r="52" customFormat="false" ht="10.15" hidden="false" customHeight="true" outlineLevel="0" collapsed="false">
      <c r="A52" s="285" t="s">
        <v>916</v>
      </c>
      <c r="D52" s="345"/>
    </row>
    <row r="59" customFormat="false" ht="11.25" hidden="false" customHeight="false" outlineLevel="0" collapsed="false">
      <c r="A59" s="124"/>
      <c r="B59" s="124"/>
      <c r="C59" s="124"/>
      <c r="D59" s="124"/>
    </row>
    <row r="81" customFormat="false" ht="11.25" hidden="false" customHeight="true" outlineLevel="0" collapsed="false">
      <c r="A81" s="124" t="s">
        <v>99</v>
      </c>
      <c r="B81" s="124"/>
      <c r="C81" s="124"/>
      <c r="D81" s="124"/>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3 Kombinierter Verkehr der Eisenbahnen im Jahr 2006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8.56"/>
    <col collapsed="false" customWidth="true" hidden="false" outlineLevel="0" max="2" min="2" style="299" width="9.7"/>
    <col collapsed="false" customWidth="true" hidden="false" outlineLevel="0" max="3" min="3" style="299" width="8.7"/>
    <col collapsed="false" customWidth="true" hidden="false" outlineLevel="0" max="4" min="4" style="299" width="8.99"/>
    <col collapsed="false" customWidth="true" hidden="false" outlineLevel="0" max="5" min="5" style="299" width="9.14"/>
    <col collapsed="false" customWidth="true" hidden="false" outlineLevel="0" max="6" min="6" style="299" width="9.85"/>
    <col collapsed="false" customWidth="true" hidden="false" outlineLevel="0" max="7" min="7" style="299" width="9.99"/>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row>
    <row r="2" s="280" customFormat="true" ht="13.15" hidden="false" customHeight="true" outlineLevel="0" collapsed="false">
      <c r="A2" s="330" t="s">
        <v>926</v>
      </c>
      <c r="B2" s="330"/>
      <c r="C2" s="330"/>
      <c r="D2" s="330"/>
      <c r="E2" s="330"/>
      <c r="F2" s="330"/>
      <c r="G2" s="330"/>
      <c r="H2" s="330"/>
      <c r="I2" s="330"/>
      <c r="J2" s="330"/>
    </row>
    <row r="3" customFormat="false" ht="9" hidden="false" customHeight="true" outlineLevel="0" collapsed="false">
      <c r="A3" s="331" t="s">
        <v>927</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928</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50" t="n">
        <v>479165</v>
      </c>
      <c r="C7" s="244" t="n">
        <v>433430</v>
      </c>
      <c r="D7" s="244" t="n">
        <v>743</v>
      </c>
      <c r="E7" s="244" t="n">
        <v>5000</v>
      </c>
      <c r="F7" s="244" t="n">
        <v>7</v>
      </c>
      <c r="G7" s="244" t="n">
        <v>36781</v>
      </c>
      <c r="H7" s="244" t="n">
        <v>5784</v>
      </c>
      <c r="I7" s="244" t="n">
        <v>0</v>
      </c>
      <c r="J7" s="244" t="n">
        <v>32937</v>
      </c>
      <c r="K7" s="244" t="n">
        <v>9361</v>
      </c>
    </row>
    <row r="8" customFormat="false" ht="9" hidden="false" customHeight="false" outlineLevel="0" collapsed="false">
      <c r="A8" s="312" t="s">
        <v>656</v>
      </c>
      <c r="B8" s="244" t="n">
        <v>92880</v>
      </c>
      <c r="C8" s="244" t="n">
        <v>83243</v>
      </c>
      <c r="D8" s="244" t="n">
        <v>4</v>
      </c>
      <c r="E8" s="244" t="n">
        <v>60</v>
      </c>
      <c r="F8" s="244" t="n">
        <v>0</v>
      </c>
      <c r="G8" s="244" t="n">
        <v>4430</v>
      </c>
      <c r="H8" s="244" t="n">
        <v>1188</v>
      </c>
      <c r="I8" s="244" t="n">
        <v>0</v>
      </c>
      <c r="J8" s="244" t="n">
        <v>0</v>
      </c>
      <c r="K8" s="244" t="n">
        <v>0</v>
      </c>
    </row>
    <row r="9" customFormat="false" ht="9" hidden="false" customHeight="false" outlineLevel="0" collapsed="false">
      <c r="A9" s="312" t="s">
        <v>657</v>
      </c>
      <c r="B9" s="244" t="n">
        <v>34368</v>
      </c>
      <c r="C9" s="244" t="n">
        <v>52690</v>
      </c>
      <c r="D9" s="244" t="n">
        <v>0</v>
      </c>
      <c r="E9" s="244" t="n">
        <v>0</v>
      </c>
      <c r="F9" s="244" t="n">
        <v>0</v>
      </c>
      <c r="G9" s="244" t="n">
        <v>0</v>
      </c>
      <c r="H9" s="244" t="n">
        <v>16</v>
      </c>
      <c r="I9" s="244" t="n">
        <v>0</v>
      </c>
      <c r="J9" s="244" t="n">
        <v>0</v>
      </c>
      <c r="K9" s="244" t="n">
        <v>0</v>
      </c>
    </row>
    <row r="10" customFormat="false" ht="9" hidden="false" customHeight="false" outlineLevel="0" collapsed="false">
      <c r="A10" s="312" t="s">
        <v>658</v>
      </c>
      <c r="B10" s="244" t="n">
        <v>19532</v>
      </c>
      <c r="C10" s="244" t="n">
        <v>12014</v>
      </c>
      <c r="D10" s="244" t="n">
        <v>0</v>
      </c>
      <c r="E10" s="244" t="n">
        <v>3</v>
      </c>
      <c r="F10" s="244" t="n">
        <v>0</v>
      </c>
      <c r="G10" s="244" t="n">
        <v>1223</v>
      </c>
      <c r="H10" s="244" t="n">
        <v>0</v>
      </c>
      <c r="I10" s="244" t="n">
        <v>0</v>
      </c>
      <c r="J10" s="244" t="n">
        <v>0</v>
      </c>
      <c r="K10" s="244" t="n">
        <v>0</v>
      </c>
    </row>
    <row r="11" customFormat="false" ht="9" hidden="false" customHeight="false" outlineLevel="0" collapsed="false">
      <c r="A11" s="312" t="s">
        <v>659</v>
      </c>
      <c r="B11" s="244" t="n">
        <v>15065</v>
      </c>
      <c r="C11" s="244" t="n">
        <v>5624</v>
      </c>
      <c r="D11" s="244" t="n">
        <v>0</v>
      </c>
      <c r="E11" s="244" t="n">
        <v>35</v>
      </c>
      <c r="F11" s="244" t="n">
        <v>0</v>
      </c>
      <c r="G11" s="244" t="n">
        <v>3208</v>
      </c>
      <c r="H11" s="244" t="n">
        <v>1172</v>
      </c>
      <c r="I11" s="244" t="n">
        <v>0</v>
      </c>
      <c r="J11" s="244" t="n">
        <v>0</v>
      </c>
      <c r="K11" s="244" t="n">
        <v>0</v>
      </c>
    </row>
    <row r="12" customFormat="false" ht="9" hidden="false" customHeight="false" outlineLevel="0" collapsed="false">
      <c r="A12" s="312" t="s">
        <v>660</v>
      </c>
      <c r="B12" s="244" t="n">
        <v>23915</v>
      </c>
      <c r="C12" s="244" t="n">
        <v>12915</v>
      </c>
      <c r="D12" s="244" t="n">
        <v>4</v>
      </c>
      <c r="E12" s="244" t="n">
        <v>22</v>
      </c>
      <c r="F12" s="244" t="n">
        <v>0</v>
      </c>
      <c r="G12" s="244" t="n">
        <v>0</v>
      </c>
      <c r="H12" s="244" t="n">
        <v>0</v>
      </c>
      <c r="I12" s="244" t="n">
        <v>0</v>
      </c>
      <c r="J12" s="244" t="n">
        <v>0</v>
      </c>
      <c r="K12" s="244" t="n">
        <v>0</v>
      </c>
    </row>
    <row r="13" customFormat="false" ht="9" hidden="false" customHeight="false" outlineLevel="0" collapsed="false">
      <c r="A13" s="312" t="s">
        <v>661</v>
      </c>
      <c r="B13" s="244" t="n">
        <v>148095</v>
      </c>
      <c r="C13" s="244" t="n">
        <v>111866</v>
      </c>
      <c r="D13" s="244" t="n">
        <v>0</v>
      </c>
      <c r="E13" s="244" t="n">
        <v>0</v>
      </c>
      <c r="F13" s="244" t="n">
        <v>0</v>
      </c>
      <c r="G13" s="244" t="n">
        <v>0</v>
      </c>
      <c r="H13" s="244" t="n">
        <v>0</v>
      </c>
      <c r="I13" s="244" t="n">
        <v>0</v>
      </c>
      <c r="J13" s="244" t="n">
        <v>2765</v>
      </c>
      <c r="K13" s="244" t="n">
        <v>3158</v>
      </c>
    </row>
    <row r="14" customFormat="false" ht="9" hidden="false" customHeight="false" outlineLevel="0" collapsed="false">
      <c r="A14" s="312" t="s">
        <v>662</v>
      </c>
      <c r="B14" s="244" t="n">
        <v>78890</v>
      </c>
      <c r="C14" s="244" t="n">
        <v>34378</v>
      </c>
      <c r="D14" s="244" t="n">
        <v>0</v>
      </c>
      <c r="E14" s="244" t="n">
        <v>0</v>
      </c>
      <c r="F14" s="244" t="n">
        <v>0</v>
      </c>
      <c r="G14" s="244" t="n">
        <v>0</v>
      </c>
      <c r="H14" s="244" t="n">
        <v>0</v>
      </c>
      <c r="I14" s="244" t="n">
        <v>0</v>
      </c>
      <c r="J14" s="244" t="n">
        <v>2631</v>
      </c>
      <c r="K14" s="244" t="n">
        <v>8</v>
      </c>
    </row>
    <row r="15" customFormat="false" ht="9" hidden="false" customHeight="false" outlineLevel="0" collapsed="false">
      <c r="A15" s="312" t="s">
        <v>663</v>
      </c>
      <c r="B15" s="244" t="n">
        <v>5725</v>
      </c>
      <c r="C15" s="244" t="n">
        <v>13528</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4" t="n">
        <v>16626</v>
      </c>
      <c r="C16" s="244" t="n">
        <v>30105</v>
      </c>
      <c r="D16" s="244" t="n">
        <v>0</v>
      </c>
      <c r="E16" s="244" t="n">
        <v>0</v>
      </c>
      <c r="F16" s="244" t="n">
        <v>0</v>
      </c>
      <c r="G16" s="244" t="n">
        <v>0</v>
      </c>
      <c r="H16" s="244" t="n">
        <v>0</v>
      </c>
      <c r="I16" s="244" t="n">
        <v>0</v>
      </c>
      <c r="J16" s="244" t="n">
        <v>20</v>
      </c>
      <c r="K16" s="244" t="n">
        <v>3145</v>
      </c>
    </row>
    <row r="17" customFormat="false" ht="9" hidden="false" customHeight="false" outlineLevel="0" collapsed="false">
      <c r="A17" s="312" t="s">
        <v>665</v>
      </c>
      <c r="B17" s="244" t="n">
        <v>231</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9473</v>
      </c>
      <c r="C18" s="244" t="n">
        <v>23938</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228</v>
      </c>
      <c r="C19" s="244" t="n">
        <v>379</v>
      </c>
      <c r="D19" s="244" t="n">
        <v>0</v>
      </c>
      <c r="E19" s="244" t="n">
        <v>0</v>
      </c>
      <c r="F19" s="244" t="n">
        <v>0</v>
      </c>
      <c r="G19" s="244" t="n">
        <v>0</v>
      </c>
      <c r="H19" s="244" t="n">
        <v>0</v>
      </c>
      <c r="I19" s="244" t="n">
        <v>0</v>
      </c>
      <c r="J19" s="244" t="n">
        <v>60</v>
      </c>
      <c r="K19" s="244" t="n">
        <v>5</v>
      </c>
    </row>
    <row r="20" customFormat="false" ht="9" hidden="false" customHeight="false" outlineLevel="0" collapsed="false">
      <c r="A20" s="312" t="s">
        <v>668</v>
      </c>
      <c r="B20" s="244" t="n">
        <v>6922</v>
      </c>
      <c r="C20" s="244" t="n">
        <v>9538</v>
      </c>
      <c r="D20" s="244" t="n">
        <v>0</v>
      </c>
      <c r="E20" s="244" t="n">
        <v>0</v>
      </c>
      <c r="F20" s="244" t="n">
        <v>0</v>
      </c>
      <c r="G20" s="244" t="n">
        <v>0</v>
      </c>
      <c r="H20" s="244" t="n">
        <v>0</v>
      </c>
      <c r="I20" s="244" t="n">
        <v>0</v>
      </c>
      <c r="J20" s="244" t="n">
        <v>54</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313</v>
      </c>
      <c r="C22" s="244" t="n">
        <v>7974</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4554</v>
      </c>
      <c r="C23" s="244" t="n">
        <v>114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759</v>
      </c>
      <c r="C24" s="244" t="n">
        <v>683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079</v>
      </c>
      <c r="C25" s="244" t="n">
        <v>31936</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01</v>
      </c>
      <c r="C26" s="244" t="n">
        <v>111647</v>
      </c>
      <c r="D26" s="244" t="n">
        <v>0</v>
      </c>
      <c r="E26" s="244" t="n">
        <v>4736</v>
      </c>
      <c r="F26" s="244" t="n">
        <v>0</v>
      </c>
      <c r="G26" s="244" t="n">
        <v>2724</v>
      </c>
      <c r="H26" s="244" t="n">
        <v>3224</v>
      </c>
      <c r="I26" s="244" t="n">
        <v>0</v>
      </c>
      <c r="J26" s="244" t="n">
        <v>0</v>
      </c>
      <c r="K26" s="244" t="n">
        <v>0</v>
      </c>
    </row>
    <row r="27" customFormat="false" ht="9" hidden="false" customHeight="false" outlineLevel="0" collapsed="false">
      <c r="A27" s="312" t="s">
        <v>675</v>
      </c>
      <c r="B27" s="244" t="n">
        <v>42690</v>
      </c>
      <c r="C27" s="244" t="n">
        <v>30221</v>
      </c>
      <c r="D27" s="244" t="n">
        <v>0</v>
      </c>
      <c r="E27" s="244" t="n">
        <v>41</v>
      </c>
      <c r="F27" s="244" t="n">
        <v>0</v>
      </c>
      <c r="G27" s="244" t="n">
        <v>0</v>
      </c>
      <c r="H27" s="244" t="n">
        <v>0</v>
      </c>
      <c r="I27" s="244" t="n">
        <v>0</v>
      </c>
      <c r="J27" s="244" t="n">
        <v>1651</v>
      </c>
      <c r="K27" s="244" t="n">
        <v>0</v>
      </c>
    </row>
    <row r="28" customFormat="false" ht="9" hidden="false" customHeight="false" outlineLevel="0" collapsed="false">
      <c r="A28" s="312" t="s">
        <v>676</v>
      </c>
      <c r="B28" s="244" t="n">
        <v>19819</v>
      </c>
      <c r="C28" s="244" t="n">
        <v>8004</v>
      </c>
      <c r="D28" s="244" t="n">
        <v>0</v>
      </c>
      <c r="E28" s="244" t="n">
        <v>41</v>
      </c>
      <c r="F28" s="244" t="n">
        <v>0</v>
      </c>
      <c r="G28" s="244" t="n">
        <v>0</v>
      </c>
      <c r="H28" s="244" t="n">
        <v>0</v>
      </c>
      <c r="I28" s="244" t="n">
        <v>0</v>
      </c>
      <c r="J28" s="244" t="n">
        <v>1651</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2872</v>
      </c>
      <c r="C30" s="244" t="n">
        <v>22217</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2950</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680</v>
      </c>
      <c r="B32" s="244" t="n">
        <v>18183</v>
      </c>
      <c r="C32" s="244" t="n">
        <v>8888</v>
      </c>
      <c r="D32" s="244" t="n">
        <v>737</v>
      </c>
      <c r="E32" s="244" t="n">
        <v>46</v>
      </c>
      <c r="F32" s="244" t="n">
        <v>0</v>
      </c>
      <c r="G32" s="244" t="n">
        <v>697</v>
      </c>
      <c r="H32" s="244" t="n">
        <v>0</v>
      </c>
      <c r="I32" s="244" t="n">
        <v>0</v>
      </c>
      <c r="J32" s="244" t="n">
        <v>0</v>
      </c>
      <c r="K32" s="244" t="n">
        <v>142</v>
      </c>
    </row>
    <row r="33" customFormat="false" ht="9" hidden="false" customHeight="false" outlineLevel="0" collapsed="false">
      <c r="A33" s="312" t="s">
        <v>681</v>
      </c>
      <c r="B33" s="244" t="n">
        <v>6852</v>
      </c>
      <c r="C33" s="244" t="n">
        <v>8073</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682</v>
      </c>
      <c r="B34" s="244" t="n">
        <v>605</v>
      </c>
      <c r="C34" s="244" t="n">
        <v>42</v>
      </c>
      <c r="D34" s="244" t="n">
        <v>0</v>
      </c>
      <c r="E34" s="244" t="n">
        <v>0</v>
      </c>
      <c r="F34" s="244" t="n">
        <v>0</v>
      </c>
      <c r="G34" s="244" t="n">
        <v>1</v>
      </c>
      <c r="H34" s="244" t="n">
        <v>0</v>
      </c>
      <c r="I34" s="244" t="n">
        <v>0</v>
      </c>
      <c r="J34" s="244" t="n">
        <v>0</v>
      </c>
      <c r="K34" s="244" t="n">
        <v>132</v>
      </c>
    </row>
    <row r="35" customFormat="false" ht="9" hidden="false" customHeight="false" outlineLevel="0" collapsed="false">
      <c r="A35" s="312" t="s">
        <v>683</v>
      </c>
      <c r="B35" s="244" t="n">
        <v>6054</v>
      </c>
      <c r="C35" s="244" t="n">
        <v>760</v>
      </c>
      <c r="D35" s="244" t="n">
        <v>737</v>
      </c>
      <c r="E35" s="244" t="n">
        <v>46</v>
      </c>
      <c r="F35" s="244" t="n">
        <v>0</v>
      </c>
      <c r="G35" s="244" t="n">
        <v>387</v>
      </c>
      <c r="H35" s="244" t="n">
        <v>0</v>
      </c>
      <c r="I35" s="244" t="n">
        <v>0</v>
      </c>
      <c r="J35" s="244" t="n">
        <v>0</v>
      </c>
      <c r="K35" s="244" t="n">
        <v>0</v>
      </c>
    </row>
    <row r="36" customFormat="false" ht="9" hidden="false" customHeight="false" outlineLevel="0" collapsed="false">
      <c r="A36" s="312" t="s">
        <v>684</v>
      </c>
      <c r="B36" s="244" t="n">
        <v>4672</v>
      </c>
      <c r="C36" s="244" t="n">
        <v>13</v>
      </c>
      <c r="D36" s="244" t="n">
        <v>0</v>
      </c>
      <c r="E36" s="244" t="n">
        <v>0</v>
      </c>
      <c r="F36" s="244" t="n">
        <v>0</v>
      </c>
      <c r="G36" s="244" t="n">
        <v>309</v>
      </c>
      <c r="H36" s="244" t="n">
        <v>0</v>
      </c>
      <c r="I36" s="244" t="n">
        <v>0</v>
      </c>
      <c r="J36" s="244" t="n">
        <v>0</v>
      </c>
      <c r="K36" s="244" t="n">
        <v>5</v>
      </c>
    </row>
    <row r="37" customFormat="false" ht="9" hidden="false" customHeight="false" outlineLevel="0" collapsed="false">
      <c r="A37" s="312" t="s">
        <v>685</v>
      </c>
      <c r="B37" s="244" t="n">
        <v>47948</v>
      </c>
      <c r="C37" s="244" t="n">
        <v>8836</v>
      </c>
      <c r="D37" s="244" t="n">
        <v>0</v>
      </c>
      <c r="E37" s="244" t="n">
        <v>50</v>
      </c>
      <c r="F37" s="244" t="n">
        <v>0</v>
      </c>
      <c r="G37" s="244" t="n">
        <v>17215</v>
      </c>
      <c r="H37" s="244" t="n">
        <v>1154</v>
      </c>
      <c r="I37" s="244" t="n">
        <v>0</v>
      </c>
      <c r="J37" s="244" t="n">
        <v>28449</v>
      </c>
      <c r="K37" s="244" t="n">
        <v>6061</v>
      </c>
    </row>
    <row r="38" customFormat="false" ht="9" hidden="false" customHeight="false" outlineLevel="0" collapsed="false">
      <c r="A38" s="312" t="s">
        <v>686</v>
      </c>
      <c r="B38" s="244" t="n">
        <v>13498</v>
      </c>
      <c r="C38" s="244" t="n">
        <v>11</v>
      </c>
      <c r="D38" s="244" t="n">
        <v>0</v>
      </c>
      <c r="E38" s="244" t="n">
        <v>0</v>
      </c>
      <c r="F38" s="244" t="n">
        <v>0</v>
      </c>
      <c r="G38" s="244" t="n">
        <v>10076</v>
      </c>
      <c r="H38" s="244" t="n">
        <v>1154</v>
      </c>
      <c r="I38" s="244" t="n">
        <v>0</v>
      </c>
      <c r="J38" s="244" t="n">
        <v>22779</v>
      </c>
      <c r="K38" s="244" t="n">
        <v>6061</v>
      </c>
    </row>
    <row r="39" customFormat="false" ht="9" hidden="false" customHeight="false" outlineLevel="0" collapsed="false">
      <c r="A39" s="312" t="s">
        <v>687</v>
      </c>
      <c r="B39" s="244" t="n">
        <v>11506</v>
      </c>
      <c r="C39" s="244" t="n">
        <v>3470</v>
      </c>
      <c r="D39" s="244" t="n">
        <v>0</v>
      </c>
      <c r="E39" s="244" t="n">
        <v>50</v>
      </c>
      <c r="F39" s="244" t="n">
        <v>0</v>
      </c>
      <c r="G39" s="244" t="n">
        <v>7066</v>
      </c>
      <c r="H39" s="244" t="n">
        <v>0</v>
      </c>
      <c r="I39" s="244" t="n">
        <v>0</v>
      </c>
      <c r="J39" s="244" t="n">
        <v>5571</v>
      </c>
      <c r="K39" s="244" t="n">
        <v>0</v>
      </c>
    </row>
    <row r="40" customFormat="false" ht="9" hidden="false" customHeight="false" outlineLevel="0" collapsed="false">
      <c r="A40" s="312" t="s">
        <v>688</v>
      </c>
      <c r="B40" s="244" t="n">
        <v>2</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942</v>
      </c>
      <c r="C42" s="244" t="n">
        <v>5355</v>
      </c>
      <c r="D42" s="244" t="n">
        <v>0</v>
      </c>
      <c r="E42" s="244" t="n">
        <v>0</v>
      </c>
      <c r="F42" s="244" t="n">
        <v>0</v>
      </c>
      <c r="G42" s="244" t="n">
        <v>73</v>
      </c>
      <c r="H42" s="244" t="n">
        <v>0</v>
      </c>
      <c r="I42" s="244" t="n">
        <v>0</v>
      </c>
      <c r="J42" s="244" t="n">
        <v>100</v>
      </c>
      <c r="K42" s="244" t="n">
        <v>0</v>
      </c>
    </row>
    <row r="43" customFormat="false" ht="9" hidden="false" customHeight="false" outlineLevel="0" collapsed="false">
      <c r="A43" s="312" t="s">
        <v>691</v>
      </c>
      <c r="B43" s="244" t="n">
        <v>12360</v>
      </c>
      <c r="C43" s="244" t="n">
        <v>7230</v>
      </c>
      <c r="D43" s="244" t="n">
        <v>0</v>
      </c>
      <c r="E43" s="244" t="n">
        <v>2</v>
      </c>
      <c r="F43" s="244" t="n">
        <v>7</v>
      </c>
      <c r="G43" s="244" t="n">
        <v>8912</v>
      </c>
      <c r="H43" s="244" t="n">
        <v>0</v>
      </c>
      <c r="I43" s="244" t="n">
        <v>0</v>
      </c>
      <c r="J43" s="244" t="n">
        <v>0</v>
      </c>
      <c r="K43" s="244" t="n">
        <v>0</v>
      </c>
    </row>
    <row r="44" customFormat="false" ht="9" hidden="false" customHeight="false" outlineLevel="0" collapsed="false">
      <c r="A44" s="312" t="s">
        <v>692</v>
      </c>
      <c r="B44" s="244" t="n">
        <v>20</v>
      </c>
      <c r="C44" s="244" t="n">
        <v>0</v>
      </c>
      <c r="D44" s="244" t="n">
        <v>0</v>
      </c>
      <c r="E44" s="244" t="n">
        <v>2</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2340</v>
      </c>
      <c r="C46" s="244" t="n">
        <v>7230</v>
      </c>
      <c r="D46" s="244" t="n">
        <v>0</v>
      </c>
      <c r="E46" s="244" t="n">
        <v>0</v>
      </c>
      <c r="F46" s="244" t="n">
        <v>7</v>
      </c>
      <c r="G46" s="244" t="n">
        <v>8912</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59</v>
      </c>
      <c r="F47" s="244" t="n">
        <v>0</v>
      </c>
      <c r="G47" s="244" t="n">
        <v>0</v>
      </c>
      <c r="H47" s="244" t="n">
        <v>0</v>
      </c>
      <c r="I47" s="244" t="n">
        <v>0</v>
      </c>
      <c r="J47" s="244" t="n">
        <v>0</v>
      </c>
      <c r="K47" s="244" t="n">
        <v>0</v>
      </c>
    </row>
    <row r="48" customFormat="false" ht="9" hidden="false" customHeight="false" outlineLevel="0" collapsed="false">
      <c r="A48" s="312" t="s">
        <v>696</v>
      </c>
      <c r="B48" s="244" t="n">
        <v>24418</v>
      </c>
      <c r="C48" s="244" t="n">
        <v>13481</v>
      </c>
      <c r="D48" s="244" t="n">
        <v>0</v>
      </c>
      <c r="E48" s="244" t="n">
        <v>0</v>
      </c>
      <c r="F48" s="244" t="n">
        <v>0</v>
      </c>
      <c r="G48" s="244" t="n">
        <v>9</v>
      </c>
      <c r="H48" s="244" t="n">
        <v>110</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8466</v>
      </c>
      <c r="C50" s="244" t="n">
        <v>2522</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5953</v>
      </c>
      <c r="C51" s="244" t="n">
        <v>10959</v>
      </c>
      <c r="D51" s="244" t="n">
        <v>0</v>
      </c>
      <c r="E51" s="244" t="n">
        <v>0</v>
      </c>
      <c r="F51" s="244" t="n">
        <v>0</v>
      </c>
      <c r="G51" s="244" t="n">
        <v>9</v>
      </c>
      <c r="H51" s="244" t="n">
        <v>110</v>
      </c>
      <c r="I51" s="244" t="n">
        <v>0</v>
      </c>
      <c r="J51" s="244" t="n">
        <v>0</v>
      </c>
      <c r="K51" s="244" t="n">
        <v>0</v>
      </c>
    </row>
    <row r="52" customFormat="false" ht="9" hidden="false" customHeight="false" outlineLevel="0" collapsed="false">
      <c r="A52" s="312" t="s">
        <v>700</v>
      </c>
      <c r="B52" s="244" t="n">
        <v>10606</v>
      </c>
      <c r="C52" s="244" t="n">
        <v>9933</v>
      </c>
      <c r="D52" s="244" t="n">
        <v>2</v>
      </c>
      <c r="E52" s="244" t="n">
        <v>0</v>
      </c>
      <c r="F52" s="244" t="n">
        <v>0</v>
      </c>
      <c r="G52" s="244" t="n">
        <v>2793</v>
      </c>
      <c r="H52" s="244" t="n">
        <v>13</v>
      </c>
      <c r="I52" s="244" t="n">
        <v>0</v>
      </c>
      <c r="J52" s="244" t="n">
        <v>73</v>
      </c>
      <c r="K52" s="244" t="n">
        <v>0</v>
      </c>
    </row>
    <row r="53" customFormat="false" ht="9" hidden="false" customHeight="false" outlineLevel="0" collapsed="false">
      <c r="A53" s="312" t="s">
        <v>701</v>
      </c>
      <c r="B53" s="244" t="n">
        <v>2137</v>
      </c>
      <c r="C53" s="244" t="n">
        <v>860</v>
      </c>
      <c r="D53" s="244" t="n">
        <v>0</v>
      </c>
      <c r="E53" s="244" t="n">
        <v>0</v>
      </c>
      <c r="F53" s="244" t="n">
        <v>0</v>
      </c>
      <c r="G53" s="244" t="n">
        <v>380</v>
      </c>
      <c r="H53" s="244" t="n">
        <v>0</v>
      </c>
      <c r="I53" s="244" t="n">
        <v>0</v>
      </c>
      <c r="J53" s="244" t="n">
        <v>0</v>
      </c>
      <c r="K53" s="244" t="n">
        <v>0</v>
      </c>
    </row>
    <row r="54" customFormat="false" ht="9" hidden="false" customHeight="false" outlineLevel="0" collapsed="false">
      <c r="A54" s="312" t="s">
        <v>702</v>
      </c>
      <c r="B54" s="244" t="n">
        <v>7714</v>
      </c>
      <c r="C54" s="244" t="n">
        <v>9005</v>
      </c>
      <c r="D54" s="244" t="n">
        <v>2</v>
      </c>
      <c r="E54" s="244" t="n">
        <v>0</v>
      </c>
      <c r="F54" s="244" t="n">
        <v>0</v>
      </c>
      <c r="G54" s="244" t="n">
        <v>2218</v>
      </c>
      <c r="H54" s="244" t="n">
        <v>0</v>
      </c>
      <c r="I54" s="244" t="n">
        <v>0</v>
      </c>
      <c r="J54" s="244" t="n">
        <v>73</v>
      </c>
      <c r="K54" s="244" t="n">
        <v>0</v>
      </c>
    </row>
    <row r="55" customFormat="false" ht="9" hidden="false" customHeight="false" outlineLevel="0" collapsed="false">
      <c r="A55" s="312" t="s">
        <v>703</v>
      </c>
      <c r="B55" s="244" t="n">
        <v>756</v>
      </c>
      <c r="C55" s="244" t="n">
        <v>68</v>
      </c>
      <c r="D55" s="244" t="n">
        <v>0</v>
      </c>
      <c r="E55" s="244" t="n">
        <v>0</v>
      </c>
      <c r="F55" s="244" t="n">
        <v>0</v>
      </c>
      <c r="G55" s="244" t="n">
        <v>195</v>
      </c>
      <c r="H55" s="244" t="n">
        <v>13</v>
      </c>
      <c r="I55" s="244" t="n">
        <v>0</v>
      </c>
      <c r="J55" s="244" t="n">
        <v>0</v>
      </c>
      <c r="K55" s="244" t="n">
        <v>0</v>
      </c>
    </row>
    <row r="56" customFormat="false" ht="9" hidden="false" customHeight="false" outlineLevel="0" collapsed="false">
      <c r="A56" s="312" t="s">
        <v>704</v>
      </c>
      <c r="B56" s="244" t="n">
        <v>11101</v>
      </c>
      <c r="C56" s="244" t="n">
        <v>203</v>
      </c>
      <c r="D56" s="244" t="n">
        <v>0</v>
      </c>
      <c r="E56" s="244" t="n">
        <v>6</v>
      </c>
      <c r="F56" s="244" t="n">
        <v>0</v>
      </c>
      <c r="G56" s="244" t="n">
        <v>0</v>
      </c>
      <c r="H56" s="244" t="n">
        <v>7</v>
      </c>
      <c r="I56" s="244" t="n">
        <v>0</v>
      </c>
      <c r="J56" s="244" t="n">
        <v>0</v>
      </c>
      <c r="K56" s="244" t="n">
        <v>0</v>
      </c>
    </row>
    <row r="57" customFormat="false" ht="9" hidden="false" customHeight="false" outlineLevel="0" collapsed="false">
      <c r="A57" s="312" t="s">
        <v>705</v>
      </c>
      <c r="B57" s="244" t="n">
        <v>42</v>
      </c>
      <c r="C57" s="244" t="n">
        <v>7974</v>
      </c>
      <c r="D57" s="244" t="n">
        <v>0</v>
      </c>
      <c r="E57" s="244" t="n">
        <v>0</v>
      </c>
      <c r="F57" s="244" t="n">
        <v>0</v>
      </c>
      <c r="G57" s="244" t="n">
        <v>2</v>
      </c>
      <c r="H57" s="244" t="n">
        <v>85</v>
      </c>
      <c r="I57" s="244" t="n">
        <v>0</v>
      </c>
      <c r="J57" s="244" t="n">
        <v>0</v>
      </c>
      <c r="K57" s="244" t="n">
        <v>0</v>
      </c>
    </row>
    <row r="58" customFormat="false" ht="9" hidden="false" customHeight="false" outlineLevel="0" collapsed="false">
      <c r="A58" s="312" t="s">
        <v>706</v>
      </c>
      <c r="B58" s="244" t="n">
        <v>244762</v>
      </c>
      <c r="C58" s="244" t="n">
        <v>147279</v>
      </c>
      <c r="D58" s="244" t="n">
        <v>0</v>
      </c>
      <c r="E58" s="244" t="n">
        <v>0</v>
      </c>
      <c r="F58" s="244" t="n">
        <v>0</v>
      </c>
      <c r="G58" s="244" t="n">
        <v>530</v>
      </c>
      <c r="H58" s="244" t="n">
        <v>10482</v>
      </c>
      <c r="I58" s="244" t="n">
        <v>846</v>
      </c>
      <c r="J58" s="244" t="n">
        <v>102163</v>
      </c>
      <c r="K58" s="244" t="n">
        <v>86807</v>
      </c>
    </row>
    <row r="59" customFormat="false" ht="9" hidden="false" customHeight="false" outlineLevel="0" collapsed="false">
      <c r="A59" s="312" t="s">
        <v>707</v>
      </c>
      <c r="B59" s="244" t="n">
        <v>233535</v>
      </c>
      <c r="C59" s="244" t="n">
        <v>141677</v>
      </c>
      <c r="D59" s="244" t="n">
        <v>0</v>
      </c>
      <c r="E59" s="244" t="n">
        <v>0</v>
      </c>
      <c r="F59" s="244" t="n">
        <v>0</v>
      </c>
      <c r="G59" s="244" t="n">
        <v>530</v>
      </c>
      <c r="H59" s="244" t="n">
        <v>7353</v>
      </c>
      <c r="I59" s="244" t="n">
        <v>846</v>
      </c>
      <c r="J59" s="244" t="n">
        <v>65233</v>
      </c>
      <c r="K59" s="244" t="n">
        <v>86807</v>
      </c>
    </row>
    <row r="60" customFormat="false" ht="9" hidden="false" customHeight="false" outlineLevel="0" collapsed="false">
      <c r="A60" s="312" t="s">
        <v>708</v>
      </c>
      <c r="B60" s="244" t="n">
        <v>1</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1</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12920</v>
      </c>
      <c r="C62" s="244" t="n">
        <v>113</v>
      </c>
      <c r="D62" s="244" t="n">
        <v>0</v>
      </c>
      <c r="E62" s="244" t="n">
        <v>0</v>
      </c>
      <c r="F62" s="244" t="n">
        <v>0</v>
      </c>
      <c r="G62" s="244" t="n">
        <v>0</v>
      </c>
      <c r="H62" s="244" t="n">
        <v>0</v>
      </c>
      <c r="I62" s="244" t="n">
        <v>0</v>
      </c>
      <c r="J62" s="244" t="n">
        <v>54</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19771</v>
      </c>
      <c r="C64" s="244" t="n">
        <v>5593</v>
      </c>
      <c r="D64" s="244" t="n">
        <v>0</v>
      </c>
      <c r="E64" s="244" t="n">
        <v>0</v>
      </c>
      <c r="F64" s="244" t="n">
        <v>0</v>
      </c>
      <c r="G64" s="244" t="n">
        <v>528</v>
      </c>
      <c r="H64" s="244" t="n">
        <v>7341</v>
      </c>
      <c r="I64" s="244" t="n">
        <v>0</v>
      </c>
      <c r="J64" s="244" t="n">
        <v>50060</v>
      </c>
      <c r="K64" s="244" t="n">
        <v>85261</v>
      </c>
    </row>
    <row r="65" customFormat="false" ht="9" hidden="false" customHeight="false" outlineLevel="0" collapsed="false">
      <c r="A65" s="312" t="s">
        <v>713</v>
      </c>
      <c r="B65" s="244" t="n">
        <v>1</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64094</v>
      </c>
      <c r="C70" s="244" t="n">
        <v>55132</v>
      </c>
      <c r="D70" s="244" t="n">
        <v>0</v>
      </c>
      <c r="E70" s="244" t="n">
        <v>0</v>
      </c>
      <c r="F70" s="244" t="n">
        <v>0</v>
      </c>
      <c r="G70" s="244" t="n">
        <v>2</v>
      </c>
      <c r="H70" s="244" t="n">
        <v>0</v>
      </c>
      <c r="I70" s="244" t="n">
        <v>846</v>
      </c>
      <c r="J70" s="244" t="n">
        <v>6360</v>
      </c>
      <c r="K70" s="244" t="n">
        <v>1546</v>
      </c>
    </row>
    <row r="71" customFormat="false" ht="9" hidden="false" customHeight="false" outlineLevel="0" collapsed="false">
      <c r="A71" s="312" t="s">
        <v>719</v>
      </c>
      <c r="B71" s="244" t="n">
        <v>33960</v>
      </c>
      <c r="C71" s="244" t="n">
        <v>2744</v>
      </c>
      <c r="D71" s="244" t="n">
        <v>0</v>
      </c>
      <c r="E71" s="244" t="n">
        <v>0</v>
      </c>
      <c r="F71" s="244" t="n">
        <v>0</v>
      </c>
      <c r="G71" s="244" t="n">
        <v>0</v>
      </c>
      <c r="H71" s="244" t="n">
        <v>0</v>
      </c>
      <c r="I71" s="244" t="n">
        <v>0</v>
      </c>
      <c r="J71" s="244" t="n">
        <v>3109</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3268</v>
      </c>
      <c r="C73" s="244" t="n">
        <v>2655</v>
      </c>
      <c r="D73" s="244" t="n">
        <v>0</v>
      </c>
      <c r="E73" s="244" t="n">
        <v>0</v>
      </c>
      <c r="F73" s="244" t="n">
        <v>0</v>
      </c>
      <c r="G73" s="244" t="n">
        <v>0</v>
      </c>
      <c r="H73" s="244" t="n">
        <v>0</v>
      </c>
      <c r="I73" s="244" t="n">
        <v>0</v>
      </c>
      <c r="J73" s="244" t="n">
        <v>1114</v>
      </c>
      <c r="K73" s="244" t="n">
        <v>0</v>
      </c>
    </row>
    <row r="74" customFormat="false" ht="9" hidden="false" customHeight="false" outlineLevel="0" collapsed="false">
      <c r="A74" s="312" t="s">
        <v>722</v>
      </c>
      <c r="B74" s="244" t="n">
        <v>902</v>
      </c>
      <c r="C74" s="244" t="n">
        <v>274</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80922</v>
      </c>
      <c r="C76" s="244" t="n">
        <v>63630</v>
      </c>
      <c r="D76" s="244" t="n">
        <v>0</v>
      </c>
      <c r="E76" s="244" t="n">
        <v>0</v>
      </c>
      <c r="F76" s="244" t="n">
        <v>0</v>
      </c>
      <c r="G76" s="244" t="n">
        <v>0</v>
      </c>
      <c r="H76" s="244" t="n">
        <v>12</v>
      </c>
      <c r="I76" s="244" t="n">
        <v>0</v>
      </c>
      <c r="J76" s="244" t="n">
        <v>429</v>
      </c>
      <c r="K76" s="244" t="n">
        <v>0</v>
      </c>
    </row>
    <row r="77" customFormat="false" ht="9" hidden="false" customHeight="false" outlineLevel="0" collapsed="false">
      <c r="A77" s="312" t="s">
        <v>725</v>
      </c>
      <c r="B77" s="244" t="n">
        <v>17696</v>
      </c>
      <c r="C77" s="244" t="n">
        <v>11538</v>
      </c>
      <c r="D77" s="244" t="n">
        <v>0</v>
      </c>
      <c r="E77" s="244" t="n">
        <v>0</v>
      </c>
      <c r="F77" s="244" t="n">
        <v>0</v>
      </c>
      <c r="G77" s="244" t="n">
        <v>0</v>
      </c>
      <c r="H77" s="244" t="n">
        <v>0</v>
      </c>
      <c r="I77" s="244" t="n">
        <v>0</v>
      </c>
      <c r="J77" s="244" t="n">
        <v>4108</v>
      </c>
      <c r="K77" s="244" t="n">
        <v>0</v>
      </c>
    </row>
    <row r="78" customFormat="false" ht="9" hidden="false" customHeight="false" outlineLevel="0" collapsed="false">
      <c r="A78" s="312" t="s">
        <v>726</v>
      </c>
      <c r="B78" s="244" t="n">
        <v>11227</v>
      </c>
      <c r="C78" s="244" t="n">
        <v>5602</v>
      </c>
      <c r="D78" s="244" t="n">
        <v>0</v>
      </c>
      <c r="E78" s="244" t="n">
        <v>0</v>
      </c>
      <c r="F78" s="244" t="n">
        <v>0</v>
      </c>
      <c r="G78" s="244" t="n">
        <v>0</v>
      </c>
      <c r="H78" s="244" t="n">
        <v>3129</v>
      </c>
      <c r="I78" s="244" t="n">
        <v>0</v>
      </c>
      <c r="J78" s="244" t="n">
        <v>36930</v>
      </c>
      <c r="K78" s="244" t="n">
        <v>0</v>
      </c>
    </row>
    <row r="79" customFormat="false" ht="9" hidden="false" customHeight="false" outlineLevel="0" collapsed="false">
      <c r="A79" s="312" t="s">
        <v>727</v>
      </c>
      <c r="B79" s="244" t="n">
        <v>11216</v>
      </c>
      <c r="C79" s="244" t="n">
        <v>5602</v>
      </c>
      <c r="D79" s="244" t="n">
        <v>0</v>
      </c>
      <c r="E79" s="244" t="n">
        <v>0</v>
      </c>
      <c r="F79" s="244" t="n">
        <v>0</v>
      </c>
      <c r="G79" s="244" t="n">
        <v>0</v>
      </c>
      <c r="H79" s="244" t="n">
        <v>3129</v>
      </c>
      <c r="I79" s="244" t="n">
        <v>0</v>
      </c>
      <c r="J79" s="244" t="n">
        <v>36930</v>
      </c>
      <c r="K79" s="244" t="n">
        <v>0</v>
      </c>
    </row>
    <row r="80" customFormat="false" ht="9" hidden="false" customHeight="false" outlineLevel="0" collapsed="false">
      <c r="B80" s="244"/>
      <c r="C80" s="244"/>
      <c r="D80" s="244"/>
      <c r="E80" s="244"/>
      <c r="F80" s="244"/>
      <c r="G80" s="244"/>
      <c r="H80" s="244"/>
      <c r="I80" s="244"/>
      <c r="J80" s="244"/>
      <c r="K80" s="244"/>
    </row>
    <row r="82" customFormat="false" ht="9" hidden="false" customHeight="false" outlineLevel="0" collapsed="false">
      <c r="A82" s="290" t="s">
        <v>558</v>
      </c>
    </row>
    <row r="83" customFormat="false" ht="9" hidden="false" customHeight="false" outlineLevel="0" collapsed="false">
      <c r="A83" s="290" t="s">
        <v>929</v>
      </c>
    </row>
    <row r="88" customFormat="false" ht="9" hidden="false" customHeight="true" outlineLevel="0" collapsed="false">
      <c r="A88" s="124" t="s">
        <v>99</v>
      </c>
      <c r="B88" s="124"/>
      <c r="C88" s="124"/>
      <c r="D88" s="124"/>
      <c r="E88" s="124"/>
      <c r="F88" s="124"/>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5"/>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0</v>
      </c>
      <c r="B2" s="330"/>
      <c r="C2" s="330"/>
      <c r="D2" s="330"/>
      <c r="E2" s="330"/>
      <c r="F2" s="330"/>
      <c r="G2" s="330"/>
      <c r="H2" s="330"/>
      <c r="I2" s="330"/>
      <c r="J2" s="330"/>
      <c r="K2" s="330"/>
    </row>
    <row r="3" customFormat="false" ht="9" hidden="false" customHeight="true" outlineLevel="0" collapsed="false">
      <c r="A3" s="331" t="s">
        <v>931</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2</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4" t="n">
        <v>622379</v>
      </c>
      <c r="C7" s="244" t="n">
        <v>304229</v>
      </c>
      <c r="D7" s="244" t="n">
        <v>434</v>
      </c>
      <c r="E7" s="244" t="n">
        <v>4814</v>
      </c>
      <c r="F7" s="244" t="n">
        <v>7</v>
      </c>
      <c r="G7" s="244" t="n">
        <v>29279</v>
      </c>
      <c r="H7" s="244" t="n">
        <v>3568</v>
      </c>
      <c r="I7" s="244" t="n">
        <v>0</v>
      </c>
      <c r="J7" s="244" t="n">
        <v>35903</v>
      </c>
      <c r="K7" s="244" t="n">
        <v>4771</v>
      </c>
    </row>
    <row r="8" customFormat="false" ht="9" hidden="false" customHeight="false" outlineLevel="0" collapsed="false">
      <c r="A8" s="312" t="s">
        <v>828</v>
      </c>
      <c r="B8" s="244" t="n">
        <v>131138</v>
      </c>
      <c r="C8" s="244" t="n">
        <v>60459</v>
      </c>
      <c r="D8" s="244" t="n">
        <v>4</v>
      </c>
      <c r="E8" s="244" t="n">
        <v>55</v>
      </c>
      <c r="F8" s="244" t="n">
        <v>7</v>
      </c>
      <c r="G8" s="244" t="n">
        <v>3343</v>
      </c>
      <c r="H8" s="244" t="n">
        <v>2170</v>
      </c>
      <c r="I8" s="244" t="n">
        <v>0</v>
      </c>
      <c r="J8" s="244" t="n">
        <v>0</v>
      </c>
      <c r="K8" s="244" t="n">
        <v>1</v>
      </c>
    </row>
    <row r="9" customFormat="false" ht="9" hidden="false" customHeight="false" outlineLevel="0" collapsed="false">
      <c r="A9" s="312" t="s">
        <v>829</v>
      </c>
      <c r="B9" s="244" t="n">
        <v>41778</v>
      </c>
      <c r="C9" s="244" t="n">
        <v>40540</v>
      </c>
      <c r="D9" s="244" t="n">
        <v>0</v>
      </c>
      <c r="E9" s="244" t="n">
        <v>0</v>
      </c>
      <c r="F9" s="244" t="n">
        <v>0</v>
      </c>
      <c r="G9" s="244" t="n">
        <v>0</v>
      </c>
      <c r="H9" s="244" t="n">
        <v>1175</v>
      </c>
      <c r="I9" s="244" t="n">
        <v>0</v>
      </c>
      <c r="J9" s="244" t="n">
        <v>0</v>
      </c>
      <c r="K9" s="244" t="n">
        <v>0</v>
      </c>
    </row>
    <row r="10" customFormat="false" ht="9" hidden="false" customHeight="false" outlineLevel="0" collapsed="false">
      <c r="A10" s="312" t="s">
        <v>830</v>
      </c>
      <c r="B10" s="244" t="n">
        <v>21580</v>
      </c>
      <c r="C10" s="244" t="n">
        <v>8509</v>
      </c>
      <c r="D10" s="244" t="n">
        <v>4</v>
      </c>
      <c r="E10" s="244" t="n">
        <v>3</v>
      </c>
      <c r="F10" s="244" t="n">
        <v>7</v>
      </c>
      <c r="G10" s="244" t="n">
        <v>1286</v>
      </c>
      <c r="H10" s="244" t="n">
        <v>0</v>
      </c>
      <c r="I10" s="244" t="n">
        <v>0</v>
      </c>
      <c r="J10" s="244" t="n">
        <v>0</v>
      </c>
      <c r="K10" s="244" t="n">
        <v>0</v>
      </c>
    </row>
    <row r="11" customFormat="false" ht="9" hidden="false" customHeight="false" outlineLevel="0" collapsed="false">
      <c r="A11" s="312" t="s">
        <v>831</v>
      </c>
      <c r="B11" s="244" t="n">
        <v>42690</v>
      </c>
      <c r="C11" s="244" t="n">
        <v>4633</v>
      </c>
      <c r="D11" s="244" t="n">
        <v>0</v>
      </c>
      <c r="E11" s="244" t="n">
        <v>40</v>
      </c>
      <c r="F11" s="244" t="n">
        <v>0</v>
      </c>
      <c r="G11" s="244" t="n">
        <v>2057</v>
      </c>
      <c r="H11" s="244" t="n">
        <v>995</v>
      </c>
      <c r="I11" s="244" t="n">
        <v>0</v>
      </c>
      <c r="J11" s="244" t="n">
        <v>0</v>
      </c>
      <c r="K11" s="244" t="n">
        <v>1</v>
      </c>
    </row>
    <row r="12" customFormat="false" ht="9" hidden="false" customHeight="false" outlineLevel="0" collapsed="false">
      <c r="A12" s="312" t="s">
        <v>832</v>
      </c>
      <c r="B12" s="244" t="n">
        <v>25090</v>
      </c>
      <c r="C12" s="244" t="n">
        <v>6777</v>
      </c>
      <c r="D12" s="244" t="n">
        <v>0</v>
      </c>
      <c r="E12" s="244" t="n">
        <v>12</v>
      </c>
      <c r="F12" s="244" t="n">
        <v>0</v>
      </c>
      <c r="G12" s="244" t="n">
        <v>0</v>
      </c>
      <c r="H12" s="244" t="n">
        <v>0</v>
      </c>
      <c r="I12" s="244" t="n">
        <v>0</v>
      </c>
      <c r="J12" s="244" t="n">
        <v>0</v>
      </c>
      <c r="K12" s="244" t="n">
        <v>0</v>
      </c>
    </row>
    <row r="13" customFormat="false" ht="9" hidden="false" customHeight="false" outlineLevel="0" collapsed="false">
      <c r="A13" s="312" t="s">
        <v>833</v>
      </c>
      <c r="B13" s="244" t="n">
        <v>157426</v>
      </c>
      <c r="C13" s="244" t="n">
        <v>73049</v>
      </c>
      <c r="D13" s="244" t="n">
        <v>0</v>
      </c>
      <c r="E13" s="244" t="n">
        <v>0</v>
      </c>
      <c r="F13" s="244" t="n">
        <v>0</v>
      </c>
      <c r="G13" s="244" t="n">
        <v>0</v>
      </c>
      <c r="H13" s="244" t="n">
        <v>0</v>
      </c>
      <c r="I13" s="244" t="n">
        <v>0</v>
      </c>
      <c r="J13" s="244" t="n">
        <v>4345</v>
      </c>
      <c r="K13" s="244" t="n">
        <v>866</v>
      </c>
    </row>
    <row r="14" customFormat="false" ht="9" hidden="false" customHeight="false" outlineLevel="0" collapsed="false">
      <c r="A14" s="312" t="s">
        <v>834</v>
      </c>
      <c r="B14" s="244" t="n">
        <v>79827</v>
      </c>
      <c r="C14" s="244" t="n">
        <v>22106</v>
      </c>
      <c r="D14" s="244" t="n">
        <v>0</v>
      </c>
      <c r="E14" s="244" t="n">
        <v>0</v>
      </c>
      <c r="F14" s="244" t="n">
        <v>0</v>
      </c>
      <c r="G14" s="244" t="n">
        <v>0</v>
      </c>
      <c r="H14" s="244" t="n">
        <v>0</v>
      </c>
      <c r="I14" s="244" t="n">
        <v>0</v>
      </c>
      <c r="J14" s="244" t="n">
        <v>4106</v>
      </c>
      <c r="K14" s="244" t="n">
        <v>25</v>
      </c>
    </row>
    <row r="15" customFormat="false" ht="9" hidden="false" customHeight="false" outlineLevel="0" collapsed="false">
      <c r="A15" s="312" t="s">
        <v>835</v>
      </c>
      <c r="B15" s="244" t="n">
        <v>0</v>
      </c>
      <c r="C15" s="244" t="n">
        <v>132</v>
      </c>
      <c r="D15" s="244" t="n">
        <v>0</v>
      </c>
      <c r="E15" s="244" t="n">
        <v>0</v>
      </c>
      <c r="F15" s="244" t="n">
        <v>0</v>
      </c>
      <c r="G15" s="244" t="n">
        <v>0</v>
      </c>
      <c r="H15" s="244" t="n">
        <v>0</v>
      </c>
      <c r="I15" s="244" t="n">
        <v>0</v>
      </c>
      <c r="J15" s="244" t="n">
        <v>55</v>
      </c>
      <c r="K15" s="244" t="n">
        <v>519</v>
      </c>
    </row>
    <row r="16" customFormat="false" ht="9" hidden="false" customHeight="false" outlineLevel="0" collapsed="false">
      <c r="A16" s="312" t="s">
        <v>836</v>
      </c>
      <c r="B16" s="244" t="n">
        <v>14531</v>
      </c>
      <c r="C16" s="244" t="n">
        <v>17573</v>
      </c>
      <c r="D16" s="244" t="n">
        <v>0</v>
      </c>
      <c r="E16" s="244" t="n">
        <v>0</v>
      </c>
      <c r="F16" s="244" t="n">
        <v>0</v>
      </c>
      <c r="G16" s="244" t="n">
        <v>0</v>
      </c>
      <c r="H16" s="244" t="n">
        <v>0</v>
      </c>
      <c r="I16" s="244" t="n">
        <v>0</v>
      </c>
      <c r="J16" s="244" t="n">
        <v>7</v>
      </c>
      <c r="K16" s="244" t="n">
        <v>316</v>
      </c>
    </row>
    <row r="17" customFormat="false" ht="9" hidden="false" customHeight="false" outlineLevel="0" collapsed="false">
      <c r="A17" s="312" t="s">
        <v>837</v>
      </c>
      <c r="B17" s="244" t="n">
        <v>393</v>
      </c>
      <c r="C17" s="244" t="n">
        <v>0</v>
      </c>
      <c r="D17" s="244" t="n">
        <v>0</v>
      </c>
      <c r="E17" s="244" t="n">
        <v>0</v>
      </c>
      <c r="F17" s="244" t="n">
        <v>0</v>
      </c>
      <c r="G17" s="244" t="n">
        <v>0</v>
      </c>
      <c r="H17" s="244" t="n">
        <v>0</v>
      </c>
      <c r="I17" s="244" t="n">
        <v>0</v>
      </c>
      <c r="J17" s="244" t="n">
        <v>15</v>
      </c>
      <c r="K17" s="244" t="n">
        <v>0</v>
      </c>
    </row>
    <row r="18" customFormat="false" ht="9" hidden="false" customHeight="false" outlineLevel="0" collapsed="false">
      <c r="A18" s="312" t="s">
        <v>838</v>
      </c>
      <c r="B18" s="244" t="n">
        <v>53625</v>
      </c>
      <c r="C18" s="244" t="n">
        <v>22042</v>
      </c>
      <c r="D18" s="244" t="n">
        <v>0</v>
      </c>
      <c r="E18" s="244" t="n">
        <v>0</v>
      </c>
      <c r="F18" s="244" t="n">
        <v>0</v>
      </c>
      <c r="G18" s="244" t="n">
        <v>0</v>
      </c>
      <c r="H18" s="244" t="n">
        <v>0</v>
      </c>
      <c r="I18" s="244" t="n">
        <v>0</v>
      </c>
      <c r="J18" s="244" t="n">
        <v>54</v>
      </c>
      <c r="K18" s="244" t="n">
        <v>0</v>
      </c>
    </row>
    <row r="19" customFormat="false" ht="9" hidden="false" customHeight="false" outlineLevel="0" collapsed="false">
      <c r="A19" s="312" t="s">
        <v>839</v>
      </c>
      <c r="B19" s="244" t="n">
        <v>572</v>
      </c>
      <c r="C19" s="244" t="n">
        <v>900</v>
      </c>
      <c r="D19" s="244" t="n">
        <v>0</v>
      </c>
      <c r="E19" s="244" t="n">
        <v>0</v>
      </c>
      <c r="F19" s="244" t="n">
        <v>0</v>
      </c>
      <c r="G19" s="244" t="n">
        <v>0</v>
      </c>
      <c r="H19" s="244" t="n">
        <v>0</v>
      </c>
      <c r="I19" s="244" t="n">
        <v>0</v>
      </c>
      <c r="J19" s="244" t="n">
        <v>0</v>
      </c>
      <c r="K19" s="244" t="n">
        <v>6</v>
      </c>
    </row>
    <row r="20" customFormat="false" ht="9" hidden="false" customHeight="false" outlineLevel="0" collapsed="false">
      <c r="A20" s="312" t="s">
        <v>840</v>
      </c>
      <c r="B20" s="244" t="n">
        <v>8479</v>
      </c>
      <c r="C20" s="244" t="n">
        <v>10296</v>
      </c>
      <c r="D20" s="244" t="n">
        <v>0</v>
      </c>
      <c r="E20" s="244" t="n">
        <v>0</v>
      </c>
      <c r="F20" s="244" t="n">
        <v>0</v>
      </c>
      <c r="G20" s="244" t="n">
        <v>0</v>
      </c>
      <c r="H20" s="244" t="n">
        <v>0</v>
      </c>
      <c r="I20" s="244" t="n">
        <v>0</v>
      </c>
      <c r="J20" s="244" t="n">
        <v>108</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4" t="n">
        <v>16043</v>
      </c>
      <c r="C22" s="244" t="n">
        <v>5996</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4" t="n">
        <v>5317</v>
      </c>
      <c r="C23" s="244" t="n">
        <v>372</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4" t="n">
        <v>10726</v>
      </c>
      <c r="C24" s="244" t="n">
        <v>562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4" t="n">
        <v>111647</v>
      </c>
      <c r="C25" s="244" t="n">
        <v>31936</v>
      </c>
      <c r="D25" s="244" t="n">
        <v>0</v>
      </c>
      <c r="E25" s="244" t="n">
        <v>13</v>
      </c>
      <c r="F25" s="244" t="n">
        <v>0</v>
      </c>
      <c r="G25" s="244" t="n">
        <v>201</v>
      </c>
      <c r="H25" s="244" t="n">
        <v>0</v>
      </c>
      <c r="I25" s="244" t="n">
        <v>0</v>
      </c>
      <c r="J25" s="244" t="n">
        <v>0</v>
      </c>
      <c r="K25" s="244" t="n">
        <v>0</v>
      </c>
    </row>
    <row r="26" customFormat="false" ht="9" hidden="false" customHeight="false" outlineLevel="0" collapsed="false">
      <c r="A26" s="312" t="s">
        <v>843</v>
      </c>
      <c r="B26" s="244" t="n">
        <v>501</v>
      </c>
      <c r="C26" s="244" t="n">
        <v>53079</v>
      </c>
      <c r="D26" s="244" t="n">
        <v>0</v>
      </c>
      <c r="E26" s="244" t="n">
        <v>4669</v>
      </c>
      <c r="F26" s="244" t="n">
        <v>0</v>
      </c>
      <c r="G26" s="244" t="n">
        <v>2699</v>
      </c>
      <c r="H26" s="244" t="n">
        <v>1063</v>
      </c>
      <c r="I26" s="244" t="n">
        <v>0</v>
      </c>
      <c r="J26" s="244" t="n">
        <v>0</v>
      </c>
      <c r="K26" s="244" t="n">
        <v>1</v>
      </c>
    </row>
    <row r="27" customFormat="false" ht="9" hidden="false" customHeight="false" outlineLevel="0" collapsed="false">
      <c r="A27" s="312" t="s">
        <v>844</v>
      </c>
      <c r="B27" s="244" t="n">
        <v>50072</v>
      </c>
      <c r="C27" s="244" t="n">
        <v>32266</v>
      </c>
      <c r="D27" s="244" t="n">
        <v>0</v>
      </c>
      <c r="E27" s="244" t="n">
        <v>40</v>
      </c>
      <c r="F27" s="244" t="n">
        <v>0</v>
      </c>
      <c r="G27" s="244" t="n">
        <v>0</v>
      </c>
      <c r="H27" s="244" t="n">
        <v>0</v>
      </c>
      <c r="I27" s="244" t="n">
        <v>0</v>
      </c>
      <c r="J27" s="244" t="n">
        <v>24</v>
      </c>
      <c r="K27" s="244" t="n">
        <v>3</v>
      </c>
    </row>
    <row r="28" customFormat="false" ht="9" hidden="false" customHeight="false" outlineLevel="0" collapsed="false">
      <c r="A28" s="312" t="s">
        <v>845</v>
      </c>
      <c r="B28" s="244" t="n">
        <v>25366</v>
      </c>
      <c r="C28" s="244" t="n">
        <v>7133</v>
      </c>
      <c r="D28" s="244" t="n">
        <v>0</v>
      </c>
      <c r="E28" s="244" t="n">
        <v>40</v>
      </c>
      <c r="F28" s="244" t="n">
        <v>0</v>
      </c>
      <c r="G28" s="244" t="n">
        <v>0</v>
      </c>
      <c r="H28" s="244" t="n">
        <v>0</v>
      </c>
      <c r="I28" s="244" t="n">
        <v>0</v>
      </c>
      <c r="J28" s="244" t="n">
        <v>24</v>
      </c>
      <c r="K28" s="244" t="n">
        <v>3</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24706</v>
      </c>
      <c r="C30" s="244" t="n">
        <v>25133</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4" t="n">
        <v>5204</v>
      </c>
      <c r="C31" s="244" t="n">
        <v>0</v>
      </c>
      <c r="D31" s="244" t="n">
        <v>0</v>
      </c>
      <c r="E31" s="244" t="n">
        <v>0</v>
      </c>
      <c r="F31" s="244" t="n">
        <v>0</v>
      </c>
      <c r="G31" s="244" t="n">
        <v>0</v>
      </c>
      <c r="H31" s="244" t="n">
        <v>2</v>
      </c>
      <c r="I31" s="244" t="n">
        <v>0</v>
      </c>
      <c r="J31" s="244" t="n">
        <v>0</v>
      </c>
      <c r="K31" s="244" t="n">
        <v>0</v>
      </c>
    </row>
    <row r="32" customFormat="false" ht="9" hidden="false" customHeight="false" outlineLevel="0" collapsed="false">
      <c r="A32" s="312" t="s">
        <v>848</v>
      </c>
      <c r="B32" s="244" t="n">
        <v>19641</v>
      </c>
      <c r="C32" s="244" t="n">
        <v>6478</v>
      </c>
      <c r="D32" s="244" t="n">
        <v>428</v>
      </c>
      <c r="E32" s="244" t="n">
        <v>0</v>
      </c>
      <c r="F32" s="244" t="n">
        <v>0</v>
      </c>
      <c r="G32" s="244" t="n">
        <v>752</v>
      </c>
      <c r="H32" s="244" t="n">
        <v>0</v>
      </c>
      <c r="I32" s="244" t="n">
        <v>0</v>
      </c>
      <c r="J32" s="244" t="n">
        <v>89</v>
      </c>
      <c r="K32" s="244" t="n">
        <v>82</v>
      </c>
    </row>
    <row r="33" customFormat="false" ht="9" hidden="false" customHeight="false" outlineLevel="0" collapsed="false">
      <c r="A33" s="312" t="s">
        <v>849</v>
      </c>
      <c r="B33" s="244" t="n">
        <v>7881</v>
      </c>
      <c r="C33" s="244" t="n">
        <v>6208</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850</v>
      </c>
      <c r="B34" s="244" t="n">
        <v>586</v>
      </c>
      <c r="C34" s="244" t="n">
        <v>47</v>
      </c>
      <c r="D34" s="244" t="n">
        <v>0</v>
      </c>
      <c r="E34" s="244" t="n">
        <v>0</v>
      </c>
      <c r="F34" s="244" t="n">
        <v>0</v>
      </c>
      <c r="G34" s="244" t="n">
        <v>0</v>
      </c>
      <c r="H34" s="244" t="n">
        <v>0</v>
      </c>
      <c r="I34" s="244" t="n">
        <v>0</v>
      </c>
      <c r="J34" s="244" t="n">
        <v>89</v>
      </c>
      <c r="K34" s="244" t="n">
        <v>76</v>
      </c>
    </row>
    <row r="35" customFormat="false" ht="9" hidden="false" customHeight="false" outlineLevel="0" collapsed="false">
      <c r="A35" s="312" t="s">
        <v>851</v>
      </c>
      <c r="B35" s="244" t="n">
        <v>6414</v>
      </c>
      <c r="C35" s="244" t="n">
        <v>195</v>
      </c>
      <c r="D35" s="244" t="n">
        <v>428</v>
      </c>
      <c r="E35" s="244" t="n">
        <v>0</v>
      </c>
      <c r="F35" s="244" t="n">
        <v>0</v>
      </c>
      <c r="G35" s="244" t="n">
        <v>516</v>
      </c>
      <c r="H35" s="244" t="n">
        <v>0</v>
      </c>
      <c r="I35" s="244" t="n">
        <v>0</v>
      </c>
      <c r="J35" s="244" t="n">
        <v>0</v>
      </c>
      <c r="K35" s="244" t="n">
        <v>0</v>
      </c>
    </row>
    <row r="36" customFormat="false" ht="9" hidden="false" customHeight="false" outlineLevel="0" collapsed="false">
      <c r="A36" s="312" t="s">
        <v>852</v>
      </c>
      <c r="B36" s="244" t="n">
        <v>4760</v>
      </c>
      <c r="C36" s="244" t="n">
        <v>28</v>
      </c>
      <c r="D36" s="244" t="n">
        <v>0</v>
      </c>
      <c r="E36" s="244" t="n">
        <v>0</v>
      </c>
      <c r="F36" s="244" t="n">
        <v>0</v>
      </c>
      <c r="G36" s="244" t="n">
        <v>236</v>
      </c>
      <c r="H36" s="244" t="n">
        <v>0</v>
      </c>
      <c r="I36" s="244" t="n">
        <v>0</v>
      </c>
      <c r="J36" s="244" t="n">
        <v>0</v>
      </c>
      <c r="K36" s="244" t="n">
        <v>1</v>
      </c>
    </row>
    <row r="37" customFormat="false" ht="9" hidden="false" customHeight="false" outlineLevel="0" collapsed="false">
      <c r="A37" s="312" t="s">
        <v>853</v>
      </c>
      <c r="B37" s="244" t="n">
        <v>61652</v>
      </c>
      <c r="C37" s="244" t="n">
        <v>7196</v>
      </c>
      <c r="D37" s="244" t="n">
        <v>0</v>
      </c>
      <c r="E37" s="244" t="n">
        <v>13</v>
      </c>
      <c r="F37" s="244" t="n">
        <v>0</v>
      </c>
      <c r="G37" s="244" t="n">
        <v>12905</v>
      </c>
      <c r="H37" s="244" t="n">
        <v>119</v>
      </c>
      <c r="I37" s="244" t="n">
        <v>0</v>
      </c>
      <c r="J37" s="244" t="n">
        <v>30692</v>
      </c>
      <c r="K37" s="244" t="n">
        <v>3755</v>
      </c>
    </row>
    <row r="38" customFormat="false" ht="9" hidden="false" customHeight="false" outlineLevel="0" collapsed="false">
      <c r="A38" s="312" t="s">
        <v>854</v>
      </c>
      <c r="B38" s="244" t="n">
        <v>15173</v>
      </c>
      <c r="C38" s="244" t="n">
        <v>70</v>
      </c>
      <c r="D38" s="244" t="n">
        <v>0</v>
      </c>
      <c r="E38" s="244" t="n">
        <v>0</v>
      </c>
      <c r="F38" s="244" t="n">
        <v>0</v>
      </c>
      <c r="G38" s="244" t="n">
        <v>7296</v>
      </c>
      <c r="H38" s="244" t="n">
        <v>119</v>
      </c>
      <c r="I38" s="244" t="n">
        <v>0</v>
      </c>
      <c r="J38" s="244" t="n">
        <v>25823</v>
      </c>
      <c r="K38" s="244" t="n">
        <v>3755</v>
      </c>
    </row>
    <row r="39" customFormat="false" ht="9" hidden="false" customHeight="false" outlineLevel="0" collapsed="false">
      <c r="A39" s="312" t="s">
        <v>855</v>
      </c>
      <c r="B39" s="244" t="n">
        <v>13200</v>
      </c>
      <c r="C39" s="244" t="n">
        <v>2713</v>
      </c>
      <c r="D39" s="244" t="n">
        <v>0</v>
      </c>
      <c r="E39" s="244" t="n">
        <v>0</v>
      </c>
      <c r="F39" s="244" t="n">
        <v>0</v>
      </c>
      <c r="G39" s="244" t="n">
        <v>5542</v>
      </c>
      <c r="H39" s="244" t="n">
        <v>0</v>
      </c>
      <c r="I39" s="244" t="n">
        <v>0</v>
      </c>
      <c r="J39" s="244" t="n">
        <v>4770</v>
      </c>
      <c r="K39" s="244" t="n">
        <v>0</v>
      </c>
      <c r="M39" s="244"/>
    </row>
    <row r="40" customFormat="false" ht="9" hidden="false" customHeight="false" outlineLevel="0" collapsed="false">
      <c r="A40" s="312" t="s">
        <v>856</v>
      </c>
      <c r="B40" s="244" t="n">
        <v>0</v>
      </c>
      <c r="C40" s="244" t="n">
        <v>0</v>
      </c>
      <c r="D40" s="244" t="n">
        <v>0</v>
      </c>
      <c r="E40" s="244" t="n">
        <v>13</v>
      </c>
      <c r="F40" s="244" t="n">
        <v>0</v>
      </c>
      <c r="G40" s="244" t="n">
        <v>0</v>
      </c>
      <c r="H40" s="244" t="n">
        <v>0</v>
      </c>
      <c r="I40" s="244" t="n">
        <v>0</v>
      </c>
      <c r="J40" s="244" t="n">
        <v>0</v>
      </c>
      <c r="K40" s="244" t="n">
        <v>0</v>
      </c>
      <c r="M40" s="244"/>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4"/>
    </row>
    <row r="42" customFormat="false" ht="9" hidden="false" customHeight="false" outlineLevel="0" collapsed="false">
      <c r="A42" s="312" t="s">
        <v>858</v>
      </c>
      <c r="B42" s="244" t="n">
        <v>33280</v>
      </c>
      <c r="C42" s="244" t="n">
        <v>4413</v>
      </c>
      <c r="D42" s="244" t="n">
        <v>0</v>
      </c>
      <c r="E42" s="244" t="n">
        <v>0</v>
      </c>
      <c r="F42" s="244" t="n">
        <v>0</v>
      </c>
      <c r="G42" s="244" t="n">
        <v>67</v>
      </c>
      <c r="H42" s="244" t="n">
        <v>0</v>
      </c>
      <c r="I42" s="244" t="n">
        <v>0</v>
      </c>
      <c r="J42" s="244" t="n">
        <v>99</v>
      </c>
      <c r="K42" s="244" t="n">
        <v>0</v>
      </c>
      <c r="M42" s="244"/>
    </row>
    <row r="43" customFormat="false" ht="9" hidden="false" customHeight="false" outlineLevel="0" collapsed="false">
      <c r="A43" s="312" t="s">
        <v>859</v>
      </c>
      <c r="B43" s="244" t="n">
        <v>17194</v>
      </c>
      <c r="C43" s="244" t="n">
        <v>7503</v>
      </c>
      <c r="D43" s="244" t="n">
        <v>0</v>
      </c>
      <c r="E43" s="244" t="n">
        <v>16</v>
      </c>
      <c r="F43" s="244" t="n">
        <v>0</v>
      </c>
      <c r="G43" s="244" t="n">
        <v>7395</v>
      </c>
      <c r="H43" s="244" t="n">
        <v>0</v>
      </c>
      <c r="I43" s="244" t="n">
        <v>0</v>
      </c>
      <c r="J43" s="244" t="n">
        <v>486</v>
      </c>
      <c r="K43" s="244" t="n">
        <v>63</v>
      </c>
      <c r="M43" s="244"/>
    </row>
    <row r="44" customFormat="false" ht="9" hidden="false" customHeight="false" outlineLevel="0" collapsed="false">
      <c r="A44" s="312" t="s">
        <v>860</v>
      </c>
      <c r="B44" s="244" t="n">
        <v>26</v>
      </c>
      <c r="C44" s="244" t="n">
        <v>53</v>
      </c>
      <c r="D44" s="244" t="n">
        <v>0</v>
      </c>
      <c r="E44" s="244" t="n">
        <v>12</v>
      </c>
      <c r="F44" s="244" t="n">
        <v>0</v>
      </c>
      <c r="G44" s="244" t="n">
        <v>0</v>
      </c>
      <c r="H44" s="244" t="n">
        <v>0</v>
      </c>
      <c r="I44" s="244" t="n">
        <v>0</v>
      </c>
      <c r="J44" s="244" t="n">
        <v>0</v>
      </c>
      <c r="K44" s="244" t="n">
        <v>57</v>
      </c>
      <c r="M44" s="244"/>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4"/>
    </row>
    <row r="46" customFormat="false" ht="9" hidden="false" customHeight="false" outlineLevel="0" collapsed="false">
      <c r="A46" s="312" t="s">
        <v>862</v>
      </c>
      <c r="B46" s="244" t="n">
        <v>17168</v>
      </c>
      <c r="C46" s="244" t="n">
        <v>7450</v>
      </c>
      <c r="D46" s="244" t="n">
        <v>0</v>
      </c>
      <c r="E46" s="244" t="n">
        <v>4</v>
      </c>
      <c r="F46" s="244" t="n">
        <v>0</v>
      </c>
      <c r="G46" s="244" t="n">
        <v>7395</v>
      </c>
      <c r="H46" s="244" t="n">
        <v>0</v>
      </c>
      <c r="I46" s="244" t="n">
        <v>0</v>
      </c>
      <c r="J46" s="244" t="n">
        <v>486</v>
      </c>
      <c r="K46" s="244" t="n">
        <v>6</v>
      </c>
      <c r="M46" s="244"/>
    </row>
    <row r="47" customFormat="false" ht="9" hidden="false" customHeight="false" outlineLevel="0" collapsed="false">
      <c r="A47" s="312" t="s">
        <v>863</v>
      </c>
      <c r="B47" s="244" t="n">
        <v>25</v>
      </c>
      <c r="C47" s="244" t="n">
        <v>7</v>
      </c>
      <c r="D47" s="244" t="n">
        <v>0</v>
      </c>
      <c r="E47" s="244" t="n">
        <v>0</v>
      </c>
      <c r="F47" s="244" t="n">
        <v>0</v>
      </c>
      <c r="G47" s="244" t="n">
        <v>0</v>
      </c>
      <c r="H47" s="244" t="n">
        <v>0</v>
      </c>
      <c r="I47" s="244" t="n">
        <v>0</v>
      </c>
      <c r="J47" s="244" t="n">
        <v>0</v>
      </c>
      <c r="K47" s="244" t="n">
        <v>0</v>
      </c>
      <c r="M47" s="244"/>
    </row>
    <row r="48" customFormat="false" ht="9" hidden="false" customHeight="false" outlineLevel="0" collapsed="false">
      <c r="A48" s="312" t="s">
        <v>864</v>
      </c>
      <c r="B48" s="244" t="n">
        <v>30368</v>
      </c>
      <c r="C48" s="244" t="n">
        <v>6413</v>
      </c>
      <c r="D48" s="244" t="n">
        <v>0</v>
      </c>
      <c r="E48" s="244" t="n">
        <v>0</v>
      </c>
      <c r="F48" s="244" t="n">
        <v>0</v>
      </c>
      <c r="G48" s="244" t="n">
        <v>21</v>
      </c>
      <c r="H48" s="244" t="n">
        <v>110</v>
      </c>
      <c r="I48" s="244" t="n">
        <v>0</v>
      </c>
      <c r="J48" s="244" t="n">
        <v>0</v>
      </c>
      <c r="K48" s="244" t="n">
        <v>0</v>
      </c>
      <c r="M48" s="244"/>
    </row>
    <row r="49" customFormat="false" ht="9" hidden="false" customHeight="false" outlineLevel="0" collapsed="false">
      <c r="A49" s="312" t="s">
        <v>865</v>
      </c>
      <c r="B49" s="244" t="n">
        <v>1</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10093</v>
      </c>
      <c r="C50" s="244" t="n">
        <v>928</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20274</v>
      </c>
      <c r="C51" s="244" t="n">
        <v>5485</v>
      </c>
      <c r="D51" s="244" t="n">
        <v>0</v>
      </c>
      <c r="E51" s="244" t="n">
        <v>0</v>
      </c>
      <c r="F51" s="244" t="n">
        <v>0</v>
      </c>
      <c r="G51" s="244" t="n">
        <v>21</v>
      </c>
      <c r="H51" s="244" t="n">
        <v>110</v>
      </c>
      <c r="I51" s="244" t="n">
        <v>0</v>
      </c>
      <c r="J51" s="244" t="n">
        <v>0</v>
      </c>
      <c r="K51" s="244" t="n">
        <v>0</v>
      </c>
      <c r="M51" s="244"/>
    </row>
    <row r="52" customFormat="false" ht="9" hidden="false" customHeight="false" outlineLevel="0" collapsed="false">
      <c r="A52" s="312" t="s">
        <v>868</v>
      </c>
      <c r="B52" s="244" t="n">
        <v>10193</v>
      </c>
      <c r="C52" s="244" t="n">
        <v>12157</v>
      </c>
      <c r="D52" s="244" t="n">
        <v>2</v>
      </c>
      <c r="E52" s="244" t="n">
        <v>0</v>
      </c>
      <c r="F52" s="244" t="n">
        <v>0</v>
      </c>
      <c r="G52" s="244" t="n">
        <v>1965</v>
      </c>
      <c r="H52" s="244" t="n">
        <v>15</v>
      </c>
      <c r="I52" s="244" t="n">
        <v>0</v>
      </c>
      <c r="J52" s="244" t="n">
        <v>268</v>
      </c>
      <c r="K52" s="244" t="n">
        <v>0</v>
      </c>
      <c r="M52" s="244"/>
    </row>
    <row r="53" customFormat="false" ht="9" hidden="false" customHeight="false" outlineLevel="0" collapsed="false">
      <c r="A53" s="312" t="s">
        <v>869</v>
      </c>
      <c r="B53" s="244" t="n">
        <v>2180</v>
      </c>
      <c r="C53" s="244" t="n">
        <v>544</v>
      </c>
      <c r="D53" s="244" t="n">
        <v>2</v>
      </c>
      <c r="E53" s="244" t="n">
        <v>0</v>
      </c>
      <c r="F53" s="244" t="n">
        <v>0</v>
      </c>
      <c r="G53" s="244" t="n">
        <v>388</v>
      </c>
      <c r="H53" s="244" t="n">
        <v>0</v>
      </c>
      <c r="I53" s="244" t="n">
        <v>0</v>
      </c>
      <c r="J53" s="244" t="n">
        <v>0</v>
      </c>
      <c r="K53" s="244" t="n">
        <v>0</v>
      </c>
      <c r="M53" s="244"/>
    </row>
    <row r="54" customFormat="false" ht="9" hidden="false" customHeight="false" outlineLevel="0" collapsed="false">
      <c r="A54" s="312" t="s">
        <v>870</v>
      </c>
      <c r="B54" s="244" t="n">
        <v>7164</v>
      </c>
      <c r="C54" s="244" t="n">
        <v>11613</v>
      </c>
      <c r="D54" s="244" t="n">
        <v>0</v>
      </c>
      <c r="E54" s="244" t="n">
        <v>0</v>
      </c>
      <c r="F54" s="244" t="n">
        <v>0</v>
      </c>
      <c r="G54" s="244" t="n">
        <v>1398</v>
      </c>
      <c r="H54" s="244" t="n">
        <v>0</v>
      </c>
      <c r="I54" s="244" t="n">
        <v>0</v>
      </c>
      <c r="J54" s="244" t="n">
        <v>268</v>
      </c>
      <c r="K54" s="244" t="n">
        <v>0</v>
      </c>
      <c r="M54" s="351"/>
    </row>
    <row r="55" customFormat="false" ht="9" hidden="false" customHeight="false" outlineLevel="0" collapsed="false">
      <c r="A55" s="312" t="s">
        <v>871</v>
      </c>
      <c r="B55" s="244" t="n">
        <v>849</v>
      </c>
      <c r="C55" s="244" t="n">
        <v>0</v>
      </c>
      <c r="D55" s="244" t="n">
        <v>0</v>
      </c>
      <c r="E55" s="244" t="n">
        <v>0</v>
      </c>
      <c r="F55" s="244" t="n">
        <v>0</v>
      </c>
      <c r="G55" s="244" t="n">
        <v>180</v>
      </c>
      <c r="H55" s="244" t="n">
        <v>15</v>
      </c>
      <c r="I55" s="244" t="n">
        <v>0</v>
      </c>
      <c r="J55" s="244" t="n">
        <v>0</v>
      </c>
      <c r="K55" s="244" t="n">
        <v>0</v>
      </c>
    </row>
    <row r="56" customFormat="false" ht="9" hidden="false" customHeight="false" outlineLevel="0" collapsed="false">
      <c r="A56" s="312" t="s">
        <v>872</v>
      </c>
      <c r="B56" s="244" t="n">
        <v>11243</v>
      </c>
      <c r="C56" s="244" t="n">
        <v>23</v>
      </c>
      <c r="D56" s="244" t="n">
        <v>0</v>
      </c>
      <c r="E56" s="244" t="n">
        <v>8</v>
      </c>
      <c r="F56" s="244" t="n">
        <v>0</v>
      </c>
      <c r="G56" s="244" t="n">
        <v>0</v>
      </c>
      <c r="H56" s="244" t="n">
        <v>0</v>
      </c>
      <c r="I56" s="244" t="n">
        <v>0</v>
      </c>
      <c r="J56" s="244" t="n">
        <v>0</v>
      </c>
      <c r="K56" s="244" t="n">
        <v>0</v>
      </c>
    </row>
    <row r="57" customFormat="false" ht="9" hidden="false" customHeight="false" outlineLevel="0" collapsed="false">
      <c r="A57" s="312" t="s">
        <v>873</v>
      </c>
      <c r="B57" s="244" t="n">
        <v>36</v>
      </c>
      <c r="C57" s="244" t="n">
        <v>7668</v>
      </c>
      <c r="D57" s="244" t="n">
        <v>0</v>
      </c>
      <c r="E57" s="244" t="n">
        <v>0</v>
      </c>
      <c r="F57" s="244" t="n">
        <v>0</v>
      </c>
      <c r="G57" s="244" t="n">
        <v>0</v>
      </c>
      <c r="H57" s="244" t="n">
        <v>89</v>
      </c>
      <c r="I57" s="244" t="n">
        <v>0</v>
      </c>
      <c r="J57" s="244" t="n">
        <v>0</v>
      </c>
      <c r="K57" s="244" t="n">
        <v>0</v>
      </c>
    </row>
    <row r="58" customFormat="false" ht="9" hidden="false" customHeight="false" outlineLevel="0" collapsed="false">
      <c r="A58" s="312" t="s">
        <v>874</v>
      </c>
      <c r="B58" s="244" t="n">
        <v>328070</v>
      </c>
      <c r="C58" s="244" t="n">
        <v>100357</v>
      </c>
      <c r="D58" s="244" t="n">
        <v>0</v>
      </c>
      <c r="E58" s="244" t="n">
        <v>0</v>
      </c>
      <c r="F58" s="244" t="n">
        <v>0</v>
      </c>
      <c r="G58" s="244" t="n">
        <v>604</v>
      </c>
      <c r="H58" s="244" t="n">
        <v>12267</v>
      </c>
      <c r="I58" s="244" t="n">
        <v>914</v>
      </c>
      <c r="J58" s="244" t="n">
        <v>111825</v>
      </c>
      <c r="K58" s="244" t="n">
        <v>121512</v>
      </c>
    </row>
    <row r="59" customFormat="false" ht="9" hidden="false" customHeight="false" outlineLevel="0" collapsed="false">
      <c r="A59" s="312" t="s">
        <v>875</v>
      </c>
      <c r="B59" s="244" t="n">
        <v>308129</v>
      </c>
      <c r="C59" s="244" t="n">
        <v>97383</v>
      </c>
      <c r="D59" s="244" t="n">
        <v>0</v>
      </c>
      <c r="E59" s="244" t="n">
        <v>0</v>
      </c>
      <c r="F59" s="244" t="n">
        <v>0</v>
      </c>
      <c r="G59" s="244" t="n">
        <v>604</v>
      </c>
      <c r="H59" s="244" t="n">
        <v>8278</v>
      </c>
      <c r="I59" s="244" t="n">
        <v>914</v>
      </c>
      <c r="J59" s="244" t="n">
        <v>80914</v>
      </c>
      <c r="K59" s="244" t="n">
        <v>121512</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4" t="n">
        <v>12723</v>
      </c>
      <c r="C62" s="244" t="n">
        <v>27</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44" t="n">
        <v>82</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4" t="n">
        <v>14941</v>
      </c>
      <c r="C64" s="244" t="n">
        <v>6098</v>
      </c>
      <c r="D64" s="244" t="n">
        <v>0</v>
      </c>
      <c r="E64" s="244" t="n">
        <v>0</v>
      </c>
      <c r="F64" s="244" t="n">
        <v>0</v>
      </c>
      <c r="G64" s="244" t="n">
        <v>604</v>
      </c>
      <c r="H64" s="244" t="n">
        <v>8278</v>
      </c>
      <c r="I64" s="244" t="n">
        <v>0</v>
      </c>
      <c r="J64" s="244" t="n">
        <v>52138</v>
      </c>
      <c r="K64" s="244" t="n">
        <v>90682</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71660</v>
      </c>
      <c r="C70" s="244" t="n">
        <v>26099</v>
      </c>
      <c r="D70" s="244" t="n">
        <v>0</v>
      </c>
      <c r="E70" s="244" t="n">
        <v>0</v>
      </c>
      <c r="F70" s="244" t="n">
        <v>0</v>
      </c>
      <c r="G70" s="244" t="n">
        <v>0</v>
      </c>
      <c r="H70" s="244" t="n">
        <v>0</v>
      </c>
      <c r="I70" s="244" t="n">
        <v>914</v>
      </c>
      <c r="J70" s="244" t="n">
        <v>8211</v>
      </c>
      <c r="K70" s="244" t="n">
        <v>29997</v>
      </c>
    </row>
    <row r="71" customFormat="false" ht="9" hidden="false" customHeight="false" outlineLevel="0" collapsed="false">
      <c r="A71" s="312" t="s">
        <v>887</v>
      </c>
      <c r="B71" s="244" t="n">
        <v>51387</v>
      </c>
      <c r="C71" s="244" t="n">
        <v>9876</v>
      </c>
      <c r="D71" s="244" t="n">
        <v>0</v>
      </c>
      <c r="E71" s="244" t="n">
        <v>0</v>
      </c>
      <c r="F71" s="244" t="n">
        <v>0</v>
      </c>
      <c r="G71" s="244" t="n">
        <v>0</v>
      </c>
      <c r="H71" s="244" t="n">
        <v>0</v>
      </c>
      <c r="I71" s="244" t="n">
        <v>0</v>
      </c>
      <c r="J71" s="244" t="n">
        <v>9907</v>
      </c>
      <c r="K71" s="244" t="n">
        <v>833</v>
      </c>
    </row>
    <row r="72" customFormat="false" ht="9" hidden="false" customHeight="false" outlineLevel="0" collapsed="false">
      <c r="A72" s="312" t="s">
        <v>888</v>
      </c>
      <c r="B72" s="244" t="n">
        <v>1</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1890</v>
      </c>
      <c r="C73" s="244" t="n">
        <v>2889</v>
      </c>
      <c r="D73" s="244" t="n">
        <v>0</v>
      </c>
      <c r="E73" s="244" t="n">
        <v>0</v>
      </c>
      <c r="F73" s="244" t="n">
        <v>0</v>
      </c>
      <c r="G73" s="244" t="n">
        <v>0</v>
      </c>
      <c r="H73" s="244" t="n">
        <v>0</v>
      </c>
      <c r="I73" s="244" t="n">
        <v>0</v>
      </c>
      <c r="J73" s="244" t="n">
        <v>6089</v>
      </c>
      <c r="K73" s="244" t="n">
        <v>0</v>
      </c>
    </row>
    <row r="74" customFormat="false" ht="9" hidden="false" customHeight="false" outlineLevel="0" collapsed="false">
      <c r="A74" s="312" t="s">
        <v>890</v>
      </c>
      <c r="B74" s="244" t="n">
        <v>579</v>
      </c>
      <c r="C74" s="244" t="n">
        <v>168</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4" t="n">
        <v>109937</v>
      </c>
      <c r="C76" s="244" t="n">
        <v>41838</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4686</v>
      </c>
      <c r="C77" s="244" t="n">
        <v>10388</v>
      </c>
      <c r="D77" s="244" t="n">
        <v>0</v>
      </c>
      <c r="E77" s="244" t="n">
        <v>0</v>
      </c>
      <c r="F77" s="244" t="n">
        <v>0</v>
      </c>
      <c r="G77" s="244" t="n">
        <v>0</v>
      </c>
      <c r="H77" s="244" t="n">
        <v>0</v>
      </c>
      <c r="I77" s="244" t="n">
        <v>0</v>
      </c>
      <c r="J77" s="244" t="n">
        <v>4571</v>
      </c>
      <c r="K77" s="244" t="n">
        <v>0</v>
      </c>
    </row>
    <row r="78" customFormat="false" ht="9" hidden="false" customHeight="false" outlineLevel="0" collapsed="false">
      <c r="A78" s="312" t="s">
        <v>894</v>
      </c>
      <c r="B78" s="244" t="n">
        <v>19941</v>
      </c>
      <c r="C78" s="244" t="n">
        <v>2974</v>
      </c>
      <c r="D78" s="244" t="n">
        <v>0</v>
      </c>
      <c r="E78" s="244" t="n">
        <v>0</v>
      </c>
      <c r="F78" s="244" t="n">
        <v>0</v>
      </c>
      <c r="G78" s="244" t="n">
        <v>0</v>
      </c>
      <c r="H78" s="244" t="n">
        <v>3989</v>
      </c>
      <c r="I78" s="244" t="n">
        <v>0</v>
      </c>
      <c r="J78" s="244" t="n">
        <v>30911</v>
      </c>
      <c r="K78" s="244" t="n">
        <v>0</v>
      </c>
    </row>
    <row r="79" customFormat="false" ht="9" hidden="false" customHeight="false" outlineLevel="0" collapsed="false">
      <c r="A79" s="312" t="s">
        <v>895</v>
      </c>
      <c r="B79" s="244" t="n">
        <v>19941</v>
      </c>
      <c r="C79" s="244" t="n">
        <v>2974</v>
      </c>
      <c r="D79" s="244" t="n">
        <v>0</v>
      </c>
      <c r="E79" s="244" t="n">
        <v>0</v>
      </c>
      <c r="F79" s="244" t="n">
        <v>0</v>
      </c>
      <c r="G79" s="244" t="n">
        <v>0</v>
      </c>
      <c r="H79" s="244" t="n">
        <v>3989</v>
      </c>
      <c r="I79" s="244" t="n">
        <v>0</v>
      </c>
      <c r="J79" s="244" t="n">
        <v>30911</v>
      </c>
      <c r="K79" s="244" t="n">
        <v>0</v>
      </c>
    </row>
    <row r="82" customFormat="false" ht="9" hidden="false" customHeight="false" outlineLevel="0" collapsed="false">
      <c r="A82" s="290" t="s">
        <v>558</v>
      </c>
    </row>
    <row r="83" customFormat="false" ht="9" hidden="false" customHeight="false" outlineLevel="0" collapsed="false">
      <c r="A83" s="290" t="s">
        <v>929</v>
      </c>
    </row>
    <row r="86" customFormat="false" ht="9" hidden="false" customHeight="true" outlineLevel="0" collapsed="false">
      <c r="A86" s="124" t="s">
        <v>99</v>
      </c>
      <c r="B86" s="124"/>
      <c r="C86" s="124"/>
      <c r="D86" s="124"/>
      <c r="E86" s="124"/>
      <c r="F86"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7"/>
    <col collapsed="false" customWidth="true" hidden="false" outlineLevel="0" max="3" min="3" style="299" width="8.28"/>
    <col collapsed="false" customWidth="true" hidden="false" outlineLevel="0" max="4" min="4" style="299" width="8.41"/>
    <col collapsed="false" customWidth="true" hidden="false" outlineLevel="0" max="5" min="5" style="299" width="9.85"/>
    <col collapsed="false" customWidth="true" hidden="false" outlineLevel="0" max="6" min="6" style="299" width="10.28"/>
    <col collapsed="false" customWidth="true" hidden="false" outlineLevel="0" max="7" min="7" style="299" width="8.28"/>
    <col collapsed="false" customWidth="true" hidden="false" outlineLevel="0" max="8" min="8" style="299" width="7.42"/>
    <col collapsed="false" customWidth="true" hidden="false" outlineLevel="0" max="9" min="9" style="299" width="7.99"/>
    <col collapsed="false" customWidth="true" hidden="false" outlineLevel="0" max="10" min="10" style="299" width="8.56"/>
    <col collapsed="false" customWidth="true" hidden="false" outlineLevel="0" max="11" min="11" style="299" width="9.14"/>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3</v>
      </c>
      <c r="B2" s="330"/>
      <c r="C2" s="330"/>
      <c r="D2" s="330"/>
      <c r="E2" s="330"/>
      <c r="F2" s="330"/>
      <c r="G2" s="330"/>
      <c r="H2" s="330"/>
      <c r="I2" s="330"/>
      <c r="J2" s="330"/>
    </row>
    <row r="3" customFormat="false" ht="9" hidden="false" customHeight="true" outlineLevel="0" collapsed="false">
      <c r="A3" s="331" t="s">
        <v>934</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04" t="s">
        <v>935</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row>
    <row r="7" customFormat="false" ht="9" hidden="false" customHeight="false" outlineLevel="0" collapsed="false">
      <c r="A7" s="312" t="s">
        <v>655</v>
      </c>
      <c r="B7" s="241" t="n">
        <v>5150875</v>
      </c>
      <c r="C7" s="241" t="n">
        <v>4237257</v>
      </c>
      <c r="D7" s="244" t="n">
        <v>19337</v>
      </c>
      <c r="E7" s="244" t="n">
        <v>11775</v>
      </c>
      <c r="F7" s="244" t="n">
        <v>181</v>
      </c>
      <c r="G7" s="244" t="n">
        <v>696691</v>
      </c>
      <c r="H7" s="244" t="n">
        <v>50479</v>
      </c>
      <c r="I7" s="244" t="n">
        <v>0</v>
      </c>
      <c r="J7" s="244" t="n">
        <v>327131</v>
      </c>
      <c r="K7" s="244" t="n">
        <v>112535</v>
      </c>
    </row>
    <row r="8" customFormat="false" ht="9" hidden="false" customHeight="false" outlineLevel="0" collapsed="false">
      <c r="A8" s="312" t="s">
        <v>656</v>
      </c>
      <c r="B8" s="241" t="n">
        <v>928619</v>
      </c>
      <c r="C8" s="241" t="n">
        <v>828371</v>
      </c>
      <c r="D8" s="244" t="n">
        <v>40</v>
      </c>
      <c r="E8" s="244" t="n">
        <v>528</v>
      </c>
      <c r="F8" s="244" t="n">
        <v>0</v>
      </c>
      <c r="G8" s="244" t="n">
        <v>76472</v>
      </c>
      <c r="H8" s="244" t="n">
        <v>12042</v>
      </c>
      <c r="I8" s="244" t="n">
        <v>0</v>
      </c>
      <c r="J8" s="244" t="n">
        <v>0</v>
      </c>
      <c r="K8" s="244" t="n">
        <v>0</v>
      </c>
    </row>
    <row r="9" customFormat="false" ht="9" hidden="false" customHeight="false" outlineLevel="0" collapsed="false">
      <c r="A9" s="312" t="s">
        <v>657</v>
      </c>
      <c r="B9" s="241" t="n">
        <v>300783</v>
      </c>
      <c r="C9" s="241" t="n">
        <v>514622</v>
      </c>
      <c r="D9" s="244" t="n">
        <v>0</v>
      </c>
      <c r="E9" s="244" t="n">
        <v>0</v>
      </c>
      <c r="F9" s="244" t="n">
        <v>0</v>
      </c>
      <c r="G9" s="244" t="n">
        <v>0</v>
      </c>
      <c r="H9" s="244" t="n">
        <v>85</v>
      </c>
      <c r="I9" s="244" t="n">
        <v>0</v>
      </c>
      <c r="J9" s="244" t="n">
        <v>0</v>
      </c>
      <c r="K9" s="244" t="n">
        <v>0</v>
      </c>
    </row>
    <row r="10" customFormat="false" ht="9" hidden="false" customHeight="false" outlineLevel="0" collapsed="false">
      <c r="A10" s="312" t="s">
        <v>658</v>
      </c>
      <c r="B10" s="241" t="n">
        <v>262994</v>
      </c>
      <c r="C10" s="261" t="n">
        <v>138856</v>
      </c>
      <c r="D10" s="244" t="n">
        <v>0</v>
      </c>
      <c r="E10" s="244" t="n">
        <v>30</v>
      </c>
      <c r="F10" s="244" t="n">
        <v>0</v>
      </c>
      <c r="G10" s="244" t="n">
        <v>24797</v>
      </c>
      <c r="H10" s="244" t="n">
        <v>0</v>
      </c>
      <c r="I10" s="244" t="n">
        <v>0</v>
      </c>
      <c r="J10" s="244" t="n">
        <v>0</v>
      </c>
      <c r="K10" s="244" t="n">
        <v>0</v>
      </c>
    </row>
    <row r="11" customFormat="false" ht="9" hidden="false" customHeight="false" outlineLevel="0" collapsed="false">
      <c r="A11" s="312" t="s">
        <v>659</v>
      </c>
      <c r="B11" s="241" t="n">
        <v>139438</v>
      </c>
      <c r="C11" s="261" t="n">
        <v>58383</v>
      </c>
      <c r="D11" s="244" t="n">
        <v>0</v>
      </c>
      <c r="E11" s="244" t="n">
        <v>294</v>
      </c>
      <c r="F11" s="244" t="n">
        <v>0</v>
      </c>
      <c r="G11" s="244" t="n">
        <v>51675</v>
      </c>
      <c r="H11" s="244" t="n">
        <v>11957</v>
      </c>
      <c r="I11" s="244" t="n">
        <v>0</v>
      </c>
      <c r="J11" s="244" t="n">
        <v>0</v>
      </c>
      <c r="K11" s="244" t="n">
        <v>0</v>
      </c>
    </row>
    <row r="12" customFormat="false" ht="9" hidden="false" customHeight="false" outlineLevel="0" collapsed="false">
      <c r="A12" s="312" t="s">
        <v>660</v>
      </c>
      <c r="B12" s="261" t="n">
        <v>225404</v>
      </c>
      <c r="C12" s="261" t="n">
        <v>116510</v>
      </c>
      <c r="D12" s="244" t="n">
        <v>40</v>
      </c>
      <c r="E12" s="244" t="n">
        <v>204</v>
      </c>
      <c r="F12" s="244" t="n">
        <v>0</v>
      </c>
      <c r="G12" s="244" t="n">
        <v>0</v>
      </c>
      <c r="H12" s="244" t="n">
        <v>0</v>
      </c>
      <c r="I12" s="244" t="n">
        <v>0</v>
      </c>
      <c r="J12" s="244" t="n">
        <v>0</v>
      </c>
      <c r="K12" s="244" t="n">
        <v>0</v>
      </c>
    </row>
    <row r="13" customFormat="false" ht="9" hidden="false" customHeight="false" outlineLevel="0" collapsed="false">
      <c r="A13" s="312" t="s">
        <v>661</v>
      </c>
      <c r="B13" s="241" t="n">
        <v>1445146</v>
      </c>
      <c r="C13" s="241" t="n">
        <v>884662</v>
      </c>
      <c r="D13" s="244" t="n">
        <v>0</v>
      </c>
      <c r="E13" s="244" t="n">
        <v>0</v>
      </c>
      <c r="F13" s="244" t="n">
        <v>0</v>
      </c>
      <c r="G13" s="244" t="n">
        <v>0</v>
      </c>
      <c r="H13" s="244" t="n">
        <v>0</v>
      </c>
      <c r="I13" s="244" t="n">
        <v>0</v>
      </c>
      <c r="J13" s="244" t="n">
        <v>43012</v>
      </c>
      <c r="K13" s="244" t="n">
        <v>25317</v>
      </c>
    </row>
    <row r="14" customFormat="false" ht="9" hidden="false" customHeight="false" outlineLevel="0" collapsed="false">
      <c r="A14" s="312" t="s">
        <v>662</v>
      </c>
      <c r="B14" s="241" t="n">
        <v>838939</v>
      </c>
      <c r="C14" s="241" t="n">
        <v>337016</v>
      </c>
      <c r="D14" s="244" t="n">
        <v>0</v>
      </c>
      <c r="E14" s="244" t="n">
        <v>0</v>
      </c>
      <c r="F14" s="244" t="n">
        <v>0</v>
      </c>
      <c r="G14" s="244" t="n">
        <v>0</v>
      </c>
      <c r="H14" s="244" t="n">
        <v>0</v>
      </c>
      <c r="I14" s="244" t="n">
        <v>0</v>
      </c>
      <c r="J14" s="244" t="n">
        <v>40021</v>
      </c>
      <c r="K14" s="244" t="n">
        <v>75</v>
      </c>
    </row>
    <row r="15" customFormat="false" ht="9" hidden="false" customHeight="false" outlineLevel="0" collapsed="false">
      <c r="A15" s="312" t="s">
        <v>663</v>
      </c>
      <c r="B15" s="261" t="n">
        <v>26470</v>
      </c>
      <c r="C15" s="261" t="n">
        <v>71410</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1" t="n">
        <v>122761</v>
      </c>
      <c r="C16" s="261" t="n">
        <v>165375</v>
      </c>
      <c r="D16" s="244" t="n">
        <v>0</v>
      </c>
      <c r="E16" s="244" t="n">
        <v>0</v>
      </c>
      <c r="F16" s="244" t="n">
        <v>0</v>
      </c>
      <c r="G16" s="244" t="n">
        <v>0</v>
      </c>
      <c r="H16" s="244" t="n">
        <v>0</v>
      </c>
      <c r="I16" s="244" t="n">
        <v>0</v>
      </c>
      <c r="J16" s="244" t="n">
        <v>590</v>
      </c>
      <c r="K16" s="244" t="n">
        <v>25092</v>
      </c>
    </row>
    <row r="17" customFormat="false" ht="9" hidden="false" customHeight="false" outlineLevel="0" collapsed="false">
      <c r="A17" s="312" t="s">
        <v>665</v>
      </c>
      <c r="B17" s="244" t="n">
        <v>1748</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87162</v>
      </c>
      <c r="C18" s="244" t="n">
        <v>211225</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4295</v>
      </c>
      <c r="C19" s="244" t="n">
        <v>5439</v>
      </c>
      <c r="D19" s="244" t="n">
        <v>0</v>
      </c>
      <c r="E19" s="244" t="n">
        <v>0</v>
      </c>
      <c r="F19" s="244" t="n">
        <v>0</v>
      </c>
      <c r="G19" s="244" t="n">
        <v>0</v>
      </c>
      <c r="H19" s="244" t="n">
        <v>0</v>
      </c>
      <c r="I19" s="244" t="n">
        <v>0</v>
      </c>
      <c r="J19" s="244" t="n">
        <v>1740</v>
      </c>
      <c r="K19" s="244" t="n">
        <v>150</v>
      </c>
    </row>
    <row r="20" customFormat="false" ht="9" hidden="false" customHeight="false" outlineLevel="0" collapsed="false">
      <c r="A20" s="312" t="s">
        <v>668</v>
      </c>
      <c r="B20" s="244" t="n">
        <v>63771</v>
      </c>
      <c r="C20" s="244" t="n">
        <v>94197</v>
      </c>
      <c r="D20" s="244" t="n">
        <v>0</v>
      </c>
      <c r="E20" s="244" t="n">
        <v>0</v>
      </c>
      <c r="F20" s="244" t="n">
        <v>0</v>
      </c>
      <c r="G20" s="244" t="n">
        <v>0</v>
      </c>
      <c r="H20" s="244" t="n">
        <v>0</v>
      </c>
      <c r="I20" s="244" t="n">
        <v>0</v>
      </c>
      <c r="J20" s="244" t="n">
        <v>661</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4631</v>
      </c>
      <c r="C22" s="244" t="n">
        <v>82709</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51999</v>
      </c>
      <c r="C23" s="244" t="n">
        <v>1308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2632</v>
      </c>
      <c r="C24" s="244" t="n">
        <v>69629</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5761</v>
      </c>
      <c r="C25" s="244" t="n">
        <v>292447</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586</v>
      </c>
      <c r="C26" s="244" t="n">
        <v>1256836</v>
      </c>
      <c r="D26" s="244" t="n">
        <v>0</v>
      </c>
      <c r="E26" s="244" t="n">
        <v>9225</v>
      </c>
      <c r="F26" s="244" t="n">
        <v>0</v>
      </c>
      <c r="G26" s="244" t="n">
        <v>26383</v>
      </c>
      <c r="H26" s="244" t="n">
        <v>26612</v>
      </c>
      <c r="I26" s="244" t="n">
        <v>0</v>
      </c>
      <c r="J26" s="244" t="n">
        <v>0</v>
      </c>
      <c r="K26" s="244" t="n">
        <v>0</v>
      </c>
    </row>
    <row r="27" customFormat="false" ht="9" hidden="false" customHeight="false" outlineLevel="0" collapsed="false">
      <c r="A27" s="312" t="s">
        <v>675</v>
      </c>
      <c r="B27" s="244" t="n">
        <v>382562</v>
      </c>
      <c r="C27" s="244" t="n">
        <v>286731</v>
      </c>
      <c r="D27" s="244" t="n">
        <v>0</v>
      </c>
      <c r="E27" s="244" t="n">
        <v>441</v>
      </c>
      <c r="F27" s="244" t="n">
        <v>0</v>
      </c>
      <c r="G27" s="244" t="n">
        <v>0</v>
      </c>
      <c r="H27" s="244" t="n">
        <v>0</v>
      </c>
      <c r="I27" s="244" t="n">
        <v>0</v>
      </c>
      <c r="J27" s="244" t="n">
        <v>17605</v>
      </c>
      <c r="K27" s="244" t="n">
        <v>0</v>
      </c>
    </row>
    <row r="28" customFormat="false" ht="9" hidden="false" customHeight="false" outlineLevel="0" collapsed="false">
      <c r="A28" s="312" t="s">
        <v>676</v>
      </c>
      <c r="B28" s="244" t="n">
        <v>181674</v>
      </c>
      <c r="C28" s="244" t="n">
        <v>60131</v>
      </c>
      <c r="D28" s="244" t="n">
        <v>0</v>
      </c>
      <c r="E28" s="244" t="n">
        <v>441</v>
      </c>
      <c r="F28" s="244" t="n">
        <v>0</v>
      </c>
      <c r="G28" s="244" t="n">
        <v>0</v>
      </c>
      <c r="H28" s="244" t="n">
        <v>0</v>
      </c>
      <c r="I28" s="244" t="n">
        <v>0</v>
      </c>
      <c r="J28" s="244" t="n">
        <v>17605</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00888</v>
      </c>
      <c r="C30" s="244" t="n">
        <v>226600</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51951</v>
      </c>
      <c r="C31" s="244" t="n">
        <v>0</v>
      </c>
      <c r="D31" s="244" t="n">
        <v>0</v>
      </c>
      <c r="E31" s="244" t="n">
        <v>0</v>
      </c>
      <c r="F31" s="244" t="n">
        <v>0</v>
      </c>
      <c r="G31" s="244" t="n">
        <v>0</v>
      </c>
      <c r="H31" s="244" t="n">
        <v>92</v>
      </c>
      <c r="I31" s="244" t="n">
        <v>0</v>
      </c>
      <c r="J31" s="244" t="n">
        <v>0</v>
      </c>
      <c r="K31" s="244" t="n">
        <v>0</v>
      </c>
    </row>
    <row r="32" customFormat="false" ht="9" hidden="false" customHeight="false" outlineLevel="0" collapsed="false">
      <c r="A32" s="312" t="s">
        <v>680</v>
      </c>
      <c r="B32" s="244" t="n">
        <v>238172</v>
      </c>
      <c r="C32" s="244" t="n">
        <v>85698</v>
      </c>
      <c r="D32" s="244" t="n">
        <v>19259</v>
      </c>
      <c r="E32" s="244" t="n">
        <v>453</v>
      </c>
      <c r="F32" s="244" t="n">
        <v>0</v>
      </c>
      <c r="G32" s="244" t="n">
        <v>14993</v>
      </c>
      <c r="H32" s="244" t="n">
        <v>0</v>
      </c>
      <c r="I32" s="244" t="n">
        <v>0</v>
      </c>
      <c r="J32" s="244" t="n">
        <v>0</v>
      </c>
      <c r="K32" s="244" t="n">
        <v>650</v>
      </c>
    </row>
    <row r="33" customFormat="false" ht="9" hidden="false" customHeight="false" outlineLevel="0" collapsed="false">
      <c r="A33" s="312" t="s">
        <v>681</v>
      </c>
      <c r="B33" s="244" t="n">
        <v>72967</v>
      </c>
      <c r="C33" s="244" t="n">
        <v>75074</v>
      </c>
      <c r="D33" s="244" t="n">
        <v>0</v>
      </c>
      <c r="E33" s="244" t="n">
        <v>0</v>
      </c>
      <c r="F33" s="244" t="n">
        <v>0</v>
      </c>
      <c r="G33" s="244" t="n">
        <v>0</v>
      </c>
      <c r="H33" s="244" t="n">
        <v>0</v>
      </c>
      <c r="I33" s="244" t="n">
        <v>0</v>
      </c>
      <c r="J33" s="244" t="n">
        <v>0</v>
      </c>
      <c r="K33" s="244" t="n">
        <v>20</v>
      </c>
    </row>
    <row r="34" customFormat="false" ht="9" hidden="false" customHeight="false" outlineLevel="0" collapsed="false">
      <c r="A34" s="312" t="s">
        <v>682</v>
      </c>
      <c r="B34" s="244" t="n">
        <v>2184</v>
      </c>
      <c r="C34" s="244" t="n">
        <v>202</v>
      </c>
      <c r="D34" s="244" t="n">
        <v>0</v>
      </c>
      <c r="E34" s="244" t="n">
        <v>0</v>
      </c>
      <c r="F34" s="244" t="n">
        <v>0</v>
      </c>
      <c r="G34" s="244" t="n">
        <v>24</v>
      </c>
      <c r="H34" s="244" t="n">
        <v>0</v>
      </c>
      <c r="I34" s="244" t="n">
        <v>0</v>
      </c>
      <c r="J34" s="244" t="n">
        <v>0</v>
      </c>
      <c r="K34" s="244" t="n">
        <v>610</v>
      </c>
    </row>
    <row r="35" customFormat="false" ht="9" hidden="false" customHeight="false" outlineLevel="0" collapsed="false">
      <c r="A35" s="312" t="s">
        <v>683</v>
      </c>
      <c r="B35" s="244" t="n">
        <v>134857</v>
      </c>
      <c r="C35" s="244" t="n">
        <v>10344</v>
      </c>
      <c r="D35" s="244" t="n">
        <v>19259</v>
      </c>
      <c r="E35" s="244" t="n">
        <v>453</v>
      </c>
      <c r="F35" s="244" t="n">
        <v>0</v>
      </c>
      <c r="G35" s="244" t="n">
        <v>8709</v>
      </c>
      <c r="H35" s="244" t="n">
        <v>0</v>
      </c>
      <c r="I35" s="244" t="n">
        <v>0</v>
      </c>
      <c r="J35" s="244" t="n">
        <v>0</v>
      </c>
      <c r="K35" s="244" t="n">
        <v>0</v>
      </c>
    </row>
    <row r="36" customFormat="false" ht="9" hidden="false" customHeight="false" outlineLevel="0" collapsed="false">
      <c r="A36" s="312" t="s">
        <v>684</v>
      </c>
      <c r="B36" s="244" t="n">
        <v>28164</v>
      </c>
      <c r="C36" s="244" t="n">
        <v>78</v>
      </c>
      <c r="D36" s="244" t="n">
        <v>0</v>
      </c>
      <c r="E36" s="244" t="n">
        <v>0</v>
      </c>
      <c r="F36" s="244" t="n">
        <v>0</v>
      </c>
      <c r="G36" s="244" t="n">
        <v>6260</v>
      </c>
      <c r="H36" s="244" t="n">
        <v>0</v>
      </c>
      <c r="I36" s="244" t="n">
        <v>0</v>
      </c>
      <c r="J36" s="244" t="n">
        <v>0</v>
      </c>
      <c r="K36" s="244" t="n">
        <v>20</v>
      </c>
    </row>
    <row r="37" customFormat="false" ht="9" hidden="false" customHeight="false" outlineLevel="0" collapsed="false">
      <c r="A37" s="312" t="s">
        <v>685</v>
      </c>
      <c r="B37" s="244" t="n">
        <v>610215</v>
      </c>
      <c r="C37" s="244" t="n">
        <v>105597</v>
      </c>
      <c r="D37" s="244" t="n">
        <v>0</v>
      </c>
      <c r="E37" s="244" t="n">
        <v>555</v>
      </c>
      <c r="F37" s="244" t="n">
        <v>0</v>
      </c>
      <c r="G37" s="244" t="n">
        <v>330624</v>
      </c>
      <c r="H37" s="244" t="n">
        <v>11016</v>
      </c>
      <c r="I37" s="244" t="n">
        <v>0</v>
      </c>
      <c r="J37" s="244" t="n">
        <v>265508</v>
      </c>
      <c r="K37" s="244" t="n">
        <v>86568</v>
      </c>
    </row>
    <row r="38" customFormat="false" ht="9" hidden="false" customHeight="false" outlineLevel="0" collapsed="false">
      <c r="A38" s="312" t="s">
        <v>686</v>
      </c>
      <c r="B38" s="244" t="n">
        <v>239925</v>
      </c>
      <c r="C38" s="244" t="n">
        <v>111</v>
      </c>
      <c r="D38" s="244" t="n">
        <v>0</v>
      </c>
      <c r="E38" s="244" t="n">
        <v>0</v>
      </c>
      <c r="F38" s="244" t="n">
        <v>0</v>
      </c>
      <c r="G38" s="244" t="n">
        <v>207550</v>
      </c>
      <c r="H38" s="244" t="n">
        <v>11016</v>
      </c>
      <c r="I38" s="244" t="n">
        <v>0</v>
      </c>
      <c r="J38" s="244" t="n">
        <v>201415</v>
      </c>
      <c r="K38" s="244" t="n">
        <v>86568</v>
      </c>
    </row>
    <row r="39" customFormat="false" ht="9" hidden="false" customHeight="false" outlineLevel="0" collapsed="false">
      <c r="A39" s="312" t="s">
        <v>687</v>
      </c>
      <c r="B39" s="244" t="n">
        <v>143862</v>
      </c>
      <c r="C39" s="244" t="n">
        <v>48244</v>
      </c>
      <c r="D39" s="244" t="n">
        <v>0</v>
      </c>
      <c r="E39" s="244" t="n">
        <v>555</v>
      </c>
      <c r="F39" s="244" t="n">
        <v>0</v>
      </c>
      <c r="G39" s="244" t="n">
        <v>121790</v>
      </c>
      <c r="H39" s="244" t="n">
        <v>0</v>
      </c>
      <c r="I39" s="244" t="n">
        <v>0</v>
      </c>
      <c r="J39" s="244" t="n">
        <v>63188</v>
      </c>
      <c r="K39" s="244" t="n">
        <v>0</v>
      </c>
    </row>
    <row r="40" customFormat="false" ht="9" hidden="false" customHeight="false" outlineLevel="0" collapsed="false">
      <c r="A40" s="312" t="s">
        <v>688</v>
      </c>
      <c r="B40" s="244" t="n">
        <v>8</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6420</v>
      </c>
      <c r="C42" s="244" t="n">
        <v>57242</v>
      </c>
      <c r="D42" s="244" t="n">
        <v>0</v>
      </c>
      <c r="E42" s="244" t="n">
        <v>0</v>
      </c>
      <c r="F42" s="244" t="n">
        <v>0</v>
      </c>
      <c r="G42" s="244" t="n">
        <v>1284</v>
      </c>
      <c r="H42" s="244" t="n">
        <v>0</v>
      </c>
      <c r="I42" s="244" t="n">
        <v>0</v>
      </c>
      <c r="J42" s="244" t="n">
        <v>905</v>
      </c>
      <c r="K42" s="244" t="n">
        <v>0</v>
      </c>
    </row>
    <row r="43" customFormat="false" ht="9" hidden="false" customHeight="false" outlineLevel="0" collapsed="false">
      <c r="A43" s="312" t="s">
        <v>691</v>
      </c>
      <c r="B43" s="244" t="n">
        <v>183232</v>
      </c>
      <c r="C43" s="244" t="n">
        <v>84995</v>
      </c>
      <c r="D43" s="244" t="n">
        <v>0</v>
      </c>
      <c r="E43" s="244" t="n">
        <v>18</v>
      </c>
      <c r="F43" s="244" t="n">
        <v>181</v>
      </c>
      <c r="G43" s="244" t="n">
        <v>193980</v>
      </c>
      <c r="H43" s="244" t="n">
        <v>0</v>
      </c>
      <c r="I43" s="244" t="n">
        <v>0</v>
      </c>
      <c r="J43" s="244" t="n">
        <v>0</v>
      </c>
      <c r="K43" s="244" t="n">
        <v>0</v>
      </c>
    </row>
    <row r="44" customFormat="false" ht="9" hidden="false" customHeight="false" outlineLevel="0" collapsed="false">
      <c r="A44" s="312" t="s">
        <v>692</v>
      </c>
      <c r="B44" s="244" t="n">
        <v>46</v>
      </c>
      <c r="C44" s="244" t="n">
        <v>0</v>
      </c>
      <c r="D44" s="244" t="n">
        <v>0</v>
      </c>
      <c r="E44" s="244" t="n">
        <v>18</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83186</v>
      </c>
      <c r="C46" s="244" t="n">
        <v>84995</v>
      </c>
      <c r="D46" s="244" t="n">
        <v>0</v>
      </c>
      <c r="E46" s="244" t="n">
        <v>0</v>
      </c>
      <c r="F46" s="244" t="n">
        <v>181</v>
      </c>
      <c r="G46" s="244" t="n">
        <v>193980</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496</v>
      </c>
      <c r="F47" s="244" t="n">
        <v>0</v>
      </c>
      <c r="G47" s="244" t="n">
        <v>0</v>
      </c>
      <c r="H47" s="244" t="n">
        <v>0</v>
      </c>
      <c r="I47" s="244" t="n">
        <v>0</v>
      </c>
      <c r="J47" s="244" t="n">
        <v>0</v>
      </c>
      <c r="K47" s="244" t="n">
        <v>0</v>
      </c>
    </row>
    <row r="48" customFormat="false" ht="9" hidden="false" customHeight="false" outlineLevel="0" collapsed="false">
      <c r="A48" s="312" t="s">
        <v>696</v>
      </c>
      <c r="B48" s="244" t="n">
        <v>294312</v>
      </c>
      <c r="C48" s="244" t="n">
        <v>171703</v>
      </c>
      <c r="D48" s="244" t="n">
        <v>0</v>
      </c>
      <c r="E48" s="244" t="n">
        <v>0</v>
      </c>
      <c r="F48" s="244" t="n">
        <v>0</v>
      </c>
      <c r="G48" s="244" t="n">
        <v>227</v>
      </c>
      <c r="H48" s="244" t="n">
        <v>451</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96980</v>
      </c>
      <c r="C50" s="244" t="n">
        <v>33205</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97332</v>
      </c>
      <c r="C51" s="244" t="n">
        <v>138498</v>
      </c>
      <c r="D51" s="244" t="n">
        <v>0</v>
      </c>
      <c r="E51" s="244" t="n">
        <v>0</v>
      </c>
      <c r="F51" s="244" t="n">
        <v>0</v>
      </c>
      <c r="G51" s="244" t="n">
        <v>227</v>
      </c>
      <c r="H51" s="244" t="n">
        <v>451</v>
      </c>
      <c r="I51" s="244" t="n">
        <v>0</v>
      </c>
      <c r="J51" s="244" t="n">
        <v>0</v>
      </c>
      <c r="K51" s="244" t="n">
        <v>0</v>
      </c>
    </row>
    <row r="52" customFormat="false" ht="9" hidden="false" customHeight="false" outlineLevel="0" collapsed="false">
      <c r="A52" s="312" t="s">
        <v>700</v>
      </c>
      <c r="B52" s="244" t="n">
        <v>176005</v>
      </c>
      <c r="C52" s="244" t="n">
        <v>95647</v>
      </c>
      <c r="D52" s="244" t="n">
        <v>38</v>
      </c>
      <c r="E52" s="244" t="n">
        <v>0</v>
      </c>
      <c r="F52" s="244" t="n">
        <v>0</v>
      </c>
      <c r="G52" s="244" t="n">
        <v>54008</v>
      </c>
      <c r="H52" s="244" t="n">
        <v>26</v>
      </c>
      <c r="I52" s="244" t="n">
        <v>0</v>
      </c>
      <c r="J52" s="244" t="n">
        <v>1006</v>
      </c>
      <c r="K52" s="244" t="n">
        <v>0</v>
      </c>
    </row>
    <row r="53" customFormat="false" ht="9" hidden="false" customHeight="false" outlineLevel="0" collapsed="false">
      <c r="A53" s="312" t="s">
        <v>701</v>
      </c>
      <c r="B53" s="244" t="n">
        <v>38698</v>
      </c>
      <c r="C53" s="244" t="n">
        <v>14014</v>
      </c>
      <c r="D53" s="244" t="n">
        <v>0</v>
      </c>
      <c r="E53" s="244" t="n">
        <v>0</v>
      </c>
      <c r="F53" s="244" t="n">
        <v>0</v>
      </c>
      <c r="G53" s="244" t="n">
        <v>10723</v>
      </c>
      <c r="H53" s="244" t="n">
        <v>0</v>
      </c>
      <c r="I53" s="244" t="n">
        <v>0</v>
      </c>
      <c r="J53" s="244" t="n">
        <v>0</v>
      </c>
      <c r="K53" s="244" t="n">
        <v>0</v>
      </c>
    </row>
    <row r="54" customFormat="false" ht="9" hidden="false" customHeight="false" outlineLevel="0" collapsed="false">
      <c r="A54" s="312" t="s">
        <v>702</v>
      </c>
      <c r="B54" s="244" t="n">
        <v>118818</v>
      </c>
      <c r="C54" s="244" t="n">
        <v>80493</v>
      </c>
      <c r="D54" s="244" t="n">
        <v>38</v>
      </c>
      <c r="E54" s="244" t="n">
        <v>0</v>
      </c>
      <c r="F54" s="244" t="n">
        <v>0</v>
      </c>
      <c r="G54" s="244" t="n">
        <v>39992</v>
      </c>
      <c r="H54" s="244" t="n">
        <v>0</v>
      </c>
      <c r="I54" s="244" t="n">
        <v>0</v>
      </c>
      <c r="J54" s="244" t="n">
        <v>1006</v>
      </c>
      <c r="K54" s="244" t="n">
        <v>0</v>
      </c>
    </row>
    <row r="55" customFormat="false" ht="9" hidden="false" customHeight="false" outlineLevel="0" collapsed="false">
      <c r="A55" s="312" t="s">
        <v>703</v>
      </c>
      <c r="B55" s="244" t="n">
        <v>18489</v>
      </c>
      <c r="C55" s="244" t="n">
        <v>1140</v>
      </c>
      <c r="D55" s="244" t="n">
        <v>0</v>
      </c>
      <c r="E55" s="244" t="n">
        <v>0</v>
      </c>
      <c r="F55" s="244" t="n">
        <v>0</v>
      </c>
      <c r="G55" s="244" t="n">
        <v>3293</v>
      </c>
      <c r="H55" s="244" t="n">
        <v>26</v>
      </c>
      <c r="I55" s="244" t="n">
        <v>0</v>
      </c>
      <c r="J55" s="244" t="n">
        <v>0</v>
      </c>
      <c r="K55" s="244" t="n">
        <v>0</v>
      </c>
    </row>
    <row r="56" customFormat="false" ht="9" hidden="false" customHeight="false" outlineLevel="0" collapsed="false">
      <c r="A56" s="312" t="s">
        <v>704</v>
      </c>
      <c r="B56" s="244" t="n">
        <v>154528</v>
      </c>
      <c r="C56" s="244" t="n">
        <v>3179</v>
      </c>
      <c r="D56" s="244" t="n">
        <v>0</v>
      </c>
      <c r="E56" s="244" t="n">
        <v>59</v>
      </c>
      <c r="F56" s="244" t="n">
        <v>0</v>
      </c>
      <c r="G56" s="244" t="n">
        <v>0</v>
      </c>
      <c r="H56" s="244" t="n">
        <v>70</v>
      </c>
      <c r="I56" s="244" t="n">
        <v>0</v>
      </c>
      <c r="J56" s="244" t="n">
        <v>0</v>
      </c>
      <c r="K56" s="244" t="n">
        <v>0</v>
      </c>
    </row>
    <row r="57" customFormat="false" ht="9" hidden="false" customHeight="false" outlineLevel="0" collapsed="false">
      <c r="A57" s="312" t="s">
        <v>705</v>
      </c>
      <c r="B57" s="244" t="n">
        <v>155</v>
      </c>
      <c r="C57" s="244" t="n">
        <v>58682</v>
      </c>
      <c r="D57" s="244" t="n">
        <v>0</v>
      </c>
      <c r="E57" s="244" t="n">
        <v>0</v>
      </c>
      <c r="F57" s="244" t="n">
        <v>0</v>
      </c>
      <c r="G57" s="244" t="n">
        <v>4</v>
      </c>
      <c r="H57" s="244" t="n">
        <v>170</v>
      </c>
      <c r="I57" s="244" t="n">
        <v>0</v>
      </c>
      <c r="J57" s="244" t="n">
        <v>0</v>
      </c>
      <c r="K57" s="244" t="n">
        <v>0</v>
      </c>
    </row>
    <row r="58" customFormat="false" ht="9" hidden="false" customHeight="false" outlineLevel="0" collapsed="false">
      <c r="A58" s="312" t="s">
        <v>706</v>
      </c>
      <c r="B58" s="244" t="n">
        <v>2225640</v>
      </c>
      <c r="C58" s="244" t="n">
        <v>1560962</v>
      </c>
      <c r="D58" s="244" t="n">
        <v>0</v>
      </c>
      <c r="E58" s="244" t="n">
        <v>0</v>
      </c>
      <c r="F58" s="244" t="n">
        <v>0</v>
      </c>
      <c r="G58" s="244" t="n">
        <v>9828</v>
      </c>
      <c r="H58" s="244" t="n">
        <v>125160</v>
      </c>
      <c r="I58" s="244" t="n">
        <v>1965</v>
      </c>
      <c r="J58" s="244" t="n">
        <v>1133677</v>
      </c>
      <c r="K58" s="244" t="n">
        <v>842312</v>
      </c>
    </row>
    <row r="59" customFormat="false" ht="9" hidden="false" customHeight="false" outlineLevel="0" collapsed="false">
      <c r="A59" s="312" t="s">
        <v>707</v>
      </c>
      <c r="B59" s="244" t="n">
        <v>2089357</v>
      </c>
      <c r="C59" s="244" t="n">
        <v>1492395</v>
      </c>
      <c r="D59" s="244" t="n">
        <v>0</v>
      </c>
      <c r="E59" s="244" t="n">
        <v>0</v>
      </c>
      <c r="F59" s="244" t="n">
        <v>0</v>
      </c>
      <c r="G59" s="244" t="n">
        <v>9828</v>
      </c>
      <c r="H59" s="244" t="n">
        <v>87443</v>
      </c>
      <c r="I59" s="244" t="n">
        <v>1965</v>
      </c>
      <c r="J59" s="244" t="n">
        <v>747623</v>
      </c>
      <c r="K59" s="244" t="n">
        <v>842312</v>
      </c>
    </row>
    <row r="60" customFormat="false" ht="9" hidden="false" customHeight="false" outlineLevel="0" collapsed="false">
      <c r="A60" s="312" t="s">
        <v>708</v>
      </c>
      <c r="B60" s="244" t="n">
        <v>5</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5</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66422</v>
      </c>
      <c r="C62" s="244" t="n">
        <v>581</v>
      </c>
      <c r="D62" s="244" t="n">
        <v>0</v>
      </c>
      <c r="E62" s="244" t="n">
        <v>0</v>
      </c>
      <c r="F62" s="244" t="n">
        <v>0</v>
      </c>
      <c r="G62" s="244" t="n">
        <v>0</v>
      </c>
      <c r="H62" s="244" t="n">
        <v>0</v>
      </c>
      <c r="I62" s="244" t="n">
        <v>0</v>
      </c>
      <c r="J62" s="244" t="n">
        <v>121</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211982</v>
      </c>
      <c r="C64" s="244" t="n">
        <v>63621</v>
      </c>
      <c r="D64" s="244" t="n">
        <v>0</v>
      </c>
      <c r="E64" s="244" t="n">
        <v>0</v>
      </c>
      <c r="F64" s="244" t="n">
        <v>0</v>
      </c>
      <c r="G64" s="244" t="n">
        <v>9779</v>
      </c>
      <c r="H64" s="244" t="n">
        <v>87134</v>
      </c>
      <c r="I64" s="244" t="n">
        <v>0</v>
      </c>
      <c r="J64" s="244" t="n">
        <v>611136</v>
      </c>
      <c r="K64" s="244" t="n">
        <v>821953</v>
      </c>
    </row>
    <row r="65" customFormat="false" ht="9" hidden="false" customHeight="false" outlineLevel="0" collapsed="false">
      <c r="A65" s="312" t="s">
        <v>713</v>
      </c>
      <c r="B65" s="244" t="n">
        <v>48</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782492</v>
      </c>
      <c r="C70" s="244" t="n">
        <v>693985</v>
      </c>
      <c r="D70" s="244" t="n">
        <v>0</v>
      </c>
      <c r="E70" s="244" t="n">
        <v>0</v>
      </c>
      <c r="F70" s="244" t="n">
        <v>0</v>
      </c>
      <c r="G70" s="244" t="n">
        <v>49</v>
      </c>
      <c r="H70" s="244" t="n">
        <v>0</v>
      </c>
      <c r="I70" s="244" t="n">
        <v>1965</v>
      </c>
      <c r="J70" s="244" t="n">
        <v>69245</v>
      </c>
      <c r="K70" s="244" t="n">
        <v>20359</v>
      </c>
    </row>
    <row r="71" customFormat="false" ht="9" hidden="false" customHeight="false" outlineLevel="0" collapsed="false">
      <c r="A71" s="312" t="s">
        <v>719</v>
      </c>
      <c r="B71" s="244" t="n">
        <v>134850</v>
      </c>
      <c r="C71" s="244" t="n">
        <v>19572</v>
      </c>
      <c r="D71" s="244" t="n">
        <v>0</v>
      </c>
      <c r="E71" s="244" t="n">
        <v>0</v>
      </c>
      <c r="F71" s="244" t="n">
        <v>0</v>
      </c>
      <c r="G71" s="244" t="n">
        <v>0</v>
      </c>
      <c r="H71" s="244" t="n">
        <v>0</v>
      </c>
      <c r="I71" s="244" t="n">
        <v>0</v>
      </c>
      <c r="J71" s="244" t="n">
        <v>19767</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21988</v>
      </c>
      <c r="C73" s="244" t="n">
        <v>24033</v>
      </c>
      <c r="D73" s="244" t="n">
        <v>0</v>
      </c>
      <c r="E73" s="244" t="n">
        <v>0</v>
      </c>
      <c r="F73" s="244" t="n">
        <v>0</v>
      </c>
      <c r="G73" s="244" t="n">
        <v>0</v>
      </c>
      <c r="H73" s="244" t="n">
        <v>0</v>
      </c>
      <c r="I73" s="244" t="n">
        <v>0</v>
      </c>
      <c r="J73" s="244" t="n">
        <v>5024</v>
      </c>
      <c r="K73" s="244" t="n">
        <v>0</v>
      </c>
    </row>
    <row r="74" customFormat="false" ht="9" hidden="false" customHeight="false" outlineLevel="0" collapsed="false">
      <c r="A74" s="312" t="s">
        <v>722</v>
      </c>
      <c r="B74" s="244" t="n">
        <v>12821</v>
      </c>
      <c r="C74" s="244" t="n">
        <v>2019</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706898</v>
      </c>
      <c r="C76" s="244" t="n">
        <v>585493</v>
      </c>
      <c r="D76" s="244" t="n">
        <v>0</v>
      </c>
      <c r="E76" s="244" t="n">
        <v>0</v>
      </c>
      <c r="F76" s="244" t="n">
        <v>0</v>
      </c>
      <c r="G76" s="244" t="n">
        <v>0</v>
      </c>
      <c r="H76" s="244" t="n">
        <v>309</v>
      </c>
      <c r="I76" s="244" t="n">
        <v>0</v>
      </c>
      <c r="J76" s="244" t="n">
        <v>4285</v>
      </c>
      <c r="K76" s="244" t="n">
        <v>0</v>
      </c>
    </row>
    <row r="77" customFormat="false" ht="9" hidden="false" customHeight="false" outlineLevel="0" collapsed="false">
      <c r="A77" s="312" t="s">
        <v>725</v>
      </c>
      <c r="B77" s="244" t="n">
        <v>151851</v>
      </c>
      <c r="C77" s="244" t="n">
        <v>103091</v>
      </c>
      <c r="D77" s="244" t="n">
        <v>0</v>
      </c>
      <c r="E77" s="244" t="n">
        <v>0</v>
      </c>
      <c r="F77" s="244" t="n">
        <v>0</v>
      </c>
      <c r="G77" s="244" t="n">
        <v>0</v>
      </c>
      <c r="H77" s="244" t="n">
        <v>0</v>
      </c>
      <c r="I77" s="244" t="n">
        <v>0</v>
      </c>
      <c r="J77" s="244" t="n">
        <v>38045</v>
      </c>
      <c r="K77" s="244" t="n">
        <v>0</v>
      </c>
    </row>
    <row r="78" customFormat="false" ht="9" hidden="false" customHeight="false" outlineLevel="0" collapsed="false">
      <c r="A78" s="312" t="s">
        <v>726</v>
      </c>
      <c r="B78" s="244" t="n">
        <v>136283</v>
      </c>
      <c r="C78" s="244" t="n">
        <v>68567</v>
      </c>
      <c r="D78" s="244" t="n">
        <v>0</v>
      </c>
      <c r="E78" s="244" t="n">
        <v>0</v>
      </c>
      <c r="F78" s="244" t="n">
        <v>0</v>
      </c>
      <c r="G78" s="244" t="n">
        <v>0</v>
      </c>
      <c r="H78" s="244" t="n">
        <v>37717</v>
      </c>
      <c r="I78" s="244" t="n">
        <v>0</v>
      </c>
      <c r="J78" s="244" t="n">
        <v>386054</v>
      </c>
      <c r="K78" s="244" t="n">
        <v>0</v>
      </c>
    </row>
    <row r="79" customFormat="false" ht="9" hidden="false" customHeight="false" outlineLevel="0" collapsed="false">
      <c r="A79" s="312" t="s">
        <v>727</v>
      </c>
      <c r="B79" s="244" t="n">
        <v>136254</v>
      </c>
      <c r="C79" s="244" t="n">
        <v>68567</v>
      </c>
      <c r="D79" s="244" t="n">
        <v>0</v>
      </c>
      <c r="E79" s="244" t="n">
        <v>0</v>
      </c>
      <c r="F79" s="244" t="n">
        <v>0</v>
      </c>
      <c r="G79" s="244" t="n">
        <v>0</v>
      </c>
      <c r="H79" s="244" t="n">
        <v>37717</v>
      </c>
      <c r="I79" s="244" t="n">
        <v>0</v>
      </c>
      <c r="J79" s="244" t="n">
        <v>386054</v>
      </c>
      <c r="K79" s="244" t="n">
        <v>0</v>
      </c>
    </row>
    <row r="80" customFormat="false" ht="9" hidden="false" customHeight="false" outlineLevel="0" collapsed="false">
      <c r="K80" s="241"/>
    </row>
    <row r="82" customFormat="false" ht="9" hidden="false" customHeight="false" outlineLevel="0" collapsed="false">
      <c r="A82" s="290" t="s">
        <v>558</v>
      </c>
    </row>
    <row r="92" customFormat="false" ht="9" hidden="false" customHeight="true" outlineLevel="0" collapsed="false">
      <c r="A92" s="124" t="s">
        <v>99</v>
      </c>
      <c r="B92" s="124"/>
      <c r="C92" s="124"/>
      <c r="D92" s="124"/>
      <c r="E92" s="124"/>
      <c r="F92" s="124"/>
    </row>
    <row r="101" customFormat="false" ht="9" hidden="false" customHeight="false" outlineLevel="0" collapsed="false">
      <c r="A101" s="290"/>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3 Güterverkehr der Eisenbahnen im Jahr 2006 "/>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36</v>
      </c>
      <c r="B1" s="215"/>
      <c r="C1" s="215"/>
      <c r="D1" s="215"/>
      <c r="E1" s="215"/>
      <c r="F1" s="215"/>
      <c r="G1" s="215"/>
      <c r="H1" s="215"/>
      <c r="I1" s="215"/>
      <c r="J1" s="215"/>
      <c r="K1" s="215"/>
    </row>
    <row r="2" s="280" customFormat="true" ht="13.15" hidden="false" customHeight="true" outlineLevel="0" collapsed="false">
      <c r="A2" s="330" t="s">
        <v>937</v>
      </c>
      <c r="B2" s="330"/>
      <c r="C2" s="330"/>
      <c r="D2" s="330"/>
      <c r="E2" s="330"/>
      <c r="F2" s="330"/>
      <c r="G2" s="330"/>
      <c r="H2" s="330"/>
      <c r="I2" s="330"/>
      <c r="J2" s="330"/>
      <c r="K2" s="330"/>
    </row>
    <row r="3" customFormat="false" ht="9" hidden="false" customHeight="true" outlineLevel="0" collapsed="false">
      <c r="A3" s="331" t="s">
        <v>93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9</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1" t="n">
        <v>5162992</v>
      </c>
      <c r="C7" s="241" t="n">
        <v>2322606</v>
      </c>
      <c r="D7" s="244" t="n">
        <v>2534</v>
      </c>
      <c r="E7" s="244" t="n">
        <v>29519</v>
      </c>
      <c r="F7" s="244" t="n">
        <v>38</v>
      </c>
      <c r="G7" s="244" t="n">
        <v>366764</v>
      </c>
      <c r="H7" s="244" t="n">
        <v>54781</v>
      </c>
      <c r="I7" s="244" t="n">
        <v>0</v>
      </c>
      <c r="J7" s="244" t="n">
        <v>407891</v>
      </c>
      <c r="K7" s="241" t="n">
        <v>59409</v>
      </c>
    </row>
    <row r="8" customFormat="false" ht="9" hidden="false" customHeight="false" outlineLevel="0" collapsed="false">
      <c r="A8" s="312" t="s">
        <v>828</v>
      </c>
      <c r="B8" s="241" t="n">
        <v>1048932</v>
      </c>
      <c r="C8" s="241" t="n">
        <v>409029</v>
      </c>
      <c r="D8" s="244" t="n">
        <v>9</v>
      </c>
      <c r="E8" s="244" t="n">
        <v>347</v>
      </c>
      <c r="F8" s="244" t="n">
        <v>38</v>
      </c>
      <c r="G8" s="244" t="n">
        <v>36199</v>
      </c>
      <c r="H8" s="244" t="n">
        <v>29906</v>
      </c>
      <c r="I8" s="244" t="n">
        <v>0</v>
      </c>
      <c r="J8" s="244" t="n">
        <v>0</v>
      </c>
      <c r="K8" s="244" t="n">
        <v>23</v>
      </c>
    </row>
    <row r="9" customFormat="false" ht="9" hidden="false" customHeight="false" outlineLevel="0" collapsed="false">
      <c r="A9" s="312" t="s">
        <v>829</v>
      </c>
      <c r="B9" s="241" t="n">
        <v>354554</v>
      </c>
      <c r="C9" s="241" t="n">
        <v>253764</v>
      </c>
      <c r="D9" s="244" t="n">
        <v>0</v>
      </c>
      <c r="E9" s="244" t="n">
        <v>0</v>
      </c>
      <c r="F9" s="244" t="n">
        <v>0</v>
      </c>
      <c r="G9" s="244" t="n">
        <v>0</v>
      </c>
      <c r="H9" s="244" t="n">
        <v>16118</v>
      </c>
      <c r="I9" s="244" t="n">
        <v>0</v>
      </c>
      <c r="J9" s="244" t="n">
        <v>0</v>
      </c>
      <c r="K9" s="244" t="n">
        <v>0</v>
      </c>
    </row>
    <row r="10" customFormat="false" ht="9" hidden="false" customHeight="false" outlineLevel="0" collapsed="false">
      <c r="A10" s="312" t="s">
        <v>830</v>
      </c>
      <c r="B10" s="241" t="n">
        <v>155238</v>
      </c>
      <c r="C10" s="261" t="n">
        <v>81060</v>
      </c>
      <c r="D10" s="244" t="n">
        <v>9</v>
      </c>
      <c r="E10" s="244" t="n">
        <v>17</v>
      </c>
      <c r="F10" s="244" t="n">
        <v>38</v>
      </c>
      <c r="G10" s="244" t="n">
        <v>3093</v>
      </c>
      <c r="H10" s="244" t="n">
        <v>0</v>
      </c>
      <c r="I10" s="244" t="n">
        <v>0</v>
      </c>
      <c r="J10" s="244" t="n">
        <v>0</v>
      </c>
      <c r="K10" s="244" t="n">
        <v>0</v>
      </c>
    </row>
    <row r="11" customFormat="false" ht="9" hidden="false" customHeight="false" outlineLevel="0" collapsed="false">
      <c r="A11" s="312" t="s">
        <v>831</v>
      </c>
      <c r="B11" s="241" t="n">
        <v>372055</v>
      </c>
      <c r="C11" s="261" t="n">
        <v>33609</v>
      </c>
      <c r="D11" s="244" t="n">
        <v>0</v>
      </c>
      <c r="E11" s="244" t="n">
        <v>252</v>
      </c>
      <c r="F11" s="244" t="n">
        <v>0</v>
      </c>
      <c r="G11" s="244" t="n">
        <v>33106</v>
      </c>
      <c r="H11" s="244" t="n">
        <v>13788</v>
      </c>
      <c r="I11" s="244" t="n">
        <v>0</v>
      </c>
      <c r="J11" s="244" t="n">
        <v>0</v>
      </c>
      <c r="K11" s="244" t="n">
        <v>23</v>
      </c>
    </row>
    <row r="12" customFormat="false" ht="9" hidden="false" customHeight="false" outlineLevel="0" collapsed="false">
      <c r="A12" s="312" t="s">
        <v>832</v>
      </c>
      <c r="B12" s="261" t="n">
        <v>167085</v>
      </c>
      <c r="C12" s="261" t="n">
        <v>40596</v>
      </c>
      <c r="D12" s="244" t="n">
        <v>0</v>
      </c>
      <c r="E12" s="244" t="n">
        <v>78</v>
      </c>
      <c r="F12" s="244" t="n">
        <v>0</v>
      </c>
      <c r="G12" s="244" t="n">
        <v>0</v>
      </c>
      <c r="H12" s="244" t="n">
        <v>0</v>
      </c>
      <c r="I12" s="244" t="n">
        <v>0</v>
      </c>
      <c r="J12" s="244" t="n">
        <v>0</v>
      </c>
      <c r="K12" s="244" t="n">
        <v>0</v>
      </c>
    </row>
    <row r="13" customFormat="false" ht="9" hidden="false" customHeight="false" outlineLevel="0" collapsed="false">
      <c r="A13" s="312" t="s">
        <v>833</v>
      </c>
      <c r="B13" s="241" t="n">
        <v>1167024</v>
      </c>
      <c r="C13" s="241" t="n">
        <v>400265</v>
      </c>
      <c r="D13" s="244" t="n">
        <v>0</v>
      </c>
      <c r="E13" s="244" t="n">
        <v>0</v>
      </c>
      <c r="F13" s="244" t="n">
        <v>0</v>
      </c>
      <c r="G13" s="244" t="n">
        <v>0</v>
      </c>
      <c r="H13" s="244" t="n">
        <v>0</v>
      </c>
      <c r="I13" s="244" t="n">
        <v>0</v>
      </c>
      <c r="J13" s="244" t="n">
        <v>68805</v>
      </c>
      <c r="K13" s="244" t="n">
        <v>14925</v>
      </c>
    </row>
    <row r="14" customFormat="false" ht="9" hidden="false" customHeight="false" outlineLevel="0" collapsed="false">
      <c r="A14" s="312" t="s">
        <v>834</v>
      </c>
      <c r="B14" s="241" t="n">
        <v>594851</v>
      </c>
      <c r="C14" s="241" t="n">
        <v>125567</v>
      </c>
      <c r="D14" s="244" t="n">
        <v>0</v>
      </c>
      <c r="E14" s="244" t="n">
        <v>0</v>
      </c>
      <c r="F14" s="244" t="n">
        <v>0</v>
      </c>
      <c r="G14" s="244" t="n">
        <v>0</v>
      </c>
      <c r="H14" s="244" t="n">
        <v>0</v>
      </c>
      <c r="I14" s="244" t="n">
        <v>0</v>
      </c>
      <c r="J14" s="244" t="n">
        <v>59783</v>
      </c>
      <c r="K14" s="244" t="n">
        <v>540</v>
      </c>
    </row>
    <row r="15" customFormat="false" ht="9" hidden="false" customHeight="false" outlineLevel="0" collapsed="false">
      <c r="A15" s="312" t="s">
        <v>835</v>
      </c>
      <c r="B15" s="244" t="n">
        <v>0</v>
      </c>
      <c r="C15" s="261" t="n">
        <v>654</v>
      </c>
      <c r="D15" s="244" t="n">
        <v>0</v>
      </c>
      <c r="E15" s="244" t="n">
        <v>0</v>
      </c>
      <c r="F15" s="244" t="n">
        <v>0</v>
      </c>
      <c r="G15" s="244" t="n">
        <v>0</v>
      </c>
      <c r="H15" s="244" t="n">
        <v>0</v>
      </c>
      <c r="I15" s="244" t="n">
        <v>0</v>
      </c>
      <c r="J15" s="244" t="n">
        <v>3175</v>
      </c>
      <c r="K15" s="244" t="n">
        <v>12783</v>
      </c>
    </row>
    <row r="16" customFormat="false" ht="9" hidden="false" customHeight="false" outlineLevel="0" collapsed="false">
      <c r="A16" s="312" t="s">
        <v>836</v>
      </c>
      <c r="B16" s="241" t="n">
        <v>86798</v>
      </c>
      <c r="C16" s="261" t="n">
        <v>59073</v>
      </c>
      <c r="D16" s="244" t="n">
        <v>0</v>
      </c>
      <c r="E16" s="244" t="n">
        <v>0</v>
      </c>
      <c r="F16" s="244" t="n">
        <v>0</v>
      </c>
      <c r="G16" s="244" t="n">
        <v>0</v>
      </c>
      <c r="H16" s="244" t="n">
        <v>0</v>
      </c>
      <c r="I16" s="244" t="n">
        <v>0</v>
      </c>
      <c r="J16" s="244" t="n">
        <v>180</v>
      </c>
      <c r="K16" s="244" t="n">
        <v>1442</v>
      </c>
    </row>
    <row r="17" customFormat="false" ht="9" hidden="false" customHeight="false" outlineLevel="0" collapsed="false">
      <c r="A17" s="312" t="s">
        <v>837</v>
      </c>
      <c r="B17" s="244" t="n">
        <v>3492</v>
      </c>
      <c r="C17" s="244" t="n">
        <v>0</v>
      </c>
      <c r="D17" s="244" t="n">
        <v>0</v>
      </c>
      <c r="E17" s="244" t="n">
        <v>0</v>
      </c>
      <c r="F17" s="244" t="n">
        <v>0</v>
      </c>
      <c r="G17" s="244" t="n">
        <v>0</v>
      </c>
      <c r="H17" s="244" t="n">
        <v>0</v>
      </c>
      <c r="I17" s="244" t="n">
        <v>0</v>
      </c>
      <c r="J17" s="244" t="n">
        <v>450</v>
      </c>
      <c r="K17" s="244" t="n">
        <v>0</v>
      </c>
    </row>
    <row r="18" customFormat="false" ht="9" hidden="false" customHeight="false" outlineLevel="0" collapsed="false">
      <c r="A18" s="312" t="s">
        <v>838</v>
      </c>
      <c r="B18" s="244" t="n">
        <v>424257</v>
      </c>
      <c r="C18" s="244" t="n">
        <v>137054</v>
      </c>
      <c r="D18" s="244" t="n">
        <v>0</v>
      </c>
      <c r="E18" s="244" t="n">
        <v>0</v>
      </c>
      <c r="F18" s="244" t="n">
        <v>0</v>
      </c>
      <c r="G18" s="244" t="n">
        <v>0</v>
      </c>
      <c r="H18" s="244" t="n">
        <v>0</v>
      </c>
      <c r="I18" s="244" t="n">
        <v>0</v>
      </c>
      <c r="J18" s="244" t="n">
        <v>3051</v>
      </c>
      <c r="K18" s="244" t="n">
        <v>0</v>
      </c>
    </row>
    <row r="19" customFormat="false" ht="9" hidden="false" customHeight="false" outlineLevel="0" collapsed="false">
      <c r="A19" s="312" t="s">
        <v>839</v>
      </c>
      <c r="B19" s="244" t="n">
        <v>3094</v>
      </c>
      <c r="C19" s="244" t="n">
        <v>6023</v>
      </c>
      <c r="D19" s="244" t="n">
        <v>0</v>
      </c>
      <c r="E19" s="244" t="n">
        <v>0</v>
      </c>
      <c r="F19" s="244" t="n">
        <v>0</v>
      </c>
      <c r="G19" s="244" t="n">
        <v>0</v>
      </c>
      <c r="H19" s="244" t="n">
        <v>0</v>
      </c>
      <c r="I19" s="244" t="n">
        <v>0</v>
      </c>
      <c r="J19" s="244" t="n">
        <v>0</v>
      </c>
      <c r="K19" s="244" t="n">
        <v>160</v>
      </c>
    </row>
    <row r="20" customFormat="false" ht="9" hidden="false" customHeight="false" outlineLevel="0" collapsed="false">
      <c r="A20" s="312" t="s">
        <v>840</v>
      </c>
      <c r="B20" s="244" t="n">
        <v>54532</v>
      </c>
      <c r="C20" s="244" t="n">
        <v>71894</v>
      </c>
      <c r="D20" s="244" t="n">
        <v>0</v>
      </c>
      <c r="E20" s="244" t="n">
        <v>0</v>
      </c>
      <c r="F20" s="244" t="n">
        <v>0</v>
      </c>
      <c r="G20" s="244" t="n">
        <v>0</v>
      </c>
      <c r="H20" s="244" t="n">
        <v>0</v>
      </c>
      <c r="I20" s="244" t="n">
        <v>0</v>
      </c>
      <c r="J20" s="244" t="n">
        <v>2166</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1" t="n">
        <v>95461</v>
      </c>
      <c r="C22" s="241" t="n">
        <v>57082</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1" t="n">
        <v>22758</v>
      </c>
      <c r="C23" s="241" t="n">
        <v>4027</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1" t="n">
        <v>72703</v>
      </c>
      <c r="C24" s="241" t="n">
        <v>53055</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1" t="n">
        <v>1256836</v>
      </c>
      <c r="C25" s="261" t="n">
        <v>292447</v>
      </c>
      <c r="D25" s="244" t="n">
        <v>0</v>
      </c>
      <c r="E25" s="244" t="n">
        <v>78</v>
      </c>
      <c r="F25" s="244" t="n">
        <v>0</v>
      </c>
      <c r="G25" s="244" t="n">
        <v>3174</v>
      </c>
      <c r="H25" s="244" t="n">
        <v>0</v>
      </c>
      <c r="I25" s="244" t="n">
        <v>0</v>
      </c>
      <c r="J25" s="244" t="n">
        <v>0</v>
      </c>
      <c r="K25" s="244" t="n">
        <v>0</v>
      </c>
    </row>
    <row r="26" customFormat="false" ht="9" hidden="false" customHeight="false" outlineLevel="0" collapsed="false">
      <c r="A26" s="312" t="s">
        <v>843</v>
      </c>
      <c r="B26" s="241" t="n">
        <v>5586</v>
      </c>
      <c r="C26" s="261" t="n">
        <v>535761</v>
      </c>
      <c r="D26" s="244" t="n">
        <v>0</v>
      </c>
      <c r="E26" s="244" t="n">
        <v>28137</v>
      </c>
      <c r="F26" s="244" t="n">
        <v>0</v>
      </c>
      <c r="G26" s="244" t="n">
        <v>41067</v>
      </c>
      <c r="H26" s="244" t="n">
        <v>15420</v>
      </c>
      <c r="I26" s="244" t="n">
        <v>0</v>
      </c>
      <c r="J26" s="244" t="n">
        <v>0</v>
      </c>
      <c r="K26" s="244" t="n">
        <v>5</v>
      </c>
    </row>
    <row r="27" customFormat="false" ht="9" hidden="false" customHeight="false" outlineLevel="0" collapsed="false">
      <c r="A27" s="312" t="s">
        <v>844</v>
      </c>
      <c r="B27" s="261" t="n">
        <v>321635</v>
      </c>
      <c r="C27" s="261" t="n">
        <v>235564</v>
      </c>
      <c r="D27" s="244" t="n">
        <v>0</v>
      </c>
      <c r="E27" s="244" t="n">
        <v>257</v>
      </c>
      <c r="F27" s="244" t="n">
        <v>0</v>
      </c>
      <c r="G27" s="244" t="n">
        <v>0</v>
      </c>
      <c r="H27" s="244" t="n">
        <v>0</v>
      </c>
      <c r="I27" s="244" t="n">
        <v>0</v>
      </c>
      <c r="J27" s="244" t="n">
        <v>699</v>
      </c>
      <c r="K27" s="244" t="n">
        <v>70</v>
      </c>
    </row>
    <row r="28" customFormat="false" ht="9" hidden="false" customHeight="false" outlineLevel="0" collapsed="false">
      <c r="A28" s="312" t="s">
        <v>845</v>
      </c>
      <c r="B28" s="241" t="n">
        <v>215739</v>
      </c>
      <c r="C28" s="241" t="n">
        <v>54725</v>
      </c>
      <c r="D28" s="244" t="n">
        <v>0</v>
      </c>
      <c r="E28" s="244" t="n">
        <v>257</v>
      </c>
      <c r="F28" s="244" t="n">
        <v>0</v>
      </c>
      <c r="G28" s="244" t="n">
        <v>0</v>
      </c>
      <c r="H28" s="244" t="n">
        <v>0</v>
      </c>
      <c r="I28" s="244" t="n">
        <v>0</v>
      </c>
      <c r="J28" s="244" t="n">
        <v>699</v>
      </c>
      <c r="K28" s="244" t="n">
        <v>70</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105896</v>
      </c>
      <c r="C30" s="244" t="n">
        <v>180839</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1" t="n">
        <v>30964</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848</v>
      </c>
      <c r="B32" s="244" t="n">
        <v>107081</v>
      </c>
      <c r="C32" s="244" t="n">
        <v>40886</v>
      </c>
      <c r="D32" s="244" t="n">
        <v>2485</v>
      </c>
      <c r="E32" s="244" t="n">
        <v>0</v>
      </c>
      <c r="F32" s="244" t="n">
        <v>0</v>
      </c>
      <c r="G32" s="244" t="n">
        <v>3257</v>
      </c>
      <c r="H32" s="244" t="n">
        <v>0</v>
      </c>
      <c r="I32" s="244" t="n">
        <v>0</v>
      </c>
      <c r="J32" s="244" t="n">
        <v>4807</v>
      </c>
      <c r="K32" s="244" t="n">
        <v>2190</v>
      </c>
    </row>
    <row r="33" customFormat="false" ht="9" hidden="false" customHeight="false" outlineLevel="0" collapsed="false">
      <c r="A33" s="312" t="s">
        <v>849</v>
      </c>
      <c r="B33" s="244" t="n">
        <v>56819</v>
      </c>
      <c r="C33" s="244" t="n">
        <v>38030</v>
      </c>
      <c r="D33" s="244" t="n">
        <v>0</v>
      </c>
      <c r="E33" s="244" t="n">
        <v>0</v>
      </c>
      <c r="F33" s="244" t="n">
        <v>0</v>
      </c>
      <c r="G33" s="244" t="n">
        <v>0</v>
      </c>
      <c r="H33" s="244" t="n">
        <v>0</v>
      </c>
      <c r="I33" s="244" t="n">
        <v>0</v>
      </c>
      <c r="J33" s="244" t="n">
        <v>0</v>
      </c>
      <c r="K33" s="244" t="n">
        <v>94</v>
      </c>
    </row>
    <row r="34" customFormat="false" ht="9" hidden="false" customHeight="false" outlineLevel="0" collapsed="false">
      <c r="A34" s="312" t="s">
        <v>850</v>
      </c>
      <c r="B34" s="244" t="n">
        <v>7549</v>
      </c>
      <c r="C34" s="244" t="n">
        <v>218</v>
      </c>
      <c r="D34" s="244" t="n">
        <v>0</v>
      </c>
      <c r="E34" s="244" t="n">
        <v>0</v>
      </c>
      <c r="F34" s="244" t="n">
        <v>0</v>
      </c>
      <c r="G34" s="244" t="n">
        <v>0</v>
      </c>
      <c r="H34" s="244" t="n">
        <v>0</v>
      </c>
      <c r="I34" s="244" t="n">
        <v>0</v>
      </c>
      <c r="J34" s="244" t="n">
        <v>4807</v>
      </c>
      <c r="K34" s="244" t="n">
        <v>2072</v>
      </c>
    </row>
    <row r="35" customFormat="false" ht="9" hidden="false" customHeight="false" outlineLevel="0" collapsed="false">
      <c r="A35" s="312" t="s">
        <v>851</v>
      </c>
      <c r="B35" s="244" t="n">
        <v>33057</v>
      </c>
      <c r="C35" s="244" t="n">
        <v>2566</v>
      </c>
      <c r="D35" s="244" t="n">
        <v>2485</v>
      </c>
      <c r="E35" s="244" t="n">
        <v>0</v>
      </c>
      <c r="F35" s="244" t="n">
        <v>0</v>
      </c>
      <c r="G35" s="244" t="n">
        <v>1957</v>
      </c>
      <c r="H35" s="244" t="n">
        <v>0</v>
      </c>
      <c r="I35" s="244" t="n">
        <v>0</v>
      </c>
      <c r="J35" s="244" t="n">
        <v>0</v>
      </c>
      <c r="K35" s="244" t="n">
        <v>0</v>
      </c>
    </row>
    <row r="36" customFormat="false" ht="9" hidden="false" customHeight="false" outlineLevel="0" collapsed="false">
      <c r="A36" s="312" t="s">
        <v>852</v>
      </c>
      <c r="B36" s="241" t="n">
        <v>9656</v>
      </c>
      <c r="C36" s="261" t="n">
        <v>72</v>
      </c>
      <c r="D36" s="244" t="n">
        <v>0</v>
      </c>
      <c r="E36" s="244" t="n">
        <v>0</v>
      </c>
      <c r="F36" s="244" t="n">
        <v>0</v>
      </c>
      <c r="G36" s="244" t="n">
        <v>1300</v>
      </c>
      <c r="H36" s="244" t="n">
        <v>0</v>
      </c>
      <c r="I36" s="244" t="n">
        <v>0</v>
      </c>
      <c r="J36" s="244" t="n">
        <v>0</v>
      </c>
      <c r="K36" s="244" t="n">
        <v>24</v>
      </c>
    </row>
    <row r="37" customFormat="false" ht="9" hidden="false" customHeight="false" outlineLevel="0" collapsed="false">
      <c r="A37" s="312" t="s">
        <v>853</v>
      </c>
      <c r="B37" s="241" t="n">
        <v>502337</v>
      </c>
      <c r="C37" s="261" t="n">
        <v>76279</v>
      </c>
      <c r="D37" s="244" t="n">
        <v>0</v>
      </c>
      <c r="E37" s="244" t="n">
        <v>380</v>
      </c>
      <c r="F37" s="244" t="n">
        <v>0</v>
      </c>
      <c r="G37" s="244" t="n">
        <v>140426</v>
      </c>
      <c r="H37" s="244" t="n">
        <v>2659</v>
      </c>
      <c r="I37" s="244" t="n">
        <v>0</v>
      </c>
      <c r="J37" s="241" t="n">
        <v>293071</v>
      </c>
      <c r="K37" s="261" t="n">
        <v>41912</v>
      </c>
    </row>
    <row r="38" customFormat="false" ht="9" hidden="false" customHeight="false" outlineLevel="0" collapsed="false">
      <c r="A38" s="312" t="s">
        <v>854</v>
      </c>
      <c r="B38" s="261" t="n">
        <v>156370</v>
      </c>
      <c r="C38" s="261" t="n">
        <v>163</v>
      </c>
      <c r="D38" s="244" t="n">
        <v>0</v>
      </c>
      <c r="E38" s="244" t="n">
        <v>0</v>
      </c>
      <c r="F38" s="244" t="n">
        <v>0</v>
      </c>
      <c r="G38" s="244" t="n">
        <v>78775</v>
      </c>
      <c r="H38" s="244" t="n">
        <v>2659</v>
      </c>
      <c r="I38" s="244" t="n">
        <v>0</v>
      </c>
      <c r="J38" s="261" t="n">
        <v>247262</v>
      </c>
      <c r="K38" s="261" t="n">
        <v>41912</v>
      </c>
    </row>
    <row r="39" customFormat="false" ht="9" hidden="false" customHeight="false" outlineLevel="0" collapsed="false">
      <c r="A39" s="312" t="s">
        <v>855</v>
      </c>
      <c r="B39" s="241" t="n">
        <v>121681</v>
      </c>
      <c r="C39" s="241" t="n">
        <v>21508</v>
      </c>
      <c r="D39" s="244" t="n">
        <v>0</v>
      </c>
      <c r="E39" s="244" t="n">
        <v>0</v>
      </c>
      <c r="F39" s="244" t="n">
        <v>0</v>
      </c>
      <c r="G39" s="244" t="n">
        <v>60933</v>
      </c>
      <c r="H39" s="244" t="n">
        <v>0</v>
      </c>
      <c r="I39" s="244" t="n">
        <v>0</v>
      </c>
      <c r="J39" s="241" t="n">
        <v>44453</v>
      </c>
      <c r="K39" s="244" t="n">
        <v>0</v>
      </c>
      <c r="M39" s="241"/>
    </row>
    <row r="40" customFormat="false" ht="9" hidden="false" customHeight="false" outlineLevel="0" collapsed="false">
      <c r="A40" s="312" t="s">
        <v>856</v>
      </c>
      <c r="B40" s="244" t="n">
        <v>0</v>
      </c>
      <c r="C40" s="244" t="n">
        <v>0</v>
      </c>
      <c r="D40" s="244" t="n">
        <v>0</v>
      </c>
      <c r="E40" s="244" t="n">
        <v>380</v>
      </c>
      <c r="F40" s="244" t="n">
        <v>0</v>
      </c>
      <c r="G40" s="244" t="n">
        <v>0</v>
      </c>
      <c r="H40" s="244" t="n">
        <v>0</v>
      </c>
      <c r="I40" s="244" t="n">
        <v>0</v>
      </c>
      <c r="J40" s="244" t="n">
        <v>0</v>
      </c>
      <c r="K40" s="244" t="n">
        <v>0</v>
      </c>
      <c r="M40" s="241"/>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1"/>
    </row>
    <row r="42" customFormat="false" ht="9" hidden="false" customHeight="false" outlineLevel="0" collapsed="false">
      <c r="A42" s="312" t="s">
        <v>858</v>
      </c>
      <c r="B42" s="241" t="n">
        <v>224286</v>
      </c>
      <c r="C42" s="261" t="n">
        <v>54608</v>
      </c>
      <c r="D42" s="244" t="n">
        <v>0</v>
      </c>
      <c r="E42" s="244" t="n">
        <v>0</v>
      </c>
      <c r="F42" s="244" t="n">
        <v>0</v>
      </c>
      <c r="G42" s="244" t="n">
        <v>718</v>
      </c>
      <c r="H42" s="244" t="n">
        <v>0</v>
      </c>
      <c r="I42" s="244" t="n">
        <v>0</v>
      </c>
      <c r="J42" s="244" t="n">
        <v>1356</v>
      </c>
      <c r="K42" s="244" t="n">
        <v>0</v>
      </c>
      <c r="M42" s="241"/>
    </row>
    <row r="43" customFormat="false" ht="9" hidden="false" customHeight="false" outlineLevel="0" collapsed="false">
      <c r="A43" s="312" t="s">
        <v>859</v>
      </c>
      <c r="B43" s="261" t="n">
        <v>165968</v>
      </c>
      <c r="C43" s="261" t="n">
        <v>49100</v>
      </c>
      <c r="D43" s="244" t="n">
        <v>0</v>
      </c>
      <c r="E43" s="244" t="n">
        <v>100</v>
      </c>
      <c r="F43" s="244" t="n">
        <v>0</v>
      </c>
      <c r="G43" s="244" t="n">
        <v>127735</v>
      </c>
      <c r="H43" s="244" t="n">
        <v>0</v>
      </c>
      <c r="I43" s="244" t="n">
        <v>0</v>
      </c>
      <c r="J43" s="244" t="n">
        <v>25978</v>
      </c>
      <c r="K43" s="244" t="n">
        <v>284</v>
      </c>
      <c r="M43" s="241"/>
    </row>
    <row r="44" customFormat="false" ht="9" hidden="false" customHeight="false" outlineLevel="0" collapsed="false">
      <c r="A44" s="312" t="s">
        <v>860</v>
      </c>
      <c r="B44" s="241" t="n">
        <v>58</v>
      </c>
      <c r="C44" s="241" t="n">
        <v>142</v>
      </c>
      <c r="D44" s="244" t="n">
        <v>0</v>
      </c>
      <c r="E44" s="244" t="n">
        <v>79</v>
      </c>
      <c r="F44" s="244" t="n">
        <v>0</v>
      </c>
      <c r="G44" s="244" t="n">
        <v>0</v>
      </c>
      <c r="H44" s="244" t="n">
        <v>0</v>
      </c>
      <c r="I44" s="244" t="n">
        <v>0</v>
      </c>
      <c r="J44" s="244" t="n">
        <v>0</v>
      </c>
      <c r="K44" s="244" t="n">
        <v>114</v>
      </c>
      <c r="M44" s="261"/>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1"/>
    </row>
    <row r="46" customFormat="false" ht="9" hidden="false" customHeight="false" outlineLevel="0" collapsed="false">
      <c r="A46" s="312" t="s">
        <v>862</v>
      </c>
      <c r="B46" s="241" t="n">
        <v>165910</v>
      </c>
      <c r="C46" s="261" t="n">
        <v>48958</v>
      </c>
      <c r="D46" s="244" t="n">
        <v>0</v>
      </c>
      <c r="E46" s="244" t="n">
        <v>21</v>
      </c>
      <c r="F46" s="244" t="n">
        <v>0</v>
      </c>
      <c r="G46" s="244" t="n">
        <v>127735</v>
      </c>
      <c r="H46" s="244" t="n">
        <v>0</v>
      </c>
      <c r="I46" s="244" t="n">
        <v>0</v>
      </c>
      <c r="J46" s="244" t="n">
        <v>25978</v>
      </c>
      <c r="K46" s="244" t="n">
        <v>170</v>
      </c>
      <c r="M46" s="244"/>
    </row>
    <row r="47" customFormat="false" ht="9" hidden="false" customHeight="false" outlineLevel="0" collapsed="false">
      <c r="A47" s="312" t="s">
        <v>863</v>
      </c>
      <c r="B47" s="244" t="n">
        <v>58</v>
      </c>
      <c r="C47" s="244" t="n">
        <v>22</v>
      </c>
      <c r="D47" s="244" t="n">
        <v>0</v>
      </c>
      <c r="E47" s="244" t="n">
        <v>0</v>
      </c>
      <c r="F47" s="244" t="n">
        <v>0</v>
      </c>
      <c r="G47" s="244" t="n">
        <v>0</v>
      </c>
      <c r="H47" s="244" t="n">
        <v>0</v>
      </c>
      <c r="I47" s="244" t="n">
        <v>0</v>
      </c>
      <c r="J47" s="244" t="n">
        <v>0</v>
      </c>
      <c r="K47" s="244" t="n">
        <v>0</v>
      </c>
      <c r="M47" s="241"/>
    </row>
    <row r="48" customFormat="false" ht="9" hidden="false" customHeight="false" outlineLevel="0" collapsed="false">
      <c r="A48" s="312" t="s">
        <v>864</v>
      </c>
      <c r="B48" s="244" t="n">
        <v>232625</v>
      </c>
      <c r="C48" s="244" t="n">
        <v>51743</v>
      </c>
      <c r="D48" s="244" t="n">
        <v>0</v>
      </c>
      <c r="E48" s="244" t="n">
        <v>0</v>
      </c>
      <c r="F48" s="244" t="n">
        <v>0</v>
      </c>
      <c r="G48" s="244" t="n">
        <v>139</v>
      </c>
      <c r="H48" s="244" t="n">
        <v>3462</v>
      </c>
      <c r="I48" s="244" t="n">
        <v>0</v>
      </c>
      <c r="J48" s="244" t="n">
        <v>0</v>
      </c>
      <c r="K48" s="244" t="n">
        <v>0</v>
      </c>
      <c r="M48" s="261"/>
    </row>
    <row r="49" customFormat="false" ht="9" hidden="false" customHeight="false" outlineLevel="0" collapsed="false">
      <c r="A49" s="312" t="s">
        <v>865</v>
      </c>
      <c r="B49" s="244" t="n">
        <v>4</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95755</v>
      </c>
      <c r="C50" s="244" t="n">
        <v>10934</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136866</v>
      </c>
      <c r="C51" s="244" t="n">
        <v>40809</v>
      </c>
      <c r="D51" s="244" t="n">
        <v>0</v>
      </c>
      <c r="E51" s="244" t="n">
        <v>0</v>
      </c>
      <c r="F51" s="244" t="n">
        <v>0</v>
      </c>
      <c r="G51" s="244" t="n">
        <v>139</v>
      </c>
      <c r="H51" s="244" t="n">
        <v>3462</v>
      </c>
      <c r="I51" s="244" t="n">
        <v>0</v>
      </c>
      <c r="J51" s="244" t="n">
        <v>0</v>
      </c>
      <c r="K51" s="244" t="n">
        <v>0</v>
      </c>
      <c r="M51" s="244"/>
    </row>
    <row r="52" customFormat="false" ht="9" hidden="false" customHeight="false" outlineLevel="0" collapsed="false">
      <c r="A52" s="312" t="s">
        <v>868</v>
      </c>
      <c r="B52" s="244" t="n">
        <v>41093</v>
      </c>
      <c r="C52" s="244" t="n">
        <v>98374</v>
      </c>
      <c r="D52" s="244" t="n">
        <v>40</v>
      </c>
      <c r="E52" s="244" t="n">
        <v>0</v>
      </c>
      <c r="F52" s="244" t="n">
        <v>0</v>
      </c>
      <c r="G52" s="244" t="n">
        <v>14767</v>
      </c>
      <c r="H52" s="244" t="n">
        <v>485</v>
      </c>
      <c r="I52" s="244" t="n">
        <v>0</v>
      </c>
      <c r="J52" s="241" t="n">
        <v>14531</v>
      </c>
      <c r="K52" s="244" t="n">
        <v>0</v>
      </c>
      <c r="M52" s="241"/>
    </row>
    <row r="53" customFormat="false" ht="9" hidden="false" customHeight="false" outlineLevel="0" collapsed="false">
      <c r="A53" s="312" t="s">
        <v>869</v>
      </c>
      <c r="B53" s="244" t="n">
        <v>5324</v>
      </c>
      <c r="C53" s="244" t="n">
        <v>1088</v>
      </c>
      <c r="D53" s="244" t="n">
        <v>40</v>
      </c>
      <c r="E53" s="244" t="n">
        <v>0</v>
      </c>
      <c r="F53" s="244" t="n">
        <v>0</v>
      </c>
      <c r="G53" s="244" t="n">
        <v>1293</v>
      </c>
      <c r="H53" s="244" t="n">
        <v>0</v>
      </c>
      <c r="I53" s="244" t="n">
        <v>0</v>
      </c>
      <c r="J53" s="244" t="n">
        <v>0</v>
      </c>
      <c r="K53" s="244" t="n">
        <v>0</v>
      </c>
      <c r="M53" s="241"/>
    </row>
    <row r="54" customFormat="false" ht="9" hidden="false" customHeight="false" outlineLevel="0" collapsed="false">
      <c r="A54" s="312" t="s">
        <v>870</v>
      </c>
      <c r="B54" s="241" t="n">
        <v>33098</v>
      </c>
      <c r="C54" s="241" t="n">
        <v>97286</v>
      </c>
      <c r="D54" s="244" t="n">
        <v>0</v>
      </c>
      <c r="E54" s="244" t="n">
        <v>0</v>
      </c>
      <c r="F54" s="244" t="n">
        <v>0</v>
      </c>
      <c r="G54" s="244" t="n">
        <v>9773</v>
      </c>
      <c r="H54" s="244" t="n">
        <v>0</v>
      </c>
      <c r="I54" s="244" t="n">
        <v>0</v>
      </c>
      <c r="J54" s="241" t="n">
        <v>14531</v>
      </c>
      <c r="K54" s="244" t="n">
        <v>0</v>
      </c>
      <c r="M54" s="352"/>
    </row>
    <row r="55" customFormat="false" ht="9" hidden="false" customHeight="false" outlineLevel="0" collapsed="false">
      <c r="A55" s="312" t="s">
        <v>871</v>
      </c>
      <c r="B55" s="244" t="n">
        <v>2671</v>
      </c>
      <c r="C55" s="244" t="n">
        <v>0</v>
      </c>
      <c r="D55" s="244" t="n">
        <v>0</v>
      </c>
      <c r="E55" s="244" t="n">
        <v>0</v>
      </c>
      <c r="F55" s="244" t="n">
        <v>0</v>
      </c>
      <c r="G55" s="244" t="n">
        <v>3701</v>
      </c>
      <c r="H55" s="244" t="n">
        <v>485</v>
      </c>
      <c r="I55" s="244" t="n">
        <v>0</v>
      </c>
      <c r="J55" s="244" t="n">
        <v>0</v>
      </c>
      <c r="K55" s="244" t="n">
        <v>0</v>
      </c>
    </row>
    <row r="56" customFormat="false" ht="9" hidden="false" customHeight="false" outlineLevel="0" collapsed="false">
      <c r="A56" s="312" t="s">
        <v>872</v>
      </c>
      <c r="B56" s="241" t="n">
        <v>186256</v>
      </c>
      <c r="C56" s="261" t="n">
        <v>115</v>
      </c>
      <c r="D56" s="244" t="n">
        <v>0</v>
      </c>
      <c r="E56" s="244" t="n">
        <v>220</v>
      </c>
      <c r="F56" s="244" t="n">
        <v>0</v>
      </c>
      <c r="G56" s="244" t="n">
        <v>0</v>
      </c>
      <c r="H56" s="244" t="n">
        <v>0</v>
      </c>
      <c r="I56" s="244" t="n">
        <v>0</v>
      </c>
      <c r="J56" s="244" t="n">
        <v>0</v>
      </c>
      <c r="K56" s="244" t="n">
        <v>0</v>
      </c>
    </row>
    <row r="57" customFormat="false" ht="9" hidden="false" customHeight="false" outlineLevel="0" collapsed="false">
      <c r="A57" s="312" t="s">
        <v>873</v>
      </c>
      <c r="B57" s="241" t="n">
        <v>1136</v>
      </c>
      <c r="C57" s="261" t="n">
        <v>75939</v>
      </c>
      <c r="D57" s="244" t="n">
        <v>0</v>
      </c>
      <c r="E57" s="244" t="n">
        <v>0</v>
      </c>
      <c r="F57" s="244" t="n">
        <v>0</v>
      </c>
      <c r="G57" s="244" t="n">
        <v>0</v>
      </c>
      <c r="H57" s="244" t="n">
        <v>2846</v>
      </c>
      <c r="I57" s="244" t="n">
        <v>0</v>
      </c>
      <c r="J57" s="244" t="n">
        <v>0</v>
      </c>
      <c r="K57" s="244" t="n">
        <v>0</v>
      </c>
    </row>
    <row r="58" customFormat="false" ht="9" hidden="false" customHeight="false" outlineLevel="0" collapsed="false">
      <c r="A58" s="312" t="s">
        <v>874</v>
      </c>
      <c r="B58" s="261" t="n">
        <v>3087510</v>
      </c>
      <c r="C58" s="261" t="n">
        <v>897992</v>
      </c>
      <c r="D58" s="244" t="n">
        <v>0</v>
      </c>
      <c r="E58" s="244" t="n">
        <v>0</v>
      </c>
      <c r="F58" s="244" t="n">
        <v>0</v>
      </c>
      <c r="G58" s="244" t="n">
        <v>13404</v>
      </c>
      <c r="H58" s="244" t="n">
        <v>175023</v>
      </c>
      <c r="I58" s="244" t="n">
        <v>19242</v>
      </c>
      <c r="J58" s="261" t="n">
        <v>1491613</v>
      </c>
      <c r="K58" s="261" t="n">
        <v>1731425</v>
      </c>
    </row>
    <row r="59" customFormat="false" ht="9" hidden="false" customHeight="false" outlineLevel="0" collapsed="false">
      <c r="A59" s="312" t="s">
        <v>875</v>
      </c>
      <c r="B59" s="241" t="n">
        <v>2906143</v>
      </c>
      <c r="C59" s="241" t="n">
        <v>875686</v>
      </c>
      <c r="D59" s="244" t="n">
        <v>0</v>
      </c>
      <c r="E59" s="244" t="n">
        <v>0</v>
      </c>
      <c r="F59" s="244" t="n">
        <v>0</v>
      </c>
      <c r="G59" s="244" t="n">
        <v>13404</v>
      </c>
      <c r="H59" s="244" t="n">
        <v>117878</v>
      </c>
      <c r="I59" s="244" t="n">
        <v>19242</v>
      </c>
      <c r="J59" s="241" t="n">
        <v>1175455</v>
      </c>
      <c r="K59" s="241" t="n">
        <v>1731425</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1" t="n">
        <v>116863</v>
      </c>
      <c r="C62" s="244" t="n">
        <v>368</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61" t="n">
        <v>3594</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1" t="n">
        <v>255181</v>
      </c>
      <c r="C64" s="244" t="n">
        <v>80202</v>
      </c>
      <c r="D64" s="244" t="n">
        <v>0</v>
      </c>
      <c r="E64" s="244" t="n">
        <v>0</v>
      </c>
      <c r="F64" s="244" t="n">
        <v>0</v>
      </c>
      <c r="G64" s="244" t="n">
        <v>13404</v>
      </c>
      <c r="H64" s="244" t="n">
        <v>117878</v>
      </c>
      <c r="I64" s="244" t="n">
        <v>0</v>
      </c>
      <c r="J64" s="241" t="n">
        <v>843386</v>
      </c>
      <c r="K64" s="241" t="n">
        <v>1564090</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578398</v>
      </c>
      <c r="C70" s="244" t="n">
        <v>193495</v>
      </c>
      <c r="D70" s="244" t="n">
        <v>0</v>
      </c>
      <c r="E70" s="244" t="n">
        <v>0</v>
      </c>
      <c r="F70" s="244" t="n">
        <v>0</v>
      </c>
      <c r="G70" s="244" t="n">
        <v>0</v>
      </c>
      <c r="H70" s="244" t="n">
        <v>0</v>
      </c>
      <c r="I70" s="244" t="n">
        <v>19242</v>
      </c>
      <c r="J70" s="244" t="n">
        <v>103039</v>
      </c>
      <c r="K70" s="244" t="n">
        <v>154926</v>
      </c>
    </row>
    <row r="71" customFormat="false" ht="9" hidden="false" customHeight="false" outlineLevel="0" collapsed="false">
      <c r="A71" s="312" t="s">
        <v>887</v>
      </c>
      <c r="B71" s="244" t="n">
        <v>450380</v>
      </c>
      <c r="C71" s="244" t="n">
        <v>111748</v>
      </c>
      <c r="D71" s="244" t="n">
        <v>0</v>
      </c>
      <c r="E71" s="244" t="n">
        <v>0</v>
      </c>
      <c r="F71" s="244" t="n">
        <v>0</v>
      </c>
      <c r="G71" s="244" t="n">
        <v>0</v>
      </c>
      <c r="H71" s="244" t="n">
        <v>0</v>
      </c>
      <c r="I71" s="244" t="n">
        <v>0</v>
      </c>
      <c r="J71" s="244" t="n">
        <v>130267</v>
      </c>
      <c r="K71" s="261" t="n">
        <v>12409</v>
      </c>
    </row>
    <row r="72" customFormat="false" ht="9" hidden="false" customHeight="false" outlineLevel="0" collapsed="false">
      <c r="A72" s="312" t="s">
        <v>888</v>
      </c>
      <c r="B72" s="244" t="n">
        <v>44</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08102</v>
      </c>
      <c r="C73" s="244" t="n">
        <v>22107</v>
      </c>
      <c r="D73" s="244" t="n">
        <v>0</v>
      </c>
      <c r="E73" s="244" t="n">
        <v>0</v>
      </c>
      <c r="F73" s="244" t="n">
        <v>0</v>
      </c>
      <c r="G73" s="244" t="n">
        <v>0</v>
      </c>
      <c r="H73" s="244" t="n">
        <v>0</v>
      </c>
      <c r="I73" s="244" t="n">
        <v>0</v>
      </c>
      <c r="J73" s="261" t="n">
        <v>43740</v>
      </c>
      <c r="K73" s="244" t="n">
        <v>0</v>
      </c>
    </row>
    <row r="74" customFormat="false" ht="9" hidden="false" customHeight="false" outlineLevel="0" collapsed="false">
      <c r="A74" s="312" t="s">
        <v>890</v>
      </c>
      <c r="B74" s="244" t="n">
        <v>6100</v>
      </c>
      <c r="C74" s="244" t="n">
        <v>1666</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1" t="n">
        <v>1079758</v>
      </c>
      <c r="C76" s="261" t="n">
        <v>374709</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06110</v>
      </c>
      <c r="C77" s="261" t="n">
        <v>91391</v>
      </c>
      <c r="D77" s="244" t="n">
        <v>0</v>
      </c>
      <c r="E77" s="244" t="n">
        <v>0</v>
      </c>
      <c r="F77" s="244" t="n">
        <v>0</v>
      </c>
      <c r="G77" s="244" t="n">
        <v>0</v>
      </c>
      <c r="H77" s="244" t="n">
        <v>0</v>
      </c>
      <c r="I77" s="244" t="n">
        <v>0</v>
      </c>
      <c r="J77" s="244" t="n">
        <v>55023</v>
      </c>
      <c r="K77" s="244" t="n">
        <v>0</v>
      </c>
    </row>
    <row r="78" customFormat="false" ht="9" hidden="false" customHeight="false" outlineLevel="0" collapsed="false">
      <c r="A78" s="312" t="s">
        <v>894</v>
      </c>
      <c r="B78" s="244" t="n">
        <v>181367</v>
      </c>
      <c r="C78" s="261" t="n">
        <v>22306</v>
      </c>
      <c r="D78" s="244" t="n">
        <v>0</v>
      </c>
      <c r="E78" s="244" t="n">
        <v>0</v>
      </c>
      <c r="F78" s="244" t="n">
        <v>0</v>
      </c>
      <c r="G78" s="244" t="n">
        <v>0</v>
      </c>
      <c r="H78" s="244" t="n">
        <v>57145</v>
      </c>
      <c r="I78" s="244" t="n">
        <v>0</v>
      </c>
      <c r="J78" s="261" t="n">
        <v>316158</v>
      </c>
      <c r="K78" s="244" t="n">
        <v>0</v>
      </c>
    </row>
    <row r="79" customFormat="false" ht="9" hidden="false" customHeight="false" outlineLevel="0" collapsed="false">
      <c r="A79" s="312" t="s">
        <v>895</v>
      </c>
      <c r="B79" s="241" t="n">
        <v>181367</v>
      </c>
      <c r="C79" s="241" t="n">
        <v>22306</v>
      </c>
      <c r="D79" s="244" t="n">
        <v>0</v>
      </c>
      <c r="E79" s="244" t="n">
        <v>0</v>
      </c>
      <c r="F79" s="244" t="n">
        <v>0</v>
      </c>
      <c r="G79" s="244" t="n">
        <v>0</v>
      </c>
      <c r="H79" s="244" t="n">
        <v>57145</v>
      </c>
      <c r="I79" s="244" t="n">
        <v>0</v>
      </c>
      <c r="J79" s="241" t="n">
        <v>316158</v>
      </c>
      <c r="K79" s="244" t="n">
        <v>0</v>
      </c>
    </row>
    <row r="82" customFormat="false" ht="9" hidden="false" customHeight="false" outlineLevel="0" collapsed="false">
      <c r="A82" s="290" t="s">
        <v>558</v>
      </c>
    </row>
    <row r="99" customFormat="false" ht="9" hidden="false" customHeight="true" outlineLevel="0" collapsed="false">
      <c r="A99" s="124" t="s">
        <v>99</v>
      </c>
      <c r="B99" s="124"/>
      <c r="C99" s="124"/>
      <c r="D99" s="124"/>
      <c r="E99" s="124"/>
      <c r="F99" s="124"/>
    </row>
    <row r="100" customFormat="false" ht="9" hidden="false" customHeight="false" outlineLevel="0" collapsed="false">
      <c r="A100" s="290"/>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A1" display="3 Güterverkehr der Eisenbahnen im Jahr 2006"/>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11.5625" defaultRowHeight="12.75" zeroHeight="false" outlineLevelRow="0" outlineLevelCol="0"/>
  <cols>
    <col collapsed="false" customWidth="true" hidden="false" outlineLevel="0" max="1" min="1" style="3" width="18.56"/>
    <col collapsed="false" customWidth="true" hidden="false" outlineLevel="0" max="29" min="2" style="3" width="4.7"/>
    <col collapsed="false" customWidth="false" hidden="false" outlineLevel="0" max="257" min="30" style="3" width="11.56"/>
  </cols>
  <sheetData>
    <row r="1" s="80" customFormat="true" ht="12" hidden="false" customHeight="false" outlineLevel="0" collapsed="false">
      <c r="A1" s="81" t="s">
        <v>94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row>
    <row r="2" s="313" customFormat="true" ht="11.25" hidden="false" customHeight="false" outlineLevel="0" collapsed="false">
      <c r="A2" s="353" t="s">
        <v>941</v>
      </c>
      <c r="B2" s="353"/>
      <c r="C2" s="353"/>
      <c r="D2" s="353"/>
      <c r="E2" s="353"/>
      <c r="F2" s="353"/>
      <c r="G2" s="353"/>
      <c r="H2" s="353"/>
      <c r="I2" s="353"/>
      <c r="J2" s="353"/>
      <c r="K2" s="353"/>
      <c r="L2" s="353"/>
      <c r="M2" s="353"/>
      <c r="N2" s="353"/>
      <c r="O2" s="353"/>
      <c r="P2" s="353"/>
      <c r="Q2" s="353"/>
      <c r="R2" s="353"/>
      <c r="S2" s="353"/>
      <c r="T2" s="353"/>
      <c r="U2" s="353"/>
      <c r="V2" s="353"/>
      <c r="W2" s="353"/>
      <c r="X2" s="353"/>
      <c r="Y2" s="353"/>
      <c r="Z2" s="353"/>
      <c r="AA2" s="353"/>
      <c r="AB2" s="353"/>
      <c r="AC2" s="353"/>
    </row>
    <row r="3" s="313" customFormat="true" ht="11.25" hidden="false" customHeight="false" outlineLevel="0" collapsed="false">
      <c r="A3" s="353"/>
      <c r="B3" s="353"/>
      <c r="C3" s="353"/>
      <c r="D3" s="353"/>
      <c r="E3" s="353"/>
      <c r="F3" s="353"/>
      <c r="G3" s="353"/>
      <c r="H3" s="353"/>
      <c r="I3" s="353"/>
      <c r="J3" s="353"/>
      <c r="K3" s="353"/>
      <c r="L3" s="353"/>
      <c r="M3" s="353"/>
      <c r="N3" s="353"/>
      <c r="O3" s="354"/>
    </row>
    <row r="4" s="313" customFormat="true" ht="12.75" hidden="false" customHeight="true" outlineLevel="0" collapsed="false">
      <c r="A4" s="355" t="s">
        <v>942</v>
      </c>
      <c r="B4" s="356" t="s">
        <v>943</v>
      </c>
      <c r="C4" s="356"/>
      <c r="D4" s="356"/>
      <c r="E4" s="356"/>
      <c r="F4" s="356" t="s">
        <v>944</v>
      </c>
      <c r="G4" s="356"/>
      <c r="H4" s="356"/>
      <c r="I4" s="356"/>
      <c r="J4" s="356" t="s">
        <v>945</v>
      </c>
      <c r="K4" s="356"/>
      <c r="L4" s="356"/>
      <c r="M4" s="356"/>
      <c r="N4" s="357" t="s">
        <v>946</v>
      </c>
      <c r="O4" s="357"/>
      <c r="P4" s="357"/>
      <c r="Q4" s="357"/>
      <c r="R4" s="356" t="s">
        <v>947</v>
      </c>
      <c r="S4" s="356"/>
      <c r="T4" s="356"/>
      <c r="U4" s="356"/>
      <c r="V4" s="356" t="s">
        <v>948</v>
      </c>
      <c r="W4" s="356"/>
      <c r="X4" s="356"/>
      <c r="Y4" s="356"/>
      <c r="Z4" s="358" t="s">
        <v>349</v>
      </c>
      <c r="AA4" s="358"/>
      <c r="AB4" s="358"/>
      <c r="AC4" s="358"/>
    </row>
    <row r="5" s="313" customFormat="true" ht="11.25" hidden="false" customHeight="false" outlineLevel="0" collapsed="false">
      <c r="A5" s="359" t="s">
        <v>949</v>
      </c>
      <c r="B5" s="356"/>
      <c r="C5" s="356"/>
      <c r="D5" s="356"/>
      <c r="E5" s="356"/>
      <c r="F5" s="356"/>
      <c r="G5" s="356"/>
      <c r="H5" s="356"/>
      <c r="I5" s="356"/>
      <c r="J5" s="356"/>
      <c r="K5" s="356"/>
      <c r="L5" s="356"/>
      <c r="M5" s="356"/>
      <c r="N5" s="357"/>
      <c r="O5" s="357"/>
      <c r="P5" s="357"/>
      <c r="Q5" s="357"/>
      <c r="R5" s="356"/>
      <c r="S5" s="356"/>
      <c r="T5" s="356"/>
      <c r="U5" s="356"/>
      <c r="V5" s="356"/>
      <c r="W5" s="356"/>
      <c r="X5" s="356"/>
      <c r="Y5" s="356"/>
      <c r="Z5" s="358"/>
      <c r="AA5" s="358"/>
      <c r="AB5" s="358"/>
      <c r="AC5" s="358"/>
    </row>
    <row r="6" s="313" customFormat="true" ht="11.25" hidden="false" customHeight="false" outlineLevel="0" collapsed="false">
      <c r="A6" s="359" t="s">
        <v>950</v>
      </c>
      <c r="B6" s="356"/>
      <c r="C6" s="356"/>
      <c r="D6" s="356"/>
      <c r="E6" s="356"/>
      <c r="F6" s="356"/>
      <c r="G6" s="356"/>
      <c r="H6" s="356"/>
      <c r="I6" s="356"/>
      <c r="J6" s="356"/>
      <c r="K6" s="356"/>
      <c r="L6" s="356"/>
      <c r="M6" s="356"/>
      <c r="N6" s="357"/>
      <c r="O6" s="357"/>
      <c r="P6" s="357"/>
      <c r="Q6" s="357"/>
      <c r="R6" s="356"/>
      <c r="S6" s="356"/>
      <c r="T6" s="356"/>
      <c r="U6" s="356"/>
      <c r="V6" s="356"/>
      <c r="W6" s="356"/>
      <c r="X6" s="356"/>
      <c r="Y6" s="356"/>
      <c r="Z6" s="358"/>
      <c r="AA6" s="358"/>
      <c r="AB6" s="358"/>
      <c r="AC6" s="358"/>
    </row>
    <row r="7" s="313" customFormat="true" ht="12.75" hidden="false" customHeight="true" outlineLevel="0" collapsed="false">
      <c r="A7" s="360"/>
      <c r="B7" s="356" t="s">
        <v>951</v>
      </c>
      <c r="C7" s="356"/>
      <c r="D7" s="356"/>
      <c r="E7" s="356"/>
      <c r="F7" s="356"/>
      <c r="G7" s="356"/>
      <c r="H7" s="356"/>
      <c r="I7" s="356"/>
      <c r="J7" s="356"/>
      <c r="K7" s="356"/>
      <c r="L7" s="356"/>
      <c r="M7" s="356"/>
      <c r="N7" s="357"/>
      <c r="O7" s="357"/>
      <c r="P7" s="357"/>
      <c r="Q7" s="357"/>
      <c r="R7" s="356"/>
      <c r="S7" s="356"/>
      <c r="T7" s="356"/>
      <c r="U7" s="356"/>
      <c r="V7" s="356"/>
      <c r="W7" s="356"/>
      <c r="X7" s="356"/>
      <c r="Y7" s="356"/>
      <c r="Z7" s="358"/>
      <c r="AA7" s="358"/>
      <c r="AB7" s="358"/>
      <c r="AC7" s="358"/>
    </row>
    <row r="8" s="313" customFormat="true" ht="11.25" hidden="false" customHeight="false" outlineLevel="0" collapsed="false">
      <c r="A8" s="361"/>
      <c r="B8" s="356" t="n">
        <v>2005</v>
      </c>
      <c r="C8" s="356" t="n">
        <v>2004</v>
      </c>
      <c r="D8" s="356" t="n">
        <v>2003</v>
      </c>
      <c r="E8" s="356" t="n">
        <v>2002</v>
      </c>
      <c r="F8" s="356" t="n">
        <v>2005</v>
      </c>
      <c r="G8" s="356" t="n">
        <v>2004</v>
      </c>
      <c r="H8" s="356" t="n">
        <v>2003</v>
      </c>
      <c r="I8" s="356" t="n">
        <v>2002</v>
      </c>
      <c r="J8" s="356" t="n">
        <v>2005</v>
      </c>
      <c r="K8" s="356" t="n">
        <v>2004</v>
      </c>
      <c r="L8" s="356" t="n">
        <v>2003</v>
      </c>
      <c r="M8" s="356" t="n">
        <v>2002</v>
      </c>
      <c r="N8" s="357" t="n">
        <v>2005</v>
      </c>
      <c r="O8" s="356" t="n">
        <v>2004</v>
      </c>
      <c r="P8" s="356" t="n">
        <v>2003</v>
      </c>
      <c r="Q8" s="356" t="n">
        <v>2002</v>
      </c>
      <c r="R8" s="356" t="n">
        <v>2005</v>
      </c>
      <c r="S8" s="356" t="n">
        <v>2004</v>
      </c>
      <c r="T8" s="356" t="n">
        <v>2003</v>
      </c>
      <c r="U8" s="356" t="n">
        <v>2002</v>
      </c>
      <c r="V8" s="356" t="n">
        <v>2005</v>
      </c>
      <c r="W8" s="356" t="n">
        <v>2004</v>
      </c>
      <c r="X8" s="356" t="n">
        <v>2003</v>
      </c>
      <c r="Y8" s="356" t="n">
        <v>2002</v>
      </c>
      <c r="Z8" s="356" t="n">
        <v>2005</v>
      </c>
      <c r="AA8" s="356" t="n">
        <v>2004</v>
      </c>
      <c r="AB8" s="356" t="n">
        <v>2003</v>
      </c>
      <c r="AC8" s="358" t="n">
        <v>2002</v>
      </c>
    </row>
    <row r="9" s="313" customFormat="true" ht="11.25" hidden="false" customHeight="false" outlineLevel="0" collapsed="false">
      <c r="A9" s="362"/>
      <c r="B9" s="361"/>
      <c r="C9" s="361"/>
      <c r="D9" s="363"/>
      <c r="E9" s="364"/>
      <c r="H9" s="364"/>
      <c r="I9" s="364"/>
      <c r="J9" s="364"/>
      <c r="K9" s="364"/>
      <c r="L9" s="364"/>
      <c r="M9" s="364"/>
      <c r="N9" s="364"/>
      <c r="O9" s="364"/>
      <c r="P9" s="364"/>
      <c r="Q9" s="364"/>
      <c r="R9" s="364"/>
      <c r="S9" s="364"/>
      <c r="T9" s="364"/>
      <c r="U9" s="364"/>
      <c r="V9" s="364"/>
      <c r="W9" s="364"/>
      <c r="X9" s="364"/>
      <c r="Y9" s="364"/>
      <c r="AB9" s="364"/>
      <c r="AC9" s="364"/>
    </row>
    <row r="10" s="313" customFormat="true" ht="27" hidden="false" customHeight="true" outlineLevel="0" collapsed="false">
      <c r="A10" s="365" t="s">
        <v>952</v>
      </c>
      <c r="B10" s="366" t="n">
        <v>12</v>
      </c>
      <c r="C10" s="366" t="n">
        <v>9</v>
      </c>
      <c r="D10" s="366" t="n">
        <v>16</v>
      </c>
      <c r="E10" s="366" t="n">
        <v>12</v>
      </c>
      <c r="F10" s="366" t="n">
        <v>34</v>
      </c>
      <c r="G10" s="366" t="n">
        <v>34</v>
      </c>
      <c r="H10" s="366" t="n">
        <v>46</v>
      </c>
      <c r="I10" s="366" t="n">
        <v>48</v>
      </c>
      <c r="J10" s="366" t="n">
        <v>32</v>
      </c>
      <c r="K10" s="366" t="n">
        <v>43</v>
      </c>
      <c r="L10" s="366" t="n">
        <v>77</v>
      </c>
      <c r="M10" s="366" t="n">
        <v>56</v>
      </c>
      <c r="N10" s="366" t="n">
        <v>182</v>
      </c>
      <c r="O10" s="366" t="n">
        <v>178</v>
      </c>
      <c r="P10" s="366" t="n">
        <v>187</v>
      </c>
      <c r="Q10" s="366" t="n">
        <v>188</v>
      </c>
      <c r="R10" s="366" t="n">
        <v>295</v>
      </c>
      <c r="S10" s="366" t="n">
        <v>291</v>
      </c>
      <c r="T10" s="366" t="n">
        <v>423</v>
      </c>
      <c r="U10" s="366" t="n">
        <v>429</v>
      </c>
      <c r="V10" s="366" t="n">
        <v>14</v>
      </c>
      <c r="W10" s="366" t="n">
        <v>9</v>
      </c>
      <c r="X10" s="366" t="n">
        <v>64</v>
      </c>
      <c r="Y10" s="366" t="n">
        <v>38</v>
      </c>
      <c r="Z10" s="366" t="n">
        <v>569</v>
      </c>
      <c r="AA10" s="366" t="n">
        <v>564</v>
      </c>
      <c r="AB10" s="366" t="n">
        <v>813</v>
      </c>
      <c r="AC10" s="366" t="n">
        <v>771</v>
      </c>
      <c r="AD10" s="367"/>
      <c r="AE10" s="367"/>
      <c r="AF10" s="367"/>
      <c r="AG10" s="367"/>
      <c r="AH10" s="367"/>
      <c r="AI10" s="367"/>
      <c r="AJ10" s="367"/>
      <c r="AK10" s="367"/>
      <c r="AL10" s="367"/>
      <c r="AM10" s="367"/>
      <c r="AN10" s="367"/>
      <c r="AO10" s="367"/>
      <c r="AP10" s="367"/>
      <c r="AQ10" s="367"/>
      <c r="AR10" s="367"/>
      <c r="AS10" s="367"/>
      <c r="AT10" s="367"/>
      <c r="AU10" s="367"/>
      <c r="AV10" s="367"/>
      <c r="AW10" s="367"/>
      <c r="AX10" s="367"/>
      <c r="AY10" s="367"/>
      <c r="AZ10" s="367"/>
      <c r="BA10" s="367"/>
      <c r="BB10" s="367"/>
      <c r="BC10" s="367"/>
      <c r="BD10" s="367"/>
      <c r="BE10" s="367"/>
      <c r="BF10" s="367"/>
      <c r="BG10" s="367"/>
      <c r="BH10" s="367"/>
      <c r="BI10" s="367"/>
      <c r="BJ10" s="367"/>
      <c r="BK10" s="367"/>
      <c r="BL10" s="367"/>
      <c r="BM10" s="367"/>
      <c r="BN10" s="367"/>
      <c r="BO10" s="367"/>
      <c r="BP10" s="367"/>
      <c r="BQ10" s="367"/>
      <c r="BR10" s="367"/>
      <c r="BS10" s="367"/>
      <c r="BT10" s="367"/>
      <c r="BU10" s="367"/>
      <c r="BV10" s="367"/>
      <c r="BW10" s="367"/>
      <c r="BX10" s="367"/>
      <c r="BY10" s="367"/>
      <c r="BZ10" s="367"/>
      <c r="CA10" s="367"/>
      <c r="CB10" s="367"/>
      <c r="CC10" s="367"/>
      <c r="CD10" s="367"/>
      <c r="CE10" s="367"/>
      <c r="CF10" s="367"/>
      <c r="CG10" s="367"/>
      <c r="CH10" s="367"/>
      <c r="CI10" s="367"/>
      <c r="CJ10" s="367"/>
      <c r="CK10" s="367"/>
      <c r="CL10" s="367"/>
      <c r="CM10" s="367"/>
      <c r="CN10" s="367"/>
      <c r="CO10" s="367"/>
      <c r="CP10" s="367"/>
      <c r="CQ10" s="367"/>
      <c r="CR10" s="367"/>
      <c r="CS10" s="367"/>
      <c r="CT10" s="367"/>
      <c r="CU10" s="367"/>
      <c r="CV10" s="367"/>
      <c r="CW10" s="367"/>
      <c r="CX10" s="367"/>
      <c r="CY10" s="367"/>
      <c r="CZ10" s="367"/>
      <c r="DA10" s="367"/>
      <c r="DB10" s="367"/>
      <c r="DC10" s="367"/>
      <c r="DD10" s="367"/>
      <c r="DE10" s="367"/>
      <c r="DF10" s="367"/>
      <c r="DG10" s="367"/>
      <c r="DH10" s="367"/>
      <c r="DI10" s="367"/>
      <c r="DJ10" s="367"/>
      <c r="DK10" s="367"/>
      <c r="DL10" s="367"/>
      <c r="DM10" s="367"/>
      <c r="DN10" s="367"/>
      <c r="DO10" s="367"/>
      <c r="DP10" s="367"/>
      <c r="DQ10" s="367"/>
      <c r="DR10" s="367"/>
      <c r="DS10" s="367"/>
      <c r="DT10" s="367"/>
      <c r="DU10" s="367"/>
      <c r="DV10" s="367"/>
      <c r="DW10" s="367"/>
      <c r="DX10" s="367"/>
      <c r="DY10" s="367"/>
      <c r="DZ10" s="367"/>
      <c r="EA10" s="367"/>
      <c r="EB10" s="367"/>
      <c r="EC10" s="367"/>
      <c r="ED10" s="367"/>
      <c r="EE10" s="367"/>
      <c r="EF10" s="367"/>
      <c r="EG10" s="367"/>
      <c r="EH10" s="367"/>
      <c r="EI10" s="367"/>
      <c r="EJ10" s="367"/>
      <c r="EK10" s="367"/>
      <c r="EL10" s="367"/>
      <c r="EM10" s="367"/>
      <c r="EN10" s="367"/>
      <c r="EO10" s="367"/>
      <c r="EP10" s="367"/>
      <c r="EQ10" s="367"/>
      <c r="ER10" s="367"/>
      <c r="ES10" s="367"/>
      <c r="ET10" s="367"/>
      <c r="EU10" s="367"/>
      <c r="EV10" s="367"/>
      <c r="EW10" s="367"/>
      <c r="EX10" s="367"/>
      <c r="EY10" s="367"/>
      <c r="EZ10" s="367"/>
      <c r="FA10" s="367"/>
      <c r="FB10" s="367"/>
      <c r="FC10" s="367"/>
      <c r="FD10" s="367"/>
      <c r="FE10" s="367"/>
      <c r="FF10" s="367"/>
      <c r="FG10" s="367"/>
      <c r="FH10" s="367"/>
      <c r="FI10" s="367"/>
      <c r="FJ10" s="367"/>
      <c r="FK10" s="367"/>
      <c r="FL10" s="367"/>
      <c r="FM10" s="367"/>
      <c r="FN10" s="367"/>
      <c r="FO10" s="367"/>
      <c r="FP10" s="367"/>
      <c r="FQ10" s="367"/>
      <c r="FR10" s="367"/>
      <c r="FS10" s="367"/>
      <c r="FT10" s="367"/>
      <c r="FU10" s="367"/>
      <c r="FV10" s="367"/>
      <c r="FW10" s="367"/>
      <c r="FX10" s="367"/>
      <c r="FY10" s="367"/>
      <c r="FZ10" s="367"/>
      <c r="GA10" s="367"/>
      <c r="GB10" s="367"/>
      <c r="GC10" s="367"/>
      <c r="GD10" s="367"/>
      <c r="GE10" s="367"/>
      <c r="GF10" s="367"/>
      <c r="GG10" s="367"/>
      <c r="GH10" s="367"/>
      <c r="GI10" s="367"/>
      <c r="GJ10" s="367"/>
      <c r="GK10" s="367"/>
      <c r="GL10" s="367"/>
      <c r="GM10" s="367"/>
      <c r="GN10" s="367"/>
      <c r="GO10" s="367"/>
      <c r="GP10" s="367"/>
      <c r="GQ10" s="367"/>
      <c r="GR10" s="367"/>
      <c r="GS10" s="367"/>
      <c r="GT10" s="367"/>
      <c r="GU10" s="367"/>
      <c r="GV10" s="367"/>
      <c r="GW10" s="367"/>
      <c r="GX10" s="367"/>
      <c r="GY10" s="367"/>
      <c r="GZ10" s="367"/>
      <c r="HA10" s="367"/>
      <c r="HB10" s="367"/>
      <c r="HC10" s="367"/>
      <c r="HD10" s="367"/>
      <c r="HE10" s="367"/>
      <c r="HF10" s="367"/>
      <c r="HG10" s="367"/>
      <c r="HH10" s="367"/>
      <c r="HI10" s="367"/>
      <c r="HJ10" s="367"/>
      <c r="HK10" s="367"/>
      <c r="HL10" s="367"/>
      <c r="HM10" s="367"/>
      <c r="HN10" s="367"/>
      <c r="HO10" s="367"/>
      <c r="HP10" s="367"/>
      <c r="HQ10" s="367"/>
      <c r="HR10" s="367"/>
      <c r="HS10" s="367"/>
      <c r="HT10" s="367"/>
      <c r="HU10" s="367"/>
      <c r="HV10" s="367"/>
      <c r="HW10" s="367"/>
      <c r="HX10" s="367"/>
      <c r="HY10" s="367"/>
      <c r="HZ10" s="367"/>
      <c r="IA10" s="367"/>
      <c r="IB10" s="367"/>
      <c r="IC10" s="367"/>
      <c r="ID10" s="367"/>
      <c r="IE10" s="367"/>
      <c r="IF10" s="367"/>
      <c r="IG10" s="367"/>
      <c r="IH10" s="367"/>
    </row>
    <row r="11" s="313" customFormat="true" ht="11.25" hidden="false" customHeight="false" outlineLevel="0" collapsed="false">
      <c r="A11" s="365" t="s">
        <v>953</v>
      </c>
      <c r="B11" s="368"/>
      <c r="C11" s="368"/>
      <c r="D11" s="366"/>
      <c r="E11" s="366"/>
      <c r="F11" s="367"/>
      <c r="G11" s="367"/>
      <c r="H11" s="366"/>
      <c r="I11" s="366"/>
      <c r="J11" s="366"/>
      <c r="K11" s="366"/>
      <c r="L11" s="366"/>
      <c r="M11" s="366"/>
      <c r="N11" s="366"/>
      <c r="O11" s="366"/>
      <c r="P11" s="366"/>
      <c r="Q11" s="366"/>
      <c r="R11" s="366"/>
      <c r="S11" s="366"/>
      <c r="T11" s="366"/>
      <c r="U11" s="366"/>
      <c r="V11" s="366"/>
      <c r="W11" s="366"/>
      <c r="X11" s="366"/>
      <c r="Y11" s="366"/>
      <c r="Z11" s="367"/>
      <c r="AA11" s="367"/>
      <c r="AB11" s="366"/>
      <c r="AC11" s="366"/>
      <c r="AD11" s="367"/>
      <c r="AE11" s="367"/>
      <c r="AF11" s="367"/>
      <c r="AG11" s="367"/>
      <c r="AH11" s="367"/>
      <c r="AI11" s="367"/>
      <c r="AJ11" s="367"/>
      <c r="AK11" s="367"/>
      <c r="AL11" s="367"/>
      <c r="AM11" s="367"/>
      <c r="AN11" s="367"/>
      <c r="AO11" s="367"/>
      <c r="AP11" s="367"/>
      <c r="AQ11" s="367"/>
      <c r="AR11" s="367"/>
      <c r="AS11" s="367"/>
      <c r="AT11" s="367"/>
      <c r="AU11" s="367"/>
      <c r="AV11" s="367"/>
      <c r="AW11" s="367"/>
      <c r="AX11" s="367"/>
      <c r="AY11" s="367"/>
      <c r="AZ11" s="367"/>
      <c r="BA11" s="367"/>
      <c r="BB11" s="367"/>
      <c r="BC11" s="367"/>
      <c r="BD11" s="367"/>
      <c r="BE11" s="367"/>
      <c r="BF11" s="367"/>
      <c r="BG11" s="367"/>
      <c r="BH11" s="367"/>
      <c r="BI11" s="367"/>
      <c r="BJ11" s="367"/>
      <c r="BK11" s="367"/>
      <c r="BL11" s="367"/>
      <c r="BM11" s="367"/>
      <c r="BN11" s="367"/>
      <c r="BO11" s="367"/>
      <c r="BP11" s="367"/>
      <c r="BQ11" s="367"/>
      <c r="BR11" s="367"/>
      <c r="BS11" s="367"/>
      <c r="BT11" s="367"/>
      <c r="BU11" s="367"/>
      <c r="BV11" s="367"/>
      <c r="BW11" s="367"/>
      <c r="BX11" s="367"/>
      <c r="BY11" s="367"/>
      <c r="BZ11" s="367"/>
      <c r="CA11" s="367"/>
      <c r="CB11" s="367"/>
      <c r="CC11" s="367"/>
      <c r="CD11" s="367"/>
      <c r="CE11" s="367"/>
      <c r="CF11" s="367"/>
      <c r="CG11" s="367"/>
      <c r="CH11" s="367"/>
      <c r="CI11" s="367"/>
      <c r="CJ11" s="367"/>
      <c r="CK11" s="367"/>
      <c r="CL11" s="367"/>
      <c r="CM11" s="367"/>
      <c r="CN11" s="367"/>
      <c r="CO11" s="367"/>
      <c r="CP11" s="367"/>
      <c r="CQ11" s="367"/>
      <c r="CR11" s="367"/>
      <c r="CS11" s="367"/>
      <c r="CT11" s="367"/>
      <c r="CU11" s="367"/>
      <c r="CV11" s="367"/>
      <c r="CW11" s="367"/>
      <c r="CX11" s="367"/>
      <c r="CY11" s="367"/>
      <c r="CZ11" s="367"/>
      <c r="DA11" s="367"/>
      <c r="DB11" s="367"/>
      <c r="DC11" s="367"/>
      <c r="DD11" s="367"/>
      <c r="DE11" s="367"/>
      <c r="DF11" s="367"/>
      <c r="DG11" s="367"/>
      <c r="DH11" s="367"/>
      <c r="DI11" s="367"/>
      <c r="DJ11" s="367"/>
      <c r="DK11" s="367"/>
      <c r="DL11" s="367"/>
      <c r="DM11" s="367"/>
      <c r="DN11" s="367"/>
      <c r="DO11" s="367"/>
      <c r="DP11" s="367"/>
      <c r="DQ11" s="367"/>
      <c r="DR11" s="367"/>
      <c r="DS11" s="367"/>
      <c r="DT11" s="367"/>
      <c r="DU11" s="367"/>
      <c r="DV11" s="367"/>
      <c r="DW11" s="367"/>
      <c r="DX11" s="367"/>
      <c r="DY11" s="367"/>
      <c r="DZ11" s="367"/>
      <c r="EA11" s="367"/>
      <c r="EB11" s="367"/>
      <c r="EC11" s="367"/>
      <c r="ED11" s="367"/>
      <c r="EE11" s="367"/>
      <c r="EF11" s="367"/>
      <c r="EG11" s="367"/>
      <c r="EH11" s="367"/>
      <c r="EI11" s="367"/>
      <c r="EJ11" s="367"/>
      <c r="EK11" s="367"/>
      <c r="EL11" s="367"/>
      <c r="EM11" s="367"/>
      <c r="EN11" s="367"/>
      <c r="EO11" s="367"/>
      <c r="EP11" s="367"/>
      <c r="EQ11" s="367"/>
      <c r="ER11" s="367"/>
      <c r="ES11" s="367"/>
      <c r="ET11" s="367"/>
      <c r="EU11" s="367"/>
      <c r="EV11" s="367"/>
      <c r="EW11" s="367"/>
      <c r="EX11" s="367"/>
      <c r="EY11" s="367"/>
      <c r="EZ11" s="367"/>
      <c r="FA11" s="367"/>
      <c r="FB11" s="367"/>
      <c r="FC11" s="367"/>
      <c r="FD11" s="367"/>
      <c r="FE11" s="367"/>
      <c r="FF11" s="367"/>
      <c r="FG11" s="367"/>
      <c r="FH11" s="367"/>
      <c r="FI11" s="367"/>
      <c r="FJ11" s="367"/>
      <c r="FK11" s="367"/>
      <c r="FL11" s="367"/>
      <c r="FM11" s="367"/>
      <c r="FN11" s="367"/>
      <c r="FO11" s="367"/>
      <c r="FP11" s="367"/>
      <c r="FQ11" s="367"/>
      <c r="FR11" s="367"/>
      <c r="FS11" s="367"/>
      <c r="FT11" s="367"/>
      <c r="FU11" s="367"/>
      <c r="FV11" s="367"/>
      <c r="FW11" s="367"/>
      <c r="FX11" s="367"/>
      <c r="FY11" s="367"/>
      <c r="FZ11" s="367"/>
      <c r="GA11" s="367"/>
      <c r="GB11" s="367"/>
      <c r="GC11" s="367"/>
      <c r="GD11" s="367"/>
      <c r="GE11" s="367"/>
      <c r="GF11" s="367"/>
      <c r="GG11" s="367"/>
      <c r="GH11" s="367"/>
      <c r="GI11" s="367"/>
      <c r="GJ11" s="367"/>
      <c r="GK11" s="367"/>
      <c r="GL11" s="367"/>
      <c r="GM11" s="367"/>
      <c r="GN11" s="367"/>
      <c r="GO11" s="367"/>
      <c r="GP11" s="367"/>
      <c r="GQ11" s="367"/>
      <c r="GR11" s="367"/>
      <c r="GS11" s="367"/>
      <c r="GT11" s="367"/>
      <c r="GU11" s="367"/>
      <c r="GV11" s="367"/>
      <c r="GW11" s="367"/>
      <c r="GX11" s="367"/>
      <c r="GY11" s="367"/>
      <c r="GZ11" s="367"/>
      <c r="HA11" s="367"/>
      <c r="HB11" s="367"/>
      <c r="HC11" s="367"/>
      <c r="HD11" s="367"/>
      <c r="HE11" s="367"/>
      <c r="HF11" s="367"/>
      <c r="HG11" s="367"/>
      <c r="HH11" s="367"/>
      <c r="HI11" s="367"/>
      <c r="HJ11" s="367"/>
      <c r="HK11" s="367"/>
      <c r="HL11" s="367"/>
      <c r="HM11" s="367"/>
      <c r="HN11" s="367"/>
      <c r="HO11" s="367"/>
      <c r="HP11" s="367"/>
      <c r="HQ11" s="367"/>
      <c r="HR11" s="367"/>
      <c r="HS11" s="367"/>
      <c r="HT11" s="367"/>
      <c r="HU11" s="367"/>
      <c r="HV11" s="367"/>
      <c r="HW11" s="367"/>
      <c r="HX11" s="367"/>
      <c r="HY11" s="367"/>
      <c r="HZ11" s="367"/>
      <c r="IA11" s="367"/>
      <c r="IB11" s="367"/>
      <c r="IC11" s="367"/>
      <c r="ID11" s="367"/>
      <c r="IE11" s="367"/>
      <c r="IF11" s="367"/>
      <c r="IG11" s="367"/>
      <c r="IH11" s="367"/>
    </row>
    <row r="12" s="313" customFormat="true" ht="12.75" hidden="false" customHeight="false" outlineLevel="0" collapsed="false">
      <c r="A12" s="365" t="s">
        <v>954</v>
      </c>
      <c r="B12" s="366" t="s">
        <v>105</v>
      </c>
      <c r="C12" s="366" t="s">
        <v>105</v>
      </c>
      <c r="D12" s="366" t="s">
        <v>105</v>
      </c>
      <c r="E12" s="366" t="s">
        <v>105</v>
      </c>
      <c r="F12" s="366" t="s">
        <v>105</v>
      </c>
      <c r="G12" s="366" t="n">
        <v>1</v>
      </c>
      <c r="H12" s="366" t="n">
        <v>9</v>
      </c>
      <c r="I12" s="366" t="n">
        <v>1</v>
      </c>
      <c r="J12" s="366" t="n">
        <v>1</v>
      </c>
      <c r="K12" s="366" t="n">
        <v>1</v>
      </c>
      <c r="L12" s="366" t="n">
        <v>3</v>
      </c>
      <c r="M12" s="366" t="n">
        <v>4</v>
      </c>
      <c r="N12" s="366" t="n">
        <v>50</v>
      </c>
      <c r="O12" s="366" t="n">
        <v>65</v>
      </c>
      <c r="P12" s="366" t="n">
        <v>50</v>
      </c>
      <c r="Q12" s="366" t="n">
        <v>80</v>
      </c>
      <c r="R12" s="366" t="n">
        <v>106</v>
      </c>
      <c r="S12" s="366" t="n">
        <v>100</v>
      </c>
      <c r="T12" s="366" t="n">
        <v>109</v>
      </c>
      <c r="U12" s="366" t="n">
        <v>115</v>
      </c>
      <c r="V12" s="366" t="s">
        <v>105</v>
      </c>
      <c r="W12" s="366" t="s">
        <v>105</v>
      </c>
      <c r="X12" s="366" t="n">
        <v>2</v>
      </c>
      <c r="Y12" s="366" t="n">
        <v>4</v>
      </c>
      <c r="Z12" s="366" t="n">
        <v>157</v>
      </c>
      <c r="AA12" s="366" t="n">
        <v>167</v>
      </c>
      <c r="AB12" s="366" t="n">
        <v>173</v>
      </c>
      <c r="AC12" s="366" t="n">
        <v>204</v>
      </c>
      <c r="AD12" s="367"/>
      <c r="AE12" s="367"/>
      <c r="AF12" s="367"/>
      <c r="AG12" s="367"/>
      <c r="AH12" s="367"/>
      <c r="AI12" s="367"/>
      <c r="AJ12" s="367"/>
      <c r="AK12" s="367"/>
      <c r="AL12" s="367"/>
      <c r="AM12" s="367"/>
      <c r="AN12" s="367"/>
      <c r="AO12" s="367"/>
      <c r="AP12" s="367"/>
      <c r="AQ12" s="367"/>
      <c r="AR12" s="367"/>
      <c r="AS12" s="367"/>
      <c r="AT12" s="367"/>
      <c r="AU12" s="367"/>
      <c r="AV12" s="367"/>
      <c r="AW12" s="367"/>
      <c r="AX12" s="367"/>
      <c r="AY12" s="367"/>
      <c r="AZ12" s="367"/>
      <c r="BA12" s="367"/>
      <c r="BB12" s="367"/>
      <c r="BC12" s="367"/>
      <c r="BD12" s="367"/>
      <c r="BE12" s="367"/>
      <c r="BF12" s="367"/>
      <c r="BG12" s="367"/>
      <c r="BH12" s="367"/>
      <c r="BI12" s="367"/>
      <c r="BJ12" s="367"/>
      <c r="BK12" s="367"/>
      <c r="BL12" s="367"/>
      <c r="BM12" s="367"/>
      <c r="BN12" s="367"/>
      <c r="BO12" s="367"/>
      <c r="BP12" s="367"/>
      <c r="BQ12" s="367"/>
      <c r="BR12" s="367"/>
      <c r="BS12" s="367"/>
      <c r="BT12" s="367"/>
      <c r="BU12" s="367"/>
      <c r="BV12" s="367"/>
      <c r="BW12" s="367"/>
      <c r="BX12" s="367"/>
      <c r="BY12" s="367"/>
      <c r="BZ12" s="367"/>
      <c r="CA12" s="367"/>
      <c r="CB12" s="367"/>
      <c r="CC12" s="367"/>
      <c r="CD12" s="367"/>
      <c r="CE12" s="367"/>
      <c r="CF12" s="367"/>
      <c r="CG12" s="367"/>
      <c r="CH12" s="367"/>
      <c r="CI12" s="367"/>
      <c r="CJ12" s="367"/>
      <c r="CK12" s="367"/>
      <c r="CL12" s="367"/>
      <c r="CM12" s="367"/>
      <c r="CN12" s="367"/>
      <c r="CO12" s="367"/>
      <c r="CP12" s="367"/>
      <c r="CQ12" s="367"/>
      <c r="CR12" s="367"/>
      <c r="CS12" s="367"/>
      <c r="CT12" s="367"/>
      <c r="CU12" s="367"/>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7"/>
      <c r="FL12" s="367"/>
      <c r="FM12" s="367"/>
      <c r="FN12" s="367"/>
      <c r="FO12" s="367"/>
      <c r="FP12" s="367"/>
      <c r="FQ12" s="367"/>
      <c r="FR12" s="367"/>
      <c r="FS12" s="367"/>
      <c r="FT12" s="367"/>
      <c r="FU12" s="367"/>
      <c r="FV12" s="367"/>
      <c r="FW12" s="367"/>
      <c r="FX12" s="367"/>
      <c r="FY12" s="367"/>
      <c r="FZ12" s="367"/>
      <c r="GA12" s="367"/>
      <c r="GB12" s="367"/>
      <c r="GC12" s="367"/>
      <c r="GD12" s="367"/>
      <c r="GE12" s="367"/>
      <c r="GF12" s="367"/>
      <c r="GG12" s="367"/>
      <c r="GH12" s="367"/>
      <c r="GI12" s="367"/>
      <c r="GJ12" s="367"/>
      <c r="GK12" s="367"/>
      <c r="GL12" s="367"/>
      <c r="GM12" s="367"/>
      <c r="GN12" s="367"/>
      <c r="GO12" s="367"/>
      <c r="GP12" s="367"/>
      <c r="GQ12" s="367"/>
      <c r="GR12" s="367"/>
      <c r="GS12" s="367"/>
      <c r="GT12" s="367"/>
      <c r="GU12" s="367"/>
      <c r="GV12" s="367"/>
      <c r="GW12" s="367"/>
      <c r="GX12" s="367"/>
      <c r="GY12" s="367"/>
      <c r="GZ12" s="367"/>
      <c r="HA12" s="367"/>
      <c r="HB12" s="367"/>
      <c r="HC12" s="367"/>
      <c r="HD12" s="367"/>
      <c r="HE12" s="367"/>
      <c r="HF12" s="367"/>
      <c r="HG12" s="367"/>
      <c r="HH12" s="367"/>
      <c r="HI12" s="367"/>
      <c r="HJ12" s="367"/>
      <c r="HK12" s="367"/>
      <c r="HL12" s="367"/>
      <c r="HM12" s="367"/>
      <c r="HN12" s="367"/>
      <c r="HO12" s="367"/>
      <c r="HP12" s="367"/>
      <c r="HQ12" s="367"/>
      <c r="HR12" s="367"/>
      <c r="HS12" s="367"/>
      <c r="HT12" s="367"/>
      <c r="HU12" s="367"/>
      <c r="HV12" s="367"/>
      <c r="HW12" s="367"/>
      <c r="HX12" s="367"/>
      <c r="HY12" s="367"/>
      <c r="HZ12" s="367"/>
      <c r="IA12" s="367"/>
      <c r="IB12" s="367"/>
      <c r="IC12" s="367"/>
      <c r="ID12" s="367"/>
      <c r="IE12" s="367"/>
      <c r="IF12" s="367"/>
      <c r="IG12" s="367"/>
      <c r="IH12" s="367"/>
    </row>
    <row r="13" s="313" customFormat="true" ht="11.25" hidden="false" customHeight="false" outlineLevel="0" collapsed="false">
      <c r="A13" s="365" t="s">
        <v>955</v>
      </c>
      <c r="B13" s="368"/>
      <c r="C13" s="368"/>
      <c r="D13" s="366"/>
      <c r="E13" s="366"/>
      <c r="F13" s="367"/>
      <c r="G13" s="367"/>
      <c r="H13" s="366"/>
      <c r="I13" s="366"/>
      <c r="J13" s="366"/>
      <c r="K13" s="366"/>
      <c r="L13" s="366"/>
      <c r="M13" s="366"/>
      <c r="N13" s="366"/>
      <c r="O13" s="366"/>
      <c r="P13" s="366"/>
      <c r="Q13" s="366"/>
      <c r="R13" s="366"/>
      <c r="S13" s="366"/>
      <c r="T13" s="366"/>
      <c r="U13" s="366"/>
      <c r="V13" s="366"/>
      <c r="W13" s="366"/>
      <c r="X13" s="366"/>
      <c r="Y13" s="366"/>
      <c r="Z13" s="367"/>
      <c r="AA13" s="367"/>
      <c r="AB13" s="366"/>
      <c r="AC13" s="366"/>
      <c r="AD13" s="367"/>
      <c r="AE13" s="367"/>
      <c r="AF13" s="367"/>
      <c r="AG13" s="367"/>
      <c r="AH13" s="367"/>
      <c r="AI13" s="367"/>
      <c r="AJ13" s="367"/>
      <c r="AK13" s="367"/>
      <c r="AL13" s="367"/>
      <c r="AM13" s="367"/>
      <c r="AN13" s="367"/>
      <c r="AO13" s="367"/>
      <c r="AP13" s="367"/>
      <c r="AQ13" s="367"/>
      <c r="AR13" s="367"/>
      <c r="AS13" s="367"/>
      <c r="AT13" s="367"/>
      <c r="AU13" s="367"/>
      <c r="AV13" s="367"/>
      <c r="AW13" s="367"/>
      <c r="AX13" s="367"/>
      <c r="AY13" s="367"/>
      <c r="AZ13" s="367"/>
      <c r="BA13" s="367"/>
      <c r="BB13" s="367"/>
      <c r="BC13" s="367"/>
      <c r="BD13" s="367"/>
      <c r="BE13" s="367"/>
      <c r="BF13" s="367"/>
      <c r="BG13" s="367"/>
      <c r="BH13" s="367"/>
      <c r="BI13" s="367"/>
      <c r="BJ13" s="367"/>
      <c r="BK13" s="367"/>
      <c r="BL13" s="367"/>
      <c r="BM13" s="367"/>
      <c r="BN13" s="367"/>
      <c r="BO13" s="367"/>
      <c r="BP13" s="367"/>
      <c r="BQ13" s="367"/>
      <c r="BR13" s="367"/>
      <c r="BS13" s="367"/>
      <c r="BT13" s="367"/>
      <c r="BU13" s="367"/>
      <c r="BV13" s="367"/>
      <c r="BW13" s="367"/>
      <c r="BX13" s="367"/>
      <c r="BY13" s="367"/>
      <c r="BZ13" s="367"/>
      <c r="CA13" s="367"/>
      <c r="CB13" s="367"/>
      <c r="CC13" s="367"/>
      <c r="CD13" s="367"/>
      <c r="CE13" s="367"/>
      <c r="CF13" s="367"/>
      <c r="CG13" s="367"/>
      <c r="CH13" s="367"/>
      <c r="CI13" s="367"/>
      <c r="CJ13" s="367"/>
      <c r="CK13" s="367"/>
      <c r="CL13" s="367"/>
      <c r="CM13" s="367"/>
      <c r="CN13" s="367"/>
      <c r="CO13" s="367"/>
      <c r="CP13" s="367"/>
      <c r="CQ13" s="367"/>
      <c r="CR13" s="367"/>
      <c r="CS13" s="367"/>
      <c r="CT13" s="367"/>
      <c r="CU13" s="367"/>
      <c r="CV13" s="367"/>
      <c r="CW13" s="367"/>
      <c r="CX13" s="367"/>
      <c r="CY13" s="367"/>
      <c r="CZ13" s="367"/>
      <c r="DA13" s="367"/>
      <c r="DB13" s="367"/>
      <c r="DC13" s="367"/>
      <c r="DD13" s="367"/>
      <c r="DE13" s="367"/>
      <c r="DF13" s="367"/>
      <c r="DG13" s="367"/>
      <c r="DH13" s="367"/>
      <c r="DI13" s="367"/>
      <c r="DJ13" s="367"/>
      <c r="DK13" s="367"/>
      <c r="DL13" s="367"/>
      <c r="DM13" s="367"/>
      <c r="DN13" s="367"/>
      <c r="DO13" s="367"/>
      <c r="DP13" s="367"/>
      <c r="DQ13" s="367"/>
      <c r="DR13" s="367"/>
      <c r="DS13" s="367"/>
      <c r="DT13" s="367"/>
      <c r="DU13" s="367"/>
      <c r="DV13" s="367"/>
      <c r="DW13" s="367"/>
      <c r="DX13" s="367"/>
      <c r="DY13" s="367"/>
      <c r="DZ13" s="367"/>
      <c r="EA13" s="367"/>
      <c r="EB13" s="367"/>
      <c r="EC13" s="367"/>
      <c r="ED13" s="367"/>
      <c r="EE13" s="367"/>
      <c r="EF13" s="367"/>
      <c r="EG13" s="367"/>
      <c r="EH13" s="367"/>
      <c r="EI13" s="367"/>
      <c r="EJ13" s="367"/>
      <c r="EK13" s="367"/>
      <c r="EL13" s="367"/>
      <c r="EM13" s="367"/>
      <c r="EN13" s="367"/>
      <c r="EO13" s="367"/>
      <c r="EP13" s="367"/>
      <c r="EQ13" s="367"/>
      <c r="ER13" s="367"/>
      <c r="ES13" s="367"/>
      <c r="ET13" s="367"/>
      <c r="EU13" s="367"/>
      <c r="EV13" s="367"/>
      <c r="EW13" s="367"/>
      <c r="EX13" s="367"/>
      <c r="EY13" s="367"/>
      <c r="EZ13" s="367"/>
      <c r="FA13" s="367"/>
      <c r="FB13" s="367"/>
      <c r="FC13" s="367"/>
      <c r="FD13" s="367"/>
      <c r="FE13" s="367"/>
      <c r="FF13" s="367"/>
      <c r="FG13" s="367"/>
      <c r="FH13" s="367"/>
      <c r="FI13" s="367"/>
      <c r="FJ13" s="367"/>
      <c r="FK13" s="367"/>
      <c r="FL13" s="367"/>
      <c r="FM13" s="367"/>
      <c r="FN13" s="367"/>
      <c r="FO13" s="367"/>
      <c r="FP13" s="367"/>
      <c r="FQ13" s="367"/>
      <c r="FR13" s="367"/>
      <c r="FS13" s="367"/>
      <c r="FT13" s="367"/>
      <c r="FU13" s="367"/>
      <c r="FV13" s="367"/>
      <c r="FW13" s="367"/>
      <c r="FX13" s="367"/>
      <c r="FY13" s="367"/>
      <c r="FZ13" s="367"/>
      <c r="GA13" s="367"/>
      <c r="GB13" s="367"/>
      <c r="GC13" s="367"/>
      <c r="GD13" s="367"/>
      <c r="GE13" s="367"/>
      <c r="GF13" s="367"/>
      <c r="GG13" s="367"/>
      <c r="GH13" s="367"/>
      <c r="GI13" s="367"/>
      <c r="GJ13" s="367"/>
      <c r="GK13" s="367"/>
      <c r="GL13" s="367"/>
      <c r="GM13" s="367"/>
      <c r="GN13" s="367"/>
      <c r="GO13" s="367"/>
      <c r="GP13" s="367"/>
      <c r="GQ13" s="367"/>
      <c r="GR13" s="367"/>
      <c r="GS13" s="367"/>
      <c r="GT13" s="367"/>
      <c r="GU13" s="367"/>
      <c r="GV13" s="367"/>
      <c r="GW13" s="367"/>
      <c r="GX13" s="367"/>
      <c r="GY13" s="367"/>
      <c r="GZ13" s="367"/>
      <c r="HA13" s="367"/>
      <c r="HB13" s="367"/>
      <c r="HC13" s="367"/>
      <c r="HD13" s="367"/>
      <c r="HE13" s="367"/>
      <c r="HF13" s="367"/>
      <c r="HG13" s="367"/>
      <c r="HH13" s="367"/>
      <c r="HI13" s="367"/>
      <c r="HJ13" s="367"/>
      <c r="HK13" s="367"/>
      <c r="HL13" s="367"/>
      <c r="HM13" s="367"/>
      <c r="HN13" s="367"/>
      <c r="HO13" s="367"/>
      <c r="HP13" s="367"/>
      <c r="HQ13" s="367"/>
      <c r="HR13" s="367"/>
      <c r="HS13" s="367"/>
      <c r="HT13" s="367"/>
      <c r="HU13" s="367"/>
      <c r="HV13" s="367"/>
      <c r="HW13" s="367"/>
      <c r="HX13" s="367"/>
      <c r="HY13" s="367"/>
      <c r="HZ13" s="367"/>
      <c r="IA13" s="367"/>
      <c r="IB13" s="367"/>
      <c r="IC13" s="367"/>
      <c r="ID13" s="367"/>
      <c r="IE13" s="367"/>
      <c r="IF13" s="367"/>
      <c r="IG13" s="367"/>
      <c r="IH13" s="367"/>
    </row>
    <row r="14" s="313" customFormat="true" ht="12.75" hidden="false" customHeight="false" outlineLevel="0" collapsed="false">
      <c r="A14" s="365" t="s">
        <v>956</v>
      </c>
      <c r="B14" s="366" t="s">
        <v>105</v>
      </c>
      <c r="C14" s="366" t="s">
        <v>105</v>
      </c>
      <c r="D14" s="366" t="s">
        <v>105</v>
      </c>
      <c r="E14" s="366" t="s">
        <v>105</v>
      </c>
      <c r="F14" s="366" t="s">
        <v>105</v>
      </c>
      <c r="G14" s="366" t="s">
        <v>105</v>
      </c>
      <c r="H14" s="366" t="n">
        <v>5</v>
      </c>
      <c r="I14" s="366" t="s">
        <v>105</v>
      </c>
      <c r="J14" s="366" t="s">
        <v>105</v>
      </c>
      <c r="K14" s="366" t="s">
        <v>105</v>
      </c>
      <c r="L14" s="366" t="s">
        <v>105</v>
      </c>
      <c r="M14" s="366" t="s">
        <v>105</v>
      </c>
      <c r="N14" s="366" t="n">
        <v>1</v>
      </c>
      <c r="O14" s="366" t="n">
        <v>1</v>
      </c>
      <c r="P14" s="366" t="s">
        <v>105</v>
      </c>
      <c r="Q14" s="366" t="s">
        <v>105</v>
      </c>
      <c r="R14" s="366" t="n">
        <v>6</v>
      </c>
      <c r="S14" s="366" t="n">
        <v>7</v>
      </c>
      <c r="T14" s="366" t="n">
        <v>18</v>
      </c>
      <c r="U14" s="366" t="n">
        <v>26</v>
      </c>
      <c r="V14" s="366" t="s">
        <v>105</v>
      </c>
      <c r="W14" s="366" t="s">
        <v>105</v>
      </c>
      <c r="X14" s="366" t="s">
        <v>105</v>
      </c>
      <c r="Y14" s="366" t="s">
        <v>105</v>
      </c>
      <c r="Z14" s="367" t="n">
        <v>7</v>
      </c>
      <c r="AA14" s="367" t="n">
        <v>8</v>
      </c>
      <c r="AB14" s="366" t="n">
        <v>23</v>
      </c>
      <c r="AC14" s="366" t="n">
        <v>26</v>
      </c>
      <c r="AD14" s="367"/>
      <c r="AE14" s="367"/>
      <c r="AF14" s="367"/>
      <c r="AG14" s="367"/>
      <c r="AH14" s="367"/>
      <c r="AI14" s="367"/>
      <c r="AJ14" s="367"/>
      <c r="AK14" s="367"/>
      <c r="AL14" s="367"/>
      <c r="AM14" s="367"/>
      <c r="AN14" s="367"/>
      <c r="AO14" s="367"/>
      <c r="AP14" s="367"/>
      <c r="AQ14" s="367"/>
      <c r="AR14" s="367"/>
      <c r="AS14" s="367"/>
      <c r="AT14" s="367"/>
      <c r="AU14" s="367"/>
      <c r="AV14" s="367"/>
      <c r="AW14" s="367"/>
      <c r="AX14" s="367"/>
      <c r="AY14" s="367"/>
      <c r="AZ14" s="367"/>
      <c r="BA14" s="367"/>
      <c r="BB14" s="367"/>
      <c r="BC14" s="367"/>
      <c r="BD14" s="367"/>
      <c r="BE14" s="367"/>
      <c r="BF14" s="367"/>
      <c r="BG14" s="367"/>
      <c r="BH14" s="367"/>
      <c r="BI14" s="367"/>
      <c r="BJ14" s="367"/>
      <c r="BK14" s="367"/>
      <c r="BL14" s="367"/>
      <c r="BM14" s="367"/>
      <c r="BN14" s="367"/>
      <c r="BO14" s="367"/>
      <c r="BP14" s="367"/>
      <c r="BQ14" s="367"/>
      <c r="BR14" s="367"/>
      <c r="BS14" s="367"/>
      <c r="BT14" s="367"/>
      <c r="BU14" s="367"/>
      <c r="BV14" s="367"/>
      <c r="BW14" s="367"/>
      <c r="BX14" s="367"/>
      <c r="BY14" s="367"/>
      <c r="BZ14" s="367"/>
      <c r="CA14" s="367"/>
      <c r="CB14" s="367"/>
      <c r="CC14" s="367"/>
      <c r="CD14" s="367"/>
      <c r="CE14" s="367"/>
      <c r="CF14" s="367"/>
      <c r="CG14" s="367"/>
      <c r="CH14" s="367"/>
      <c r="CI14" s="367"/>
      <c r="CJ14" s="367"/>
      <c r="CK14" s="367"/>
      <c r="CL14" s="367"/>
      <c r="CM14" s="367"/>
      <c r="CN14" s="367"/>
      <c r="CO14" s="367"/>
      <c r="CP14" s="367"/>
      <c r="CQ14" s="367"/>
      <c r="CR14" s="367"/>
      <c r="CS14" s="367"/>
      <c r="CT14" s="367"/>
      <c r="CU14" s="367"/>
      <c r="CV14" s="367"/>
      <c r="CW14" s="367"/>
      <c r="CX14" s="367"/>
      <c r="CY14" s="367"/>
      <c r="CZ14" s="367"/>
      <c r="DA14" s="367"/>
      <c r="DB14" s="367"/>
      <c r="DC14" s="367"/>
      <c r="DD14" s="367"/>
      <c r="DE14" s="367"/>
      <c r="DF14" s="367"/>
      <c r="DG14" s="367"/>
      <c r="DH14" s="367"/>
      <c r="DI14" s="367"/>
      <c r="DJ14" s="367"/>
      <c r="DK14" s="367"/>
      <c r="DL14" s="367"/>
      <c r="DM14" s="367"/>
      <c r="DN14" s="367"/>
      <c r="DO14" s="367"/>
      <c r="DP14" s="367"/>
      <c r="DQ14" s="367"/>
      <c r="DR14" s="367"/>
      <c r="DS14" s="367"/>
      <c r="DT14" s="367"/>
      <c r="DU14" s="367"/>
      <c r="DV14" s="367"/>
      <c r="DW14" s="367"/>
      <c r="DX14" s="367"/>
      <c r="DY14" s="367"/>
      <c r="DZ14" s="367"/>
      <c r="EA14" s="367"/>
      <c r="EB14" s="367"/>
      <c r="EC14" s="367"/>
      <c r="ED14" s="367"/>
      <c r="EE14" s="367"/>
      <c r="EF14" s="367"/>
      <c r="EG14" s="367"/>
      <c r="EH14" s="367"/>
      <c r="EI14" s="367"/>
      <c r="EJ14" s="367"/>
      <c r="EK14" s="367"/>
      <c r="EL14" s="367"/>
      <c r="EM14" s="367"/>
      <c r="EN14" s="367"/>
      <c r="EO14" s="367"/>
      <c r="EP14" s="367"/>
      <c r="EQ14" s="367"/>
      <c r="ER14" s="367"/>
      <c r="ES14" s="367"/>
      <c r="ET14" s="367"/>
      <c r="EU14" s="367"/>
      <c r="EV14" s="367"/>
      <c r="EW14" s="367"/>
      <c r="EX14" s="367"/>
      <c r="EY14" s="367"/>
      <c r="EZ14" s="367"/>
      <c r="FA14" s="367"/>
      <c r="FB14" s="367"/>
      <c r="FC14" s="367"/>
      <c r="FD14" s="367"/>
      <c r="FE14" s="367"/>
      <c r="FF14" s="367"/>
      <c r="FG14" s="367"/>
      <c r="FH14" s="367"/>
      <c r="FI14" s="367"/>
      <c r="FJ14" s="367"/>
      <c r="FK14" s="367"/>
      <c r="FL14" s="367"/>
      <c r="FM14" s="367"/>
      <c r="FN14" s="367"/>
      <c r="FO14" s="367"/>
      <c r="FP14" s="367"/>
      <c r="FQ14" s="367"/>
      <c r="FR14" s="367"/>
      <c r="FS14" s="367"/>
      <c r="FT14" s="367"/>
      <c r="FU14" s="367"/>
      <c r="FV14" s="367"/>
      <c r="FW14" s="367"/>
      <c r="FX14" s="367"/>
      <c r="FY14" s="367"/>
      <c r="FZ14" s="367"/>
      <c r="GA14" s="367"/>
      <c r="GB14" s="367"/>
      <c r="GC14" s="367"/>
      <c r="GD14" s="367"/>
      <c r="GE14" s="367"/>
      <c r="GF14" s="367"/>
      <c r="GG14" s="367"/>
      <c r="GH14" s="367"/>
      <c r="GI14" s="367"/>
      <c r="GJ14" s="367"/>
      <c r="GK14" s="367"/>
      <c r="GL14" s="367"/>
      <c r="GM14" s="367"/>
      <c r="GN14" s="367"/>
      <c r="GO14" s="367"/>
      <c r="GP14" s="367"/>
      <c r="GQ14" s="367"/>
      <c r="GR14" s="367"/>
      <c r="GS14" s="367"/>
      <c r="GT14" s="367"/>
      <c r="GU14" s="367"/>
      <c r="GV14" s="367"/>
      <c r="GW14" s="367"/>
      <c r="GX14" s="367"/>
      <c r="GY14" s="367"/>
      <c r="GZ14" s="367"/>
      <c r="HA14" s="367"/>
      <c r="HB14" s="367"/>
      <c r="HC14" s="367"/>
      <c r="HD14" s="367"/>
      <c r="HE14" s="367"/>
      <c r="HF14" s="367"/>
      <c r="HG14" s="367"/>
      <c r="HH14" s="367"/>
      <c r="HI14" s="367"/>
      <c r="HJ14" s="367"/>
      <c r="HK14" s="367"/>
      <c r="HL14" s="367"/>
      <c r="HM14" s="367"/>
      <c r="HN14" s="367"/>
      <c r="HO14" s="367"/>
      <c r="HP14" s="367"/>
      <c r="HQ14" s="367"/>
      <c r="HR14" s="367"/>
      <c r="HS14" s="367"/>
      <c r="HT14" s="367"/>
      <c r="HU14" s="367"/>
      <c r="HV14" s="367"/>
      <c r="HW14" s="367"/>
      <c r="HX14" s="367"/>
      <c r="HY14" s="367"/>
      <c r="HZ14" s="367"/>
      <c r="IA14" s="367"/>
      <c r="IB14" s="367"/>
      <c r="IC14" s="367"/>
      <c r="ID14" s="367"/>
      <c r="IE14" s="367"/>
      <c r="IF14" s="367"/>
      <c r="IG14" s="367"/>
      <c r="IH14" s="367"/>
    </row>
    <row r="15" s="313" customFormat="true" ht="11.25" hidden="false" customHeight="false" outlineLevel="0" collapsed="false">
      <c r="A15" s="365" t="s">
        <v>957</v>
      </c>
      <c r="B15" s="366" t="s">
        <v>105</v>
      </c>
      <c r="C15" s="366" t="s">
        <v>105</v>
      </c>
      <c r="D15" s="366" t="s">
        <v>105</v>
      </c>
      <c r="E15" s="366" t="s">
        <v>105</v>
      </c>
      <c r="F15" s="366" t="s">
        <v>105</v>
      </c>
      <c r="G15" s="366" t="n">
        <v>1</v>
      </c>
      <c r="H15" s="366" t="n">
        <v>4</v>
      </c>
      <c r="I15" s="366" t="s">
        <v>105</v>
      </c>
      <c r="J15" s="366" t="s">
        <v>105</v>
      </c>
      <c r="K15" s="366" t="s">
        <v>105</v>
      </c>
      <c r="L15" s="366" t="n">
        <v>1</v>
      </c>
      <c r="M15" s="366" t="n">
        <v>1</v>
      </c>
      <c r="N15" s="366" t="n">
        <v>2</v>
      </c>
      <c r="O15" s="366" t="s">
        <v>105</v>
      </c>
      <c r="P15" s="366" t="s">
        <v>105</v>
      </c>
      <c r="Q15" s="366" t="n">
        <v>1</v>
      </c>
      <c r="R15" s="366" t="n">
        <v>6</v>
      </c>
      <c r="S15" s="366" t="n">
        <v>5</v>
      </c>
      <c r="T15" s="366" t="n">
        <v>11</v>
      </c>
      <c r="U15" s="366" t="n">
        <v>12</v>
      </c>
      <c r="V15" s="366" t="s">
        <v>105</v>
      </c>
      <c r="W15" s="366" t="s">
        <v>105</v>
      </c>
      <c r="X15" s="366" t="s">
        <v>105</v>
      </c>
      <c r="Y15" s="366" t="s">
        <v>105</v>
      </c>
      <c r="Z15" s="367" t="n">
        <v>8</v>
      </c>
      <c r="AA15" s="367" t="n">
        <v>6</v>
      </c>
      <c r="AB15" s="366" t="n">
        <v>16</v>
      </c>
      <c r="AC15" s="366" t="n">
        <v>14</v>
      </c>
      <c r="AD15" s="367"/>
      <c r="AE15" s="367"/>
      <c r="AF15" s="367"/>
      <c r="AG15" s="367"/>
      <c r="AH15" s="367"/>
      <c r="AI15" s="367"/>
      <c r="AJ15" s="367"/>
      <c r="AK15" s="367"/>
      <c r="AL15" s="367"/>
      <c r="AM15" s="367"/>
      <c r="AN15" s="367"/>
      <c r="AO15" s="367"/>
      <c r="AP15" s="367"/>
      <c r="AQ15" s="367"/>
      <c r="AR15" s="367"/>
      <c r="AS15" s="367"/>
      <c r="AT15" s="367"/>
      <c r="AU15" s="367"/>
      <c r="AV15" s="367"/>
      <c r="AW15" s="367"/>
      <c r="AX15" s="367"/>
      <c r="AY15" s="367"/>
      <c r="AZ15" s="367"/>
      <c r="BA15" s="367"/>
      <c r="BB15" s="367"/>
      <c r="BC15" s="367"/>
      <c r="BD15" s="367"/>
      <c r="BE15" s="367"/>
      <c r="BF15" s="367"/>
      <c r="BG15" s="367"/>
      <c r="BH15" s="367"/>
      <c r="BI15" s="367"/>
      <c r="BJ15" s="367"/>
      <c r="BK15" s="367"/>
      <c r="BL15" s="367"/>
      <c r="BM15" s="367"/>
      <c r="BN15" s="367"/>
      <c r="BO15" s="367"/>
      <c r="BP15" s="367"/>
      <c r="BQ15" s="367"/>
      <c r="BR15" s="367"/>
      <c r="BS15" s="367"/>
      <c r="BT15" s="367"/>
      <c r="BU15" s="367"/>
      <c r="BV15" s="367"/>
      <c r="BW15" s="367"/>
      <c r="BX15" s="367"/>
      <c r="BY15" s="367"/>
      <c r="BZ15" s="367"/>
      <c r="CA15" s="367"/>
      <c r="CB15" s="367"/>
      <c r="CC15" s="367"/>
      <c r="CD15" s="367"/>
      <c r="CE15" s="367"/>
      <c r="CF15" s="367"/>
      <c r="CG15" s="367"/>
      <c r="CH15" s="367"/>
      <c r="CI15" s="367"/>
      <c r="CJ15" s="367"/>
      <c r="CK15" s="367"/>
      <c r="CL15" s="367"/>
      <c r="CM15" s="367"/>
      <c r="CN15" s="367"/>
      <c r="CO15" s="367"/>
      <c r="CP15" s="367"/>
      <c r="CQ15" s="367"/>
      <c r="CR15" s="367"/>
      <c r="CS15" s="367"/>
      <c r="CT15" s="367"/>
      <c r="CU15" s="367"/>
      <c r="CV15" s="367"/>
      <c r="CW15" s="367"/>
      <c r="CX15" s="367"/>
      <c r="CY15" s="367"/>
      <c r="CZ15" s="367"/>
      <c r="DA15" s="367"/>
      <c r="DB15" s="367"/>
      <c r="DC15" s="367"/>
      <c r="DD15" s="367"/>
      <c r="DE15" s="367"/>
      <c r="DF15" s="367"/>
      <c r="DG15" s="367"/>
      <c r="DH15" s="367"/>
      <c r="DI15" s="367"/>
      <c r="DJ15" s="367"/>
      <c r="DK15" s="367"/>
      <c r="DL15" s="367"/>
      <c r="DM15" s="367"/>
      <c r="DN15" s="367"/>
      <c r="DO15" s="367"/>
      <c r="DP15" s="367"/>
      <c r="DQ15" s="367"/>
      <c r="DR15" s="367"/>
      <c r="DS15" s="367"/>
      <c r="DT15" s="367"/>
      <c r="DU15" s="367"/>
      <c r="DV15" s="367"/>
      <c r="DW15" s="367"/>
      <c r="DX15" s="367"/>
      <c r="DY15" s="367"/>
      <c r="DZ15" s="367"/>
      <c r="EA15" s="367"/>
      <c r="EB15" s="367"/>
      <c r="EC15" s="367"/>
      <c r="ED15" s="367"/>
      <c r="EE15" s="367"/>
      <c r="EF15" s="367"/>
      <c r="EG15" s="367"/>
      <c r="EH15" s="367"/>
      <c r="EI15" s="367"/>
      <c r="EJ15" s="367"/>
      <c r="EK15" s="367"/>
      <c r="EL15" s="367"/>
      <c r="EM15" s="367"/>
      <c r="EN15" s="367"/>
      <c r="EO15" s="367"/>
      <c r="EP15" s="367"/>
      <c r="EQ15" s="367"/>
      <c r="ER15" s="367"/>
      <c r="ES15" s="367"/>
      <c r="ET15" s="367"/>
      <c r="EU15" s="367"/>
      <c r="EV15" s="367"/>
      <c r="EW15" s="367"/>
      <c r="EX15" s="367"/>
      <c r="EY15" s="367"/>
      <c r="EZ15" s="367"/>
      <c r="FA15" s="367"/>
      <c r="FB15" s="367"/>
      <c r="FC15" s="367"/>
      <c r="FD15" s="367"/>
      <c r="FE15" s="367"/>
      <c r="FF15" s="367"/>
      <c r="FG15" s="367"/>
      <c r="FH15" s="367"/>
      <c r="FI15" s="367"/>
      <c r="FJ15" s="367"/>
      <c r="FK15" s="367"/>
      <c r="FL15" s="367"/>
      <c r="FM15" s="367"/>
      <c r="FN15" s="367"/>
      <c r="FO15" s="367"/>
      <c r="FP15" s="367"/>
      <c r="FQ15" s="367"/>
      <c r="FR15" s="367"/>
      <c r="FS15" s="367"/>
      <c r="FT15" s="367"/>
      <c r="FU15" s="367"/>
      <c r="FV15" s="367"/>
      <c r="FW15" s="367"/>
      <c r="FX15" s="367"/>
      <c r="FY15" s="367"/>
      <c r="FZ15" s="367"/>
      <c r="GA15" s="367"/>
      <c r="GB15" s="367"/>
      <c r="GC15" s="367"/>
      <c r="GD15" s="367"/>
      <c r="GE15" s="367"/>
      <c r="GF15" s="367"/>
      <c r="GG15" s="367"/>
      <c r="GH15" s="367"/>
      <c r="GI15" s="367"/>
      <c r="GJ15" s="367"/>
      <c r="GK15" s="367"/>
      <c r="GL15" s="367"/>
      <c r="GM15" s="367"/>
      <c r="GN15" s="367"/>
      <c r="GO15" s="367"/>
      <c r="GP15" s="367"/>
      <c r="GQ15" s="367"/>
      <c r="GR15" s="367"/>
      <c r="GS15" s="367"/>
      <c r="GT15" s="367"/>
      <c r="GU15" s="367"/>
      <c r="GV15" s="367"/>
      <c r="GW15" s="367"/>
      <c r="GX15" s="367"/>
      <c r="GY15" s="367"/>
      <c r="GZ15" s="367"/>
      <c r="HA15" s="367"/>
      <c r="HB15" s="367"/>
      <c r="HC15" s="367"/>
      <c r="HD15" s="367"/>
      <c r="HE15" s="367"/>
      <c r="HF15" s="367"/>
      <c r="HG15" s="367"/>
      <c r="HH15" s="367"/>
      <c r="HI15" s="367"/>
      <c r="HJ15" s="367"/>
      <c r="HK15" s="367"/>
      <c r="HL15" s="367"/>
      <c r="HM15" s="367"/>
      <c r="HN15" s="367"/>
      <c r="HO15" s="367"/>
      <c r="HP15" s="367"/>
      <c r="HQ15" s="367"/>
      <c r="HR15" s="367"/>
      <c r="HS15" s="367"/>
      <c r="HT15" s="367"/>
      <c r="HU15" s="367"/>
      <c r="HV15" s="367"/>
      <c r="HW15" s="367"/>
      <c r="HX15" s="367"/>
      <c r="HY15" s="367"/>
      <c r="HZ15" s="367"/>
      <c r="IA15" s="367"/>
      <c r="IB15" s="367"/>
      <c r="IC15" s="367"/>
      <c r="ID15" s="367"/>
      <c r="IE15" s="367"/>
      <c r="IF15" s="367"/>
      <c r="IG15" s="367"/>
      <c r="IH15" s="367"/>
    </row>
    <row r="16" s="313" customFormat="true" ht="11.25" hidden="false" customHeight="false" outlineLevel="0" collapsed="false">
      <c r="A16" s="365" t="s">
        <v>958</v>
      </c>
      <c r="B16" s="366" t="s">
        <v>105</v>
      </c>
      <c r="C16" s="366" t="s">
        <v>105</v>
      </c>
      <c r="D16" s="366" t="s">
        <v>105</v>
      </c>
      <c r="E16" s="366" t="s">
        <v>105</v>
      </c>
      <c r="F16" s="366" t="s">
        <v>105</v>
      </c>
      <c r="G16" s="366" t="s">
        <v>105</v>
      </c>
      <c r="H16" s="366" t="s">
        <v>105</v>
      </c>
      <c r="I16" s="366" t="n">
        <v>1</v>
      </c>
      <c r="J16" s="366" t="n">
        <v>1</v>
      </c>
      <c r="K16" s="366" t="n">
        <v>1</v>
      </c>
      <c r="L16" s="366" t="n">
        <v>2</v>
      </c>
      <c r="M16" s="366" t="n">
        <v>3</v>
      </c>
      <c r="N16" s="366" t="n">
        <v>47</v>
      </c>
      <c r="O16" s="366" t="n">
        <v>64</v>
      </c>
      <c r="P16" s="366" t="n">
        <v>50</v>
      </c>
      <c r="Q16" s="366" t="n">
        <v>79</v>
      </c>
      <c r="R16" s="366" t="n">
        <v>94</v>
      </c>
      <c r="S16" s="366" t="n">
        <v>88</v>
      </c>
      <c r="T16" s="366" t="n">
        <v>80</v>
      </c>
      <c r="U16" s="366" t="n">
        <v>77</v>
      </c>
      <c r="V16" s="366" t="s">
        <v>105</v>
      </c>
      <c r="W16" s="366" t="s">
        <v>105</v>
      </c>
      <c r="X16" s="366" t="n">
        <v>2</v>
      </c>
      <c r="Y16" s="366" t="n">
        <v>4</v>
      </c>
      <c r="Z16" s="367" t="n">
        <v>142</v>
      </c>
      <c r="AA16" s="367" t="n">
        <v>153</v>
      </c>
      <c r="AB16" s="366" t="n">
        <v>134</v>
      </c>
      <c r="AC16" s="366" t="n">
        <v>164</v>
      </c>
      <c r="AD16" s="367"/>
      <c r="AE16" s="367"/>
      <c r="AF16" s="367"/>
      <c r="AG16" s="367"/>
      <c r="AH16" s="367"/>
      <c r="AI16" s="367"/>
      <c r="AJ16" s="367"/>
      <c r="AK16" s="367"/>
      <c r="AL16" s="367"/>
      <c r="AM16" s="367"/>
      <c r="AN16" s="367"/>
      <c r="AO16" s="367"/>
      <c r="AP16" s="367"/>
      <c r="AQ16" s="367"/>
      <c r="AR16" s="367"/>
      <c r="AS16" s="367"/>
      <c r="AT16" s="367"/>
      <c r="AU16" s="367"/>
      <c r="AV16" s="367"/>
      <c r="AW16" s="367"/>
      <c r="AX16" s="367"/>
      <c r="AY16" s="367"/>
      <c r="AZ16" s="367"/>
      <c r="BA16" s="367"/>
      <c r="BB16" s="367"/>
      <c r="BC16" s="367"/>
      <c r="BD16" s="367"/>
      <c r="BE16" s="367"/>
      <c r="BF16" s="367"/>
      <c r="BG16" s="367"/>
      <c r="BH16" s="367"/>
      <c r="BI16" s="367"/>
      <c r="BJ16" s="367"/>
      <c r="BK16" s="367"/>
      <c r="BL16" s="367"/>
      <c r="BM16" s="367"/>
      <c r="BN16" s="367"/>
      <c r="BO16" s="367"/>
      <c r="BP16" s="367"/>
      <c r="BQ16" s="367"/>
      <c r="BR16" s="367"/>
      <c r="BS16" s="367"/>
      <c r="BT16" s="367"/>
      <c r="BU16" s="367"/>
      <c r="BV16" s="367"/>
      <c r="BW16" s="367"/>
      <c r="BX16" s="367"/>
      <c r="BY16" s="367"/>
      <c r="BZ16" s="367"/>
      <c r="CA16" s="367"/>
      <c r="CB16" s="367"/>
      <c r="CC16" s="367"/>
      <c r="CD16" s="367"/>
      <c r="CE16" s="367"/>
      <c r="CF16" s="367"/>
      <c r="CG16" s="367"/>
      <c r="CH16" s="367"/>
      <c r="CI16" s="367"/>
      <c r="CJ16" s="367"/>
      <c r="CK16" s="367"/>
      <c r="CL16" s="367"/>
      <c r="CM16" s="367"/>
      <c r="CN16" s="367"/>
      <c r="CO16" s="367"/>
      <c r="CP16" s="367"/>
      <c r="CQ16" s="367"/>
      <c r="CR16" s="367"/>
      <c r="CS16" s="367"/>
      <c r="CT16" s="367"/>
      <c r="CU16" s="367"/>
      <c r="CV16" s="367"/>
      <c r="CW16" s="367"/>
      <c r="CX16" s="367"/>
      <c r="CY16" s="367"/>
      <c r="CZ16" s="367"/>
      <c r="DA16" s="367"/>
      <c r="DB16" s="367"/>
      <c r="DC16" s="367"/>
      <c r="DD16" s="367"/>
      <c r="DE16" s="367"/>
      <c r="DF16" s="367"/>
      <c r="DG16" s="367"/>
      <c r="DH16" s="367"/>
      <c r="DI16" s="367"/>
      <c r="DJ16" s="367"/>
      <c r="DK16" s="367"/>
      <c r="DL16" s="367"/>
      <c r="DM16" s="367"/>
      <c r="DN16" s="367"/>
      <c r="DO16" s="367"/>
      <c r="DP16" s="367"/>
      <c r="DQ16" s="367"/>
      <c r="DR16" s="367"/>
      <c r="DS16" s="367"/>
      <c r="DT16" s="367"/>
      <c r="DU16" s="367"/>
      <c r="DV16" s="367"/>
      <c r="DW16" s="367"/>
      <c r="DX16" s="367"/>
      <c r="DY16" s="367"/>
      <c r="DZ16" s="367"/>
      <c r="EA16" s="367"/>
      <c r="EB16" s="367"/>
      <c r="EC16" s="367"/>
      <c r="ED16" s="367"/>
      <c r="EE16" s="367"/>
      <c r="EF16" s="367"/>
      <c r="EG16" s="367"/>
      <c r="EH16" s="367"/>
      <c r="EI16" s="367"/>
      <c r="EJ16" s="367"/>
      <c r="EK16" s="367"/>
      <c r="EL16" s="367"/>
      <c r="EM16" s="367"/>
      <c r="EN16" s="367"/>
      <c r="EO16" s="367"/>
      <c r="EP16" s="367"/>
      <c r="EQ16" s="367"/>
      <c r="ER16" s="367"/>
      <c r="ES16" s="367"/>
      <c r="ET16" s="367"/>
      <c r="EU16" s="367"/>
      <c r="EV16" s="367"/>
      <c r="EW16" s="367"/>
      <c r="EX16" s="367"/>
      <c r="EY16" s="367"/>
      <c r="EZ16" s="367"/>
      <c r="FA16" s="367"/>
      <c r="FB16" s="367"/>
      <c r="FC16" s="367"/>
      <c r="FD16" s="367"/>
      <c r="FE16" s="367"/>
      <c r="FF16" s="367"/>
      <c r="FG16" s="367"/>
      <c r="FH16" s="367"/>
      <c r="FI16" s="367"/>
      <c r="FJ16" s="367"/>
      <c r="FK16" s="367"/>
      <c r="FL16" s="367"/>
      <c r="FM16" s="367"/>
      <c r="FN16" s="367"/>
      <c r="FO16" s="367"/>
      <c r="FP16" s="367"/>
      <c r="FQ16" s="367"/>
      <c r="FR16" s="367"/>
      <c r="FS16" s="367"/>
      <c r="FT16" s="367"/>
      <c r="FU16" s="367"/>
      <c r="FV16" s="367"/>
      <c r="FW16" s="367"/>
      <c r="FX16" s="367"/>
      <c r="FY16" s="367"/>
      <c r="FZ16" s="367"/>
      <c r="GA16" s="367"/>
      <c r="GB16" s="367"/>
      <c r="GC16" s="367"/>
      <c r="GD16" s="367"/>
      <c r="GE16" s="367"/>
      <c r="GF16" s="367"/>
      <c r="GG16" s="367"/>
      <c r="GH16" s="367"/>
      <c r="GI16" s="367"/>
      <c r="GJ16" s="367"/>
      <c r="GK16" s="367"/>
      <c r="GL16" s="367"/>
      <c r="GM16" s="367"/>
      <c r="GN16" s="367"/>
      <c r="GO16" s="367"/>
      <c r="GP16" s="367"/>
      <c r="GQ16" s="367"/>
      <c r="GR16" s="367"/>
      <c r="GS16" s="367"/>
      <c r="GT16" s="367"/>
      <c r="GU16" s="367"/>
      <c r="GV16" s="367"/>
      <c r="GW16" s="367"/>
      <c r="GX16" s="367"/>
      <c r="GY16" s="367"/>
      <c r="GZ16" s="367"/>
      <c r="HA16" s="367"/>
      <c r="HB16" s="367"/>
      <c r="HC16" s="367"/>
      <c r="HD16" s="367"/>
      <c r="HE16" s="367"/>
      <c r="HF16" s="367"/>
      <c r="HG16" s="367"/>
      <c r="HH16" s="367"/>
      <c r="HI16" s="367"/>
      <c r="HJ16" s="367"/>
      <c r="HK16" s="367"/>
      <c r="HL16" s="367"/>
      <c r="HM16" s="367"/>
      <c r="HN16" s="367"/>
      <c r="HO16" s="367"/>
      <c r="HP16" s="367"/>
      <c r="HQ16" s="367"/>
      <c r="HR16" s="367"/>
      <c r="HS16" s="367"/>
      <c r="HT16" s="367"/>
      <c r="HU16" s="367"/>
      <c r="HV16" s="367"/>
      <c r="HW16" s="367"/>
      <c r="HX16" s="367"/>
      <c r="HY16" s="367"/>
      <c r="HZ16" s="367"/>
      <c r="IA16" s="367"/>
      <c r="IB16" s="367"/>
      <c r="IC16" s="367"/>
      <c r="ID16" s="367"/>
      <c r="IE16" s="367"/>
      <c r="IF16" s="367"/>
      <c r="IG16" s="367"/>
      <c r="IH16" s="367"/>
    </row>
    <row r="17" s="313" customFormat="true" ht="11.25" hidden="false" customHeight="false" outlineLevel="0" collapsed="false">
      <c r="A17" s="365" t="s">
        <v>959</v>
      </c>
      <c r="B17" s="366" t="n">
        <v>14</v>
      </c>
      <c r="C17" s="366" t="n">
        <v>10</v>
      </c>
      <c r="D17" s="366" t="n">
        <v>16</v>
      </c>
      <c r="E17" s="366" t="n">
        <v>14</v>
      </c>
      <c r="F17" s="366" t="n">
        <v>98</v>
      </c>
      <c r="G17" s="366" t="n">
        <v>158</v>
      </c>
      <c r="H17" s="366" t="n">
        <v>153</v>
      </c>
      <c r="I17" s="366" t="n">
        <v>103</v>
      </c>
      <c r="J17" s="366" t="n">
        <v>44</v>
      </c>
      <c r="K17" s="366" t="n">
        <v>68</v>
      </c>
      <c r="L17" s="366" t="n">
        <v>84</v>
      </c>
      <c r="M17" s="366" t="n">
        <v>82</v>
      </c>
      <c r="N17" s="366" t="n">
        <v>337</v>
      </c>
      <c r="O17" s="366" t="n">
        <v>251</v>
      </c>
      <c r="P17" s="366" t="n">
        <v>249</v>
      </c>
      <c r="Q17" s="366" t="n">
        <v>207</v>
      </c>
      <c r="R17" s="366" t="n">
        <v>232</v>
      </c>
      <c r="S17" s="366" t="n">
        <v>243</v>
      </c>
      <c r="T17" s="366" t="n">
        <v>360</v>
      </c>
      <c r="U17" s="366" t="n">
        <v>380</v>
      </c>
      <c r="V17" s="366" t="n">
        <v>15</v>
      </c>
      <c r="W17" s="366" t="n">
        <v>28</v>
      </c>
      <c r="X17" s="366" t="n">
        <v>63</v>
      </c>
      <c r="Y17" s="366" t="n">
        <v>36</v>
      </c>
      <c r="Z17" s="366" t="n">
        <v>740</v>
      </c>
      <c r="AA17" s="366" t="n">
        <v>758</v>
      </c>
      <c r="AB17" s="366" t="n">
        <v>925</v>
      </c>
      <c r="AC17" s="366" t="n">
        <v>822</v>
      </c>
      <c r="AD17" s="367"/>
      <c r="AE17" s="367"/>
      <c r="AF17" s="367"/>
      <c r="AG17" s="367"/>
      <c r="AH17" s="367"/>
      <c r="AI17" s="367"/>
      <c r="AJ17" s="367"/>
      <c r="AK17" s="367"/>
      <c r="AL17" s="367"/>
      <c r="AM17" s="367"/>
      <c r="AN17" s="367"/>
      <c r="AO17" s="367"/>
      <c r="AP17" s="367"/>
      <c r="AQ17" s="367"/>
      <c r="AR17" s="367"/>
      <c r="AS17" s="367"/>
      <c r="AT17" s="367"/>
      <c r="AU17" s="367"/>
      <c r="AV17" s="367"/>
      <c r="AW17" s="367"/>
      <c r="AX17" s="367"/>
      <c r="AY17" s="367"/>
      <c r="AZ17" s="367"/>
      <c r="BA17" s="367"/>
      <c r="BB17" s="367"/>
      <c r="BC17" s="367"/>
      <c r="BD17" s="367"/>
      <c r="BE17" s="367"/>
      <c r="BF17" s="367"/>
      <c r="BG17" s="367"/>
      <c r="BH17" s="367"/>
      <c r="BI17" s="367"/>
      <c r="BJ17" s="367"/>
      <c r="BK17" s="367"/>
      <c r="BL17" s="367"/>
      <c r="BM17" s="367"/>
      <c r="BN17" s="367"/>
      <c r="BO17" s="367"/>
      <c r="BP17" s="367"/>
      <c r="BQ17" s="367"/>
      <c r="BR17" s="367"/>
      <c r="BS17" s="367"/>
      <c r="BT17" s="367"/>
      <c r="BU17" s="367"/>
      <c r="BV17" s="367"/>
      <c r="BW17" s="367"/>
      <c r="BX17" s="367"/>
      <c r="BY17" s="367"/>
      <c r="BZ17" s="367"/>
      <c r="CA17" s="367"/>
      <c r="CB17" s="367"/>
      <c r="CC17" s="367"/>
      <c r="CD17" s="367"/>
      <c r="CE17" s="367"/>
      <c r="CF17" s="367"/>
      <c r="CG17" s="367"/>
      <c r="CH17" s="367"/>
      <c r="CI17" s="367"/>
      <c r="CJ17" s="367"/>
      <c r="CK17" s="367"/>
      <c r="CL17" s="367"/>
      <c r="CM17" s="367"/>
      <c r="CN17" s="367"/>
      <c r="CO17" s="367"/>
      <c r="CP17" s="367"/>
      <c r="CQ17" s="367"/>
      <c r="CR17" s="367"/>
      <c r="CS17" s="367"/>
      <c r="CT17" s="367"/>
      <c r="CU17" s="367"/>
      <c r="CV17" s="367"/>
      <c r="CW17" s="367"/>
      <c r="CX17" s="367"/>
      <c r="CY17" s="367"/>
      <c r="CZ17" s="367"/>
      <c r="DA17" s="367"/>
      <c r="DB17" s="367"/>
      <c r="DC17" s="367"/>
      <c r="DD17" s="367"/>
      <c r="DE17" s="367"/>
      <c r="DF17" s="367"/>
      <c r="DG17" s="367"/>
      <c r="DH17" s="367"/>
      <c r="DI17" s="367"/>
      <c r="DJ17" s="367"/>
      <c r="DK17" s="367"/>
      <c r="DL17" s="367"/>
      <c r="DM17" s="367"/>
      <c r="DN17" s="367"/>
      <c r="DO17" s="367"/>
      <c r="DP17" s="367"/>
      <c r="DQ17" s="367"/>
      <c r="DR17" s="367"/>
      <c r="DS17" s="367"/>
      <c r="DT17" s="367"/>
      <c r="DU17" s="367"/>
      <c r="DV17" s="367"/>
      <c r="DW17" s="367"/>
      <c r="DX17" s="367"/>
      <c r="DY17" s="367"/>
      <c r="DZ17" s="367"/>
      <c r="EA17" s="367"/>
      <c r="EB17" s="367"/>
      <c r="EC17" s="367"/>
      <c r="ED17" s="367"/>
      <c r="EE17" s="367"/>
      <c r="EF17" s="367"/>
      <c r="EG17" s="367"/>
      <c r="EH17" s="367"/>
      <c r="EI17" s="367"/>
      <c r="EJ17" s="367"/>
      <c r="EK17" s="367"/>
      <c r="EL17" s="367"/>
      <c r="EM17" s="367"/>
      <c r="EN17" s="367"/>
      <c r="EO17" s="367"/>
      <c r="EP17" s="367"/>
      <c r="EQ17" s="367"/>
      <c r="ER17" s="367"/>
      <c r="ES17" s="367"/>
      <c r="ET17" s="367"/>
      <c r="EU17" s="367"/>
      <c r="EV17" s="367"/>
      <c r="EW17" s="367"/>
      <c r="EX17" s="367"/>
      <c r="EY17" s="367"/>
      <c r="EZ17" s="367"/>
      <c r="FA17" s="367"/>
      <c r="FB17" s="367"/>
      <c r="FC17" s="367"/>
      <c r="FD17" s="367"/>
      <c r="FE17" s="367"/>
      <c r="FF17" s="367"/>
      <c r="FG17" s="367"/>
      <c r="FH17" s="367"/>
      <c r="FI17" s="367"/>
      <c r="FJ17" s="367"/>
      <c r="FK17" s="367"/>
      <c r="FL17" s="367"/>
      <c r="FM17" s="367"/>
      <c r="FN17" s="367"/>
      <c r="FO17" s="367"/>
      <c r="FP17" s="367"/>
      <c r="FQ17" s="367"/>
      <c r="FR17" s="367"/>
      <c r="FS17" s="367"/>
      <c r="FT17" s="367"/>
      <c r="FU17" s="367"/>
      <c r="FV17" s="367"/>
      <c r="FW17" s="367"/>
      <c r="FX17" s="367"/>
      <c r="FY17" s="367"/>
      <c r="FZ17" s="367"/>
      <c r="GA17" s="367"/>
      <c r="GB17" s="367"/>
      <c r="GC17" s="367"/>
      <c r="GD17" s="367"/>
      <c r="GE17" s="367"/>
      <c r="GF17" s="367"/>
      <c r="GG17" s="367"/>
      <c r="GH17" s="367"/>
      <c r="GI17" s="367"/>
      <c r="GJ17" s="367"/>
      <c r="GK17" s="367"/>
      <c r="GL17" s="367"/>
      <c r="GM17" s="367"/>
      <c r="GN17" s="367"/>
      <c r="GO17" s="367"/>
      <c r="GP17" s="367"/>
      <c r="GQ17" s="367"/>
      <c r="GR17" s="367"/>
      <c r="GS17" s="367"/>
      <c r="GT17" s="367"/>
      <c r="GU17" s="367"/>
      <c r="GV17" s="367"/>
      <c r="GW17" s="367"/>
      <c r="GX17" s="367"/>
      <c r="GY17" s="367"/>
      <c r="GZ17" s="367"/>
      <c r="HA17" s="367"/>
      <c r="HB17" s="367"/>
      <c r="HC17" s="367"/>
      <c r="HD17" s="367"/>
      <c r="HE17" s="367"/>
      <c r="HF17" s="367"/>
      <c r="HG17" s="367"/>
      <c r="HH17" s="367"/>
      <c r="HI17" s="367"/>
      <c r="HJ17" s="367"/>
      <c r="HK17" s="367"/>
      <c r="HL17" s="367"/>
      <c r="HM17" s="367"/>
      <c r="HN17" s="367"/>
      <c r="HO17" s="367"/>
      <c r="HP17" s="367"/>
      <c r="HQ17" s="367"/>
      <c r="HR17" s="367"/>
      <c r="HS17" s="367"/>
      <c r="HT17" s="367"/>
      <c r="HU17" s="367"/>
      <c r="HV17" s="367"/>
      <c r="HW17" s="367"/>
      <c r="HX17" s="367"/>
      <c r="HY17" s="367"/>
      <c r="HZ17" s="367"/>
      <c r="IA17" s="367"/>
      <c r="IB17" s="367"/>
      <c r="IC17" s="367"/>
      <c r="ID17" s="367"/>
      <c r="IE17" s="367"/>
      <c r="IF17" s="367"/>
      <c r="IG17" s="367"/>
      <c r="IH17" s="367"/>
    </row>
    <row r="18" s="313" customFormat="true" ht="11.25" hidden="false" customHeight="false" outlineLevel="0" collapsed="false">
      <c r="A18" s="365" t="s">
        <v>955</v>
      </c>
      <c r="B18" s="368"/>
      <c r="C18" s="368"/>
      <c r="D18" s="366"/>
      <c r="E18" s="366"/>
      <c r="F18" s="367"/>
      <c r="G18" s="367"/>
      <c r="H18" s="366"/>
      <c r="I18" s="366"/>
      <c r="J18" s="366"/>
      <c r="K18" s="366"/>
      <c r="L18" s="366"/>
      <c r="M18" s="366"/>
      <c r="N18" s="366"/>
      <c r="O18" s="366"/>
      <c r="P18" s="366"/>
      <c r="Q18" s="366"/>
      <c r="R18" s="366"/>
      <c r="S18" s="366"/>
      <c r="T18" s="366"/>
      <c r="U18" s="366"/>
      <c r="V18" s="366"/>
      <c r="W18" s="366"/>
      <c r="X18" s="366"/>
      <c r="Y18" s="366"/>
      <c r="Z18" s="367"/>
      <c r="AA18" s="367"/>
      <c r="AB18" s="366"/>
      <c r="AC18" s="366"/>
      <c r="AD18" s="367"/>
      <c r="AE18" s="367"/>
      <c r="AF18" s="367"/>
      <c r="AG18" s="367"/>
      <c r="AH18" s="367"/>
      <c r="AI18" s="367"/>
      <c r="AJ18" s="367"/>
      <c r="AK18" s="367"/>
      <c r="AL18" s="367"/>
      <c r="AM18" s="367"/>
      <c r="AN18" s="367"/>
      <c r="AO18" s="367"/>
      <c r="AP18" s="367"/>
      <c r="AQ18" s="367"/>
      <c r="AR18" s="367"/>
      <c r="AS18" s="367"/>
      <c r="AT18" s="367"/>
      <c r="AU18" s="367"/>
      <c r="AV18" s="367"/>
      <c r="AW18" s="367"/>
      <c r="AX18" s="367"/>
      <c r="AY18" s="367"/>
      <c r="AZ18" s="367"/>
      <c r="BA18" s="367"/>
      <c r="BB18" s="367"/>
      <c r="BC18" s="367"/>
      <c r="BD18" s="367"/>
      <c r="BE18" s="367"/>
      <c r="BF18" s="367"/>
      <c r="BG18" s="367"/>
      <c r="BH18" s="367"/>
      <c r="BI18" s="367"/>
      <c r="BJ18" s="367"/>
      <c r="BK18" s="367"/>
      <c r="BL18" s="367"/>
      <c r="BM18" s="367"/>
      <c r="BN18" s="367"/>
      <c r="BO18" s="367"/>
      <c r="BP18" s="367"/>
      <c r="BQ18" s="367"/>
      <c r="BR18" s="367"/>
      <c r="BS18" s="367"/>
      <c r="BT18" s="367"/>
      <c r="BU18" s="367"/>
      <c r="BV18" s="367"/>
      <c r="BW18" s="367"/>
      <c r="BX18" s="367"/>
      <c r="BY18" s="367"/>
      <c r="BZ18" s="367"/>
      <c r="CA18" s="367"/>
      <c r="CB18" s="367"/>
      <c r="CC18" s="367"/>
      <c r="CD18" s="367"/>
      <c r="CE18" s="367"/>
      <c r="CF18" s="367"/>
      <c r="CG18" s="367"/>
      <c r="CH18" s="367"/>
      <c r="CI18" s="367"/>
      <c r="CJ18" s="367"/>
      <c r="CK18" s="367"/>
      <c r="CL18" s="367"/>
      <c r="CM18" s="367"/>
      <c r="CN18" s="367"/>
      <c r="CO18" s="367"/>
      <c r="CP18" s="367"/>
      <c r="CQ18" s="367"/>
      <c r="CR18" s="367"/>
      <c r="CS18" s="367"/>
      <c r="CT18" s="367"/>
      <c r="CU18" s="367"/>
      <c r="CV18" s="367"/>
      <c r="CW18" s="367"/>
      <c r="CX18" s="367"/>
      <c r="CY18" s="367"/>
      <c r="CZ18" s="367"/>
      <c r="DA18" s="367"/>
      <c r="DB18" s="367"/>
      <c r="DC18" s="367"/>
      <c r="DD18" s="367"/>
      <c r="DE18" s="367"/>
      <c r="DF18" s="367"/>
      <c r="DG18" s="367"/>
      <c r="DH18" s="367"/>
      <c r="DI18" s="367"/>
      <c r="DJ18" s="367"/>
      <c r="DK18" s="367"/>
      <c r="DL18" s="367"/>
      <c r="DM18" s="367"/>
      <c r="DN18" s="367"/>
      <c r="DO18" s="367"/>
      <c r="DP18" s="367"/>
      <c r="DQ18" s="367"/>
      <c r="DR18" s="367"/>
      <c r="DS18" s="367"/>
      <c r="DT18" s="367"/>
      <c r="DU18" s="367"/>
      <c r="DV18" s="367"/>
      <c r="DW18" s="367"/>
      <c r="DX18" s="367"/>
      <c r="DY18" s="367"/>
      <c r="DZ18" s="367"/>
      <c r="EA18" s="367"/>
      <c r="EB18" s="367"/>
      <c r="EC18" s="367"/>
      <c r="ED18" s="367"/>
      <c r="EE18" s="367"/>
      <c r="EF18" s="367"/>
      <c r="EG18" s="367"/>
      <c r="EH18" s="367"/>
      <c r="EI18" s="367"/>
      <c r="EJ18" s="367"/>
      <c r="EK18" s="367"/>
      <c r="EL18" s="367"/>
      <c r="EM18" s="367"/>
      <c r="EN18" s="367"/>
      <c r="EO18" s="367"/>
      <c r="EP18" s="367"/>
      <c r="EQ18" s="367"/>
      <c r="ER18" s="367"/>
      <c r="ES18" s="367"/>
      <c r="ET18" s="367"/>
      <c r="EU18" s="367"/>
      <c r="EV18" s="367"/>
      <c r="EW18" s="367"/>
      <c r="EX18" s="367"/>
      <c r="EY18" s="367"/>
      <c r="EZ18" s="367"/>
      <c r="FA18" s="367"/>
      <c r="FB18" s="367"/>
      <c r="FC18" s="367"/>
      <c r="FD18" s="367"/>
      <c r="FE18" s="367"/>
      <c r="FF18" s="367"/>
      <c r="FG18" s="367"/>
      <c r="FH18" s="367"/>
      <c r="FI18" s="367"/>
      <c r="FJ18" s="367"/>
      <c r="FK18" s="367"/>
      <c r="FL18" s="367"/>
      <c r="FM18" s="367"/>
      <c r="FN18" s="367"/>
      <c r="FO18" s="367"/>
      <c r="FP18" s="367"/>
      <c r="FQ18" s="367"/>
      <c r="FR18" s="367"/>
      <c r="FS18" s="367"/>
      <c r="FT18" s="367"/>
      <c r="FU18" s="367"/>
      <c r="FV18" s="367"/>
      <c r="FW18" s="367"/>
      <c r="FX18" s="367"/>
      <c r="FY18" s="367"/>
      <c r="FZ18" s="367"/>
      <c r="GA18" s="367"/>
      <c r="GB18" s="367"/>
      <c r="GC18" s="367"/>
      <c r="GD18" s="367"/>
      <c r="GE18" s="367"/>
      <c r="GF18" s="367"/>
      <c r="GG18" s="367"/>
      <c r="GH18" s="367"/>
      <c r="GI18" s="367"/>
      <c r="GJ18" s="367"/>
      <c r="GK18" s="367"/>
      <c r="GL18" s="367"/>
      <c r="GM18" s="367"/>
      <c r="GN18" s="367"/>
      <c r="GO18" s="367"/>
      <c r="GP18" s="367"/>
      <c r="GQ18" s="367"/>
      <c r="GR18" s="367"/>
      <c r="GS18" s="367"/>
      <c r="GT18" s="367"/>
      <c r="GU18" s="367"/>
      <c r="GV18" s="367"/>
      <c r="GW18" s="367"/>
      <c r="GX18" s="367"/>
      <c r="GY18" s="367"/>
      <c r="GZ18" s="367"/>
      <c r="HA18" s="367"/>
      <c r="HB18" s="367"/>
      <c r="HC18" s="367"/>
      <c r="HD18" s="367"/>
      <c r="HE18" s="367"/>
      <c r="HF18" s="367"/>
      <c r="HG18" s="367"/>
      <c r="HH18" s="367"/>
      <c r="HI18" s="367"/>
      <c r="HJ18" s="367"/>
      <c r="HK18" s="367"/>
      <c r="HL18" s="367"/>
      <c r="HM18" s="367"/>
      <c r="HN18" s="367"/>
      <c r="HO18" s="367"/>
      <c r="HP18" s="367"/>
      <c r="HQ18" s="367"/>
      <c r="HR18" s="367"/>
      <c r="HS18" s="367"/>
      <c r="HT18" s="367"/>
      <c r="HU18" s="367"/>
      <c r="HV18" s="367"/>
      <c r="HW18" s="367"/>
      <c r="HX18" s="367"/>
      <c r="HY18" s="367"/>
      <c r="HZ18" s="367"/>
      <c r="IA18" s="367"/>
      <c r="IB18" s="367"/>
      <c r="IC18" s="367"/>
      <c r="ID18" s="367"/>
      <c r="IE18" s="367"/>
      <c r="IF18" s="367"/>
      <c r="IG18" s="367"/>
      <c r="IH18" s="367"/>
    </row>
    <row r="19" s="313" customFormat="true" ht="12.75" hidden="false" customHeight="false" outlineLevel="0" collapsed="false">
      <c r="A19" s="365" t="s">
        <v>956</v>
      </c>
      <c r="B19" s="366" t="n">
        <v>4</v>
      </c>
      <c r="C19" s="366" t="n">
        <v>1</v>
      </c>
      <c r="D19" s="366" t="s">
        <v>105</v>
      </c>
      <c r="E19" s="366" t="n">
        <v>1</v>
      </c>
      <c r="F19" s="367" t="n">
        <v>50</v>
      </c>
      <c r="G19" s="367" t="n">
        <v>96</v>
      </c>
      <c r="H19" s="366" t="n">
        <v>98</v>
      </c>
      <c r="I19" s="366" t="n">
        <v>30</v>
      </c>
      <c r="J19" s="366" t="n">
        <v>20</v>
      </c>
      <c r="K19" s="366" t="n">
        <v>30</v>
      </c>
      <c r="L19" s="366" t="n">
        <v>45</v>
      </c>
      <c r="M19" s="366" t="n">
        <v>35</v>
      </c>
      <c r="N19" s="366" t="n">
        <v>104</v>
      </c>
      <c r="O19" s="366" t="n">
        <v>47</v>
      </c>
      <c r="P19" s="366" t="n">
        <v>22</v>
      </c>
      <c r="Q19" s="366" t="n">
        <v>34</v>
      </c>
      <c r="R19" s="366" t="n">
        <v>104</v>
      </c>
      <c r="S19" s="366" t="n">
        <v>64</v>
      </c>
      <c r="T19" s="366" t="n">
        <v>164</v>
      </c>
      <c r="U19" s="366" t="n">
        <v>247</v>
      </c>
      <c r="V19" s="366" t="n">
        <v>8</v>
      </c>
      <c r="W19" s="366" t="n">
        <v>25</v>
      </c>
      <c r="X19" s="366" t="n">
        <v>35</v>
      </c>
      <c r="Y19" s="366" t="n">
        <v>19</v>
      </c>
      <c r="Z19" s="367" t="n">
        <v>290</v>
      </c>
      <c r="AA19" s="367" t="n">
        <v>263</v>
      </c>
      <c r="AB19" s="366" t="n">
        <v>364</v>
      </c>
      <c r="AC19" s="366" t="n">
        <v>366</v>
      </c>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67"/>
      <c r="BU19" s="367"/>
      <c r="BV19" s="367"/>
      <c r="BW19" s="367"/>
      <c r="BX19" s="367"/>
      <c r="BY19" s="367"/>
      <c r="BZ19" s="367"/>
      <c r="CA19" s="367"/>
      <c r="CB19" s="367"/>
      <c r="CC19" s="367"/>
      <c r="CD19" s="367"/>
      <c r="CE19" s="367"/>
      <c r="CF19" s="367"/>
      <c r="CG19" s="367"/>
      <c r="CH19" s="367"/>
      <c r="CI19" s="367"/>
      <c r="CJ19" s="367"/>
      <c r="CK19" s="367"/>
      <c r="CL19" s="367"/>
      <c r="CM19" s="367"/>
      <c r="CN19" s="367"/>
      <c r="CO19" s="367"/>
      <c r="CP19" s="367"/>
      <c r="CQ19" s="367"/>
      <c r="CR19" s="367"/>
      <c r="CS19" s="367"/>
      <c r="CT19" s="367"/>
      <c r="CU19" s="367"/>
      <c r="CV19" s="367"/>
      <c r="CW19" s="367"/>
      <c r="CX19" s="367"/>
      <c r="CY19" s="367"/>
      <c r="CZ19" s="367"/>
      <c r="DA19" s="367"/>
      <c r="DB19" s="367"/>
      <c r="DC19" s="367"/>
      <c r="DD19" s="367"/>
      <c r="DE19" s="367"/>
      <c r="DF19" s="367"/>
      <c r="DG19" s="367"/>
      <c r="DH19" s="367"/>
      <c r="DI19" s="367"/>
      <c r="DJ19" s="367"/>
      <c r="DK19" s="367"/>
      <c r="DL19" s="367"/>
      <c r="DM19" s="367"/>
      <c r="DN19" s="367"/>
      <c r="DO19" s="367"/>
      <c r="DP19" s="367"/>
      <c r="DQ19" s="367"/>
      <c r="DR19" s="367"/>
      <c r="DS19" s="367"/>
      <c r="DT19" s="367"/>
      <c r="DU19" s="367"/>
      <c r="DV19" s="367"/>
      <c r="DW19" s="367"/>
      <c r="DX19" s="367"/>
      <c r="DY19" s="367"/>
      <c r="DZ19" s="367"/>
      <c r="EA19" s="367"/>
      <c r="EB19" s="367"/>
      <c r="EC19" s="367"/>
      <c r="ED19" s="367"/>
      <c r="EE19" s="367"/>
      <c r="EF19" s="367"/>
      <c r="EG19" s="367"/>
      <c r="EH19" s="367"/>
      <c r="EI19" s="367"/>
      <c r="EJ19" s="367"/>
      <c r="EK19" s="367"/>
      <c r="EL19" s="367"/>
      <c r="EM19" s="367"/>
      <c r="EN19" s="367"/>
      <c r="EO19" s="367"/>
      <c r="EP19" s="367"/>
      <c r="EQ19" s="367"/>
      <c r="ER19" s="367"/>
      <c r="ES19" s="367"/>
      <c r="ET19" s="367"/>
      <c r="EU19" s="367"/>
      <c r="EV19" s="367"/>
      <c r="EW19" s="367"/>
      <c r="EX19" s="367"/>
      <c r="EY19" s="367"/>
      <c r="EZ19" s="367"/>
      <c r="FA19" s="367"/>
      <c r="FB19" s="367"/>
      <c r="FC19" s="367"/>
      <c r="FD19" s="367"/>
      <c r="FE19" s="367"/>
      <c r="FF19" s="367"/>
      <c r="FG19" s="367"/>
      <c r="FH19" s="367"/>
      <c r="FI19" s="367"/>
      <c r="FJ19" s="367"/>
      <c r="FK19" s="367"/>
      <c r="FL19" s="367"/>
      <c r="FM19" s="367"/>
      <c r="FN19" s="367"/>
      <c r="FO19" s="367"/>
      <c r="FP19" s="367"/>
      <c r="FQ19" s="367"/>
      <c r="FR19" s="367"/>
      <c r="FS19" s="367"/>
      <c r="FT19" s="367"/>
      <c r="FU19" s="367"/>
      <c r="FV19" s="367"/>
      <c r="FW19" s="367"/>
      <c r="FX19" s="367"/>
      <c r="FY19" s="367"/>
      <c r="FZ19" s="367"/>
      <c r="GA19" s="367"/>
      <c r="GB19" s="367"/>
      <c r="GC19" s="367"/>
      <c r="GD19" s="367"/>
      <c r="GE19" s="367"/>
      <c r="GF19" s="367"/>
      <c r="GG19" s="367"/>
      <c r="GH19" s="367"/>
      <c r="GI19" s="367"/>
      <c r="GJ19" s="367"/>
      <c r="GK19" s="367"/>
      <c r="GL19" s="367"/>
      <c r="GM19" s="367"/>
      <c r="GN19" s="367"/>
      <c r="GO19" s="367"/>
      <c r="GP19" s="367"/>
      <c r="GQ19" s="367"/>
      <c r="GR19" s="367"/>
      <c r="GS19" s="367"/>
      <c r="GT19" s="367"/>
      <c r="GU19" s="367"/>
      <c r="GV19" s="367"/>
      <c r="GW19" s="367"/>
      <c r="GX19" s="367"/>
      <c r="GY19" s="367"/>
      <c r="GZ19" s="367"/>
      <c r="HA19" s="367"/>
      <c r="HB19" s="367"/>
      <c r="HC19" s="367"/>
      <c r="HD19" s="367"/>
      <c r="HE19" s="367"/>
      <c r="HF19" s="367"/>
      <c r="HG19" s="367"/>
      <c r="HH19" s="367"/>
      <c r="HI19" s="367"/>
      <c r="HJ19" s="367"/>
      <c r="HK19" s="367"/>
      <c r="HL19" s="367"/>
      <c r="HM19" s="367"/>
      <c r="HN19" s="367"/>
      <c r="HO19" s="367"/>
      <c r="HP19" s="367"/>
      <c r="HQ19" s="367"/>
      <c r="HR19" s="367"/>
      <c r="HS19" s="367"/>
      <c r="HT19" s="367"/>
      <c r="HU19" s="367"/>
      <c r="HV19" s="367"/>
      <c r="HW19" s="367"/>
      <c r="HX19" s="367"/>
      <c r="HY19" s="367"/>
      <c r="HZ19" s="367"/>
      <c r="IA19" s="367"/>
      <c r="IB19" s="367"/>
      <c r="IC19" s="367"/>
      <c r="ID19" s="367"/>
      <c r="IE19" s="367"/>
      <c r="IF19" s="367"/>
      <c r="IG19" s="367"/>
      <c r="IH19" s="367"/>
    </row>
    <row r="20" s="313" customFormat="true" ht="11.25" hidden="false" customHeight="false" outlineLevel="0" collapsed="false">
      <c r="A20" s="365" t="s">
        <v>957</v>
      </c>
      <c r="B20" s="366" t="n">
        <v>9</v>
      </c>
      <c r="C20" s="366" t="n">
        <v>9</v>
      </c>
      <c r="D20" s="366" t="n">
        <v>15</v>
      </c>
      <c r="E20" s="366" t="n">
        <v>13</v>
      </c>
      <c r="F20" s="369" t="n">
        <v>46</v>
      </c>
      <c r="G20" s="369" t="n">
        <v>52</v>
      </c>
      <c r="H20" s="366" t="n">
        <v>51</v>
      </c>
      <c r="I20" s="366" t="n">
        <v>70</v>
      </c>
      <c r="J20" s="366" t="n">
        <v>20</v>
      </c>
      <c r="K20" s="366" t="n">
        <v>26</v>
      </c>
      <c r="L20" s="366" t="n">
        <v>35</v>
      </c>
      <c r="M20" s="366" t="n">
        <v>38</v>
      </c>
      <c r="N20" s="366" t="n">
        <v>62</v>
      </c>
      <c r="O20" s="366" t="n">
        <v>54</v>
      </c>
      <c r="P20" s="366" t="n">
        <v>47</v>
      </c>
      <c r="Q20" s="366" t="n">
        <v>47</v>
      </c>
      <c r="R20" s="366" t="n">
        <v>53</v>
      </c>
      <c r="S20" s="366" t="n">
        <v>55</v>
      </c>
      <c r="T20" s="366" t="n">
        <v>69</v>
      </c>
      <c r="U20" s="366" t="n">
        <v>87</v>
      </c>
      <c r="V20" s="366" t="n">
        <v>7</v>
      </c>
      <c r="W20" s="366" t="n">
        <v>1</v>
      </c>
      <c r="X20" s="366" t="n">
        <v>10</v>
      </c>
      <c r="Y20" s="366" t="n">
        <v>6</v>
      </c>
      <c r="Z20" s="369" t="n">
        <v>197</v>
      </c>
      <c r="AA20" s="369" t="n">
        <v>197</v>
      </c>
      <c r="AB20" s="366" t="n">
        <v>227</v>
      </c>
      <c r="AC20" s="366" t="n">
        <v>261</v>
      </c>
      <c r="AD20" s="367"/>
      <c r="AE20" s="367"/>
      <c r="AF20" s="367"/>
      <c r="AG20" s="367"/>
      <c r="AH20" s="367"/>
      <c r="AI20" s="367"/>
      <c r="AJ20" s="367"/>
      <c r="AK20" s="367"/>
      <c r="AL20" s="367"/>
      <c r="AM20" s="367"/>
      <c r="AN20" s="367"/>
      <c r="AO20" s="367"/>
      <c r="AP20" s="367"/>
      <c r="AQ20" s="367"/>
      <c r="AR20" s="367"/>
      <c r="AS20" s="367"/>
      <c r="AT20" s="367"/>
      <c r="AU20" s="367"/>
      <c r="AV20" s="367"/>
      <c r="AW20" s="367"/>
      <c r="AX20" s="367"/>
      <c r="AY20" s="367"/>
      <c r="AZ20" s="367"/>
      <c r="BA20" s="367"/>
      <c r="BB20" s="367"/>
      <c r="BC20" s="367"/>
      <c r="BD20" s="367"/>
      <c r="BE20" s="367"/>
      <c r="BF20" s="367"/>
      <c r="BG20" s="367"/>
      <c r="BH20" s="367"/>
      <c r="BI20" s="367"/>
      <c r="BJ20" s="367"/>
      <c r="BK20" s="367"/>
      <c r="BL20" s="367"/>
      <c r="BM20" s="367"/>
      <c r="BN20" s="367"/>
      <c r="BO20" s="367"/>
      <c r="BP20" s="367"/>
      <c r="BQ20" s="367"/>
      <c r="BR20" s="367"/>
      <c r="BS20" s="367"/>
      <c r="BT20" s="367"/>
      <c r="BU20" s="367"/>
      <c r="BV20" s="367"/>
      <c r="BW20" s="367"/>
      <c r="BX20" s="367"/>
      <c r="BY20" s="367"/>
      <c r="BZ20" s="367"/>
      <c r="CA20" s="367"/>
      <c r="CB20" s="367"/>
      <c r="CC20" s="367"/>
      <c r="CD20" s="367"/>
      <c r="CE20" s="367"/>
      <c r="CF20" s="367"/>
      <c r="CG20" s="367"/>
      <c r="CH20" s="367"/>
      <c r="CI20" s="367"/>
      <c r="CJ20" s="367"/>
      <c r="CK20" s="367"/>
      <c r="CL20" s="367"/>
      <c r="CM20" s="367"/>
      <c r="CN20" s="367"/>
      <c r="CO20" s="367"/>
      <c r="CP20" s="367"/>
      <c r="CQ20" s="367"/>
      <c r="CR20" s="367"/>
      <c r="CS20" s="367"/>
      <c r="CT20" s="367"/>
      <c r="CU20" s="367"/>
      <c r="CV20" s="367"/>
      <c r="CW20" s="367"/>
      <c r="CX20" s="367"/>
      <c r="CY20" s="367"/>
      <c r="CZ20" s="367"/>
      <c r="DA20" s="367"/>
      <c r="DB20" s="367"/>
      <c r="DC20" s="367"/>
      <c r="DD20" s="367"/>
      <c r="DE20" s="367"/>
      <c r="DF20" s="367"/>
      <c r="DG20" s="367"/>
      <c r="DH20" s="367"/>
      <c r="DI20" s="367"/>
      <c r="DJ20" s="367"/>
      <c r="DK20" s="367"/>
      <c r="DL20" s="367"/>
      <c r="DM20" s="367"/>
      <c r="DN20" s="367"/>
      <c r="DO20" s="367"/>
      <c r="DP20" s="367"/>
      <c r="DQ20" s="367"/>
      <c r="DR20" s="367"/>
      <c r="DS20" s="367"/>
      <c r="DT20" s="367"/>
      <c r="DU20" s="367"/>
      <c r="DV20" s="367"/>
      <c r="DW20" s="367"/>
      <c r="DX20" s="367"/>
      <c r="DY20" s="367"/>
      <c r="DZ20" s="367"/>
      <c r="EA20" s="367"/>
      <c r="EB20" s="367"/>
      <c r="EC20" s="367"/>
      <c r="ED20" s="367"/>
      <c r="EE20" s="367"/>
      <c r="EF20" s="367"/>
      <c r="EG20" s="367"/>
      <c r="EH20" s="367"/>
      <c r="EI20" s="367"/>
      <c r="EJ20" s="367"/>
      <c r="EK20" s="367"/>
      <c r="EL20" s="367"/>
      <c r="EM20" s="367"/>
      <c r="EN20" s="367"/>
      <c r="EO20" s="367"/>
      <c r="EP20" s="367"/>
      <c r="EQ20" s="367"/>
      <c r="ER20" s="367"/>
      <c r="ES20" s="367"/>
      <c r="ET20" s="367"/>
      <c r="EU20" s="367"/>
      <c r="EV20" s="367"/>
      <c r="EW20" s="367"/>
      <c r="EX20" s="367"/>
      <c r="EY20" s="367"/>
      <c r="EZ20" s="367"/>
      <c r="FA20" s="367"/>
      <c r="FB20" s="367"/>
      <c r="FC20" s="367"/>
      <c r="FD20" s="367"/>
      <c r="FE20" s="367"/>
      <c r="FF20" s="367"/>
      <c r="FG20" s="367"/>
      <c r="FH20" s="367"/>
      <c r="FI20" s="367"/>
      <c r="FJ20" s="367"/>
      <c r="FK20" s="367"/>
      <c r="FL20" s="367"/>
      <c r="FM20" s="367"/>
      <c r="FN20" s="367"/>
      <c r="FO20" s="367"/>
      <c r="FP20" s="367"/>
      <c r="FQ20" s="367"/>
      <c r="FR20" s="367"/>
      <c r="FS20" s="367"/>
      <c r="FT20" s="367"/>
      <c r="FU20" s="367"/>
      <c r="FV20" s="367"/>
      <c r="FW20" s="367"/>
      <c r="FX20" s="367"/>
      <c r="FY20" s="367"/>
      <c r="FZ20" s="367"/>
      <c r="GA20" s="367"/>
      <c r="GB20" s="367"/>
      <c r="GC20" s="367"/>
      <c r="GD20" s="367"/>
      <c r="GE20" s="367"/>
      <c r="GF20" s="367"/>
      <c r="GG20" s="367"/>
      <c r="GH20" s="367"/>
      <c r="GI20" s="367"/>
      <c r="GJ20" s="367"/>
      <c r="GK20" s="367"/>
      <c r="GL20" s="367"/>
      <c r="GM20" s="367"/>
      <c r="GN20" s="367"/>
      <c r="GO20" s="367"/>
      <c r="GP20" s="367"/>
      <c r="GQ20" s="367"/>
      <c r="GR20" s="367"/>
      <c r="GS20" s="367"/>
      <c r="GT20" s="367"/>
      <c r="GU20" s="367"/>
      <c r="GV20" s="367"/>
      <c r="GW20" s="367"/>
      <c r="GX20" s="367"/>
      <c r="GY20" s="367"/>
      <c r="GZ20" s="367"/>
      <c r="HA20" s="367"/>
      <c r="HB20" s="367"/>
      <c r="HC20" s="367"/>
      <c r="HD20" s="367"/>
      <c r="HE20" s="367"/>
      <c r="HF20" s="367"/>
      <c r="HG20" s="367"/>
      <c r="HH20" s="367"/>
      <c r="HI20" s="367"/>
      <c r="HJ20" s="367"/>
      <c r="HK20" s="367"/>
      <c r="HL20" s="367"/>
      <c r="HM20" s="367"/>
      <c r="HN20" s="367"/>
      <c r="HO20" s="367"/>
      <c r="HP20" s="367"/>
      <c r="HQ20" s="367"/>
      <c r="HR20" s="367"/>
      <c r="HS20" s="367"/>
      <c r="HT20" s="367"/>
      <c r="HU20" s="367"/>
      <c r="HV20" s="367"/>
      <c r="HW20" s="367"/>
      <c r="HX20" s="367"/>
      <c r="HY20" s="367"/>
      <c r="HZ20" s="367"/>
      <c r="IA20" s="367"/>
      <c r="IB20" s="367"/>
      <c r="IC20" s="367"/>
      <c r="ID20" s="367"/>
      <c r="IE20" s="367"/>
      <c r="IF20" s="367"/>
      <c r="IG20" s="367"/>
      <c r="IH20" s="367"/>
    </row>
    <row r="21" s="313" customFormat="true" ht="11.25" hidden="false" customHeight="false" outlineLevel="0" collapsed="false">
      <c r="A21" s="365" t="s">
        <v>958</v>
      </c>
      <c r="B21" s="366" t="n">
        <v>1</v>
      </c>
      <c r="C21" s="366" t="s">
        <v>105</v>
      </c>
      <c r="D21" s="366" t="n">
        <v>1</v>
      </c>
      <c r="E21" s="366" t="s">
        <v>105</v>
      </c>
      <c r="F21" s="369" t="n">
        <v>2</v>
      </c>
      <c r="G21" s="369" t="n">
        <v>10</v>
      </c>
      <c r="H21" s="366" t="n">
        <v>4</v>
      </c>
      <c r="I21" s="366" t="n">
        <v>3</v>
      </c>
      <c r="J21" s="366" t="n">
        <v>4</v>
      </c>
      <c r="K21" s="366" t="n">
        <v>12</v>
      </c>
      <c r="L21" s="366" t="n">
        <v>4</v>
      </c>
      <c r="M21" s="366" t="n">
        <v>9</v>
      </c>
      <c r="N21" s="366" t="n">
        <v>171</v>
      </c>
      <c r="O21" s="366" t="n">
        <v>150</v>
      </c>
      <c r="P21" s="366" t="n">
        <v>180</v>
      </c>
      <c r="Q21" s="366" t="n">
        <v>126</v>
      </c>
      <c r="R21" s="366" t="n">
        <v>75</v>
      </c>
      <c r="S21" s="366" t="n">
        <v>124</v>
      </c>
      <c r="T21" s="366" t="n">
        <v>127</v>
      </c>
      <c r="U21" s="366" t="n">
        <v>46</v>
      </c>
      <c r="V21" s="366" t="s">
        <v>105</v>
      </c>
      <c r="W21" s="366" t="n">
        <v>2</v>
      </c>
      <c r="X21" s="366" t="n">
        <v>18</v>
      </c>
      <c r="Y21" s="366" t="n">
        <v>11</v>
      </c>
      <c r="Z21" s="369" t="n">
        <v>253</v>
      </c>
      <c r="AA21" s="369" t="n">
        <v>298</v>
      </c>
      <c r="AB21" s="366" t="n">
        <v>334</v>
      </c>
      <c r="AC21" s="366" t="n">
        <v>195</v>
      </c>
      <c r="AD21" s="367"/>
      <c r="AE21" s="367"/>
      <c r="AF21" s="367"/>
      <c r="AG21" s="367"/>
      <c r="AH21" s="367"/>
      <c r="AI21" s="367"/>
      <c r="AJ21" s="367"/>
      <c r="AK21" s="367"/>
      <c r="AL21" s="367"/>
      <c r="AM21" s="367"/>
      <c r="AN21" s="367"/>
      <c r="AO21" s="367"/>
      <c r="AP21" s="367"/>
      <c r="AQ21" s="367"/>
      <c r="AR21" s="367"/>
      <c r="AS21" s="367"/>
      <c r="AT21" s="367"/>
      <c r="AU21" s="367"/>
      <c r="AV21" s="367"/>
      <c r="AW21" s="367"/>
      <c r="AX21" s="367"/>
      <c r="AY21" s="367"/>
      <c r="AZ21" s="367"/>
      <c r="BA21" s="367"/>
      <c r="BB21" s="367"/>
      <c r="BC21" s="367"/>
      <c r="BD21" s="367"/>
      <c r="BE21" s="367"/>
      <c r="BF21" s="367"/>
      <c r="BG21" s="367"/>
      <c r="BH21" s="367"/>
      <c r="BI21" s="367"/>
      <c r="BJ21" s="367"/>
      <c r="BK21" s="367"/>
      <c r="BL21" s="367"/>
      <c r="BM21" s="367"/>
      <c r="BN21" s="367"/>
      <c r="BO21" s="367"/>
      <c r="BP21" s="367"/>
      <c r="BQ21" s="367"/>
      <c r="BR21" s="367"/>
      <c r="BS21" s="367"/>
      <c r="BT21" s="367"/>
      <c r="BU21" s="367"/>
      <c r="BV21" s="367"/>
      <c r="BW21" s="367"/>
      <c r="BX21" s="367"/>
      <c r="BY21" s="367"/>
      <c r="BZ21" s="367"/>
      <c r="CA21" s="367"/>
      <c r="CB21" s="367"/>
      <c r="CC21" s="367"/>
      <c r="CD21" s="367"/>
      <c r="CE21" s="367"/>
      <c r="CF21" s="367"/>
      <c r="CG21" s="367"/>
      <c r="CH21" s="367"/>
      <c r="CI21" s="367"/>
      <c r="CJ21" s="367"/>
      <c r="CK21" s="367"/>
      <c r="CL21" s="367"/>
      <c r="CM21" s="367"/>
      <c r="CN21" s="367"/>
      <c r="CO21" s="367"/>
      <c r="CP21" s="367"/>
      <c r="CQ21" s="367"/>
      <c r="CR21" s="367"/>
      <c r="CS21" s="367"/>
      <c r="CT21" s="367"/>
      <c r="CU21" s="367"/>
      <c r="CV21" s="367"/>
      <c r="CW21" s="367"/>
      <c r="CX21" s="367"/>
      <c r="CY21" s="367"/>
      <c r="CZ21" s="367"/>
      <c r="DA21" s="367"/>
      <c r="DB21" s="367"/>
      <c r="DC21" s="367"/>
      <c r="DD21" s="367"/>
      <c r="DE21" s="367"/>
      <c r="DF21" s="367"/>
      <c r="DG21" s="367"/>
      <c r="DH21" s="367"/>
      <c r="DI21" s="367"/>
      <c r="DJ21" s="367"/>
      <c r="DK21" s="367"/>
      <c r="DL21" s="367"/>
      <c r="DM21" s="367"/>
      <c r="DN21" s="367"/>
      <c r="DO21" s="367"/>
      <c r="DP21" s="367"/>
      <c r="DQ21" s="367"/>
      <c r="DR21" s="367"/>
      <c r="DS21" s="367"/>
      <c r="DT21" s="367"/>
      <c r="DU21" s="367"/>
      <c r="DV21" s="367"/>
      <c r="DW21" s="367"/>
      <c r="DX21" s="367"/>
      <c r="DY21" s="367"/>
      <c r="DZ21" s="367"/>
      <c r="EA21" s="367"/>
      <c r="EB21" s="367"/>
      <c r="EC21" s="367"/>
      <c r="ED21" s="367"/>
      <c r="EE21" s="367"/>
      <c r="EF21" s="367"/>
      <c r="EG21" s="367"/>
      <c r="EH21" s="367"/>
      <c r="EI21" s="367"/>
      <c r="EJ21" s="367"/>
      <c r="EK21" s="367"/>
      <c r="EL21" s="367"/>
      <c r="EM21" s="367"/>
      <c r="EN21" s="367"/>
      <c r="EO21" s="367"/>
      <c r="EP21" s="367"/>
      <c r="EQ21" s="367"/>
      <c r="ER21" s="367"/>
      <c r="ES21" s="367"/>
      <c r="ET21" s="367"/>
      <c r="EU21" s="367"/>
      <c r="EV21" s="367"/>
      <c r="EW21" s="367"/>
      <c r="EX21" s="367"/>
      <c r="EY21" s="367"/>
      <c r="EZ21" s="367"/>
      <c r="FA21" s="367"/>
      <c r="FB21" s="367"/>
      <c r="FC21" s="367"/>
      <c r="FD21" s="367"/>
      <c r="FE21" s="367"/>
      <c r="FF21" s="367"/>
      <c r="FG21" s="367"/>
      <c r="FH21" s="367"/>
      <c r="FI21" s="367"/>
      <c r="FJ21" s="367"/>
      <c r="FK21" s="367"/>
      <c r="FL21" s="367"/>
      <c r="FM21" s="367"/>
      <c r="FN21" s="367"/>
      <c r="FO21" s="367"/>
      <c r="FP21" s="367"/>
      <c r="FQ21" s="367"/>
      <c r="FR21" s="367"/>
      <c r="FS21" s="367"/>
      <c r="FT21" s="367"/>
      <c r="FU21" s="367"/>
      <c r="FV21" s="367"/>
      <c r="FW21" s="367"/>
      <c r="FX21" s="367"/>
      <c r="FY21" s="367"/>
      <c r="FZ21" s="367"/>
      <c r="GA21" s="367"/>
      <c r="GB21" s="367"/>
      <c r="GC21" s="367"/>
      <c r="GD21" s="367"/>
      <c r="GE21" s="367"/>
      <c r="GF21" s="367"/>
      <c r="GG21" s="367"/>
      <c r="GH21" s="367"/>
      <c r="GI21" s="367"/>
      <c r="GJ21" s="367"/>
      <c r="GK21" s="367"/>
      <c r="GL21" s="367"/>
      <c r="GM21" s="367"/>
      <c r="GN21" s="367"/>
      <c r="GO21" s="367"/>
      <c r="GP21" s="367"/>
      <c r="GQ21" s="367"/>
      <c r="GR21" s="367"/>
      <c r="GS21" s="367"/>
      <c r="GT21" s="367"/>
      <c r="GU21" s="367"/>
      <c r="GV21" s="367"/>
      <c r="GW21" s="367"/>
      <c r="GX21" s="367"/>
      <c r="GY21" s="367"/>
      <c r="GZ21" s="367"/>
      <c r="HA21" s="367"/>
      <c r="HB21" s="367"/>
      <c r="HC21" s="367"/>
      <c r="HD21" s="367"/>
      <c r="HE21" s="367"/>
      <c r="HF21" s="367"/>
      <c r="HG21" s="367"/>
      <c r="HH21" s="367"/>
      <c r="HI21" s="367"/>
      <c r="HJ21" s="367"/>
      <c r="HK21" s="367"/>
      <c r="HL21" s="367"/>
      <c r="HM21" s="367"/>
      <c r="HN21" s="367"/>
      <c r="HO21" s="367"/>
      <c r="HP21" s="367"/>
      <c r="HQ21" s="367"/>
      <c r="HR21" s="367"/>
      <c r="HS21" s="367"/>
      <c r="HT21" s="367"/>
      <c r="HU21" s="367"/>
      <c r="HV21" s="367"/>
      <c r="HW21" s="367"/>
      <c r="HX21" s="367"/>
      <c r="HY21" s="367"/>
      <c r="HZ21" s="367"/>
      <c r="IA21" s="367"/>
      <c r="IB21" s="367"/>
      <c r="IC21" s="367"/>
      <c r="ID21" s="367"/>
      <c r="IE21" s="367"/>
      <c r="IF21" s="367"/>
      <c r="IG21" s="367"/>
      <c r="IH21" s="367"/>
    </row>
    <row r="22" s="313" customFormat="true" ht="11.25" hidden="false" customHeight="false" outlineLevel="0" collapsed="false">
      <c r="A22" s="368"/>
      <c r="B22" s="366"/>
      <c r="C22" s="366"/>
      <c r="D22" s="366"/>
      <c r="E22" s="366"/>
      <c r="F22" s="369"/>
      <c r="G22" s="369"/>
      <c r="H22" s="366"/>
      <c r="I22" s="366"/>
      <c r="J22" s="366"/>
      <c r="K22" s="366"/>
      <c r="L22" s="366"/>
      <c r="M22" s="366"/>
      <c r="N22" s="366"/>
      <c r="O22" s="366"/>
      <c r="P22" s="366"/>
      <c r="Q22" s="366"/>
      <c r="R22" s="366"/>
      <c r="S22" s="366"/>
      <c r="T22" s="366"/>
      <c r="U22" s="366"/>
      <c r="V22" s="366"/>
      <c r="W22" s="366"/>
      <c r="X22" s="366"/>
      <c r="Y22" s="366"/>
      <c r="Z22" s="369"/>
      <c r="AA22" s="369"/>
      <c r="AB22" s="366"/>
      <c r="AC22" s="366"/>
      <c r="AD22" s="367"/>
      <c r="AE22" s="367"/>
      <c r="AF22" s="367"/>
      <c r="AG22" s="367"/>
      <c r="AH22" s="367"/>
      <c r="AI22" s="367"/>
      <c r="AJ22" s="367"/>
      <c r="AK22" s="367"/>
      <c r="AL22" s="367"/>
      <c r="AM22" s="367"/>
      <c r="AN22" s="367"/>
      <c r="AO22" s="367"/>
      <c r="AP22" s="367"/>
      <c r="AQ22" s="367"/>
      <c r="AR22" s="367"/>
      <c r="AS22" s="367"/>
      <c r="AT22" s="367"/>
      <c r="AU22" s="367"/>
      <c r="AV22" s="367"/>
      <c r="AW22" s="367"/>
      <c r="AX22" s="367"/>
      <c r="AY22" s="367"/>
      <c r="AZ22" s="367"/>
      <c r="BA22" s="367"/>
      <c r="BB22" s="367"/>
      <c r="BC22" s="367"/>
      <c r="BD22" s="367"/>
      <c r="BE22" s="367"/>
      <c r="BF22" s="367"/>
      <c r="BG22" s="367"/>
      <c r="BH22" s="367"/>
      <c r="BI22" s="367"/>
      <c r="BJ22" s="367"/>
      <c r="BK22" s="367"/>
      <c r="BL22" s="367"/>
      <c r="BM22" s="367"/>
      <c r="BN22" s="367"/>
      <c r="BO22" s="367"/>
      <c r="BP22" s="367"/>
      <c r="BQ22" s="367"/>
      <c r="BR22" s="367"/>
      <c r="BS22" s="367"/>
      <c r="BT22" s="367"/>
      <c r="BU22" s="367"/>
      <c r="BV22" s="367"/>
      <c r="BW22" s="367"/>
      <c r="BX22" s="367"/>
      <c r="BY22" s="367"/>
      <c r="BZ22" s="367"/>
      <c r="CA22" s="367"/>
      <c r="CB22" s="367"/>
      <c r="CC22" s="367"/>
      <c r="CD22" s="367"/>
      <c r="CE22" s="367"/>
      <c r="CF22" s="367"/>
      <c r="CG22" s="367"/>
      <c r="CH22" s="367"/>
      <c r="CI22" s="367"/>
      <c r="CJ22" s="367"/>
      <c r="CK22" s="367"/>
      <c r="CL22" s="367"/>
      <c r="CM22" s="367"/>
      <c r="CN22" s="367"/>
      <c r="CO22" s="367"/>
      <c r="CP22" s="367"/>
      <c r="CQ22" s="367"/>
      <c r="CR22" s="367"/>
      <c r="CS22" s="367"/>
      <c r="CT22" s="367"/>
      <c r="CU22" s="367"/>
      <c r="CV22" s="367"/>
      <c r="CW22" s="367"/>
      <c r="CX22" s="367"/>
      <c r="CY22" s="367"/>
      <c r="CZ22" s="367"/>
      <c r="DA22" s="367"/>
      <c r="DB22" s="367"/>
      <c r="DC22" s="367"/>
      <c r="DD22" s="367"/>
      <c r="DE22" s="367"/>
      <c r="DF22" s="367"/>
      <c r="DG22" s="367"/>
      <c r="DH22" s="367"/>
      <c r="DI22" s="367"/>
      <c r="DJ22" s="367"/>
      <c r="DK22" s="367"/>
      <c r="DL22" s="367"/>
      <c r="DM22" s="367"/>
      <c r="DN22" s="367"/>
      <c r="DO22" s="367"/>
      <c r="DP22" s="367"/>
      <c r="DQ22" s="367"/>
      <c r="DR22" s="367"/>
      <c r="DS22" s="367"/>
      <c r="DT22" s="367"/>
      <c r="DU22" s="367"/>
      <c r="DV22" s="367"/>
      <c r="DW22" s="367"/>
      <c r="DX22" s="367"/>
      <c r="DY22" s="367"/>
      <c r="DZ22" s="367"/>
      <c r="EA22" s="367"/>
      <c r="EB22" s="367"/>
      <c r="EC22" s="367"/>
      <c r="ED22" s="367"/>
      <c r="EE22" s="367"/>
      <c r="EF22" s="367"/>
      <c r="EG22" s="367"/>
      <c r="EH22" s="367"/>
      <c r="EI22" s="367"/>
      <c r="EJ22" s="367"/>
      <c r="EK22" s="367"/>
      <c r="EL22" s="367"/>
      <c r="EM22" s="367"/>
      <c r="EN22" s="367"/>
      <c r="EO22" s="367"/>
      <c r="EP22" s="367"/>
      <c r="EQ22" s="367"/>
      <c r="ER22" s="367"/>
      <c r="ES22" s="367"/>
      <c r="ET22" s="367"/>
      <c r="EU22" s="367"/>
      <c r="EV22" s="367"/>
      <c r="EW22" s="367"/>
      <c r="EX22" s="367"/>
      <c r="EY22" s="367"/>
      <c r="EZ22" s="367"/>
      <c r="FA22" s="367"/>
      <c r="FB22" s="367"/>
      <c r="FC22" s="367"/>
      <c r="FD22" s="367"/>
      <c r="FE22" s="367"/>
      <c r="FF22" s="367"/>
      <c r="FG22" s="367"/>
      <c r="FH22" s="367"/>
      <c r="FI22" s="367"/>
      <c r="FJ22" s="367"/>
      <c r="FK22" s="367"/>
      <c r="FL22" s="367"/>
      <c r="FM22" s="367"/>
      <c r="FN22" s="367"/>
      <c r="FO22" s="367"/>
      <c r="FP22" s="367"/>
      <c r="FQ22" s="367"/>
      <c r="FR22" s="367"/>
      <c r="FS22" s="367"/>
      <c r="FT22" s="367"/>
      <c r="FU22" s="367"/>
      <c r="FV22" s="367"/>
      <c r="FW22" s="367"/>
      <c r="FX22" s="367"/>
      <c r="FY22" s="367"/>
      <c r="FZ22" s="367"/>
      <c r="GA22" s="367"/>
      <c r="GB22" s="367"/>
      <c r="GC22" s="367"/>
      <c r="GD22" s="367"/>
      <c r="GE22" s="367"/>
      <c r="GF22" s="367"/>
      <c r="GG22" s="367"/>
      <c r="GH22" s="367"/>
      <c r="GI22" s="367"/>
      <c r="GJ22" s="367"/>
      <c r="GK22" s="367"/>
      <c r="GL22" s="367"/>
      <c r="GM22" s="367"/>
      <c r="GN22" s="367"/>
      <c r="GO22" s="367"/>
      <c r="GP22" s="367"/>
      <c r="GQ22" s="367"/>
      <c r="GR22" s="367"/>
      <c r="GS22" s="367"/>
      <c r="GT22" s="367"/>
      <c r="GU22" s="367"/>
      <c r="GV22" s="367"/>
      <c r="GW22" s="367"/>
      <c r="GX22" s="367"/>
      <c r="GY22" s="367"/>
      <c r="GZ22" s="367"/>
      <c r="HA22" s="367"/>
      <c r="HB22" s="367"/>
      <c r="HC22" s="367"/>
      <c r="HD22" s="367"/>
      <c r="HE22" s="367"/>
      <c r="HF22" s="367"/>
      <c r="HG22" s="367"/>
      <c r="HH22" s="367"/>
      <c r="HI22" s="367"/>
      <c r="HJ22" s="367"/>
      <c r="HK22" s="367"/>
      <c r="HL22" s="367"/>
      <c r="HM22" s="367"/>
      <c r="HN22" s="367"/>
      <c r="HO22" s="367"/>
      <c r="HP22" s="367"/>
      <c r="HQ22" s="367"/>
      <c r="HR22" s="367"/>
      <c r="HS22" s="367"/>
      <c r="HT22" s="367"/>
      <c r="HU22" s="367"/>
      <c r="HV22" s="367"/>
      <c r="HW22" s="367"/>
      <c r="HX22" s="367"/>
      <c r="HY22" s="367"/>
      <c r="HZ22" s="367"/>
      <c r="IA22" s="367"/>
      <c r="IB22" s="367"/>
      <c r="IC22" s="367"/>
      <c r="ID22" s="367"/>
      <c r="IE22" s="367"/>
      <c r="IF22" s="367"/>
      <c r="IG22" s="367"/>
      <c r="IH22" s="367"/>
    </row>
    <row r="23" s="313" customFormat="true" ht="11.25" hidden="false" customHeight="false" outlineLevel="0" collapsed="false">
      <c r="A23" s="368"/>
      <c r="B23" s="366"/>
      <c r="C23" s="366"/>
      <c r="D23" s="366"/>
      <c r="E23" s="370"/>
      <c r="F23" s="371"/>
      <c r="G23" s="369"/>
      <c r="H23" s="370"/>
      <c r="I23" s="370"/>
      <c r="J23" s="370"/>
      <c r="K23" s="366"/>
      <c r="L23" s="370"/>
      <c r="M23" s="370"/>
      <c r="N23" s="370"/>
      <c r="O23" s="366"/>
      <c r="P23" s="370"/>
      <c r="Q23" s="370"/>
      <c r="R23" s="370"/>
      <c r="S23" s="366"/>
      <c r="T23" s="370"/>
      <c r="U23" s="370"/>
      <c r="V23" s="366"/>
      <c r="W23" s="366"/>
      <c r="X23" s="370"/>
      <c r="Y23" s="370"/>
      <c r="Z23" s="371"/>
      <c r="AA23" s="369"/>
      <c r="AB23" s="370"/>
      <c r="AC23" s="370"/>
    </row>
    <row r="24" s="290" customFormat="true" ht="11.25" hidden="false" customHeight="true" outlineLevel="0" collapsed="false">
      <c r="A24" s="372" t="s">
        <v>960</v>
      </c>
      <c r="B24" s="372"/>
      <c r="C24" s="372"/>
      <c r="D24" s="372"/>
      <c r="E24" s="372"/>
      <c r="F24" s="372"/>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row>
    <row r="25" s="290" customFormat="true" ht="9" hidden="false" customHeight="false" outlineLevel="0" collapsed="false">
      <c r="A25" s="373" t="s">
        <v>961</v>
      </c>
      <c r="B25" s="373"/>
      <c r="C25" s="373"/>
      <c r="D25" s="373"/>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row>
    <row r="26" s="290" customFormat="true" ht="9" hidden="false" customHeight="false" outlineLevel="0" collapsed="false">
      <c r="A26" s="374" t="s">
        <v>962</v>
      </c>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row>
    <row r="27" s="290" customFormat="true" ht="11.25" hidden="false" customHeight="true" outlineLevel="0" collapsed="false">
      <c r="A27" s="372" t="s">
        <v>963</v>
      </c>
      <c r="B27" s="372"/>
      <c r="C27" s="372"/>
      <c r="D27" s="372"/>
    </row>
    <row r="28" s="290" customFormat="true" ht="9" hidden="false" customHeight="false" outlineLevel="0" collapsed="false">
      <c r="A28" s="373" t="s">
        <v>964</v>
      </c>
      <c r="B28" s="373"/>
      <c r="C28" s="373"/>
      <c r="D28" s="373"/>
      <c r="E28" s="373"/>
      <c r="F28" s="373"/>
      <c r="G28" s="373"/>
      <c r="H28" s="373"/>
      <c r="I28" s="373"/>
      <c r="J28" s="373"/>
      <c r="K28" s="373"/>
      <c r="L28" s="373"/>
      <c r="M28" s="373"/>
      <c r="N28" s="373"/>
      <c r="O28" s="373"/>
      <c r="P28" s="373"/>
      <c r="Q28" s="373"/>
      <c r="R28" s="373"/>
      <c r="S28" s="373"/>
      <c r="T28" s="373"/>
      <c r="U28" s="373"/>
      <c r="V28" s="373"/>
      <c r="W28" s="373"/>
      <c r="X28" s="373"/>
      <c r="Y28" s="373"/>
      <c r="Z28" s="373"/>
      <c r="AA28" s="373"/>
      <c r="AB28" s="373"/>
      <c r="AC28" s="373"/>
    </row>
    <row r="29" s="290" customFormat="true" ht="9" hidden="false" customHeight="false" outlineLevel="0" collapsed="false">
      <c r="A29" s="374" t="s">
        <v>965</v>
      </c>
      <c r="B29" s="374"/>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row>
    <row r="53" customFormat="false" ht="12.75" hidden="false" customHeight="true" outlineLevel="0" collapsed="false">
      <c r="A53" s="124" t="s">
        <v>99</v>
      </c>
      <c r="B53" s="124"/>
      <c r="C53" s="124"/>
      <c r="D53" s="124"/>
      <c r="E53" s="124"/>
      <c r="F53" s="124"/>
    </row>
    <row r="54" customFormat="false" ht="13.15" hidden="false" customHeight="true" outlineLevel="0" collapsed="false"/>
  </sheetData>
  <mergeCells count="17">
    <mergeCell ref="A1:AC1"/>
    <mergeCell ref="A2:AC2"/>
    <mergeCell ref="B4:E6"/>
    <mergeCell ref="F4:I6"/>
    <mergeCell ref="J4:M7"/>
    <mergeCell ref="N4:Q7"/>
    <mergeCell ref="R4:U7"/>
    <mergeCell ref="V4:Y7"/>
    <mergeCell ref="Z4:AC7"/>
    <mergeCell ref="B7:I7"/>
    <mergeCell ref="A24:AC24"/>
    <mergeCell ref="A25:AC25"/>
    <mergeCell ref="A26:AC26"/>
    <mergeCell ref="A27:D27"/>
    <mergeCell ref="A28:AC28"/>
    <mergeCell ref="A29:AC29"/>
    <mergeCell ref="A53:F53"/>
  </mergeCells>
  <hyperlinks>
    <hyperlink ref="A1" location="Inhalt!A1" display="4  Bahnbetriebsunfäll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8" t="s">
        <v>83</v>
      </c>
    </row>
    <row r="2" customFormat="false" ht="43.5" hidden="false" customHeight="true" outlineLevel="0" collapsed="false">
      <c r="A2" s="49"/>
    </row>
    <row r="3" customFormat="false" ht="18" hidden="false" customHeight="true" outlineLevel="0" collapsed="false">
      <c r="A3" s="50" t="s">
        <v>84</v>
      </c>
    </row>
    <row r="4" customFormat="false" ht="51.75" hidden="false" customHeight="true" outlineLevel="0" collapsed="false">
      <c r="A4" s="51" t="s">
        <v>85</v>
      </c>
    </row>
    <row r="5" customFormat="false" ht="8.45" hidden="false" customHeight="true" outlineLevel="0" collapsed="false">
      <c r="A5" s="52"/>
    </row>
    <row r="6" customFormat="false" ht="49.5" hidden="false" customHeight="true" outlineLevel="0" collapsed="false">
      <c r="A6" s="53" t="s">
        <v>86</v>
      </c>
    </row>
    <row r="7" customFormat="false" ht="74.25" hidden="false" customHeight="true" outlineLevel="0" collapsed="false">
      <c r="A7" s="53" t="s">
        <v>87</v>
      </c>
    </row>
    <row r="8" customFormat="false" ht="15" hidden="false" customHeight="true" outlineLevel="0" collapsed="false">
      <c r="A8" s="54" t="s">
        <v>88</v>
      </c>
    </row>
    <row r="9" customFormat="false" ht="61.5" hidden="false" customHeight="true" outlineLevel="0" collapsed="false">
      <c r="A9" s="53" t="s">
        <v>89</v>
      </c>
    </row>
    <row r="10" customFormat="false" ht="12.75" hidden="false" customHeight="true" outlineLevel="0" collapsed="false">
      <c r="A10" s="53" t="s">
        <v>90</v>
      </c>
    </row>
    <row r="11" customFormat="false" ht="12.75" hidden="false" customHeight="true" outlineLevel="0" collapsed="false">
      <c r="A11" s="55" t="s">
        <v>91</v>
      </c>
    </row>
    <row r="12" customFormat="false" ht="12.75" hidden="false" customHeight="true" outlineLevel="0" collapsed="false">
      <c r="A12" s="55"/>
    </row>
    <row r="13" customFormat="false" ht="12.75" hidden="false" customHeight="false" outlineLevel="0" collapsed="false">
      <c r="A13" s="56" t="s">
        <v>92</v>
      </c>
    </row>
    <row r="14" customFormat="false" ht="60" hidden="false" customHeight="false" outlineLevel="0" collapsed="false">
      <c r="A14" s="51" t="s">
        <v>93</v>
      </c>
    </row>
    <row r="15" customFormat="false" ht="12.75" hidden="false" customHeight="false" outlineLevel="0" collapsed="false">
      <c r="A15" s="51"/>
    </row>
    <row r="16" customFormat="false" ht="12.75" hidden="false" customHeight="false" outlineLevel="0" collapsed="false">
      <c r="A16" s="56" t="s">
        <v>94</v>
      </c>
    </row>
    <row r="17" customFormat="false" ht="64.5" hidden="false" customHeight="true" outlineLevel="0" collapsed="false">
      <c r="A17" s="51" t="s">
        <v>95</v>
      </c>
    </row>
    <row r="18" customFormat="false" ht="12.75" hidden="false" customHeight="false" outlineLevel="0" collapsed="false">
      <c r="A18" s="51"/>
    </row>
    <row r="19" customFormat="false" ht="12.75" hidden="false" customHeight="false" outlineLevel="0" collapsed="false">
      <c r="A19" s="56" t="s">
        <v>96</v>
      </c>
    </row>
    <row r="20" customFormat="false" ht="79.5" hidden="false" customHeight="true" outlineLevel="0" collapsed="false">
      <c r="A20" s="53" t="s">
        <v>97</v>
      </c>
    </row>
    <row r="21" customFormat="false" ht="12.75" hidden="false" customHeight="false" outlineLevel="0" collapsed="false">
      <c r="A21" s="51" t="s">
        <v>98</v>
      </c>
    </row>
    <row r="42" customFormat="false" ht="12.75" hidden="false" customHeight="false" outlineLevel="0" collapsed="false">
      <c r="A42" s="57" t="s">
        <v>99</v>
      </c>
    </row>
    <row r="50" customFormat="false" ht="13.15" hidden="false" customHeight="true" outlineLevel="0" collapsed="false">
      <c r="C50" s="58"/>
      <c r="D50" s="58"/>
      <c r="E50" s="58"/>
      <c r="F50" s="58"/>
    </row>
  </sheetData>
  <hyperlinks>
    <hyperlink ref="A11" r:id="rId1" display="https://www-ec.destatis.de/csp/shop/sfg/bpm.html.cms.cBroker.cls?cmspath=struktur,vollanzeige.csp&amp;ID=101970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 width="23.28"/>
    <col collapsed="false" customWidth="true" hidden="false" outlineLevel="0" max="11" min="2" style="3" width="7.7"/>
    <col collapsed="false" customWidth="false" hidden="false" outlineLevel="0" max="257" min="12" style="3" width="11.56"/>
  </cols>
  <sheetData>
    <row r="1" s="300" customFormat="true" ht="13.15" hidden="false" customHeight="true" outlineLevel="0" collapsed="false">
      <c r="A1" s="215" t="s">
        <v>940</v>
      </c>
      <c r="B1" s="215"/>
      <c r="C1" s="215"/>
      <c r="D1" s="215"/>
      <c r="E1" s="215"/>
      <c r="F1" s="215"/>
      <c r="G1" s="215"/>
      <c r="H1" s="215"/>
      <c r="I1" s="215"/>
      <c r="J1" s="215"/>
      <c r="K1" s="215"/>
    </row>
    <row r="2" customFormat="false" ht="12.75" hidden="false" customHeight="false" outlineLevel="0" collapsed="false">
      <c r="A2" s="353" t="s">
        <v>966</v>
      </c>
      <c r="B2" s="353"/>
      <c r="C2" s="353"/>
      <c r="D2" s="353"/>
      <c r="E2" s="353"/>
      <c r="F2" s="353"/>
      <c r="G2" s="353"/>
      <c r="H2" s="353"/>
      <c r="I2" s="353"/>
      <c r="J2" s="353"/>
      <c r="K2" s="353"/>
      <c r="L2" s="313"/>
      <c r="M2" s="313"/>
      <c r="N2" s="313"/>
      <c r="O2" s="313"/>
      <c r="P2" s="313"/>
      <c r="Q2" s="313"/>
      <c r="R2" s="313"/>
      <c r="S2" s="313"/>
      <c r="T2" s="313"/>
      <c r="U2" s="313"/>
      <c r="V2" s="313"/>
      <c r="W2" s="313"/>
      <c r="X2" s="313"/>
      <c r="Y2" s="313"/>
      <c r="Z2" s="313"/>
      <c r="AA2" s="313"/>
      <c r="AB2" s="313"/>
      <c r="AC2" s="313"/>
    </row>
    <row r="3" customFormat="false" ht="12.75" hidden="false" customHeight="false" outlineLevel="0" collapsed="false">
      <c r="A3" s="353"/>
      <c r="B3" s="353"/>
      <c r="C3" s="353"/>
      <c r="D3" s="353"/>
      <c r="E3" s="353"/>
      <c r="F3" s="353"/>
      <c r="G3" s="353"/>
      <c r="H3" s="353"/>
      <c r="I3" s="354"/>
      <c r="J3" s="313"/>
      <c r="K3" s="313"/>
      <c r="L3" s="313"/>
      <c r="M3" s="313"/>
      <c r="N3" s="313"/>
      <c r="O3" s="313"/>
      <c r="P3" s="313"/>
      <c r="Q3" s="313"/>
      <c r="R3" s="313"/>
      <c r="S3" s="313"/>
      <c r="T3" s="313"/>
      <c r="U3" s="313"/>
      <c r="V3" s="313"/>
      <c r="W3" s="313"/>
      <c r="X3" s="313"/>
      <c r="Y3" s="313"/>
      <c r="Z3" s="313"/>
      <c r="AA3" s="313"/>
      <c r="AB3" s="313"/>
      <c r="AC3" s="313"/>
    </row>
    <row r="4" customFormat="false" ht="12.75" hidden="false" customHeight="false" outlineLevel="0" collapsed="false">
      <c r="A4" s="375" t="s">
        <v>942</v>
      </c>
      <c r="B4" s="356" t="n">
        <v>1985</v>
      </c>
      <c r="C4" s="356" t="n">
        <v>1990</v>
      </c>
      <c r="D4" s="356" t="n">
        <v>1998</v>
      </c>
      <c r="E4" s="356" t="n">
        <v>1999</v>
      </c>
      <c r="F4" s="356" t="n">
        <v>2000</v>
      </c>
      <c r="G4" s="356" t="n">
        <v>2001</v>
      </c>
      <c r="H4" s="356" t="n">
        <v>2002</v>
      </c>
      <c r="I4" s="356" t="n">
        <v>2003</v>
      </c>
      <c r="J4" s="356" t="n">
        <v>2004</v>
      </c>
      <c r="K4" s="358" t="n">
        <v>2005</v>
      </c>
      <c r="L4" s="313"/>
      <c r="M4" s="313"/>
      <c r="N4" s="313"/>
      <c r="O4" s="313"/>
      <c r="P4" s="313"/>
      <c r="Q4" s="313"/>
      <c r="R4" s="313"/>
      <c r="S4" s="313"/>
      <c r="T4" s="313"/>
      <c r="U4" s="313"/>
      <c r="V4" s="313"/>
      <c r="W4" s="313"/>
      <c r="X4" s="313"/>
      <c r="Y4" s="313"/>
      <c r="Z4" s="313"/>
      <c r="AA4" s="313"/>
      <c r="AB4" s="313"/>
      <c r="AC4" s="313"/>
    </row>
    <row r="5" customFormat="false" ht="12.75" hidden="false" customHeight="false" outlineLevel="0" collapsed="false">
      <c r="A5" s="376" t="s">
        <v>949</v>
      </c>
      <c r="B5" s="356"/>
      <c r="C5" s="356"/>
      <c r="D5" s="356"/>
      <c r="E5" s="356"/>
      <c r="F5" s="356"/>
      <c r="G5" s="356"/>
      <c r="H5" s="356"/>
      <c r="I5" s="356"/>
      <c r="J5" s="356"/>
      <c r="K5" s="358"/>
      <c r="L5" s="313"/>
      <c r="M5" s="313"/>
      <c r="N5" s="313"/>
      <c r="O5" s="313"/>
      <c r="P5" s="313"/>
      <c r="Q5" s="313"/>
      <c r="R5" s="313"/>
      <c r="S5" s="313"/>
      <c r="T5" s="313"/>
      <c r="U5" s="313"/>
      <c r="V5" s="313"/>
      <c r="W5" s="313"/>
      <c r="X5" s="313"/>
      <c r="Y5" s="313"/>
      <c r="Z5" s="313"/>
      <c r="AA5" s="313"/>
      <c r="AB5" s="313"/>
      <c r="AC5" s="313"/>
    </row>
    <row r="6" customFormat="false" ht="12.75" hidden="false" customHeight="false" outlineLevel="0" collapsed="false">
      <c r="A6" s="377" t="s">
        <v>950</v>
      </c>
      <c r="B6" s="356"/>
      <c r="C6" s="356"/>
      <c r="D6" s="356"/>
      <c r="E6" s="356"/>
      <c r="F6" s="356"/>
      <c r="G6" s="356"/>
      <c r="H6" s="356"/>
      <c r="I6" s="356"/>
      <c r="J6" s="356"/>
      <c r="K6" s="358"/>
      <c r="L6" s="313"/>
      <c r="M6" s="313"/>
      <c r="N6" s="313"/>
      <c r="O6" s="313"/>
      <c r="P6" s="313"/>
      <c r="Q6" s="313"/>
      <c r="R6" s="313"/>
      <c r="S6" s="313"/>
      <c r="T6" s="313"/>
      <c r="U6" s="313"/>
      <c r="V6" s="313"/>
      <c r="W6" s="313"/>
      <c r="X6" s="313"/>
      <c r="Y6" s="313"/>
      <c r="Z6" s="313"/>
      <c r="AA6" s="313"/>
      <c r="AB6" s="313"/>
      <c r="AC6" s="313"/>
    </row>
    <row r="7" customFormat="false" ht="24" hidden="false" customHeight="true" outlineLevel="0" collapsed="false">
      <c r="A7" s="378" t="s">
        <v>967</v>
      </c>
      <c r="B7" s="379" t="n">
        <v>1391</v>
      </c>
      <c r="C7" s="380" t="n">
        <v>1602</v>
      </c>
      <c r="D7" s="380" t="n">
        <v>996</v>
      </c>
      <c r="E7" s="380" t="n">
        <v>946</v>
      </c>
      <c r="F7" s="380" t="n">
        <v>836</v>
      </c>
      <c r="G7" s="380" t="n">
        <v>790</v>
      </c>
      <c r="H7" s="380" t="n">
        <v>771</v>
      </c>
      <c r="I7" s="381" t="n">
        <v>813</v>
      </c>
      <c r="J7" s="313" t="n">
        <v>564</v>
      </c>
      <c r="K7" s="313" t="n">
        <v>569</v>
      </c>
      <c r="L7" s="313"/>
      <c r="M7" s="313"/>
      <c r="N7" s="313"/>
      <c r="O7" s="313"/>
      <c r="P7" s="313"/>
      <c r="Q7" s="313"/>
      <c r="R7" s="313"/>
      <c r="S7" s="313"/>
      <c r="T7" s="313"/>
      <c r="U7" s="313"/>
      <c r="V7" s="313"/>
      <c r="W7" s="313"/>
      <c r="X7" s="313"/>
      <c r="Y7" s="313"/>
      <c r="Z7" s="313"/>
      <c r="AA7" s="313"/>
      <c r="AB7" s="313"/>
      <c r="AC7" s="313"/>
    </row>
    <row r="8" customFormat="false" ht="12" hidden="false" customHeight="true" outlineLevel="0" collapsed="false">
      <c r="A8" s="382" t="s">
        <v>968</v>
      </c>
      <c r="B8" s="383" t="n">
        <v>229</v>
      </c>
      <c r="C8" s="380" t="n">
        <v>256</v>
      </c>
      <c r="D8" s="380" t="n">
        <v>363</v>
      </c>
      <c r="E8" s="380" t="n">
        <v>250</v>
      </c>
      <c r="F8" s="380" t="n">
        <v>247</v>
      </c>
      <c r="G8" s="380" t="n">
        <v>207</v>
      </c>
      <c r="H8" s="380" t="n">
        <v>204</v>
      </c>
      <c r="I8" s="381" t="n">
        <v>173</v>
      </c>
      <c r="J8" s="313" t="n">
        <v>167</v>
      </c>
      <c r="K8" s="313" t="n">
        <v>157</v>
      </c>
      <c r="L8" s="313"/>
      <c r="M8" s="313"/>
      <c r="N8" s="313"/>
      <c r="O8" s="313"/>
      <c r="P8" s="313"/>
      <c r="Q8" s="313"/>
      <c r="R8" s="313"/>
      <c r="S8" s="313"/>
      <c r="T8" s="313"/>
      <c r="U8" s="313"/>
      <c r="V8" s="313"/>
      <c r="W8" s="313"/>
      <c r="X8" s="313"/>
      <c r="Y8" s="313"/>
      <c r="Z8" s="313"/>
      <c r="AA8" s="313"/>
      <c r="AB8" s="313"/>
      <c r="AC8" s="313"/>
    </row>
    <row r="9" customFormat="false" ht="12" hidden="false" customHeight="true" outlineLevel="0" collapsed="false">
      <c r="A9" s="382" t="s">
        <v>969</v>
      </c>
      <c r="B9" s="383" t="n">
        <v>1440</v>
      </c>
      <c r="C9" s="380" t="n">
        <v>1755</v>
      </c>
      <c r="D9" s="380" t="n">
        <v>1028</v>
      </c>
      <c r="E9" s="380" t="n">
        <v>1155</v>
      </c>
      <c r="F9" s="380" t="n">
        <v>1214</v>
      </c>
      <c r="G9" s="380" t="n">
        <v>1067</v>
      </c>
      <c r="H9" s="380" t="n">
        <v>822</v>
      </c>
      <c r="I9" s="381" t="n">
        <v>925</v>
      </c>
      <c r="J9" s="313" t="n">
        <v>758</v>
      </c>
      <c r="K9" s="313" t="n">
        <v>740</v>
      </c>
      <c r="L9" s="313"/>
      <c r="M9" s="313"/>
      <c r="N9" s="313"/>
      <c r="O9" s="313"/>
      <c r="P9" s="313"/>
      <c r="Q9" s="313"/>
      <c r="R9" s="313"/>
      <c r="S9" s="313"/>
      <c r="T9" s="313"/>
      <c r="U9" s="313"/>
      <c r="V9" s="313"/>
      <c r="W9" s="313"/>
      <c r="X9" s="313"/>
      <c r="Y9" s="313"/>
      <c r="Z9" s="313"/>
      <c r="AA9" s="313"/>
      <c r="AB9" s="313"/>
      <c r="AC9" s="313"/>
    </row>
    <row r="10" customFormat="false" ht="19.5" hidden="false" customHeight="true" outlineLevel="0" collapsed="false">
      <c r="A10" s="361" t="s">
        <v>970</v>
      </c>
      <c r="B10" s="384" t="n">
        <v>15</v>
      </c>
      <c r="C10" s="380" t="n">
        <v>28</v>
      </c>
      <c r="D10" s="380" t="n">
        <v>13</v>
      </c>
      <c r="E10" s="380" t="n">
        <v>15</v>
      </c>
      <c r="F10" s="380" t="n">
        <v>9</v>
      </c>
      <c r="G10" s="380" t="n">
        <v>10</v>
      </c>
      <c r="H10" s="380" t="n">
        <v>12</v>
      </c>
      <c r="I10" s="381" t="n">
        <v>16</v>
      </c>
      <c r="J10" s="313" t="n">
        <v>9</v>
      </c>
      <c r="K10" s="313" t="n">
        <v>12</v>
      </c>
      <c r="L10" s="313"/>
      <c r="M10" s="313"/>
      <c r="N10" s="313"/>
      <c r="O10" s="313"/>
      <c r="P10" s="313"/>
      <c r="Q10" s="313"/>
      <c r="R10" s="313"/>
      <c r="S10" s="313"/>
      <c r="T10" s="313"/>
      <c r="U10" s="313"/>
      <c r="V10" s="313"/>
      <c r="W10" s="313"/>
      <c r="X10" s="313"/>
      <c r="Y10" s="313"/>
      <c r="Z10" s="313"/>
      <c r="AA10" s="313"/>
      <c r="AB10" s="313"/>
      <c r="AC10" s="313"/>
    </row>
    <row r="11" customFormat="false" ht="12" hidden="false" customHeight="true" outlineLevel="0" collapsed="false">
      <c r="A11" s="382" t="s">
        <v>971</v>
      </c>
      <c r="B11" s="385" t="n">
        <v>1</v>
      </c>
      <c r="C11" s="380" t="n">
        <v>1</v>
      </c>
      <c r="D11" s="380" t="n">
        <v>101</v>
      </c>
      <c r="E11" s="380" t="n">
        <v>2</v>
      </c>
      <c r="F11" s="380" t="n">
        <v>10</v>
      </c>
      <c r="G11" s="380" t="s">
        <v>105</v>
      </c>
      <c r="H11" s="380" t="s">
        <v>105</v>
      </c>
      <c r="I11" s="381" t="s">
        <v>105</v>
      </c>
      <c r="J11" s="380" t="s">
        <v>105</v>
      </c>
      <c r="K11" s="380" t="s">
        <v>105</v>
      </c>
      <c r="L11" s="313"/>
      <c r="M11" s="313"/>
      <c r="N11" s="313"/>
      <c r="O11" s="313"/>
      <c r="P11" s="313"/>
      <c r="Q11" s="313"/>
      <c r="R11" s="313"/>
      <c r="S11" s="313"/>
      <c r="T11" s="313"/>
      <c r="U11" s="313"/>
      <c r="V11" s="313"/>
      <c r="W11" s="313"/>
      <c r="X11" s="313"/>
      <c r="Y11" s="313"/>
      <c r="Z11" s="313"/>
      <c r="AA11" s="313"/>
      <c r="AB11" s="313"/>
      <c r="AC11" s="313"/>
    </row>
    <row r="12" customFormat="false" ht="12" hidden="false" customHeight="true" outlineLevel="0" collapsed="false">
      <c r="A12" s="382" t="s">
        <v>969</v>
      </c>
      <c r="B12" s="386" t="n">
        <v>28</v>
      </c>
      <c r="C12" s="380" t="n">
        <v>31</v>
      </c>
      <c r="D12" s="380" t="n">
        <v>100</v>
      </c>
      <c r="E12" s="380" t="n">
        <v>67</v>
      </c>
      <c r="F12" s="380" t="n">
        <v>156</v>
      </c>
      <c r="G12" s="380" t="n">
        <v>12</v>
      </c>
      <c r="H12" s="380" t="n">
        <v>14</v>
      </c>
      <c r="I12" s="381" t="n">
        <v>16</v>
      </c>
      <c r="J12" s="313" t="n">
        <v>10</v>
      </c>
      <c r="K12" s="313" t="n">
        <v>14</v>
      </c>
      <c r="L12" s="313"/>
      <c r="M12" s="313"/>
      <c r="N12" s="313"/>
      <c r="O12" s="313"/>
      <c r="P12" s="313"/>
      <c r="Q12" s="313"/>
      <c r="R12" s="313"/>
      <c r="S12" s="313"/>
      <c r="T12" s="313"/>
      <c r="U12" s="313"/>
      <c r="V12" s="313"/>
      <c r="W12" s="313"/>
      <c r="X12" s="313"/>
      <c r="Y12" s="313"/>
      <c r="Z12" s="313"/>
      <c r="AA12" s="313"/>
      <c r="AB12" s="313"/>
      <c r="AC12" s="313"/>
    </row>
    <row r="13" customFormat="false" ht="12" hidden="false" customHeight="true" outlineLevel="0" collapsed="false">
      <c r="A13" s="361" t="s">
        <v>972</v>
      </c>
      <c r="B13" s="386" t="n">
        <v>124</v>
      </c>
      <c r="C13" s="380" t="n">
        <v>139</v>
      </c>
      <c r="D13" s="380" t="n">
        <v>94</v>
      </c>
      <c r="E13" s="380" t="n">
        <v>70</v>
      </c>
      <c r="F13" s="380" t="n">
        <v>56</v>
      </c>
      <c r="G13" s="380" t="n">
        <v>55</v>
      </c>
      <c r="H13" s="380" t="n">
        <v>48</v>
      </c>
      <c r="I13" s="381" t="n">
        <v>46</v>
      </c>
      <c r="J13" s="313" t="n">
        <v>34</v>
      </c>
      <c r="K13" s="313" t="n">
        <v>34</v>
      </c>
      <c r="L13" s="313"/>
      <c r="M13" s="313"/>
      <c r="N13" s="313"/>
      <c r="O13" s="313"/>
      <c r="P13" s="313"/>
      <c r="Q13" s="313"/>
      <c r="R13" s="313"/>
      <c r="S13" s="313"/>
      <c r="T13" s="313"/>
      <c r="U13" s="313"/>
      <c r="V13" s="313"/>
      <c r="W13" s="313"/>
      <c r="X13" s="313"/>
      <c r="Y13" s="313"/>
      <c r="Z13" s="313"/>
      <c r="AA13" s="313"/>
      <c r="AB13" s="313"/>
      <c r="AC13" s="313"/>
    </row>
    <row r="14" customFormat="false" ht="12" hidden="false" customHeight="true" outlineLevel="0" collapsed="false">
      <c r="A14" s="382" t="s">
        <v>973</v>
      </c>
      <c r="B14" s="386" t="n">
        <v>7</v>
      </c>
      <c r="C14" s="380" t="n">
        <v>12</v>
      </c>
      <c r="D14" s="380" t="n">
        <v>1</v>
      </c>
      <c r="E14" s="380" t="n">
        <v>2</v>
      </c>
      <c r="F14" s="380" t="s">
        <v>105</v>
      </c>
      <c r="G14" s="380" t="n">
        <v>1</v>
      </c>
      <c r="H14" s="380" t="n">
        <v>1</v>
      </c>
      <c r="I14" s="381" t="n">
        <v>9</v>
      </c>
      <c r="J14" s="313" t="n">
        <v>1</v>
      </c>
      <c r="K14" s="380" t="s">
        <v>105</v>
      </c>
      <c r="L14" s="313"/>
      <c r="M14" s="313"/>
      <c r="N14" s="313"/>
      <c r="O14" s="313"/>
      <c r="P14" s="313"/>
      <c r="Q14" s="313"/>
      <c r="R14" s="313"/>
      <c r="S14" s="313"/>
      <c r="T14" s="313"/>
      <c r="U14" s="313"/>
      <c r="V14" s="313"/>
      <c r="W14" s="313"/>
      <c r="X14" s="313"/>
      <c r="Y14" s="313"/>
      <c r="Z14" s="313"/>
      <c r="AA14" s="313"/>
      <c r="AB14" s="313"/>
      <c r="AC14" s="313"/>
    </row>
    <row r="15" customFormat="false" ht="12" hidden="false" customHeight="true" outlineLevel="0" collapsed="false">
      <c r="A15" s="382" t="s">
        <v>969</v>
      </c>
      <c r="B15" s="386" t="n">
        <v>234</v>
      </c>
      <c r="C15" s="380" t="n">
        <v>318</v>
      </c>
      <c r="D15" s="380" t="n">
        <v>168</v>
      </c>
      <c r="E15" s="380" t="n">
        <v>211</v>
      </c>
      <c r="F15" s="380" t="n">
        <v>206</v>
      </c>
      <c r="G15" s="380" t="n">
        <v>201</v>
      </c>
      <c r="H15" s="380" t="n">
        <v>103</v>
      </c>
      <c r="I15" s="381" t="n">
        <v>153</v>
      </c>
      <c r="J15" s="313" t="n">
        <v>158</v>
      </c>
      <c r="K15" s="313" t="n">
        <v>98</v>
      </c>
      <c r="L15" s="313"/>
      <c r="M15" s="313"/>
      <c r="N15" s="313"/>
      <c r="O15" s="313"/>
      <c r="P15" s="313"/>
      <c r="Q15" s="313"/>
      <c r="R15" s="313"/>
      <c r="S15" s="313"/>
      <c r="T15" s="313"/>
      <c r="U15" s="313"/>
      <c r="V15" s="313"/>
      <c r="W15" s="313"/>
      <c r="X15" s="313"/>
      <c r="Y15" s="313"/>
      <c r="Z15" s="313"/>
      <c r="AA15" s="313"/>
      <c r="AB15" s="313"/>
      <c r="AC15" s="313"/>
    </row>
    <row r="16" customFormat="false" ht="12" hidden="false" customHeight="true" outlineLevel="0" collapsed="false">
      <c r="A16" s="361" t="s">
        <v>974</v>
      </c>
      <c r="B16" s="386" t="n">
        <v>49</v>
      </c>
      <c r="C16" s="380" t="n">
        <v>66</v>
      </c>
      <c r="D16" s="380" t="n">
        <v>58</v>
      </c>
      <c r="E16" s="380" t="n">
        <v>61</v>
      </c>
      <c r="F16" s="380" t="n">
        <v>46</v>
      </c>
      <c r="G16" s="380" t="n">
        <v>43</v>
      </c>
      <c r="H16" s="380" t="n">
        <v>56</v>
      </c>
      <c r="I16" s="381" t="n">
        <v>77</v>
      </c>
      <c r="J16" s="313" t="n">
        <v>43</v>
      </c>
      <c r="K16" s="313" t="n">
        <v>32</v>
      </c>
      <c r="L16" s="313"/>
      <c r="M16" s="313"/>
      <c r="N16" s="313"/>
      <c r="O16" s="313"/>
      <c r="P16" s="313"/>
      <c r="Q16" s="313"/>
      <c r="R16" s="313"/>
      <c r="S16" s="313"/>
      <c r="T16" s="313"/>
      <c r="U16" s="313"/>
      <c r="V16" s="313"/>
      <c r="W16" s="313"/>
      <c r="X16" s="313"/>
      <c r="Y16" s="313"/>
      <c r="Z16" s="313"/>
      <c r="AA16" s="313"/>
      <c r="AB16" s="313"/>
      <c r="AC16" s="313"/>
    </row>
    <row r="17" customFormat="false" ht="12" hidden="false" customHeight="true" outlineLevel="0" collapsed="false">
      <c r="A17" s="382" t="s">
        <v>971</v>
      </c>
      <c r="B17" s="386" t="n">
        <v>3</v>
      </c>
      <c r="C17" s="380" t="n">
        <v>4</v>
      </c>
      <c r="D17" s="380" t="n">
        <v>1</v>
      </c>
      <c r="E17" s="380" t="s">
        <v>105</v>
      </c>
      <c r="F17" s="380" t="n">
        <v>2</v>
      </c>
      <c r="G17" s="380" t="n">
        <v>3</v>
      </c>
      <c r="H17" s="380" t="n">
        <v>4</v>
      </c>
      <c r="I17" s="381" t="n">
        <v>3</v>
      </c>
      <c r="J17" s="313" t="n">
        <v>1</v>
      </c>
      <c r="K17" s="313" t="n">
        <v>1</v>
      </c>
      <c r="L17" s="313"/>
      <c r="M17" s="313"/>
      <c r="N17" s="313"/>
      <c r="O17" s="313"/>
      <c r="P17" s="313"/>
      <c r="Q17" s="313"/>
      <c r="R17" s="313"/>
      <c r="S17" s="313"/>
      <c r="T17" s="313"/>
      <c r="U17" s="313"/>
      <c r="V17" s="313"/>
      <c r="W17" s="313"/>
      <c r="X17" s="313"/>
      <c r="Y17" s="313"/>
      <c r="Z17" s="313"/>
      <c r="AA17" s="313"/>
      <c r="AB17" s="313"/>
      <c r="AC17" s="313"/>
    </row>
    <row r="18" customFormat="false" ht="12" hidden="false" customHeight="true" outlineLevel="0" collapsed="false">
      <c r="A18" s="382" t="s">
        <v>969</v>
      </c>
      <c r="B18" s="386" t="n">
        <v>78</v>
      </c>
      <c r="C18" s="380" t="n">
        <v>79</v>
      </c>
      <c r="D18" s="380" t="n">
        <v>73</v>
      </c>
      <c r="E18" s="380" t="n">
        <v>119</v>
      </c>
      <c r="F18" s="380" t="n">
        <v>82</v>
      </c>
      <c r="G18" s="380" t="n">
        <v>59</v>
      </c>
      <c r="H18" s="380" t="n">
        <v>82</v>
      </c>
      <c r="I18" s="381" t="n">
        <v>84</v>
      </c>
      <c r="J18" s="313" t="n">
        <v>68</v>
      </c>
      <c r="K18" s="313" t="n">
        <v>44</v>
      </c>
      <c r="L18" s="313"/>
      <c r="M18" s="313"/>
      <c r="N18" s="313"/>
      <c r="O18" s="313"/>
      <c r="P18" s="313"/>
      <c r="Q18" s="313"/>
      <c r="R18" s="313"/>
      <c r="S18" s="313"/>
      <c r="T18" s="313"/>
      <c r="U18" s="313"/>
      <c r="V18" s="313"/>
      <c r="W18" s="313"/>
      <c r="X18" s="313"/>
      <c r="Y18" s="313"/>
      <c r="Z18" s="313"/>
      <c r="AA18" s="313"/>
      <c r="AB18" s="313"/>
      <c r="AC18" s="313"/>
    </row>
    <row r="19" customFormat="false" ht="12" hidden="false" customHeight="true" outlineLevel="0" collapsed="false">
      <c r="A19" s="361" t="s">
        <v>975</v>
      </c>
      <c r="B19" s="386" t="n">
        <v>203</v>
      </c>
      <c r="C19" s="380" t="n">
        <v>362</v>
      </c>
      <c r="D19" s="380" t="n">
        <v>294</v>
      </c>
      <c r="E19" s="380" t="n">
        <v>294</v>
      </c>
      <c r="F19" s="380" t="n">
        <v>242</v>
      </c>
      <c r="G19" s="380" t="n">
        <v>223</v>
      </c>
      <c r="H19" s="380" t="n">
        <v>188</v>
      </c>
      <c r="I19" s="381" t="n">
        <v>187</v>
      </c>
      <c r="J19" s="313" t="n">
        <v>178</v>
      </c>
      <c r="K19" s="313" t="n">
        <v>182</v>
      </c>
      <c r="L19" s="313"/>
      <c r="M19" s="313"/>
      <c r="N19" s="313"/>
      <c r="O19" s="313"/>
      <c r="P19" s="313"/>
      <c r="Q19" s="313"/>
      <c r="R19" s="313"/>
      <c r="S19" s="313"/>
      <c r="T19" s="313"/>
      <c r="U19" s="313"/>
      <c r="V19" s="313"/>
      <c r="W19" s="313"/>
      <c r="X19" s="313"/>
      <c r="Y19" s="313"/>
      <c r="Z19" s="313"/>
      <c r="AA19" s="313"/>
      <c r="AB19" s="313"/>
      <c r="AC19" s="313"/>
    </row>
    <row r="20" customFormat="false" ht="12" hidden="false" customHeight="true" outlineLevel="0" collapsed="false">
      <c r="A20" s="382" t="s">
        <v>971</v>
      </c>
      <c r="B20" s="386" t="n">
        <v>59</v>
      </c>
      <c r="C20" s="380" t="n">
        <v>102</v>
      </c>
      <c r="D20" s="380" t="n">
        <v>114</v>
      </c>
      <c r="E20" s="380" t="n">
        <v>106</v>
      </c>
      <c r="F20" s="380" t="n">
        <v>84</v>
      </c>
      <c r="G20" s="380" t="n">
        <v>80</v>
      </c>
      <c r="H20" s="380" t="n">
        <v>80</v>
      </c>
      <c r="I20" s="381" t="n">
        <v>50</v>
      </c>
      <c r="J20" s="313" t="n">
        <v>65</v>
      </c>
      <c r="K20" s="313" t="n">
        <v>50</v>
      </c>
      <c r="L20" s="313"/>
      <c r="M20" s="313"/>
      <c r="N20" s="313"/>
      <c r="O20" s="313"/>
      <c r="P20" s="313"/>
      <c r="Q20" s="313"/>
      <c r="R20" s="313"/>
      <c r="S20" s="313"/>
      <c r="T20" s="313"/>
      <c r="U20" s="313"/>
      <c r="V20" s="313"/>
      <c r="W20" s="313"/>
      <c r="X20" s="313"/>
      <c r="Y20" s="313"/>
      <c r="Z20" s="313"/>
      <c r="AA20" s="313"/>
      <c r="AB20" s="313"/>
      <c r="AC20" s="313"/>
    </row>
    <row r="21" customFormat="false" ht="12" hidden="false" customHeight="true" outlineLevel="0" collapsed="false">
      <c r="A21" s="382" t="s">
        <v>969</v>
      </c>
      <c r="B21" s="386" t="n">
        <v>208</v>
      </c>
      <c r="C21" s="380" t="n">
        <v>430</v>
      </c>
      <c r="D21" s="380" t="n">
        <v>276</v>
      </c>
      <c r="E21" s="380" t="n">
        <v>333</v>
      </c>
      <c r="F21" s="380" t="n">
        <v>352</v>
      </c>
      <c r="G21" s="380" t="n">
        <v>374</v>
      </c>
      <c r="H21" s="380" t="n">
        <v>207</v>
      </c>
      <c r="I21" s="381" t="n">
        <v>249</v>
      </c>
      <c r="J21" s="313" t="n">
        <v>251</v>
      </c>
      <c r="K21" s="313" t="n">
        <v>337</v>
      </c>
      <c r="L21" s="313"/>
      <c r="M21" s="313"/>
      <c r="N21" s="313"/>
      <c r="O21" s="313"/>
      <c r="P21" s="313"/>
      <c r="Q21" s="313"/>
      <c r="R21" s="313"/>
      <c r="S21" s="313"/>
      <c r="T21" s="313"/>
      <c r="U21" s="313"/>
      <c r="V21" s="313"/>
      <c r="W21" s="313"/>
      <c r="X21" s="313"/>
      <c r="Y21" s="313"/>
      <c r="Z21" s="313"/>
      <c r="AA21" s="313"/>
      <c r="AB21" s="313"/>
      <c r="AC21" s="313"/>
    </row>
    <row r="22" customFormat="false" ht="12" hidden="false" customHeight="true" outlineLevel="0" collapsed="false">
      <c r="A22" s="361" t="s">
        <v>976</v>
      </c>
      <c r="B22" s="386" t="n">
        <v>994</v>
      </c>
      <c r="C22" s="380" t="n">
        <v>986</v>
      </c>
      <c r="D22" s="380" t="n">
        <v>453</v>
      </c>
      <c r="E22" s="380" t="n">
        <v>473</v>
      </c>
      <c r="F22" s="380" t="n">
        <v>439</v>
      </c>
      <c r="G22" s="380" t="n">
        <v>422</v>
      </c>
      <c r="H22" s="380" t="n">
        <v>429</v>
      </c>
      <c r="I22" s="381" t="n">
        <v>423</v>
      </c>
      <c r="J22" s="313" t="n">
        <v>291</v>
      </c>
      <c r="K22" s="313" t="n">
        <v>295</v>
      </c>
      <c r="L22" s="313"/>
      <c r="M22" s="313"/>
      <c r="N22" s="313"/>
      <c r="O22" s="313"/>
      <c r="P22" s="313"/>
      <c r="Q22" s="313"/>
      <c r="R22" s="313"/>
      <c r="S22" s="313"/>
      <c r="T22" s="313"/>
      <c r="U22" s="313"/>
      <c r="V22" s="313"/>
      <c r="W22" s="313"/>
      <c r="X22" s="313"/>
      <c r="Y22" s="313"/>
      <c r="Z22" s="313"/>
      <c r="AA22" s="313"/>
      <c r="AB22" s="313"/>
      <c r="AC22" s="313"/>
    </row>
    <row r="23" customFormat="false" ht="12" hidden="false" customHeight="true" outlineLevel="0" collapsed="false">
      <c r="A23" s="382" t="s">
        <v>971</v>
      </c>
      <c r="B23" s="386" t="n">
        <v>158</v>
      </c>
      <c r="C23" s="380" t="n">
        <v>137</v>
      </c>
      <c r="D23" s="380" t="n">
        <v>129</v>
      </c>
      <c r="E23" s="380" t="n">
        <v>137</v>
      </c>
      <c r="F23" s="380" t="n">
        <v>146</v>
      </c>
      <c r="G23" s="380" t="n">
        <v>122</v>
      </c>
      <c r="H23" s="380" t="n">
        <v>115</v>
      </c>
      <c r="I23" s="381" t="n">
        <v>109</v>
      </c>
      <c r="J23" s="313" t="n">
        <v>100</v>
      </c>
      <c r="K23" s="313" t="n">
        <v>106</v>
      </c>
      <c r="L23" s="313"/>
      <c r="M23" s="313"/>
      <c r="N23" s="313"/>
      <c r="O23" s="313"/>
      <c r="P23" s="313"/>
      <c r="Q23" s="313"/>
      <c r="R23" s="313"/>
      <c r="S23" s="313"/>
      <c r="T23" s="313"/>
      <c r="U23" s="313"/>
      <c r="V23" s="313"/>
      <c r="W23" s="313"/>
      <c r="X23" s="313"/>
      <c r="Y23" s="313"/>
      <c r="Z23" s="313"/>
      <c r="AA23" s="313"/>
      <c r="AB23" s="313"/>
      <c r="AC23" s="313"/>
    </row>
    <row r="24" customFormat="false" ht="12" hidden="false" customHeight="true" outlineLevel="0" collapsed="false">
      <c r="A24" s="382" t="s">
        <v>969</v>
      </c>
      <c r="B24" s="386" t="n">
        <v>887</v>
      </c>
      <c r="C24" s="380" t="n">
        <v>876</v>
      </c>
      <c r="D24" s="380" t="n">
        <v>345</v>
      </c>
      <c r="E24" s="380" t="n">
        <v>396</v>
      </c>
      <c r="F24" s="380" t="n">
        <v>371</v>
      </c>
      <c r="G24" s="380" t="n">
        <v>381</v>
      </c>
      <c r="H24" s="380" t="n">
        <v>380</v>
      </c>
      <c r="I24" s="381" t="n">
        <v>360</v>
      </c>
      <c r="J24" s="313" t="n">
        <v>243</v>
      </c>
      <c r="K24" s="313" t="n">
        <v>232</v>
      </c>
      <c r="L24" s="313"/>
      <c r="M24" s="313"/>
      <c r="N24" s="313"/>
      <c r="O24" s="313"/>
      <c r="P24" s="313"/>
      <c r="Q24" s="313"/>
      <c r="R24" s="313"/>
      <c r="S24" s="313"/>
      <c r="T24" s="313"/>
      <c r="U24" s="313"/>
      <c r="V24" s="313"/>
      <c r="W24" s="313"/>
      <c r="X24" s="313"/>
      <c r="Y24" s="313"/>
      <c r="Z24" s="313"/>
      <c r="AA24" s="313"/>
      <c r="AB24" s="313"/>
      <c r="AC24" s="313"/>
    </row>
    <row r="25" customFormat="false" ht="12" hidden="false" customHeight="true" outlineLevel="0" collapsed="false">
      <c r="A25" s="361" t="s">
        <v>977</v>
      </c>
      <c r="B25" s="386" t="n">
        <v>6</v>
      </c>
      <c r="C25" s="380" t="n">
        <v>21</v>
      </c>
      <c r="D25" s="380" t="n">
        <v>84</v>
      </c>
      <c r="E25" s="380" t="n">
        <v>33</v>
      </c>
      <c r="F25" s="380" t="n">
        <v>44</v>
      </c>
      <c r="G25" s="380" t="n">
        <v>37</v>
      </c>
      <c r="H25" s="380" t="n">
        <v>38</v>
      </c>
      <c r="I25" s="381" t="n">
        <v>64</v>
      </c>
      <c r="J25" s="313" t="n">
        <v>9</v>
      </c>
      <c r="K25" s="313" t="n">
        <v>14</v>
      </c>
      <c r="L25" s="313"/>
      <c r="M25" s="313"/>
      <c r="N25" s="313"/>
      <c r="O25" s="313"/>
      <c r="P25" s="313"/>
      <c r="Q25" s="313"/>
      <c r="R25" s="313"/>
      <c r="S25" s="313"/>
      <c r="T25" s="313"/>
      <c r="U25" s="313"/>
      <c r="V25" s="313"/>
      <c r="W25" s="313"/>
      <c r="X25" s="313"/>
      <c r="Y25" s="313"/>
      <c r="Z25" s="313"/>
      <c r="AA25" s="313"/>
      <c r="AB25" s="313"/>
      <c r="AC25" s="313"/>
    </row>
    <row r="26" customFormat="false" ht="12" hidden="false" customHeight="true" outlineLevel="0" collapsed="false">
      <c r="A26" s="382" t="s">
        <v>973</v>
      </c>
      <c r="B26" s="386" t="n">
        <v>1</v>
      </c>
      <c r="C26" s="380" t="s">
        <v>55</v>
      </c>
      <c r="D26" s="380" t="n">
        <v>17</v>
      </c>
      <c r="E26" s="380" t="n">
        <v>3</v>
      </c>
      <c r="F26" s="380" t="n">
        <v>5</v>
      </c>
      <c r="G26" s="380" t="n">
        <v>1</v>
      </c>
      <c r="H26" s="380" t="n">
        <v>4</v>
      </c>
      <c r="I26" s="381" t="n">
        <v>2</v>
      </c>
      <c r="J26" s="380" t="s">
        <v>55</v>
      </c>
      <c r="K26" s="380" t="s">
        <v>55</v>
      </c>
      <c r="L26" s="313"/>
      <c r="M26" s="313"/>
      <c r="N26" s="313"/>
      <c r="O26" s="313"/>
      <c r="P26" s="313"/>
      <c r="Q26" s="313"/>
      <c r="R26" s="313"/>
      <c r="S26" s="313"/>
      <c r="T26" s="313"/>
      <c r="U26" s="313"/>
      <c r="V26" s="313"/>
      <c r="W26" s="313"/>
      <c r="X26" s="313"/>
      <c r="Y26" s="313"/>
      <c r="Z26" s="313"/>
      <c r="AA26" s="313"/>
      <c r="AB26" s="313"/>
      <c r="AC26" s="313"/>
    </row>
    <row r="27" customFormat="false" ht="12" hidden="false" customHeight="true" outlineLevel="0" collapsed="false">
      <c r="A27" s="382" t="s">
        <v>969</v>
      </c>
      <c r="B27" s="386" t="n">
        <v>5</v>
      </c>
      <c r="C27" s="380" t="n">
        <v>21</v>
      </c>
      <c r="D27" s="380" t="n">
        <v>66</v>
      </c>
      <c r="E27" s="380" t="n">
        <v>29</v>
      </c>
      <c r="F27" s="380" t="n">
        <v>47</v>
      </c>
      <c r="G27" s="380" t="n">
        <v>40</v>
      </c>
      <c r="H27" s="380" t="n">
        <v>36</v>
      </c>
      <c r="I27" s="381" t="n">
        <v>63</v>
      </c>
      <c r="J27" s="313" t="n">
        <v>28</v>
      </c>
      <c r="K27" s="313" t="n">
        <v>15</v>
      </c>
      <c r="L27" s="313"/>
      <c r="M27" s="313"/>
      <c r="N27" s="313"/>
      <c r="O27" s="313"/>
      <c r="P27" s="313"/>
      <c r="Q27" s="313"/>
      <c r="R27" s="313"/>
      <c r="S27" s="313"/>
      <c r="T27" s="313"/>
      <c r="U27" s="313"/>
      <c r="V27" s="313"/>
      <c r="W27" s="313"/>
      <c r="X27" s="313"/>
      <c r="Y27" s="313"/>
      <c r="Z27" s="313"/>
      <c r="AA27" s="313"/>
      <c r="AB27" s="313"/>
      <c r="AC27" s="313"/>
    </row>
    <row r="28" customFormat="false" ht="12.75" hidden="false" customHeight="false" outlineLevel="0" collapsed="false">
      <c r="A28" s="387" t="s">
        <v>240</v>
      </c>
      <c r="B28" s="313"/>
      <c r="C28" s="313"/>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row>
    <row r="29" customFormat="false" ht="9.75" hidden="false" customHeight="true" outlineLevel="0" collapsed="false">
      <c r="A29" s="388" t="s">
        <v>978</v>
      </c>
      <c r="B29" s="388"/>
      <c r="C29" s="388"/>
      <c r="D29" s="388"/>
      <c r="E29" s="388"/>
      <c r="F29" s="388"/>
      <c r="G29" s="388"/>
      <c r="H29" s="388"/>
      <c r="I29" s="388"/>
      <c r="J29" s="388"/>
      <c r="K29" s="388"/>
      <c r="L29" s="388"/>
      <c r="M29" s="388"/>
      <c r="N29" s="388"/>
      <c r="O29" s="388"/>
      <c r="P29" s="313"/>
      <c r="Q29" s="313"/>
      <c r="R29" s="313"/>
      <c r="S29" s="313"/>
      <c r="T29" s="313"/>
      <c r="U29" s="313"/>
      <c r="V29" s="313"/>
      <c r="W29" s="313"/>
      <c r="X29" s="313"/>
      <c r="Y29" s="313"/>
      <c r="Z29" s="313"/>
      <c r="AA29" s="313"/>
      <c r="AB29" s="313"/>
      <c r="AC29" s="313"/>
    </row>
    <row r="30" customFormat="false" ht="9.75" hidden="false" customHeight="true" outlineLevel="0" collapsed="false">
      <c r="A30" s="388" t="s">
        <v>960</v>
      </c>
      <c r="B30" s="388"/>
      <c r="C30" s="388"/>
      <c r="D30" s="388"/>
      <c r="E30" s="388"/>
      <c r="F30" s="388"/>
      <c r="G30" s="388"/>
      <c r="H30" s="388"/>
      <c r="I30" s="388"/>
      <c r="J30" s="388"/>
      <c r="K30" s="388"/>
      <c r="L30" s="388"/>
      <c r="M30" s="388"/>
      <c r="N30" s="388"/>
      <c r="O30" s="388"/>
      <c r="P30" s="389"/>
      <c r="Q30" s="389"/>
      <c r="R30" s="389"/>
      <c r="S30" s="389"/>
      <c r="T30" s="389"/>
      <c r="U30" s="389"/>
      <c r="V30" s="389"/>
      <c r="W30" s="389"/>
      <c r="X30" s="389"/>
      <c r="Y30" s="389"/>
      <c r="Z30" s="389"/>
      <c r="AA30" s="389"/>
      <c r="AB30" s="389"/>
      <c r="AC30" s="389"/>
    </row>
    <row r="31" customFormat="false" ht="13.15" hidden="false" customHeight="true" outlineLevel="0" collapsed="false">
      <c r="A31" s="390" t="s">
        <v>979</v>
      </c>
      <c r="B31" s="390"/>
      <c r="C31" s="390"/>
      <c r="D31" s="390"/>
      <c r="E31" s="390"/>
      <c r="F31" s="390"/>
      <c r="G31" s="390"/>
      <c r="H31" s="390"/>
      <c r="I31" s="390"/>
      <c r="J31" s="390"/>
      <c r="K31" s="390"/>
      <c r="L31" s="390"/>
      <c r="M31" s="390"/>
      <c r="N31" s="390"/>
      <c r="O31" s="391"/>
      <c r="P31" s="313"/>
      <c r="Q31" s="313"/>
      <c r="R31" s="313"/>
      <c r="S31" s="313"/>
      <c r="T31" s="313"/>
      <c r="U31" s="313"/>
      <c r="V31" s="313"/>
      <c r="W31" s="313"/>
      <c r="X31" s="313"/>
      <c r="Y31" s="313"/>
      <c r="Z31" s="313"/>
      <c r="AA31" s="313"/>
      <c r="AB31" s="313"/>
      <c r="AC31" s="313"/>
    </row>
    <row r="32" customFormat="false" ht="12.75" hidden="false" customHeight="false" outlineLevel="0" collapsed="false">
      <c r="A32" s="390" t="s">
        <v>980</v>
      </c>
      <c r="B32" s="390"/>
      <c r="C32" s="390"/>
      <c r="D32" s="390"/>
      <c r="E32" s="390"/>
      <c r="F32" s="390"/>
      <c r="G32" s="390"/>
      <c r="H32" s="390"/>
      <c r="I32" s="390"/>
      <c r="J32" s="390"/>
      <c r="K32" s="390"/>
      <c r="L32" s="390"/>
      <c r="M32" s="390"/>
      <c r="N32" s="390"/>
      <c r="O32" s="391"/>
      <c r="P32" s="313"/>
      <c r="Q32" s="313"/>
      <c r="R32" s="313"/>
      <c r="S32" s="313"/>
      <c r="T32" s="313"/>
      <c r="U32" s="313"/>
      <c r="V32" s="313"/>
      <c r="W32" s="313"/>
      <c r="X32" s="313"/>
      <c r="Y32" s="313"/>
      <c r="Z32" s="313"/>
      <c r="AA32" s="313"/>
      <c r="AB32" s="313"/>
      <c r="AC32" s="313"/>
    </row>
    <row r="33" customFormat="false" ht="12.75" hidden="false" customHeight="false" outlineLevel="0" collapsed="false">
      <c r="A33" s="390" t="s">
        <v>981</v>
      </c>
      <c r="B33" s="390"/>
      <c r="C33" s="390"/>
      <c r="D33" s="390"/>
      <c r="E33" s="390"/>
      <c r="F33" s="390"/>
      <c r="G33" s="390"/>
      <c r="H33" s="390"/>
      <c r="I33" s="390"/>
      <c r="J33" s="390"/>
      <c r="K33" s="390"/>
      <c r="L33" s="390"/>
      <c r="M33" s="390"/>
      <c r="N33" s="390"/>
      <c r="O33" s="391"/>
      <c r="P33" s="313"/>
      <c r="Q33" s="313"/>
      <c r="R33" s="313"/>
      <c r="S33" s="313"/>
      <c r="T33" s="313"/>
      <c r="U33" s="313"/>
      <c r="V33" s="313"/>
      <c r="W33" s="313"/>
      <c r="X33" s="313"/>
      <c r="Y33" s="313"/>
      <c r="Z33" s="313"/>
      <c r="AA33" s="313"/>
      <c r="AB33" s="313"/>
      <c r="AC33" s="313"/>
    </row>
    <row r="34" customFormat="false" ht="12.75" hidden="false" customHeight="false" outlineLevel="0" collapsed="false">
      <c r="A34" s="392" t="s">
        <v>982</v>
      </c>
      <c r="B34" s="392"/>
      <c r="C34" s="392"/>
      <c r="D34" s="392"/>
      <c r="E34" s="392"/>
      <c r="F34" s="392"/>
      <c r="G34" s="392"/>
      <c r="H34" s="392"/>
      <c r="I34" s="392"/>
      <c r="J34" s="392"/>
      <c r="K34" s="392"/>
      <c r="L34" s="392"/>
      <c r="M34" s="392"/>
      <c r="N34" s="392"/>
      <c r="O34" s="392"/>
      <c r="P34" s="392"/>
      <c r="Q34" s="392"/>
      <c r="R34" s="392"/>
      <c r="S34" s="392"/>
      <c r="T34" s="392"/>
      <c r="U34" s="392"/>
      <c r="V34" s="392"/>
      <c r="W34" s="392"/>
      <c r="X34" s="392"/>
      <c r="Y34" s="392"/>
      <c r="Z34" s="392"/>
      <c r="AA34" s="392"/>
      <c r="AB34" s="392"/>
      <c r="AC34" s="392"/>
    </row>
    <row r="35" customFormat="false" ht="12.75" hidden="false" customHeight="false" outlineLevel="0" collapsed="false">
      <c r="A35" s="393" t="s">
        <v>963</v>
      </c>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row>
    <row r="54" customFormat="false" ht="13.15" hidden="false" customHeight="true" outlineLevel="0" collapsed="false"/>
    <row r="59" customFormat="false" ht="12.75" hidden="false" customHeight="true" outlineLevel="0" collapsed="false">
      <c r="A59" s="124" t="s">
        <v>99</v>
      </c>
      <c r="B59" s="124"/>
      <c r="C59" s="124"/>
      <c r="D59" s="124"/>
      <c r="E59" s="124"/>
      <c r="F59" s="124"/>
    </row>
  </sheetData>
  <mergeCells count="20">
    <mergeCell ref="A1:K1"/>
    <mergeCell ref="A2:K2"/>
    <mergeCell ref="B4:B6"/>
    <mergeCell ref="C4:C6"/>
    <mergeCell ref="D4:D6"/>
    <mergeCell ref="E4:E6"/>
    <mergeCell ref="F4:F6"/>
    <mergeCell ref="G4:G6"/>
    <mergeCell ref="H4:H6"/>
    <mergeCell ref="I4:I6"/>
    <mergeCell ref="J4:J6"/>
    <mergeCell ref="K4:K6"/>
    <mergeCell ref="A29:O29"/>
    <mergeCell ref="A30:O30"/>
    <mergeCell ref="A31:N31"/>
    <mergeCell ref="A32:N32"/>
    <mergeCell ref="A33:N33"/>
    <mergeCell ref="A34:AC34"/>
    <mergeCell ref="A35:AC35"/>
    <mergeCell ref="A59:F59"/>
  </mergeCells>
  <hyperlinks>
    <hyperlink ref="A1" location="Inhalt!A1" display="4  Bahnbetriebsunfälle"/>
  </hyperlinks>
  <printOptions headings="false" gridLines="false" gridLinesSet="true" horizontalCentered="false" verticalCentered="false"/>
  <pageMargins left="0.196527777777778" right="0.19652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983</v>
      </c>
      <c r="C14" s="10"/>
      <c r="D14" s="10"/>
      <c r="E14" s="11"/>
      <c r="F14" s="6"/>
      <c r="G14" s="6"/>
      <c r="H14" s="6"/>
    </row>
    <row r="15" s="8" customFormat="true" ht="27" hidden="false" customHeight="false" outlineLevel="0" collapsed="false">
      <c r="A15" s="6"/>
      <c r="B15" s="394" t="s">
        <v>984</v>
      </c>
      <c r="C15" s="10"/>
      <c r="D15" s="10"/>
      <c r="E15" s="11"/>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5</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985</v>
      </c>
      <c r="C53" s="16"/>
      <c r="D53" s="18"/>
      <c r="E53" s="16"/>
      <c r="F53" s="16"/>
      <c r="G53" s="16"/>
      <c r="H53" s="16"/>
    </row>
    <row r="54" s="8" customFormat="true" ht="12.75" hidden="false" customHeight="false" outlineLevel="0" collapsed="false">
      <c r="A54" s="6"/>
      <c r="B54" s="16"/>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23.56"/>
    <col collapsed="false" customWidth="false" hidden="false" outlineLevel="0" max="257" min="9" style="3" width="11.42"/>
  </cols>
  <sheetData>
    <row r="1" customFormat="false" ht="15" hidden="false" customHeight="false" outlineLevel="0" collapsed="false">
      <c r="A1" s="23" t="s">
        <v>986</v>
      </c>
      <c r="B1" s="23"/>
      <c r="C1" s="23"/>
      <c r="D1" s="23"/>
      <c r="E1" s="23"/>
      <c r="F1" s="23"/>
      <c r="G1" s="23"/>
      <c r="H1" s="395"/>
    </row>
    <row r="2" customFormat="false" ht="15" hidden="false" customHeight="false" outlineLevel="0" collapsed="false">
      <c r="A2" s="396"/>
      <c r="B2" s="396"/>
      <c r="C2" s="396"/>
      <c r="D2" s="396"/>
      <c r="E2" s="396"/>
      <c r="F2" s="396"/>
      <c r="G2" s="396"/>
    </row>
    <row r="3" s="398" customFormat="true" ht="15" hidden="false" customHeight="false" outlineLevel="0" collapsed="false">
      <c r="A3" s="30" t="s">
        <v>14</v>
      </c>
      <c r="B3" s="397"/>
      <c r="C3" s="397"/>
      <c r="D3" s="397"/>
      <c r="E3" s="397"/>
      <c r="F3" s="397"/>
      <c r="G3" s="397"/>
    </row>
    <row r="4" customFormat="false" ht="12.75" hidden="false" customHeight="false" outlineLevel="0" collapsed="false">
      <c r="B4" s="399"/>
      <c r="C4" s="399"/>
      <c r="D4" s="399"/>
      <c r="E4" s="399"/>
    </row>
    <row r="5" customFormat="false" ht="15" hidden="false" customHeight="false" outlineLevel="0" collapsed="false">
      <c r="A5" s="395" t="s">
        <v>16</v>
      </c>
      <c r="B5" s="400"/>
      <c r="C5" s="400"/>
      <c r="D5" s="400"/>
      <c r="E5" s="400"/>
    </row>
    <row r="6" customFormat="false" ht="12.75" hidden="false" customHeight="false" outlineLevel="0" collapsed="false">
      <c r="A6" s="79"/>
      <c r="B6" s="400"/>
      <c r="C6" s="400"/>
      <c r="D6" s="400"/>
      <c r="E6" s="400"/>
    </row>
    <row r="7" customFormat="false" ht="12.75" hidden="false" customHeight="false" outlineLevel="0" collapsed="false">
      <c r="A7" s="401" t="s">
        <v>987</v>
      </c>
      <c r="B7" s="52"/>
      <c r="C7" s="52"/>
      <c r="D7" s="52"/>
      <c r="E7" s="52"/>
      <c r="F7" s="52"/>
      <c r="G7" s="52"/>
      <c r="H7" s="52"/>
    </row>
    <row r="8" s="398" customFormat="true" ht="12.75" hidden="false" customHeight="false" outlineLevel="0" collapsed="false">
      <c r="A8" s="30" t="s">
        <v>988</v>
      </c>
      <c r="B8" s="30"/>
      <c r="C8" s="30"/>
      <c r="D8" s="30"/>
      <c r="E8" s="30"/>
      <c r="F8" s="30"/>
    </row>
    <row r="9" s="398" customFormat="true" ht="12.75" hidden="false" customHeight="false" outlineLevel="0" collapsed="false">
      <c r="A9" s="30" t="s">
        <v>989</v>
      </c>
      <c r="B9" s="30"/>
      <c r="C9" s="30"/>
      <c r="D9" s="30"/>
      <c r="E9" s="30"/>
      <c r="F9" s="30"/>
      <c r="G9" s="30"/>
    </row>
    <row r="10" s="398" customFormat="true" ht="12.75" hidden="false" customHeight="false" outlineLevel="0" collapsed="false">
      <c r="A10" s="30" t="s">
        <v>990</v>
      </c>
      <c r="B10" s="30"/>
      <c r="C10" s="30"/>
      <c r="D10" s="30"/>
      <c r="E10" s="30"/>
      <c r="F10" s="30"/>
      <c r="G10" s="30"/>
    </row>
    <row r="11" s="398" customFormat="true" ht="12.75" hidden="false" customHeight="false" outlineLevel="0" collapsed="false">
      <c r="A11" s="30" t="s">
        <v>991</v>
      </c>
      <c r="B11" s="30"/>
      <c r="C11" s="30"/>
      <c r="D11" s="30"/>
      <c r="E11" s="30"/>
      <c r="F11" s="30"/>
      <c r="G11" s="30"/>
    </row>
    <row r="12" customFormat="false" ht="12.75" hidden="false" customHeight="false" outlineLevel="0" collapsed="false">
      <c r="A12" s="402"/>
      <c r="B12" s="402"/>
      <c r="C12" s="402"/>
      <c r="D12" s="402"/>
      <c r="E12" s="402"/>
      <c r="F12" s="402"/>
      <c r="G12" s="402"/>
    </row>
    <row r="13" customFormat="false" ht="12.75" hidden="false" customHeight="false" outlineLevel="0" collapsed="false">
      <c r="A13" s="403" t="s">
        <v>992</v>
      </c>
    </row>
    <row r="14" s="398" customFormat="true" ht="12.75" hidden="false" customHeight="false" outlineLevel="0" collapsed="false">
      <c r="A14" s="30" t="s">
        <v>993</v>
      </c>
      <c r="B14" s="404"/>
      <c r="C14" s="404"/>
      <c r="D14" s="404"/>
      <c r="E14" s="404"/>
      <c r="F14" s="404"/>
      <c r="G14" s="404"/>
      <c r="H14" s="404"/>
    </row>
    <row r="15" s="398" customFormat="true" ht="12.75" hidden="false" customHeight="false" outlineLevel="0" collapsed="false">
      <c r="A15" s="405" t="s">
        <v>994</v>
      </c>
      <c r="B15" s="404"/>
      <c r="C15" s="404"/>
      <c r="D15" s="404"/>
      <c r="E15" s="404"/>
      <c r="F15" s="404"/>
      <c r="G15" s="404"/>
      <c r="H15" s="404"/>
    </row>
    <row r="16" customFormat="false" ht="6.75" hidden="false" customHeight="true" outlineLevel="0" collapsed="false">
      <c r="A16" s="21"/>
      <c r="B16" s="400"/>
      <c r="C16" s="400"/>
      <c r="D16" s="400"/>
      <c r="E16" s="400"/>
      <c r="F16" s="400"/>
      <c r="G16" s="400"/>
      <c r="H16" s="400"/>
    </row>
    <row r="17" customFormat="false" ht="12.75" hidden="false" customHeight="false" outlineLevel="0" collapsed="false">
      <c r="A17" s="403" t="s">
        <v>995</v>
      </c>
      <c r="B17" s="406"/>
      <c r="C17" s="406"/>
      <c r="D17" s="406"/>
      <c r="E17" s="406"/>
      <c r="F17" s="406"/>
      <c r="G17" s="406"/>
      <c r="H17" s="406"/>
    </row>
    <row r="18" s="398" customFormat="true" ht="12.75" hidden="false" customHeight="false" outlineLevel="0" collapsed="false">
      <c r="A18" s="30" t="s">
        <v>996</v>
      </c>
      <c r="H18" s="407"/>
      <c r="I18" s="407"/>
      <c r="J18" s="407"/>
    </row>
    <row r="19" s="398" customFormat="true" ht="12.75" hidden="false" customHeight="false" outlineLevel="0" collapsed="false">
      <c r="A19" s="30" t="s">
        <v>997</v>
      </c>
      <c r="B19" s="30"/>
      <c r="C19" s="30"/>
      <c r="D19" s="30"/>
      <c r="E19" s="30"/>
      <c r="F19" s="30"/>
      <c r="G19" s="30"/>
      <c r="H19" s="407"/>
      <c r="I19" s="407"/>
      <c r="J19" s="407"/>
    </row>
    <row r="20" s="398" customFormat="true" ht="12.75" hidden="false" customHeight="false" outlineLevel="0" collapsed="false">
      <c r="A20" s="30" t="s">
        <v>998</v>
      </c>
      <c r="B20" s="30"/>
      <c r="C20" s="30"/>
      <c r="D20" s="30"/>
      <c r="E20" s="30"/>
      <c r="F20" s="30"/>
      <c r="G20" s="30"/>
      <c r="H20" s="408"/>
      <c r="I20" s="407"/>
      <c r="J20" s="407"/>
    </row>
    <row r="21" s="398" customFormat="true" ht="12.75" hidden="false" customHeight="false" outlineLevel="0" collapsed="false">
      <c r="A21" s="30" t="s">
        <v>999</v>
      </c>
      <c r="B21" s="30"/>
      <c r="C21" s="30"/>
      <c r="D21" s="30"/>
      <c r="E21" s="30"/>
      <c r="F21" s="30"/>
      <c r="G21" s="30"/>
    </row>
    <row r="22" s="398" customFormat="true" ht="12.75" hidden="false" customHeight="false" outlineLevel="0" collapsed="false">
      <c r="A22" s="30" t="s">
        <v>1000</v>
      </c>
      <c r="B22" s="30"/>
      <c r="C22" s="30"/>
      <c r="D22" s="30"/>
      <c r="E22" s="30"/>
      <c r="F22" s="30"/>
      <c r="G22" s="30"/>
    </row>
    <row r="23" s="398" customFormat="true" ht="12.75" hidden="false" customHeight="false" outlineLevel="0" collapsed="false">
      <c r="A23" s="30" t="s">
        <v>1001</v>
      </c>
      <c r="B23" s="30"/>
      <c r="C23" s="30"/>
      <c r="D23" s="30"/>
      <c r="E23" s="30"/>
      <c r="F23" s="30"/>
      <c r="G23" s="30"/>
    </row>
    <row r="24" customFormat="false" ht="5.25" hidden="false" customHeight="true" outlineLevel="0" collapsed="false">
      <c r="A24" s="409"/>
      <c r="B24" s="410"/>
      <c r="C24" s="410"/>
      <c r="D24" s="410"/>
      <c r="E24" s="21"/>
    </row>
    <row r="25" customFormat="false" ht="12.75" hidden="false" customHeight="false" outlineLevel="0" collapsed="false">
      <c r="A25" s="403" t="s">
        <v>1002</v>
      </c>
      <c r="B25" s="411"/>
      <c r="C25" s="411"/>
      <c r="D25" s="411"/>
      <c r="E25" s="411"/>
      <c r="F25" s="411"/>
      <c r="G25" s="411"/>
      <c r="H25" s="411"/>
    </row>
    <row r="26" s="398" customFormat="true" ht="12.75" hidden="false" customHeight="false" outlineLevel="0" collapsed="false">
      <c r="A26" s="30" t="s">
        <v>1003</v>
      </c>
      <c r="B26" s="30"/>
      <c r="C26" s="30"/>
      <c r="D26" s="30"/>
      <c r="E26" s="30"/>
      <c r="F26" s="30"/>
      <c r="G26" s="30"/>
      <c r="H26" s="412"/>
    </row>
    <row r="27" s="398" customFormat="true" ht="12.75" hidden="false" customHeight="false" outlineLevel="0" collapsed="false">
      <c r="A27" s="413" t="s">
        <v>1004</v>
      </c>
      <c r="H27" s="412"/>
    </row>
    <row r="28" s="398" customFormat="true" ht="12.75" hidden="false" customHeight="false" outlineLevel="0" collapsed="false">
      <c r="A28" s="413" t="s">
        <v>1005</v>
      </c>
      <c r="H28" s="412"/>
    </row>
    <row r="29" s="398" customFormat="true" ht="12.75" hidden="false" customHeight="false" outlineLevel="0" collapsed="false">
      <c r="A29" s="30" t="s">
        <v>1006</v>
      </c>
      <c r="B29" s="30"/>
      <c r="C29" s="30"/>
      <c r="D29" s="30"/>
      <c r="E29" s="30"/>
      <c r="F29" s="30"/>
      <c r="G29" s="30"/>
    </row>
    <row r="30" s="398" customFormat="true" ht="12.75" hidden="false" customHeight="true" outlineLevel="0" collapsed="false">
      <c r="A30" s="30"/>
      <c r="B30" s="412"/>
      <c r="C30" s="412"/>
      <c r="D30" s="412"/>
      <c r="E30" s="414"/>
    </row>
    <row r="31" customFormat="false" ht="12.75" hidden="false" customHeight="false" outlineLevel="0" collapsed="false">
      <c r="A31" s="415"/>
      <c r="B31" s="416"/>
      <c r="C31" s="416"/>
      <c r="D31" s="416"/>
      <c r="E31" s="416"/>
      <c r="F31" s="416"/>
      <c r="G31" s="416"/>
      <c r="H31" s="416"/>
    </row>
    <row r="32" customFormat="false" ht="12.75" hidden="false" customHeight="false" outlineLevel="0" collapsed="false">
      <c r="A32" s="417"/>
      <c r="B32" s="409"/>
      <c r="C32" s="409"/>
      <c r="D32" s="409"/>
      <c r="E32" s="409"/>
      <c r="F32" s="409"/>
      <c r="G32" s="409"/>
    </row>
    <row r="33" customFormat="false" ht="12.75" hidden="false" customHeight="false" outlineLevel="0" collapsed="false">
      <c r="B33" s="21"/>
      <c r="C33" s="21"/>
      <c r="D33" s="21"/>
      <c r="E33" s="21"/>
    </row>
    <row r="34" customFormat="false" ht="12.75" hidden="false" customHeight="false" outlineLevel="0" collapsed="false">
      <c r="A34" s="79"/>
      <c r="B34" s="400"/>
      <c r="C34" s="400"/>
      <c r="D34" s="400"/>
      <c r="E34" s="400"/>
    </row>
    <row r="35" customFormat="false" ht="12.75" hidden="false" customHeight="false" outlineLevel="0" collapsed="false">
      <c r="B35" s="21"/>
      <c r="C35" s="21"/>
      <c r="D35" s="21"/>
      <c r="E35" s="21"/>
    </row>
    <row r="36" customFormat="false" ht="12.75" hidden="false" customHeight="false" outlineLevel="0" collapsed="false">
      <c r="B36" s="21"/>
      <c r="C36" s="21"/>
      <c r="D36" s="21"/>
      <c r="E36" s="21"/>
    </row>
    <row r="37" customFormat="false" ht="12.75" hidden="false" customHeight="false" outlineLevel="0" collapsed="false">
      <c r="B37" s="21"/>
      <c r="C37" s="21"/>
      <c r="D37" s="21"/>
      <c r="E37" s="21"/>
    </row>
    <row r="38" customFormat="false" ht="12.75" hidden="false" customHeight="false" outlineLevel="0" collapsed="false">
      <c r="B38" s="21"/>
      <c r="C38" s="21"/>
      <c r="D38" s="21"/>
      <c r="E38" s="21"/>
    </row>
    <row r="39" customFormat="false" ht="12.75" hidden="false" customHeight="false" outlineLevel="0" collapsed="false">
      <c r="A39" s="79"/>
      <c r="B39" s="400"/>
      <c r="C39" s="400"/>
      <c r="D39" s="400"/>
      <c r="E39" s="400"/>
    </row>
    <row r="40" customFormat="false" ht="12.75" hidden="false" customHeight="false" outlineLevel="0" collapsed="false">
      <c r="B40" s="21"/>
      <c r="C40" s="21"/>
      <c r="D40" s="21"/>
      <c r="E40" s="21"/>
    </row>
    <row r="41" customFormat="false" ht="12.75" hidden="false" customHeight="false" outlineLevel="0" collapsed="false">
      <c r="B41" s="21"/>
      <c r="C41" s="21"/>
      <c r="D41" s="21"/>
      <c r="E41" s="21"/>
    </row>
    <row r="42" customFormat="false" ht="12.75" hidden="false" customHeight="false" outlineLevel="0" collapsed="false">
      <c r="B42" s="21"/>
      <c r="C42" s="21"/>
      <c r="D42" s="21"/>
      <c r="E42" s="21"/>
    </row>
    <row r="43" customFormat="false" ht="12.75" hidden="false" customHeight="false" outlineLevel="0" collapsed="false">
      <c r="B43" s="21"/>
      <c r="C43" s="21"/>
      <c r="D43" s="21"/>
      <c r="E43" s="21"/>
    </row>
    <row r="44" s="403" customFormat="true" ht="12.75" hidden="false" customHeight="false" outlineLevel="0" collapsed="false">
      <c r="A44" s="79"/>
      <c r="B44" s="400"/>
      <c r="C44" s="400"/>
      <c r="D44" s="400"/>
      <c r="E44" s="400"/>
      <c r="F44" s="79"/>
      <c r="G44" s="79"/>
      <c r="H44" s="79"/>
      <c r="I44" s="79"/>
    </row>
    <row r="45" customFormat="false" ht="12.75" hidden="false" customHeight="false" outlineLevel="0" collapsed="false">
      <c r="A45" s="79"/>
      <c r="B45" s="400"/>
      <c r="C45" s="400"/>
      <c r="D45" s="400"/>
      <c r="E45" s="400"/>
    </row>
    <row r="46" customFormat="false" ht="12.75" hidden="false" customHeight="false" outlineLevel="0" collapsed="false">
      <c r="A46" s="79"/>
      <c r="B46" s="400"/>
      <c r="C46" s="400"/>
      <c r="D46" s="400"/>
      <c r="E46" s="400"/>
    </row>
    <row r="47" customFormat="false" ht="12.75" hidden="false" customHeight="false" outlineLevel="0" collapsed="false">
      <c r="B47" s="21"/>
      <c r="C47" s="21"/>
      <c r="D47" s="21"/>
      <c r="E47" s="21"/>
    </row>
    <row r="48" s="403" customFormat="true" ht="12.75" hidden="false" customHeight="false" outlineLevel="0" collapsed="false">
      <c r="A48" s="12"/>
      <c r="B48" s="21"/>
      <c r="C48" s="21"/>
      <c r="D48" s="21"/>
      <c r="E48" s="21"/>
    </row>
    <row r="49" customFormat="false" ht="12.75" hidden="false" customHeight="false" outlineLevel="0" collapsed="false">
      <c r="A49" s="418"/>
      <c r="B49" s="419"/>
      <c r="C49" s="419"/>
      <c r="D49" s="419"/>
      <c r="E49" s="419"/>
    </row>
    <row r="50" customFormat="false" ht="12.75" hidden="false" customHeight="false" outlineLevel="0" collapsed="false">
      <c r="A50" s="417"/>
      <c r="B50" s="420"/>
      <c r="C50" s="420"/>
      <c r="D50" s="420"/>
      <c r="E50" s="420"/>
    </row>
    <row r="51" customFormat="false" ht="12.75" hidden="false" customHeight="false" outlineLevel="0" collapsed="false">
      <c r="A51" s="417"/>
      <c r="B51" s="420"/>
      <c r="C51" s="420"/>
      <c r="D51" s="420"/>
      <c r="E51" s="420"/>
    </row>
    <row r="52" customFormat="false" ht="12.75" hidden="false" customHeight="false" outlineLevel="0" collapsed="false">
      <c r="A52" s="418"/>
      <c r="B52" s="419"/>
      <c r="C52" s="419"/>
      <c r="D52" s="419"/>
      <c r="E52" s="419"/>
    </row>
    <row r="53" customFormat="false" ht="12.75" hidden="false" customHeight="false" outlineLevel="0" collapsed="false">
      <c r="A53" s="79"/>
      <c r="B53" s="400"/>
      <c r="C53" s="400"/>
      <c r="D53" s="400"/>
      <c r="E53" s="400"/>
    </row>
    <row r="54" customFormat="false" ht="12.75" hidden="false" customHeight="false" outlineLevel="0" collapsed="false">
      <c r="B54" s="21"/>
      <c r="C54" s="21"/>
      <c r="D54" s="21"/>
      <c r="E54" s="21"/>
    </row>
    <row r="55" customFormat="false" ht="12.75" hidden="false" customHeight="false" outlineLevel="0" collapsed="false">
      <c r="B55" s="21"/>
      <c r="C55" s="21"/>
      <c r="D55" s="21"/>
      <c r="E55" s="21"/>
    </row>
    <row r="56" customFormat="false" ht="12.75" hidden="false" customHeight="false" outlineLevel="0" collapsed="false">
      <c r="B56" s="21"/>
      <c r="C56" s="21"/>
      <c r="D56" s="21"/>
      <c r="E56" s="21"/>
    </row>
    <row r="57" customFormat="false" ht="12.75" hidden="false" customHeight="false" outlineLevel="0" collapsed="false">
      <c r="A57" s="79"/>
      <c r="B57" s="400"/>
      <c r="C57" s="400"/>
      <c r="D57" s="400"/>
      <c r="E57" s="400"/>
    </row>
    <row r="58" customFormat="false" ht="12.75" hidden="false" customHeight="false" outlineLevel="0" collapsed="false">
      <c r="B58" s="21"/>
      <c r="C58" s="21"/>
      <c r="D58" s="21"/>
      <c r="E58" s="21"/>
    </row>
    <row r="59" customFormat="false" ht="12.75" hidden="false" customHeight="false" outlineLevel="0" collapsed="false">
      <c r="B59" s="21"/>
      <c r="C59" s="21"/>
      <c r="D59" s="21"/>
      <c r="E59" s="21"/>
    </row>
    <row r="60" customFormat="false" ht="12.75" hidden="false" customHeight="false" outlineLevel="0" collapsed="false">
      <c r="B60" s="21"/>
      <c r="C60" s="21"/>
      <c r="D60" s="21"/>
      <c r="E60" s="21"/>
    </row>
    <row r="61" customFormat="false" ht="12.75" hidden="false" customHeight="false" outlineLevel="0" collapsed="false">
      <c r="A61" s="79"/>
      <c r="B61" s="400"/>
      <c r="C61" s="400"/>
      <c r="D61" s="400"/>
      <c r="E61" s="400"/>
    </row>
    <row r="62" customFormat="false" ht="12.75" hidden="false" customHeight="false" outlineLevel="0" collapsed="false">
      <c r="B62" s="21"/>
      <c r="C62" s="21"/>
      <c r="D62" s="21"/>
      <c r="E62" s="21"/>
    </row>
    <row r="63" customFormat="false" ht="12.75" hidden="false" customHeight="false" outlineLevel="0" collapsed="false">
      <c r="B63" s="21"/>
      <c r="C63" s="21"/>
      <c r="D63" s="21"/>
      <c r="E63" s="21"/>
    </row>
    <row r="65" customFormat="false" ht="12.75" hidden="false" customHeight="false" outlineLevel="0" collapsed="false">
      <c r="E65" s="403"/>
    </row>
    <row r="69" customFormat="false" ht="12.75" hidden="false" customHeight="false" outlineLevel="0" collapsed="false">
      <c r="E69" s="403"/>
    </row>
  </sheetData>
  <mergeCells count="1">
    <mergeCell ref="A1:G1"/>
  </mergeCells>
  <hyperlinks>
    <hyperlink ref="A3" location="Erläuterungen-Anhang!A1" display="Erläuterungen"/>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4" location="'Tabelle 2.1 und Abbildung 2.1'!A1" display="2.1 Übersichtstabelle "/>
    <hyperlink ref="A15" location="'Tabelle 2.1 und Abbildung 2.1'!A1" display="Abbildung 2.1: Anteil des Binnenverkehrs der Bundesländer bzw. Regierungsbezirke am gesamten Binnenverkehr Deutschlands"/>
    <hyperlink ref="A18" location="'Tabelle 2.2.1'!A1" display="2.2.1 Verflechtungsmatrix der Bundesländer (NUTS1-Gebiete) "/>
    <hyperlink ref="A19" location="'Abbildung 2.2.1 und 2.2.2'!A1" display="Abbildung 2.2.1: Binnenverkehr der Bundesländer "/>
    <hyperlink ref="A20" location="'Abbildung 2.2.1 und 2.2.2'!A1" display="Abbildung 2.2.2: Anteil des Binnenverkehrs der Bundesländer "/>
    <hyperlink ref="A21" location="'Tabelle 2.2.2'!A1" display="2.2.2 Die 50 bedeutendsten Verkehrsrelationen zwischen Bundesländern "/>
    <hyperlink ref="A22" location="'Tabelle 2.2.3'!A1" display="2.2.3 Verflechtungsmatrix der Regierungsbezirke (NUTS2-Gebiete) "/>
    <hyperlink ref="A23" location="'Tabelle 2.2.4'!A1" display="2.2.4 Die 50 bedeutendsten Verkehrsrelationen zwischen Regierungsbezirken "/>
    <hyperlink ref="A26" location="'Tabelle 2.3.1'!A1" display="2.3.1 Verflechtungsmatrix der Staaten (NUTS0-Gebiete) "/>
    <hyperlink ref="A27" location="'Abbildung 2.3.1 und 2.3.2'!A1" display="Abbildung 2.3.1: Grenzüberschreitender internationaler Verkehr der Bundesländer "/>
    <hyperlink ref="A28" location="'Abbildung 2.3.1 und 2.3.2'!A1" display="Abbildung 2.3.2: Anteil des grenzüberschreitenden internationalen Verkehrs der Bundesländer "/>
    <hyperlink ref="A29" location="'Tabelle 2.3.2'!A1" display="2.3.2 Die 50 bedeutendsten Verkehrsrelationen zwischen Staaten "/>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Eisenbahnverkehr - Regionale Verflechtung des Personenverkehrs im Jah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29.41"/>
    <col collapsed="false" customWidth="false" hidden="false" outlineLevel="0" max="257" min="4" style="3" width="11.42"/>
  </cols>
  <sheetData>
    <row r="1" customFormat="false" ht="12.75" hidden="false" customHeight="false" outlineLevel="0" collapsed="false">
      <c r="A1" s="421" t="s">
        <v>1007</v>
      </c>
      <c r="B1" s="421"/>
      <c r="C1" s="421"/>
    </row>
    <row r="3" customFormat="false" ht="12.75" hidden="false" customHeight="false" outlineLevel="0" collapsed="false">
      <c r="A3" s="422" t="s">
        <v>1008</v>
      </c>
      <c r="B3" s="422"/>
      <c r="C3" s="422"/>
    </row>
    <row r="5" customFormat="false" ht="25.5" hidden="false" customHeight="true" outlineLevel="0" collapsed="false">
      <c r="A5" s="66" t="s">
        <v>1009</v>
      </c>
      <c r="B5" s="66"/>
      <c r="C5" s="66"/>
    </row>
    <row r="7" customFormat="false" ht="12.75" hidden="false" customHeight="false" outlineLevel="0" collapsed="false">
      <c r="A7" s="422" t="s">
        <v>1010</v>
      </c>
      <c r="B7" s="422"/>
      <c r="C7" s="422"/>
    </row>
    <row r="9" customFormat="false" ht="44.45" hidden="false" customHeight="true" outlineLevel="0" collapsed="false">
      <c r="A9" s="66" t="s">
        <v>1011</v>
      </c>
      <c r="B9" s="66"/>
      <c r="C9" s="66"/>
    </row>
    <row r="10" customFormat="false" ht="12.75" hidden="false" customHeight="false" outlineLevel="0" collapsed="false">
      <c r="A10" s="423" t="s">
        <v>1012</v>
      </c>
      <c r="B10" s="423"/>
      <c r="C10" s="423"/>
    </row>
    <row r="11" customFormat="false" ht="12.75" hidden="false" customHeight="false" outlineLevel="0" collapsed="false">
      <c r="A11" s="423" t="s">
        <v>1013</v>
      </c>
      <c r="B11" s="423"/>
      <c r="C11" s="423"/>
    </row>
    <row r="12" customFormat="false" ht="12.75" hidden="false" customHeight="false" outlineLevel="0" collapsed="false">
      <c r="A12" s="423" t="s">
        <v>1014</v>
      </c>
      <c r="B12" s="423"/>
      <c r="C12" s="423"/>
    </row>
    <row r="14" customFormat="false" ht="12.75" hidden="false" customHeight="false" outlineLevel="0" collapsed="false">
      <c r="A14" s="423" t="s">
        <v>1015</v>
      </c>
      <c r="B14" s="423"/>
      <c r="C14" s="423"/>
    </row>
    <row r="15" customFormat="false" ht="12.75" hidden="false" customHeight="false" outlineLevel="0" collapsed="false">
      <c r="A15" s="424" t="s">
        <v>1016</v>
      </c>
      <c r="B15" s="424"/>
      <c r="C15" s="424"/>
    </row>
    <row r="17" customFormat="false" ht="12.75" hidden="false" customHeight="false" outlineLevel="0" collapsed="false">
      <c r="A17" s="422" t="s">
        <v>1017</v>
      </c>
      <c r="B17" s="422"/>
      <c r="C17" s="422"/>
    </row>
    <row r="19" customFormat="false" ht="84.6" hidden="false" customHeight="true" outlineLevel="0" collapsed="false">
      <c r="A19" s="66" t="s">
        <v>1018</v>
      </c>
      <c r="B19" s="66"/>
      <c r="C19" s="66"/>
    </row>
    <row r="20" customFormat="false" ht="88.9" hidden="false" customHeight="true" outlineLevel="0" collapsed="false">
      <c r="A20" s="66" t="s">
        <v>1019</v>
      </c>
      <c r="B20" s="66"/>
      <c r="C20" s="66"/>
    </row>
    <row r="23" customFormat="false" ht="12.75" hidden="false" customHeight="false" outlineLevel="0" collapsed="false">
      <c r="A23" s="425"/>
      <c r="B23" s="425" t="s">
        <v>1020</v>
      </c>
      <c r="C23" s="425" t="s">
        <v>1021</v>
      </c>
    </row>
    <row r="24" customFormat="false" ht="25.5" hidden="false" customHeight="false" outlineLevel="0" collapsed="false">
      <c r="A24" s="426" t="s">
        <v>1022</v>
      </c>
      <c r="B24" s="427" t="s">
        <v>1023</v>
      </c>
      <c r="C24" s="428" t="s">
        <v>1024</v>
      </c>
    </row>
    <row r="25" customFormat="false" ht="12.75" hidden="false" customHeight="false" outlineLevel="0" collapsed="false">
      <c r="A25" s="429" t="s">
        <v>16</v>
      </c>
      <c r="B25" s="72" t="s">
        <v>1025</v>
      </c>
      <c r="C25" s="430" t="s">
        <v>1026</v>
      </c>
    </row>
    <row r="26" customFormat="false" ht="25.5" hidden="false" customHeight="false" outlineLevel="0" collapsed="false">
      <c r="A26" s="429" t="s">
        <v>1027</v>
      </c>
      <c r="B26" s="72" t="s">
        <v>1028</v>
      </c>
      <c r="C26" s="430" t="s">
        <v>1029</v>
      </c>
    </row>
    <row r="27" customFormat="false" ht="12.75" hidden="false" customHeight="false" outlineLevel="0" collapsed="false">
      <c r="A27" s="431" t="s">
        <v>1030</v>
      </c>
      <c r="B27" s="432" t="s">
        <v>1031</v>
      </c>
      <c r="C27" s="433" t="s">
        <v>1032</v>
      </c>
    </row>
    <row r="29" customFormat="false" ht="12.75" hidden="false" customHeight="false" outlineLevel="0" collapsed="false">
      <c r="A29" s="434" t="s">
        <v>1033</v>
      </c>
    </row>
    <row r="30" customFormat="false" ht="42" hidden="false" customHeight="true" outlineLevel="0" collapsed="false">
      <c r="A30" s="66" t="s">
        <v>1034</v>
      </c>
      <c r="B30" s="66"/>
      <c r="C30" s="66"/>
    </row>
    <row r="53" customFormat="false" ht="12.75" hidden="false" customHeight="false" outlineLevel="0" collapsed="false">
      <c r="A53" s="435"/>
    </row>
  </sheetData>
  <mergeCells count="14">
    <mergeCell ref="A1:C1"/>
    <mergeCell ref="A3:C3"/>
    <mergeCell ref="A5:C5"/>
    <mergeCell ref="A7:C7"/>
    <mergeCell ref="A9:C9"/>
    <mergeCell ref="A10:C10"/>
    <mergeCell ref="A11:C11"/>
    <mergeCell ref="A12:C12"/>
    <mergeCell ref="A14:C14"/>
    <mergeCell ref="A15:C15"/>
    <mergeCell ref="A17:C17"/>
    <mergeCell ref="A19:C19"/>
    <mergeCell ref="A20:C20"/>
    <mergeCell ref="A30:C30"/>
  </mergeCells>
  <hyperlinks>
    <hyperlink ref="A1" location="'Inhalt -Anhang'!A1" display="Erläuterungen zur Schienen-Personenverkehrsstatistik"/>
    <hyperlink ref="A15" r:id="rId1" display="http://ec.europa.eu/comm/eurostat/ramon/nuts/splash_regions.html "/>
  </hyperlinks>
  <printOptions headings="false" gridLines="false" gridLinesSet="true" horizontalCentered="false" verticalCentered="false"/>
  <pageMargins left="0.570138888888889" right="0.370138888888889" top="0.984027777777778" bottom="0.984722222222222" header="0.511811023622047" footer="0.492361111111111"/>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Anhang zur Fachserie 8, Reihe 2, 2006,Eisenbahnverkehr - Regionale Verflechtung des Personenverkehrs im Jah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2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8.41"/>
    <col collapsed="false" customWidth="true" hidden="false" outlineLevel="0" max="3" min="3" style="3" width="14.56"/>
    <col collapsed="false" customWidth="true" hidden="false" outlineLevel="0" max="4" min="4" style="3" width="16.56"/>
    <col collapsed="false" customWidth="true" hidden="false" outlineLevel="0" max="8" min="5" style="3" width="16.7"/>
    <col collapsed="false" customWidth="false" hidden="false" outlineLevel="0" max="257" min="9" style="3" width="11.42"/>
  </cols>
  <sheetData>
    <row r="1" s="80" customFormat="true" ht="12" hidden="false" customHeight="false" outlineLevel="0" collapsed="false">
      <c r="A1" s="81" t="s">
        <v>1035</v>
      </c>
      <c r="B1" s="81"/>
      <c r="C1" s="81"/>
      <c r="D1" s="81"/>
    </row>
    <row r="2" customFormat="false" ht="6.6" hidden="false" customHeight="true" outlineLevel="0" collapsed="false"/>
    <row r="3" s="313" customFormat="true" ht="11.25" hidden="false" customHeight="false" outlineLevel="0" collapsed="false">
      <c r="A3" s="353" t="s">
        <v>988</v>
      </c>
      <c r="B3" s="353"/>
      <c r="C3" s="353"/>
      <c r="D3" s="353"/>
      <c r="E3" s="436"/>
    </row>
    <row r="4" s="435" customFormat="true" ht="6.6" hidden="false" customHeight="true" outlineLevel="0" collapsed="false">
      <c r="A4" s="437"/>
      <c r="B4" s="437"/>
      <c r="C4" s="437"/>
      <c r="D4" s="437"/>
      <c r="E4" s="437"/>
    </row>
    <row r="5" s="435" customFormat="true" ht="22.5" hidden="false" customHeight="false" outlineLevel="0" collapsed="false">
      <c r="A5" s="438" t="s">
        <v>1036</v>
      </c>
      <c r="B5" s="439" t="s">
        <v>1037</v>
      </c>
    </row>
    <row r="6" s="435" customFormat="true" ht="11.25" hidden="false" customHeight="false" outlineLevel="0" collapsed="false">
      <c r="A6" s="440" t="s">
        <v>1038</v>
      </c>
      <c r="B6" s="441" t="n">
        <v>0</v>
      </c>
    </row>
    <row r="7" s="435" customFormat="true" ht="11.25" hidden="false" customHeight="false" outlineLevel="0" collapsed="false">
      <c r="A7" s="194" t="s">
        <v>1039</v>
      </c>
      <c r="B7" s="442" t="n">
        <v>2</v>
      </c>
    </row>
    <row r="8" s="435" customFormat="true" ht="11.25" hidden="false" customHeight="false" outlineLevel="0" collapsed="false">
      <c r="A8" s="194" t="s">
        <v>1040</v>
      </c>
      <c r="B8" s="442" t="n">
        <v>2</v>
      </c>
    </row>
    <row r="9" s="435" customFormat="true" ht="11.25" hidden="false" customHeight="false" outlineLevel="0" collapsed="false">
      <c r="A9" s="443" t="s">
        <v>1041</v>
      </c>
      <c r="B9" s="442" t="n">
        <v>4</v>
      </c>
    </row>
    <row r="10" s="435" customFormat="true" ht="11.25" hidden="false" customHeight="false" outlineLevel="0" collapsed="false">
      <c r="A10" s="443"/>
      <c r="B10" s="443"/>
      <c r="C10" s="443"/>
    </row>
    <row r="11" s="435" customFormat="true" ht="11.25" hidden="false" customHeight="false" outlineLevel="0" collapsed="false">
      <c r="A11" s="443"/>
      <c r="B11" s="443"/>
      <c r="C11" s="443"/>
    </row>
    <row r="12" s="435" customFormat="true" ht="11.25" hidden="false" customHeight="false" outlineLevel="0" collapsed="false"/>
    <row r="13" s="435" customFormat="true" ht="11.25" hidden="false" customHeight="false" outlineLevel="0" collapsed="false">
      <c r="A13" s="216" t="s">
        <v>989</v>
      </c>
      <c r="B13" s="216"/>
      <c r="C13" s="216"/>
      <c r="D13" s="216"/>
      <c r="E13" s="444"/>
      <c r="F13" s="444"/>
    </row>
    <row r="14" s="435" customFormat="true" ht="6.6" hidden="false" customHeight="true" outlineLevel="0" collapsed="false">
      <c r="A14" s="445"/>
      <c r="B14" s="445"/>
      <c r="C14" s="445"/>
      <c r="D14" s="445"/>
      <c r="E14" s="444"/>
      <c r="F14" s="444"/>
    </row>
    <row r="15" s="435" customFormat="true" ht="51.75" hidden="false" customHeight="true" outlineLevel="0" collapsed="false">
      <c r="A15" s="446" t="s">
        <v>1042</v>
      </c>
      <c r="B15" s="447" t="s">
        <v>349</v>
      </c>
      <c r="C15" s="447" t="s">
        <v>350</v>
      </c>
      <c r="D15" s="439" t="s">
        <v>1043</v>
      </c>
      <c r="F15" s="448"/>
    </row>
    <row r="16" s="435" customFormat="true" ht="6" hidden="false" customHeight="true" outlineLevel="0" collapsed="false">
      <c r="A16" s="449"/>
      <c r="B16" s="449"/>
      <c r="C16" s="449"/>
      <c r="D16" s="449"/>
      <c r="F16" s="448"/>
    </row>
    <row r="17" s="435" customFormat="true" ht="11.25" hidden="false" customHeight="true" outlineLevel="0" collapsed="false">
      <c r="A17" s="450"/>
      <c r="B17" s="451" t="s">
        <v>1044</v>
      </c>
      <c r="C17" s="451"/>
      <c r="D17" s="451"/>
    </row>
    <row r="18" s="435" customFormat="true" ht="11.25" hidden="false" customHeight="false" outlineLevel="0" collapsed="false">
      <c r="A18" s="452" t="s">
        <v>1045</v>
      </c>
      <c r="B18" s="453" t="n">
        <f aca="false">SUM(C18:D18)</f>
        <v>118.708727</v>
      </c>
      <c r="C18" s="453" t="n">
        <v>109.608727</v>
      </c>
      <c r="D18" s="453" t="n">
        <v>9.1</v>
      </c>
      <c r="E18" s="454"/>
    </row>
    <row r="19" s="435" customFormat="true" ht="6" hidden="false" customHeight="true" outlineLevel="0" collapsed="false">
      <c r="A19" s="452"/>
      <c r="B19" s="453"/>
      <c r="C19" s="455"/>
      <c r="D19" s="455"/>
    </row>
    <row r="20" s="435" customFormat="true" ht="11.25" hidden="false" customHeight="false" outlineLevel="0" collapsed="false">
      <c r="A20" s="452" t="s">
        <v>1046</v>
      </c>
      <c r="B20" s="453" t="n">
        <v>2012.001257</v>
      </c>
      <c r="C20" s="456" t="s">
        <v>341</v>
      </c>
      <c r="D20" s="455" t="s">
        <v>341</v>
      </c>
    </row>
    <row r="21" s="435" customFormat="true" ht="6" hidden="false" customHeight="true" outlineLevel="0" collapsed="false">
      <c r="A21" s="457"/>
      <c r="B21" s="458"/>
      <c r="D21" s="455"/>
    </row>
    <row r="22" s="435" customFormat="true" ht="11.25" hidden="false" customHeight="false" outlineLevel="0" collapsed="false">
      <c r="A22" s="459"/>
      <c r="B22" s="216" t="s">
        <v>1047</v>
      </c>
      <c r="C22" s="216"/>
      <c r="D22" s="216"/>
    </row>
    <row r="23" s="435" customFormat="true" ht="11.25" hidden="false" customHeight="false" outlineLevel="0" collapsed="false">
      <c r="A23" s="452" t="s">
        <v>1045</v>
      </c>
      <c r="B23" s="453" t="n">
        <f aca="false">SUM(C23:D23)</f>
        <v>33692.611557</v>
      </c>
      <c r="C23" s="453" t="n">
        <v>30392.134507</v>
      </c>
      <c r="D23" s="453" t="n">
        <v>3300.47705</v>
      </c>
      <c r="E23" s="454"/>
    </row>
    <row r="24" s="435" customFormat="true" ht="6" hidden="false" customHeight="true" outlineLevel="0" collapsed="false">
      <c r="A24" s="452"/>
      <c r="B24" s="453"/>
      <c r="C24" s="455"/>
      <c r="D24" s="455"/>
    </row>
    <row r="25" s="435" customFormat="true" ht="11.25" hidden="false" customHeight="false" outlineLevel="0" collapsed="false">
      <c r="A25" s="452" t="s">
        <v>1046</v>
      </c>
      <c r="B25" s="453" t="n">
        <v>41251.029645</v>
      </c>
      <c r="C25" s="460" t="s">
        <v>341</v>
      </c>
      <c r="D25" s="460" t="s">
        <v>341</v>
      </c>
    </row>
    <row r="26" s="435" customFormat="true" ht="11.25" hidden="false" customHeight="false" outlineLevel="0" collapsed="false">
      <c r="A26" s="457"/>
      <c r="B26" s="453"/>
      <c r="C26" s="461"/>
      <c r="D26" s="461"/>
    </row>
    <row r="27" s="435" customFormat="true" ht="11.25" hidden="false" customHeight="false" outlineLevel="0" collapsed="false"/>
    <row r="28" s="435" customFormat="true" ht="11.25" hidden="false" customHeight="false" outlineLevel="0" collapsed="false"/>
    <row r="29" s="435" customFormat="true" ht="11.25" hidden="false" customHeight="false" outlineLevel="0" collapsed="false">
      <c r="A29" s="216" t="s">
        <v>990</v>
      </c>
      <c r="B29" s="216"/>
      <c r="C29" s="216"/>
      <c r="D29" s="216"/>
    </row>
    <row r="30" s="435" customFormat="true" ht="6.6" hidden="false" customHeight="true" outlineLevel="0" collapsed="false">
      <c r="A30" s="462"/>
      <c r="B30" s="463"/>
      <c r="C30" s="463"/>
      <c r="D30" s="464"/>
    </row>
    <row r="31" s="435" customFormat="true" ht="11.25" hidden="false" customHeight="true" outlineLevel="0" collapsed="false">
      <c r="A31" s="357" t="s">
        <v>1048</v>
      </c>
      <c r="B31" s="465" t="s">
        <v>1049</v>
      </c>
      <c r="C31" s="465"/>
      <c r="D31" s="465"/>
    </row>
    <row r="32" s="435" customFormat="true" ht="23.25" hidden="false" customHeight="true" outlineLevel="0" collapsed="false">
      <c r="A32" s="357"/>
      <c r="B32" s="466" t="s">
        <v>1050</v>
      </c>
      <c r="C32" s="358" t="s">
        <v>1051</v>
      </c>
      <c r="D32" s="358"/>
    </row>
    <row r="33" s="435" customFormat="true" ht="6" hidden="false" customHeight="true" outlineLevel="0" collapsed="false">
      <c r="A33" s="363"/>
      <c r="B33" s="363"/>
      <c r="C33" s="364"/>
    </row>
    <row r="34" s="435" customFormat="true" ht="11.25" hidden="false" customHeight="true" outlineLevel="0" collapsed="false">
      <c r="A34" s="467"/>
      <c r="B34" s="364" t="s">
        <v>1052</v>
      </c>
      <c r="C34" s="364"/>
      <c r="D34" s="364"/>
    </row>
    <row r="35" s="435" customFormat="true" ht="6" hidden="false" customHeight="true" outlineLevel="0" collapsed="false">
      <c r="A35" s="452"/>
    </row>
    <row r="36" s="435" customFormat="true" ht="11.25" hidden="false" customHeight="false" outlineLevel="0" collapsed="false">
      <c r="A36" s="365" t="s">
        <v>1053</v>
      </c>
      <c r="B36" s="455" t="n">
        <v>135.5</v>
      </c>
      <c r="C36" s="468" t="n">
        <v>0.2</v>
      </c>
      <c r="D36" s="468"/>
    </row>
    <row r="37" s="435" customFormat="true" ht="11.25" hidden="false" customHeight="false" outlineLevel="0" collapsed="false">
      <c r="A37" s="365"/>
      <c r="B37" s="455"/>
      <c r="C37" s="468"/>
      <c r="D37" s="468"/>
    </row>
    <row r="38" s="435" customFormat="true" ht="11.25" hidden="false" customHeight="true" outlineLevel="0" collapsed="false">
      <c r="A38" s="467"/>
      <c r="B38" s="364" t="s">
        <v>1054</v>
      </c>
      <c r="C38" s="364"/>
      <c r="D38" s="364"/>
    </row>
    <row r="39" s="435" customFormat="true" ht="6" hidden="false" customHeight="true" outlineLevel="0" collapsed="false">
      <c r="A39" s="452"/>
    </row>
    <row r="40" s="435" customFormat="true" ht="11.25" hidden="false" customHeight="false" outlineLevel="0" collapsed="false">
      <c r="A40" s="365" t="s">
        <v>1055</v>
      </c>
      <c r="B40" s="455" t="n">
        <v>73006.8</v>
      </c>
      <c r="C40" s="468" t="n">
        <v>90.7</v>
      </c>
      <c r="D40" s="468"/>
    </row>
    <row r="41" s="435" customFormat="true" ht="11.25" hidden="false" customHeight="false" outlineLevel="0" collapsed="false"/>
    <row r="42" s="435" customFormat="true" ht="11.25" hidden="false" customHeight="false" outlineLevel="0" collapsed="false"/>
    <row r="62" customFormat="false" ht="12.75" hidden="false" customHeight="false" outlineLevel="0" collapsed="false">
      <c r="A62" s="435"/>
    </row>
  </sheetData>
  <mergeCells count="13">
    <mergeCell ref="A1:D1"/>
    <mergeCell ref="A3:D3"/>
    <mergeCell ref="A13:D13"/>
    <mergeCell ref="B17:D17"/>
    <mergeCell ref="B22:D22"/>
    <mergeCell ref="A29:D29"/>
    <mergeCell ref="A31:A32"/>
    <mergeCell ref="B31:D31"/>
    <mergeCell ref="C32:D32"/>
    <mergeCell ref="B34:D34"/>
    <mergeCell ref="C36:D36"/>
    <mergeCell ref="B38:D38"/>
    <mergeCell ref="C40:D40"/>
  </mergeCells>
  <hyperlinks>
    <hyperlink ref="A1" location="'Inhalt -Anhang'!A1" display="1 Jährliche Erhebung zum Schienenpersonenfernverkehr im Ja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K1"/>
    </sheetView>
  </sheetViews>
  <sheetFormatPr defaultColWidth="11.5625" defaultRowHeight="12.75" zeroHeight="false" outlineLevelRow="0" outlineLevelCol="0"/>
  <cols>
    <col collapsed="false" customWidth="true" hidden="false" outlineLevel="0" max="1" min="1" style="469" width="18.99"/>
    <col collapsed="false" customWidth="true" hidden="false" outlineLevel="0" max="2" min="2" style="469" width="10.13"/>
    <col collapsed="false" customWidth="true" hidden="false" outlineLevel="0" max="3" min="3" style="469" width="11.85"/>
    <col collapsed="false" customWidth="true" hidden="false" outlineLevel="0" max="5" min="4" style="469" width="9.28"/>
    <col collapsed="false" customWidth="true" hidden="false" outlineLevel="0" max="6" min="6" style="469" width="9.7"/>
    <col collapsed="false" customWidth="true" hidden="false" outlineLevel="0" max="7" min="7" style="469" width="9.99"/>
    <col collapsed="false" customWidth="true" hidden="false" outlineLevel="0" max="8" min="8" style="469" width="10.85"/>
    <col collapsed="false" customWidth="true" hidden="false" outlineLevel="0" max="9" min="9" style="469" width="9.14"/>
    <col collapsed="false" customWidth="true" hidden="false" outlineLevel="0" max="10" min="10" style="469" width="7.99"/>
    <col collapsed="false" customWidth="true" hidden="false" outlineLevel="0" max="11" min="11" style="469" width="7.7"/>
    <col collapsed="false" customWidth="true" hidden="false" outlineLevel="0" max="12" min="12" style="469" width="8.99"/>
    <col collapsed="false" customWidth="true" hidden="false" outlineLevel="0" max="13" min="13" style="469" width="9.28"/>
    <col collapsed="false" customWidth="true" hidden="false" outlineLevel="0" max="14" min="14" style="469" width="8.99"/>
    <col collapsed="false" customWidth="true" hidden="false" outlineLevel="0" max="15" min="15" style="469" width="8.28"/>
    <col collapsed="false" customWidth="true" hidden="false" outlineLevel="0" max="16" min="16" style="469" width="7.56"/>
    <col collapsed="false" customWidth="true" hidden="false" outlineLevel="0" max="17" min="17" style="469" width="12.7"/>
    <col collapsed="false" customWidth="true" hidden="false" outlineLevel="0" max="18" min="18" style="469" width="10.99"/>
    <col collapsed="false" customWidth="true" hidden="false" outlineLevel="0" max="19" min="19" style="469" width="11.85"/>
    <col collapsed="false" customWidth="true" hidden="false" outlineLevel="0" max="20" min="20" style="469" width="9.28"/>
    <col collapsed="false" customWidth="true" hidden="false" outlineLevel="0" max="21" min="21" style="469" width="10.28"/>
    <col collapsed="false" customWidth="true" hidden="false" outlineLevel="0" max="22" min="22" style="469" width="12.56"/>
    <col collapsed="false" customWidth="false" hidden="false" outlineLevel="0" max="257" min="23" style="469" width="11.56"/>
  </cols>
  <sheetData>
    <row r="1" s="470" customFormat="true" ht="13.15" hidden="false" customHeight="true" outlineLevel="0" collapsed="false">
      <c r="A1" s="123" t="s">
        <v>198</v>
      </c>
      <c r="B1" s="123"/>
      <c r="C1" s="123"/>
      <c r="D1" s="123"/>
      <c r="E1" s="123"/>
      <c r="F1" s="123"/>
      <c r="G1" s="123"/>
      <c r="H1" s="125" t="s">
        <v>1056</v>
      </c>
      <c r="I1" s="125"/>
      <c r="J1" s="125"/>
      <c r="K1" s="125"/>
      <c r="L1" s="36" t="s">
        <v>1057</v>
      </c>
      <c r="M1" s="36"/>
      <c r="N1" s="36"/>
      <c r="O1" s="123"/>
      <c r="P1" s="123"/>
      <c r="Q1" s="42"/>
      <c r="R1" s="42"/>
      <c r="S1" s="42"/>
      <c r="T1" s="42"/>
      <c r="U1" s="42"/>
      <c r="V1" s="42"/>
      <c r="W1" s="123"/>
      <c r="X1" s="123"/>
    </row>
    <row r="2" customFormat="false" ht="6.6" hidden="false" customHeight="true" outlineLevel="0" collapsed="false">
      <c r="A2" s="64"/>
      <c r="B2" s="471"/>
      <c r="C2" s="471"/>
      <c r="D2" s="471"/>
      <c r="E2" s="471"/>
      <c r="F2" s="471"/>
      <c r="G2" s="471"/>
      <c r="H2" s="471"/>
      <c r="I2" s="471"/>
      <c r="J2" s="471"/>
      <c r="K2" s="471"/>
      <c r="L2" s="471"/>
      <c r="M2" s="471"/>
      <c r="N2" s="471"/>
      <c r="O2" s="471"/>
      <c r="P2" s="471"/>
      <c r="Q2" s="471"/>
      <c r="R2" s="471"/>
      <c r="S2" s="471"/>
      <c r="T2" s="471"/>
      <c r="U2" s="471"/>
      <c r="V2" s="471"/>
      <c r="W2" s="12"/>
      <c r="X2" s="12"/>
    </row>
    <row r="3" s="476" customFormat="true" ht="13.15" hidden="false" customHeight="true" outlineLevel="0" collapsed="false">
      <c r="A3" s="472"/>
      <c r="B3" s="472"/>
      <c r="C3" s="472"/>
      <c r="D3" s="472"/>
      <c r="E3" s="472"/>
      <c r="F3" s="472"/>
      <c r="G3" s="473" t="s">
        <v>1058</v>
      </c>
      <c r="H3" s="473"/>
      <c r="I3" s="473"/>
      <c r="J3" s="473"/>
      <c r="K3" s="473"/>
      <c r="L3" s="474" t="s">
        <v>1059</v>
      </c>
      <c r="M3" s="474"/>
      <c r="N3" s="474"/>
      <c r="O3" s="474"/>
      <c r="P3" s="472"/>
      <c r="Q3" s="475"/>
      <c r="R3" s="475"/>
      <c r="S3" s="475"/>
      <c r="T3" s="475"/>
      <c r="U3" s="475"/>
      <c r="V3" s="475"/>
    </row>
    <row r="4" s="476" customFormat="true" ht="6.6" hidden="false" customHeight="true" outlineLevel="0" collapsed="false"/>
    <row r="5" s="476" customFormat="true" ht="13.15" hidden="false" customHeight="true" outlineLevel="0" collapsed="false">
      <c r="I5" s="477"/>
      <c r="J5" s="477"/>
      <c r="K5" s="477"/>
      <c r="L5" s="477"/>
      <c r="M5" s="477"/>
      <c r="N5" s="477"/>
      <c r="O5" s="477"/>
      <c r="P5" s="477"/>
      <c r="Q5" s="477"/>
      <c r="R5" s="477"/>
      <c r="S5" s="477"/>
      <c r="T5" s="477"/>
      <c r="U5" s="477"/>
      <c r="V5" s="477"/>
    </row>
    <row r="6" s="481" customFormat="true" ht="12" hidden="false" customHeight="true" outlineLevel="0" collapsed="false">
      <c r="A6" s="478" t="s">
        <v>1060</v>
      </c>
      <c r="B6" s="479" t="s">
        <v>1061</v>
      </c>
      <c r="C6" s="479"/>
      <c r="D6" s="479"/>
      <c r="E6" s="479"/>
      <c r="F6" s="479"/>
      <c r="G6" s="479"/>
      <c r="H6" s="479"/>
      <c r="I6" s="479"/>
      <c r="J6" s="479"/>
      <c r="K6" s="479"/>
      <c r="L6" s="480" t="s">
        <v>1061</v>
      </c>
      <c r="M6" s="480"/>
      <c r="N6" s="480"/>
      <c r="O6" s="480"/>
      <c r="P6" s="480"/>
      <c r="Q6" s="480"/>
      <c r="R6" s="480"/>
      <c r="S6" s="480"/>
      <c r="T6" s="480"/>
      <c r="U6" s="480"/>
      <c r="V6" s="479" t="s">
        <v>349</v>
      </c>
    </row>
    <row r="7" s="484" customFormat="true" ht="25.5" hidden="false" customHeight="true" outlineLevel="0" collapsed="false">
      <c r="A7" s="478"/>
      <c r="B7" s="482" t="s">
        <v>597</v>
      </c>
      <c r="C7" s="482" t="s">
        <v>207</v>
      </c>
      <c r="D7" s="482" t="s">
        <v>598</v>
      </c>
      <c r="E7" s="482" t="s">
        <v>599</v>
      </c>
      <c r="F7" s="482" t="s">
        <v>600</v>
      </c>
      <c r="G7" s="482" t="s">
        <v>602</v>
      </c>
      <c r="H7" s="483" t="s">
        <v>1062</v>
      </c>
      <c r="I7" s="483" t="s">
        <v>1063</v>
      </c>
      <c r="J7" s="482" t="s">
        <v>605</v>
      </c>
      <c r="K7" s="479" t="s">
        <v>1064</v>
      </c>
      <c r="L7" s="480" t="s">
        <v>1065</v>
      </c>
      <c r="M7" s="483" t="s">
        <v>606</v>
      </c>
      <c r="N7" s="483" t="s">
        <v>1066</v>
      </c>
      <c r="O7" s="482" t="s">
        <v>607</v>
      </c>
      <c r="P7" s="482" t="s">
        <v>609</v>
      </c>
      <c r="Q7" s="482" t="s">
        <v>610</v>
      </c>
      <c r="R7" s="482" t="s">
        <v>611</v>
      </c>
      <c r="S7" s="482" t="s">
        <v>1067</v>
      </c>
      <c r="T7" s="482" t="s">
        <v>604</v>
      </c>
      <c r="U7" s="482" t="s">
        <v>1068</v>
      </c>
      <c r="V7" s="479"/>
    </row>
    <row r="8" s="484" customFormat="true" ht="5.45" hidden="false" customHeight="true" outlineLevel="0" collapsed="false">
      <c r="A8" s="485"/>
      <c r="B8" s="486"/>
      <c r="C8" s="486"/>
      <c r="D8" s="486"/>
      <c r="E8" s="486"/>
      <c r="F8" s="486"/>
      <c r="G8" s="486"/>
      <c r="P8" s="486"/>
      <c r="Q8" s="486"/>
      <c r="R8" s="486"/>
      <c r="S8" s="486"/>
      <c r="T8" s="486"/>
      <c r="U8" s="486"/>
      <c r="V8" s="486"/>
    </row>
    <row r="9" s="484" customFormat="true" ht="10.15" hidden="false" customHeight="true" outlineLevel="0" collapsed="false">
      <c r="A9" s="485"/>
      <c r="C9" s="487"/>
      <c r="D9" s="487"/>
      <c r="E9" s="487"/>
      <c r="F9" s="487"/>
      <c r="G9" s="487"/>
      <c r="H9" s="487"/>
      <c r="I9" s="487"/>
      <c r="J9" s="488" t="n">
        <v>1000</v>
      </c>
      <c r="K9" s="488"/>
      <c r="L9" s="489" t="s">
        <v>1069</v>
      </c>
      <c r="M9" s="489"/>
      <c r="N9" s="487"/>
      <c r="O9" s="487"/>
      <c r="P9" s="487"/>
      <c r="Q9" s="487"/>
      <c r="R9" s="487"/>
      <c r="S9" s="487"/>
      <c r="T9" s="487"/>
      <c r="U9" s="487"/>
      <c r="V9" s="487"/>
    </row>
    <row r="10" s="484" customFormat="true" ht="5.45" hidden="false" customHeight="true" outlineLevel="0" collapsed="false">
      <c r="A10" s="485"/>
      <c r="B10" s="486"/>
      <c r="C10" s="486"/>
      <c r="D10" s="486"/>
      <c r="E10" s="486"/>
      <c r="F10" s="486"/>
      <c r="G10" s="486"/>
      <c r="H10" s="485"/>
      <c r="I10" s="485"/>
      <c r="J10" s="486"/>
      <c r="K10" s="486"/>
      <c r="L10" s="486"/>
      <c r="M10" s="485"/>
      <c r="N10" s="485"/>
      <c r="O10" s="486"/>
      <c r="P10" s="486"/>
      <c r="Q10" s="486"/>
      <c r="R10" s="486"/>
      <c r="S10" s="486"/>
      <c r="T10" s="486"/>
      <c r="U10" s="486"/>
      <c r="V10" s="486"/>
    </row>
    <row r="11" s="476" customFormat="true" ht="11.25" hidden="false" customHeight="false" outlineLevel="0" collapsed="false">
      <c r="A11" s="490" t="s">
        <v>597</v>
      </c>
      <c r="B11" s="491" t="s">
        <v>55</v>
      </c>
      <c r="C11" s="491" t="n">
        <v>29430</v>
      </c>
      <c r="D11" s="491" t="s">
        <v>55</v>
      </c>
      <c r="E11" s="491" t="s">
        <v>55</v>
      </c>
      <c r="F11" s="491" t="s">
        <v>55</v>
      </c>
      <c r="G11" s="491" t="s">
        <v>55</v>
      </c>
      <c r="H11" s="491" t="s">
        <v>55</v>
      </c>
      <c r="I11" s="491" t="s">
        <v>55</v>
      </c>
      <c r="J11" s="491" t="s">
        <v>55</v>
      </c>
      <c r="K11" s="491" t="s">
        <v>55</v>
      </c>
      <c r="L11" s="491" t="s">
        <v>55</v>
      </c>
      <c r="M11" s="491" t="s">
        <v>55</v>
      </c>
      <c r="N11" s="491" t="s">
        <v>55</v>
      </c>
      <c r="O11" s="491" t="s">
        <v>55</v>
      </c>
      <c r="P11" s="491" t="s">
        <v>55</v>
      </c>
      <c r="Q11" s="491" t="n">
        <v>339</v>
      </c>
      <c r="R11" s="491" t="s">
        <v>55</v>
      </c>
      <c r="S11" s="491" t="s">
        <v>55</v>
      </c>
      <c r="T11" s="491" t="s">
        <v>55</v>
      </c>
      <c r="U11" s="491" t="s">
        <v>55</v>
      </c>
      <c r="V11" s="492" t="n">
        <f aca="false">SUM(B11:U11)</f>
        <v>29769</v>
      </c>
    </row>
    <row r="12" s="476" customFormat="true" ht="11.25" hidden="false" customHeight="false" outlineLevel="0" collapsed="false">
      <c r="A12" s="493" t="s">
        <v>207</v>
      </c>
      <c r="B12" s="491" t="n">
        <v>80540</v>
      </c>
      <c r="C12" s="494" t="n">
        <v>109608727</v>
      </c>
      <c r="D12" s="491" t="n">
        <v>114425</v>
      </c>
      <c r="E12" s="491" t="n">
        <v>399501</v>
      </c>
      <c r="F12" s="491" t="n">
        <v>292227</v>
      </c>
      <c r="G12" s="491" t="n">
        <v>61911</v>
      </c>
      <c r="H12" s="491" t="n">
        <v>656278</v>
      </c>
      <c r="I12" s="491" t="s">
        <v>55</v>
      </c>
      <c r="J12" s="491" t="n">
        <v>186783</v>
      </c>
      <c r="K12" s="491" t="n">
        <v>173</v>
      </c>
      <c r="L12" s="491" t="n">
        <v>4702</v>
      </c>
      <c r="M12" s="491" t="n">
        <v>24875</v>
      </c>
      <c r="N12" s="491" t="n">
        <v>1461189</v>
      </c>
      <c r="O12" s="491" t="n">
        <v>6740</v>
      </c>
      <c r="P12" s="491" t="s">
        <v>55</v>
      </c>
      <c r="Q12" s="491" t="n">
        <v>263097</v>
      </c>
      <c r="R12" s="491" t="n">
        <v>42312</v>
      </c>
      <c r="S12" s="491" t="n">
        <v>2424</v>
      </c>
      <c r="T12" s="491" t="n">
        <v>925935</v>
      </c>
      <c r="U12" s="491" t="n">
        <v>50576</v>
      </c>
      <c r="V12" s="492" t="n">
        <f aca="false">SUM(B12:U12)</f>
        <v>114182415</v>
      </c>
    </row>
    <row r="13" s="476" customFormat="true" ht="11.25" hidden="false" customHeight="false" outlineLevel="0" collapsed="false">
      <c r="A13" s="493" t="s">
        <v>598</v>
      </c>
      <c r="B13" s="491" t="s">
        <v>55</v>
      </c>
      <c r="C13" s="491" t="n">
        <v>141714</v>
      </c>
      <c r="D13" s="491" t="s">
        <v>55</v>
      </c>
      <c r="E13" s="491" t="n">
        <v>1844</v>
      </c>
      <c r="F13" s="491" t="n">
        <v>3564</v>
      </c>
      <c r="G13" s="491" t="s">
        <v>55</v>
      </c>
      <c r="H13" s="491" t="n">
        <v>5588</v>
      </c>
      <c r="I13" s="491" t="s">
        <v>55</v>
      </c>
      <c r="J13" s="491" t="n">
        <v>868</v>
      </c>
      <c r="K13" s="491" t="s">
        <v>55</v>
      </c>
      <c r="L13" s="491" t="s">
        <v>55</v>
      </c>
      <c r="M13" s="491" t="s">
        <v>55</v>
      </c>
      <c r="N13" s="491" t="n">
        <v>6759</v>
      </c>
      <c r="O13" s="491" t="s">
        <v>55</v>
      </c>
      <c r="P13" s="491" t="s">
        <v>55</v>
      </c>
      <c r="Q13" s="491" t="n">
        <v>24363</v>
      </c>
      <c r="R13" s="491" t="n">
        <v>502</v>
      </c>
      <c r="S13" s="491" t="s">
        <v>55</v>
      </c>
      <c r="T13" s="491" t="n">
        <v>15946</v>
      </c>
      <c r="U13" s="491" t="s">
        <v>55</v>
      </c>
      <c r="V13" s="492" t="n">
        <f aca="false">SUM(B13:U13)</f>
        <v>201148</v>
      </c>
      <c r="X13" s="481"/>
    </row>
    <row r="14" s="476" customFormat="true" ht="11.25" hidden="false" customHeight="false" outlineLevel="0" collapsed="false">
      <c r="A14" s="493" t="s">
        <v>599</v>
      </c>
      <c r="B14" s="491" t="s">
        <v>55</v>
      </c>
      <c r="C14" s="491" t="n">
        <v>333911</v>
      </c>
      <c r="D14" s="491" t="n">
        <v>218</v>
      </c>
      <c r="E14" s="491" t="s">
        <v>55</v>
      </c>
      <c r="F14" s="491" t="s">
        <v>55</v>
      </c>
      <c r="G14" s="491" t="s">
        <v>55</v>
      </c>
      <c r="H14" s="491" t="s">
        <v>55</v>
      </c>
      <c r="I14" s="491" t="s">
        <v>55</v>
      </c>
      <c r="J14" s="491" t="s">
        <v>55</v>
      </c>
      <c r="K14" s="491" t="s">
        <v>55</v>
      </c>
      <c r="L14" s="491" t="s">
        <v>55</v>
      </c>
      <c r="M14" s="491" t="s">
        <v>55</v>
      </c>
      <c r="N14" s="491" t="s">
        <v>55</v>
      </c>
      <c r="O14" s="491" t="s">
        <v>55</v>
      </c>
      <c r="P14" s="491" t="s">
        <v>55</v>
      </c>
      <c r="Q14" s="491" t="n">
        <v>1126</v>
      </c>
      <c r="R14" s="491" t="n">
        <v>0</v>
      </c>
      <c r="S14" s="491" t="s">
        <v>55</v>
      </c>
      <c r="T14" s="491" t="n">
        <v>5397</v>
      </c>
      <c r="U14" s="491" t="s">
        <v>55</v>
      </c>
      <c r="V14" s="492" t="n">
        <f aca="false">SUM(B14:U14)</f>
        <v>340652</v>
      </c>
    </row>
    <row r="15" s="476" customFormat="true" ht="11.25" hidden="false" customHeight="false" outlineLevel="0" collapsed="false">
      <c r="A15" s="493" t="s">
        <v>600</v>
      </c>
      <c r="B15" s="491" t="s">
        <v>55</v>
      </c>
      <c r="C15" s="491" t="n">
        <v>250125</v>
      </c>
      <c r="D15" s="491" t="n">
        <v>770</v>
      </c>
      <c r="E15" s="491" t="s">
        <v>55</v>
      </c>
      <c r="F15" s="491" t="s">
        <v>55</v>
      </c>
      <c r="G15" s="491" t="s">
        <v>55</v>
      </c>
      <c r="H15" s="491" t="n">
        <v>383</v>
      </c>
      <c r="I15" s="491" t="s">
        <v>55</v>
      </c>
      <c r="J15" s="491" t="s">
        <v>55</v>
      </c>
      <c r="K15" s="491" t="s">
        <v>55</v>
      </c>
      <c r="L15" s="491" t="s">
        <v>55</v>
      </c>
      <c r="M15" s="491" t="s">
        <v>55</v>
      </c>
      <c r="N15" s="491" t="s">
        <v>55</v>
      </c>
      <c r="O15" s="491" t="s">
        <v>55</v>
      </c>
      <c r="P15" s="491" t="s">
        <v>55</v>
      </c>
      <c r="Q15" s="491" t="s">
        <v>55</v>
      </c>
      <c r="R15" s="491" t="s">
        <v>55</v>
      </c>
      <c r="S15" s="491" t="s">
        <v>55</v>
      </c>
      <c r="T15" s="491" t="s">
        <v>55</v>
      </c>
      <c r="U15" s="491" t="s">
        <v>55</v>
      </c>
      <c r="V15" s="492" t="n">
        <f aca="false">SUM(B15:U15)</f>
        <v>251278</v>
      </c>
    </row>
    <row r="16" s="476" customFormat="true" ht="11.25" hidden="false" customHeight="false" outlineLevel="0" collapsed="false">
      <c r="A16" s="493" t="s">
        <v>602</v>
      </c>
      <c r="B16" s="491" t="s">
        <v>55</v>
      </c>
      <c r="C16" s="491" t="n">
        <v>41250</v>
      </c>
      <c r="D16" s="491" t="s">
        <v>55</v>
      </c>
      <c r="E16" s="491" t="s">
        <v>55</v>
      </c>
      <c r="F16" s="491" t="s">
        <v>55</v>
      </c>
      <c r="G16" s="491" t="s">
        <v>55</v>
      </c>
      <c r="H16" s="491" t="s">
        <v>55</v>
      </c>
      <c r="I16" s="491" t="s">
        <v>55</v>
      </c>
      <c r="J16" s="491" t="s">
        <v>55</v>
      </c>
      <c r="K16" s="491" t="s">
        <v>55</v>
      </c>
      <c r="L16" s="491" t="s">
        <v>55</v>
      </c>
      <c r="M16" s="491" t="s">
        <v>55</v>
      </c>
      <c r="N16" s="491" t="s">
        <v>55</v>
      </c>
      <c r="O16" s="491" t="s">
        <v>55</v>
      </c>
      <c r="P16" s="491" t="s">
        <v>55</v>
      </c>
      <c r="Q16" s="491" t="s">
        <v>55</v>
      </c>
      <c r="R16" s="491" t="s">
        <v>55</v>
      </c>
      <c r="S16" s="491" t="s">
        <v>55</v>
      </c>
      <c r="T16" s="491" t="s">
        <v>55</v>
      </c>
      <c r="U16" s="491" t="s">
        <v>55</v>
      </c>
      <c r="V16" s="492" t="n">
        <f aca="false">SUM(B16:U16)</f>
        <v>41250</v>
      </c>
    </row>
    <row r="17" s="476" customFormat="true" ht="11.25" hidden="false" customHeight="false" outlineLevel="0" collapsed="false">
      <c r="A17" s="493" t="s">
        <v>1062</v>
      </c>
      <c r="B17" s="491" t="s">
        <v>55</v>
      </c>
      <c r="C17" s="491" t="n">
        <v>598173</v>
      </c>
      <c r="D17" s="491" t="n">
        <v>4060</v>
      </c>
      <c r="E17" s="491" t="n">
        <v>2499</v>
      </c>
      <c r="F17" s="491" t="s">
        <v>55</v>
      </c>
      <c r="G17" s="491" t="s">
        <v>55</v>
      </c>
      <c r="H17" s="491" t="s">
        <v>55</v>
      </c>
      <c r="I17" s="491" t="s">
        <v>55</v>
      </c>
      <c r="J17" s="491" t="n">
        <v>3331</v>
      </c>
      <c r="K17" s="491" t="s">
        <v>55</v>
      </c>
      <c r="L17" s="491" t="s">
        <v>55</v>
      </c>
      <c r="M17" s="491" t="s">
        <v>55</v>
      </c>
      <c r="N17" s="491" t="n">
        <v>50714</v>
      </c>
      <c r="O17" s="491" t="s">
        <v>55</v>
      </c>
      <c r="P17" s="491" t="s">
        <v>55</v>
      </c>
      <c r="Q17" s="491" t="n">
        <v>13046</v>
      </c>
      <c r="R17" s="491" t="n">
        <v>1201</v>
      </c>
      <c r="S17" s="491" t="s">
        <v>55</v>
      </c>
      <c r="T17" s="491" t="n">
        <v>13250</v>
      </c>
      <c r="U17" s="491" t="n">
        <v>6188</v>
      </c>
      <c r="V17" s="492" t="n">
        <f aca="false">SUM(B17:U17)</f>
        <v>692462</v>
      </c>
    </row>
    <row r="18" s="476" customFormat="true" ht="11.25" hidden="false" customHeight="false" outlineLevel="0" collapsed="false">
      <c r="A18" s="493" t="s">
        <v>1063</v>
      </c>
      <c r="B18" s="491" t="s">
        <v>55</v>
      </c>
      <c r="C18" s="491" t="n">
        <v>417</v>
      </c>
      <c r="D18" s="491" t="s">
        <v>55</v>
      </c>
      <c r="E18" s="491" t="s">
        <v>55</v>
      </c>
      <c r="F18" s="491" t="s">
        <v>55</v>
      </c>
      <c r="G18" s="491" t="s">
        <v>55</v>
      </c>
      <c r="H18" s="491" t="s">
        <v>55</v>
      </c>
      <c r="I18" s="491" t="s">
        <v>55</v>
      </c>
      <c r="J18" s="491" t="s">
        <v>55</v>
      </c>
      <c r="K18" s="491" t="s">
        <v>55</v>
      </c>
      <c r="L18" s="491" t="s">
        <v>55</v>
      </c>
      <c r="M18" s="491" t="s">
        <v>55</v>
      </c>
      <c r="N18" s="491" t="s">
        <v>55</v>
      </c>
      <c r="O18" s="491" t="s">
        <v>55</v>
      </c>
      <c r="P18" s="491" t="s">
        <v>55</v>
      </c>
      <c r="Q18" s="491" t="s">
        <v>55</v>
      </c>
      <c r="R18" s="491" t="s">
        <v>55</v>
      </c>
      <c r="S18" s="491" t="s">
        <v>55</v>
      </c>
      <c r="T18" s="491" t="s">
        <v>55</v>
      </c>
      <c r="U18" s="491" t="s">
        <v>55</v>
      </c>
      <c r="V18" s="492" t="n">
        <f aca="false">SUM(B18:U18)</f>
        <v>417</v>
      </c>
    </row>
    <row r="19" s="476" customFormat="true" ht="11.25" hidden="false" customHeight="false" outlineLevel="0" collapsed="false">
      <c r="A19" s="493" t="s">
        <v>605</v>
      </c>
      <c r="B19" s="491" t="s">
        <v>55</v>
      </c>
      <c r="C19" s="491" t="n">
        <v>212342</v>
      </c>
      <c r="D19" s="491" t="s">
        <v>55</v>
      </c>
      <c r="E19" s="491" t="s">
        <v>55</v>
      </c>
      <c r="F19" s="491" t="s">
        <v>55</v>
      </c>
      <c r="G19" s="491" t="s">
        <v>55</v>
      </c>
      <c r="H19" s="491" t="s">
        <v>55</v>
      </c>
      <c r="I19" s="491" t="s">
        <v>55</v>
      </c>
      <c r="J19" s="491" t="s">
        <v>55</v>
      </c>
      <c r="K19" s="491" t="s">
        <v>55</v>
      </c>
      <c r="L19" s="491" t="s">
        <v>55</v>
      </c>
      <c r="M19" s="491" t="s">
        <v>55</v>
      </c>
      <c r="N19" s="491" t="s">
        <v>55</v>
      </c>
      <c r="O19" s="491" t="s">
        <v>55</v>
      </c>
      <c r="P19" s="491" t="s">
        <v>55</v>
      </c>
      <c r="Q19" s="491" t="s">
        <v>55</v>
      </c>
      <c r="R19" s="491" t="s">
        <v>55</v>
      </c>
      <c r="S19" s="491" t="s">
        <v>55</v>
      </c>
      <c r="T19" s="491" t="s">
        <v>55</v>
      </c>
      <c r="U19" s="491" t="s">
        <v>55</v>
      </c>
      <c r="V19" s="492" t="n">
        <f aca="false">SUM(B19:U19)</f>
        <v>212342</v>
      </c>
    </row>
    <row r="20" s="476" customFormat="true" ht="11.25" hidden="false" customHeight="false" outlineLevel="0" collapsed="false">
      <c r="A20" s="493" t="s">
        <v>1064</v>
      </c>
      <c r="B20" s="491" t="s">
        <v>55</v>
      </c>
      <c r="C20" s="491" t="n">
        <v>506</v>
      </c>
      <c r="D20" s="491" t="s">
        <v>55</v>
      </c>
      <c r="E20" s="491" t="s">
        <v>55</v>
      </c>
      <c r="F20" s="491" t="s">
        <v>55</v>
      </c>
      <c r="G20" s="491" t="s">
        <v>55</v>
      </c>
      <c r="H20" s="491" t="s">
        <v>55</v>
      </c>
      <c r="I20" s="491" t="s">
        <v>55</v>
      </c>
      <c r="J20" s="491" t="s">
        <v>55</v>
      </c>
      <c r="K20" s="491" t="s">
        <v>55</v>
      </c>
      <c r="L20" s="491" t="s">
        <v>55</v>
      </c>
      <c r="M20" s="491" t="s">
        <v>55</v>
      </c>
      <c r="N20" s="491" t="s">
        <v>55</v>
      </c>
      <c r="O20" s="491" t="s">
        <v>55</v>
      </c>
      <c r="P20" s="491" t="s">
        <v>55</v>
      </c>
      <c r="Q20" s="491" t="s">
        <v>55</v>
      </c>
      <c r="R20" s="491" t="s">
        <v>55</v>
      </c>
      <c r="S20" s="491" t="s">
        <v>55</v>
      </c>
      <c r="T20" s="491" t="s">
        <v>55</v>
      </c>
      <c r="U20" s="491" t="s">
        <v>55</v>
      </c>
      <c r="V20" s="492" t="n">
        <f aca="false">SUM(B20:U20)</f>
        <v>506</v>
      </c>
    </row>
    <row r="21" s="476" customFormat="true" ht="11.25" hidden="false" customHeight="false" outlineLevel="0" collapsed="false">
      <c r="A21" s="493" t="s">
        <v>1065</v>
      </c>
      <c r="B21" s="491" t="s">
        <v>55</v>
      </c>
      <c r="C21" s="491" t="n">
        <v>10824</v>
      </c>
      <c r="D21" s="491" t="s">
        <v>55</v>
      </c>
      <c r="E21" s="491" t="s">
        <v>55</v>
      </c>
      <c r="F21" s="491" t="s">
        <v>55</v>
      </c>
      <c r="G21" s="491" t="s">
        <v>55</v>
      </c>
      <c r="H21" s="491" t="s">
        <v>55</v>
      </c>
      <c r="I21" s="491" t="s">
        <v>55</v>
      </c>
      <c r="J21" s="491" t="s">
        <v>55</v>
      </c>
      <c r="K21" s="491" t="s">
        <v>55</v>
      </c>
      <c r="L21" s="491" t="s">
        <v>55</v>
      </c>
      <c r="M21" s="491" t="s">
        <v>55</v>
      </c>
      <c r="N21" s="491" t="s">
        <v>55</v>
      </c>
      <c r="O21" s="491" t="s">
        <v>55</v>
      </c>
      <c r="P21" s="491" t="s">
        <v>55</v>
      </c>
      <c r="Q21" s="491" t="s">
        <v>55</v>
      </c>
      <c r="R21" s="491" t="s">
        <v>55</v>
      </c>
      <c r="S21" s="491" t="s">
        <v>55</v>
      </c>
      <c r="T21" s="491" t="s">
        <v>55</v>
      </c>
      <c r="U21" s="491" t="s">
        <v>55</v>
      </c>
      <c r="V21" s="492" t="n">
        <f aca="false">SUM(B21:U21)</f>
        <v>10824</v>
      </c>
    </row>
    <row r="22" s="476" customFormat="true" ht="11.25" hidden="false" customHeight="false" outlineLevel="0" collapsed="false">
      <c r="A22" s="493" t="s">
        <v>606</v>
      </c>
      <c r="B22" s="491" t="s">
        <v>55</v>
      </c>
      <c r="C22" s="491" t="n">
        <v>18181</v>
      </c>
      <c r="D22" s="491" t="s">
        <v>55</v>
      </c>
      <c r="E22" s="491" t="s">
        <v>55</v>
      </c>
      <c r="F22" s="491" t="s">
        <v>55</v>
      </c>
      <c r="G22" s="491" t="s">
        <v>55</v>
      </c>
      <c r="H22" s="491" t="s">
        <v>55</v>
      </c>
      <c r="I22" s="491" t="s">
        <v>55</v>
      </c>
      <c r="J22" s="491" t="s">
        <v>55</v>
      </c>
      <c r="K22" s="491" t="s">
        <v>55</v>
      </c>
      <c r="L22" s="491" t="s">
        <v>55</v>
      </c>
      <c r="M22" s="491" t="s">
        <v>55</v>
      </c>
      <c r="N22" s="491" t="s">
        <v>55</v>
      </c>
      <c r="O22" s="491" t="s">
        <v>55</v>
      </c>
      <c r="P22" s="491" t="s">
        <v>55</v>
      </c>
      <c r="Q22" s="491" t="s">
        <v>55</v>
      </c>
      <c r="R22" s="491" t="s">
        <v>55</v>
      </c>
      <c r="S22" s="491" t="s">
        <v>55</v>
      </c>
      <c r="T22" s="491" t="s">
        <v>55</v>
      </c>
      <c r="U22" s="491" t="s">
        <v>55</v>
      </c>
      <c r="V22" s="492" t="n">
        <f aca="false">SUM(B22:U22)</f>
        <v>18181</v>
      </c>
    </row>
    <row r="23" s="476" customFormat="true" ht="11.25" hidden="false" customHeight="false" outlineLevel="0" collapsed="false">
      <c r="A23" s="493" t="s">
        <v>1066</v>
      </c>
      <c r="B23" s="491" t="n">
        <v>4193</v>
      </c>
      <c r="C23" s="491" t="n">
        <v>1403219</v>
      </c>
      <c r="D23" s="491" t="n">
        <v>3300</v>
      </c>
      <c r="E23" s="491" t="s">
        <v>55</v>
      </c>
      <c r="F23" s="491" t="s">
        <v>55</v>
      </c>
      <c r="G23" s="491" t="s">
        <v>55</v>
      </c>
      <c r="H23" s="491" t="n">
        <v>62940</v>
      </c>
      <c r="I23" s="491" t="s">
        <v>55</v>
      </c>
      <c r="J23" s="491" t="n">
        <v>2984</v>
      </c>
      <c r="K23" s="491" t="s">
        <v>55</v>
      </c>
      <c r="L23" s="491" t="s">
        <v>55</v>
      </c>
      <c r="M23" s="491" t="n">
        <v>1487</v>
      </c>
      <c r="N23" s="491" t="s">
        <v>55</v>
      </c>
      <c r="O23" s="491" t="s">
        <v>55</v>
      </c>
      <c r="P23" s="491" t="s">
        <v>55</v>
      </c>
      <c r="Q23" s="491" t="n">
        <v>1520</v>
      </c>
      <c r="R23" s="491" t="s">
        <v>55</v>
      </c>
      <c r="S23" s="491" t="s">
        <v>55</v>
      </c>
      <c r="T23" s="491" t="s">
        <v>55</v>
      </c>
      <c r="U23" s="491" t="s">
        <v>55</v>
      </c>
      <c r="V23" s="492" t="n">
        <f aca="false">SUM(B23:U23)</f>
        <v>1479643</v>
      </c>
    </row>
    <row r="24" s="476" customFormat="true" ht="11.25" hidden="false" customHeight="false" outlineLevel="0" collapsed="false">
      <c r="A24" s="493" t="s">
        <v>607</v>
      </c>
      <c r="B24" s="491" t="s">
        <v>55</v>
      </c>
      <c r="C24" s="491" t="n">
        <v>5798</v>
      </c>
      <c r="D24" s="491" t="s">
        <v>55</v>
      </c>
      <c r="E24" s="491" t="s">
        <v>55</v>
      </c>
      <c r="F24" s="491" t="s">
        <v>55</v>
      </c>
      <c r="G24" s="491" t="s">
        <v>55</v>
      </c>
      <c r="H24" s="491" t="s">
        <v>55</v>
      </c>
      <c r="I24" s="491" t="s">
        <v>55</v>
      </c>
      <c r="J24" s="491" t="s">
        <v>55</v>
      </c>
      <c r="K24" s="491" t="s">
        <v>55</v>
      </c>
      <c r="L24" s="491" t="s">
        <v>55</v>
      </c>
      <c r="M24" s="491" t="s">
        <v>55</v>
      </c>
      <c r="N24" s="491" t="s">
        <v>55</v>
      </c>
      <c r="O24" s="491" t="s">
        <v>55</v>
      </c>
      <c r="P24" s="491" t="s">
        <v>55</v>
      </c>
      <c r="Q24" s="491" t="s">
        <v>55</v>
      </c>
      <c r="R24" s="491" t="s">
        <v>55</v>
      </c>
      <c r="S24" s="491" t="s">
        <v>55</v>
      </c>
      <c r="T24" s="491" t="s">
        <v>55</v>
      </c>
      <c r="U24" s="491" t="s">
        <v>55</v>
      </c>
      <c r="V24" s="492" t="n">
        <f aca="false">SUM(B24:U24)</f>
        <v>5798</v>
      </c>
    </row>
    <row r="25" s="476" customFormat="true" ht="11.25" hidden="false" customHeight="false" outlineLevel="0" collapsed="false">
      <c r="A25" s="493" t="s">
        <v>609</v>
      </c>
      <c r="B25" s="491" t="s">
        <v>55</v>
      </c>
      <c r="C25" s="491" t="n">
        <v>632</v>
      </c>
      <c r="D25" s="491" t="s">
        <v>55</v>
      </c>
      <c r="E25" s="491" t="s">
        <v>55</v>
      </c>
      <c r="F25" s="491" t="s">
        <v>55</v>
      </c>
      <c r="G25" s="491" t="s">
        <v>55</v>
      </c>
      <c r="H25" s="491" t="s">
        <v>55</v>
      </c>
      <c r="I25" s="491" t="s">
        <v>55</v>
      </c>
      <c r="J25" s="491" t="s">
        <v>55</v>
      </c>
      <c r="K25" s="491" t="s">
        <v>55</v>
      </c>
      <c r="L25" s="491" t="s">
        <v>55</v>
      </c>
      <c r="M25" s="491" t="s">
        <v>55</v>
      </c>
      <c r="N25" s="491" t="s">
        <v>55</v>
      </c>
      <c r="O25" s="491" t="s">
        <v>55</v>
      </c>
      <c r="P25" s="491" t="s">
        <v>55</v>
      </c>
      <c r="Q25" s="491" t="s">
        <v>55</v>
      </c>
      <c r="R25" s="491" t="s">
        <v>55</v>
      </c>
      <c r="S25" s="491" t="s">
        <v>55</v>
      </c>
      <c r="T25" s="491" t="s">
        <v>55</v>
      </c>
      <c r="U25" s="491" t="s">
        <v>55</v>
      </c>
      <c r="V25" s="492" t="n">
        <f aca="false">SUM(B25:U25)</f>
        <v>632</v>
      </c>
    </row>
    <row r="26" s="476" customFormat="true" ht="11.25" hidden="false" customHeight="false" outlineLevel="0" collapsed="false">
      <c r="A26" s="493" t="s">
        <v>610</v>
      </c>
      <c r="B26" s="491" t="s">
        <v>55</v>
      </c>
      <c r="C26" s="491" t="n">
        <v>239856</v>
      </c>
      <c r="D26" s="491" t="s">
        <v>55</v>
      </c>
      <c r="E26" s="491" t="s">
        <v>55</v>
      </c>
      <c r="F26" s="491" t="s">
        <v>55</v>
      </c>
      <c r="G26" s="491" t="s">
        <v>55</v>
      </c>
      <c r="H26" s="491" t="s">
        <v>55</v>
      </c>
      <c r="I26" s="491" t="s">
        <v>55</v>
      </c>
      <c r="J26" s="491" t="s">
        <v>55</v>
      </c>
      <c r="K26" s="491" t="s">
        <v>55</v>
      </c>
      <c r="L26" s="491" t="s">
        <v>55</v>
      </c>
      <c r="M26" s="491" t="s">
        <v>55</v>
      </c>
      <c r="N26" s="491" t="s">
        <v>55</v>
      </c>
      <c r="O26" s="491" t="s">
        <v>55</v>
      </c>
      <c r="P26" s="491" t="s">
        <v>55</v>
      </c>
      <c r="Q26" s="491" t="s">
        <v>55</v>
      </c>
      <c r="R26" s="491" t="s">
        <v>55</v>
      </c>
      <c r="S26" s="491" t="s">
        <v>55</v>
      </c>
      <c r="T26" s="491" t="s">
        <v>55</v>
      </c>
      <c r="U26" s="491" t="s">
        <v>55</v>
      </c>
      <c r="V26" s="492" t="n">
        <f aca="false">SUM(B26:U26)</f>
        <v>239856</v>
      </c>
    </row>
    <row r="27" s="476" customFormat="true" ht="11.25" hidden="false" customHeight="false" outlineLevel="0" collapsed="false">
      <c r="A27" s="493" t="s">
        <v>611</v>
      </c>
      <c r="B27" s="491" t="s">
        <v>55</v>
      </c>
      <c r="C27" s="491" t="n">
        <v>57549</v>
      </c>
      <c r="D27" s="491" t="n">
        <v>995</v>
      </c>
      <c r="E27" s="491" t="s">
        <v>55</v>
      </c>
      <c r="F27" s="491" t="s">
        <v>55</v>
      </c>
      <c r="G27" s="491" t="s">
        <v>55</v>
      </c>
      <c r="H27" s="491" t="n">
        <v>1414</v>
      </c>
      <c r="I27" s="491" t="s">
        <v>55</v>
      </c>
      <c r="J27" s="491" t="s">
        <v>55</v>
      </c>
      <c r="K27" s="491" t="s">
        <v>55</v>
      </c>
      <c r="L27" s="491" t="s">
        <v>55</v>
      </c>
      <c r="M27" s="491" t="s">
        <v>55</v>
      </c>
      <c r="N27" s="491" t="s">
        <v>55</v>
      </c>
      <c r="O27" s="491" t="s">
        <v>55</v>
      </c>
      <c r="P27" s="491" t="s">
        <v>55</v>
      </c>
      <c r="Q27" s="491" t="s">
        <v>55</v>
      </c>
      <c r="R27" s="491" t="s">
        <v>55</v>
      </c>
      <c r="S27" s="491" t="n">
        <v>0</v>
      </c>
      <c r="T27" s="491" t="s">
        <v>55</v>
      </c>
      <c r="U27" s="491" t="s">
        <v>55</v>
      </c>
      <c r="V27" s="492" t="n">
        <f aca="false">SUM(B27:U27)</f>
        <v>59958</v>
      </c>
    </row>
    <row r="28" s="476" customFormat="true" ht="11.25" hidden="false" customHeight="false" outlineLevel="0" collapsed="false">
      <c r="A28" s="493" t="s">
        <v>1067</v>
      </c>
      <c r="B28" s="491" t="s">
        <v>55</v>
      </c>
      <c r="C28" s="491" t="n">
        <v>2396</v>
      </c>
      <c r="D28" s="491" t="s">
        <v>55</v>
      </c>
      <c r="E28" s="491" t="s">
        <v>55</v>
      </c>
      <c r="F28" s="491" t="s">
        <v>55</v>
      </c>
      <c r="G28" s="491" t="s">
        <v>55</v>
      </c>
      <c r="H28" s="491" t="s">
        <v>55</v>
      </c>
      <c r="I28" s="491" t="s">
        <v>55</v>
      </c>
      <c r="J28" s="491" t="s">
        <v>55</v>
      </c>
      <c r="K28" s="491" t="s">
        <v>55</v>
      </c>
      <c r="L28" s="491" t="s">
        <v>55</v>
      </c>
      <c r="M28" s="491" t="s">
        <v>55</v>
      </c>
      <c r="N28" s="491" t="s">
        <v>55</v>
      </c>
      <c r="O28" s="491" t="s">
        <v>55</v>
      </c>
      <c r="P28" s="491" t="s">
        <v>55</v>
      </c>
      <c r="Q28" s="491" t="s">
        <v>55</v>
      </c>
      <c r="R28" s="491" t="s">
        <v>55</v>
      </c>
      <c r="S28" s="491" t="s">
        <v>55</v>
      </c>
      <c r="T28" s="491" t="s">
        <v>55</v>
      </c>
      <c r="U28" s="491" t="s">
        <v>55</v>
      </c>
      <c r="V28" s="492" t="n">
        <f aca="false">SUM(B28:U28)</f>
        <v>2396</v>
      </c>
    </row>
    <row r="29" s="476" customFormat="true" ht="11.25" hidden="false" customHeight="false" outlineLevel="0" collapsed="false">
      <c r="A29" s="493" t="s">
        <v>604</v>
      </c>
      <c r="B29" s="491" t="s">
        <v>55</v>
      </c>
      <c r="C29" s="491" t="n">
        <v>896494</v>
      </c>
      <c r="D29" s="491" t="s">
        <v>55</v>
      </c>
      <c r="E29" s="491" t="n">
        <v>7116</v>
      </c>
      <c r="F29" s="491" t="s">
        <v>55</v>
      </c>
      <c r="G29" s="491" t="s">
        <v>55</v>
      </c>
      <c r="H29" s="491" t="s">
        <v>55</v>
      </c>
      <c r="I29" s="491" t="s">
        <v>55</v>
      </c>
      <c r="J29" s="491" t="s">
        <v>55</v>
      </c>
      <c r="K29" s="491" t="s">
        <v>55</v>
      </c>
      <c r="L29" s="491" t="s">
        <v>55</v>
      </c>
      <c r="M29" s="491" t="s">
        <v>55</v>
      </c>
      <c r="N29" s="491" t="s">
        <v>55</v>
      </c>
      <c r="O29" s="491" t="s">
        <v>55</v>
      </c>
      <c r="P29" s="491" t="s">
        <v>55</v>
      </c>
      <c r="Q29" s="491" t="s">
        <v>55</v>
      </c>
      <c r="R29" s="491" t="s">
        <v>55</v>
      </c>
      <c r="S29" s="491" t="s">
        <v>55</v>
      </c>
      <c r="T29" s="491" t="s">
        <v>55</v>
      </c>
      <c r="U29" s="491" t="s">
        <v>55</v>
      </c>
      <c r="V29" s="492" t="n">
        <f aca="false">SUM(B29:U29)</f>
        <v>903610</v>
      </c>
    </row>
    <row r="30" s="476" customFormat="true" ht="12.75" hidden="false" customHeight="false" outlineLevel="0" collapsed="false">
      <c r="A30" s="493" t="s">
        <v>1070</v>
      </c>
      <c r="B30" s="491" t="s">
        <v>55</v>
      </c>
      <c r="C30" s="491" t="n">
        <v>41988</v>
      </c>
      <c r="D30" s="491" t="s">
        <v>55</v>
      </c>
      <c r="E30" s="491" t="n">
        <v>0</v>
      </c>
      <c r="F30" s="491" t="s">
        <v>55</v>
      </c>
      <c r="G30" s="491" t="s">
        <v>55</v>
      </c>
      <c r="H30" s="491" t="s">
        <v>55</v>
      </c>
      <c r="I30" s="491" t="s">
        <v>55</v>
      </c>
      <c r="J30" s="491" t="s">
        <v>55</v>
      </c>
      <c r="K30" s="491" t="s">
        <v>55</v>
      </c>
      <c r="L30" s="491" t="s">
        <v>55</v>
      </c>
      <c r="M30" s="491" t="s">
        <v>55</v>
      </c>
      <c r="N30" s="491" t="s">
        <v>55</v>
      </c>
      <c r="O30" s="491" t="s">
        <v>55</v>
      </c>
      <c r="P30" s="491" t="s">
        <v>55</v>
      </c>
      <c r="Q30" s="491" t="s">
        <v>55</v>
      </c>
      <c r="R30" s="491" t="s">
        <v>55</v>
      </c>
      <c r="S30" s="491" t="s">
        <v>55</v>
      </c>
      <c r="T30" s="491" t="s">
        <v>55</v>
      </c>
      <c r="U30" s="491" t="s">
        <v>55</v>
      </c>
      <c r="V30" s="492" t="n">
        <f aca="false">SUM(B30:U30)</f>
        <v>41988</v>
      </c>
    </row>
    <row r="31" s="497" customFormat="true" ht="10.5" hidden="false" customHeight="false" outlineLevel="0" collapsed="false">
      <c r="A31" s="495" t="s">
        <v>349</v>
      </c>
      <c r="B31" s="496" t="n">
        <f aca="false">SUM(B11:B30)</f>
        <v>84733</v>
      </c>
      <c r="C31" s="496" t="n">
        <f aca="false">SUM(C11:C30)</f>
        <v>113893532</v>
      </c>
      <c r="D31" s="496" t="n">
        <f aca="false">SUM(D11:D30)</f>
        <v>123768</v>
      </c>
      <c r="E31" s="496" t="n">
        <f aca="false">SUM(E11:E30)</f>
        <v>410960</v>
      </c>
      <c r="F31" s="496" t="n">
        <f aca="false">SUM(F11:F30)</f>
        <v>295791</v>
      </c>
      <c r="G31" s="496" t="n">
        <f aca="false">SUM(G11:G30)</f>
        <v>61911</v>
      </c>
      <c r="H31" s="496" t="n">
        <f aca="false">SUM(H11:H30)</f>
        <v>726603</v>
      </c>
      <c r="I31" s="496" t="n">
        <f aca="false">SUM(I11:I30)</f>
        <v>0</v>
      </c>
      <c r="J31" s="496" t="n">
        <f aca="false">SUM(J11:J30)</f>
        <v>193966</v>
      </c>
      <c r="K31" s="496" t="n">
        <f aca="false">SUM(K11:K30)</f>
        <v>173</v>
      </c>
      <c r="L31" s="496" t="n">
        <f aca="false">SUM(L11:L30)</f>
        <v>4702</v>
      </c>
      <c r="M31" s="496" t="n">
        <f aca="false">SUM(M11:M30)</f>
        <v>26362</v>
      </c>
      <c r="N31" s="496" t="n">
        <f aca="false">SUM(N11:N30)</f>
        <v>1518662</v>
      </c>
      <c r="O31" s="496" t="n">
        <f aca="false">SUM(O11:O30)</f>
        <v>6740</v>
      </c>
      <c r="P31" s="496" t="n">
        <f aca="false">SUM(P11:P30)</f>
        <v>0</v>
      </c>
      <c r="Q31" s="496" t="n">
        <f aca="false">SUM(Q11:Q30)</f>
        <v>303491</v>
      </c>
      <c r="R31" s="496" t="n">
        <f aca="false">SUM(R11:R30)</f>
        <v>44015</v>
      </c>
      <c r="S31" s="496" t="n">
        <f aca="false">SUM(S11:S30)</f>
        <v>2424</v>
      </c>
      <c r="T31" s="496" t="n">
        <f aca="false">SUM(T11:T30)</f>
        <v>960528</v>
      </c>
      <c r="U31" s="496" t="n">
        <f aca="false">SUM(U11:U30)</f>
        <v>56764</v>
      </c>
      <c r="V31" s="496" t="n">
        <f aca="false">SUM(V11:V30)</f>
        <v>118715125</v>
      </c>
    </row>
    <row r="32" s="476" customFormat="true" ht="11.25" hidden="false" customHeight="false" outlineLevel="0" collapsed="false"/>
    <row r="33" s="476" customFormat="true" ht="12.75" hidden="false" customHeight="true" outlineLevel="0" collapsed="false">
      <c r="A33" s="493"/>
      <c r="B33" s="493"/>
      <c r="C33" s="493"/>
      <c r="D33" s="493"/>
      <c r="E33" s="493"/>
      <c r="F33" s="493"/>
      <c r="G33" s="498"/>
      <c r="H33" s="498"/>
      <c r="I33" s="493"/>
      <c r="J33" s="493"/>
      <c r="K33" s="493"/>
      <c r="L33" s="493"/>
      <c r="M33" s="493"/>
      <c r="N33" s="493"/>
      <c r="O33" s="493"/>
      <c r="P33" s="493"/>
      <c r="Q33" s="493"/>
      <c r="R33" s="493"/>
      <c r="S33" s="493"/>
      <c r="T33" s="493"/>
      <c r="U33" s="493"/>
      <c r="V33" s="493"/>
      <c r="W33" s="498"/>
      <c r="X33" s="498"/>
    </row>
    <row r="34" s="476" customFormat="true" ht="36" hidden="false" customHeight="true" outlineLevel="0" collapsed="false">
      <c r="A34" s="493" t="s">
        <v>1071</v>
      </c>
      <c r="B34" s="493"/>
      <c r="C34" s="493"/>
      <c r="D34" s="493"/>
      <c r="E34" s="493"/>
      <c r="F34" s="498"/>
      <c r="G34" s="498"/>
      <c r="H34" s="498"/>
      <c r="I34" s="498"/>
      <c r="J34" s="498"/>
      <c r="K34" s="498"/>
      <c r="L34" s="493" t="s">
        <v>1071</v>
      </c>
      <c r="M34" s="493"/>
      <c r="N34" s="493"/>
      <c r="O34" s="493"/>
      <c r="P34" s="493"/>
      <c r="Q34" s="493"/>
      <c r="R34" s="498"/>
      <c r="S34" s="498"/>
      <c r="T34" s="498"/>
      <c r="U34" s="498"/>
      <c r="V34" s="498"/>
      <c r="W34" s="498"/>
      <c r="X34" s="498"/>
    </row>
    <row r="35" s="470" customFormat="true" ht="12.75" hidden="false" customHeight="true" outlineLevel="0" collapsed="false">
      <c r="B35" s="499"/>
      <c r="C35" s="499"/>
      <c r="D35" s="499"/>
      <c r="E35" s="499"/>
      <c r="F35" s="499"/>
      <c r="G35" s="499"/>
      <c r="H35" s="499"/>
      <c r="I35" s="500"/>
      <c r="J35" s="500"/>
      <c r="K35" s="500"/>
      <c r="L35" s="500"/>
      <c r="M35" s="500"/>
      <c r="N35" s="500"/>
      <c r="O35" s="500"/>
      <c r="P35" s="500"/>
      <c r="Q35" s="501"/>
      <c r="R35" s="501"/>
      <c r="S35" s="501"/>
      <c r="T35" s="501"/>
      <c r="U35" s="501"/>
      <c r="V35" s="501"/>
    </row>
    <row r="36" s="470" customFormat="true" ht="12" hidden="false" customHeight="false" outlineLevel="0" collapsed="false"/>
    <row r="37" s="470" customFormat="true" ht="12" hidden="false" customHeight="false" outlineLevel="0" collapsed="false"/>
    <row r="38" s="470" customFormat="true" ht="12" hidden="false" customHeight="false" outlineLevel="0" collapsed="false"/>
    <row r="55" customFormat="false" ht="12.75" hidden="false" customHeight="false" outlineLevel="0" collapsed="false">
      <c r="A55" s="435"/>
      <c r="I55" s="435"/>
      <c r="Q55" s="435"/>
    </row>
  </sheetData>
  <mergeCells count="23">
    <mergeCell ref="H1:K1"/>
    <mergeCell ref="Q1:V1"/>
    <mergeCell ref="B2:H2"/>
    <mergeCell ref="I2:P2"/>
    <mergeCell ref="Q2:V2"/>
    <mergeCell ref="G3:K3"/>
    <mergeCell ref="L3:O3"/>
    <mergeCell ref="Q3:V3"/>
    <mergeCell ref="I5:P5"/>
    <mergeCell ref="Q5:V5"/>
    <mergeCell ref="A6:A7"/>
    <mergeCell ref="B6:K6"/>
    <mergeCell ref="L6:U6"/>
    <mergeCell ref="V6:V7"/>
    <mergeCell ref="J9:K9"/>
    <mergeCell ref="L9:M9"/>
    <mergeCell ref="A33:F33"/>
    <mergeCell ref="I33:P33"/>
    <mergeCell ref="Q33:V33"/>
    <mergeCell ref="A34:E34"/>
    <mergeCell ref="L34:Q34"/>
    <mergeCell ref="I35:P35"/>
    <mergeCell ref="Q35:V35"/>
  </mergeCells>
  <hyperlinks>
    <hyperlink ref="H1" location="'Inhalt -Anhang'!A1" display="1 Jährliche Erhebung zum Schienen"/>
    <hyperlink ref="L1" location="'Inhalt -Anhang'!A1" display="personenfernverkehr im Jahr 2005"/>
  </hyperlinks>
  <printOptions headings="false" gridLines="false" gridLinesSet="true" horizontalCentered="false" verticalCentered="false"/>
  <pageMargins left="0.354166666666667" right="0.196527777777778" top="0.590277777777778" bottom="0.590277777777778"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2" manualBreakCount="2">
    <brk id="11" man="true" max="65535" min="0"/>
    <brk id="2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true" hidden="false" outlineLevel="0" max="1" min="1" style="3" width="22.28"/>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1" s="80" customFormat="true" ht="12" hidden="false" customHeight="false" outlineLevel="0" collapsed="false">
      <c r="A1" s="81" t="s">
        <v>992</v>
      </c>
      <c r="B1" s="81"/>
      <c r="C1" s="81"/>
      <c r="D1" s="81"/>
      <c r="E1" s="81"/>
      <c r="F1" s="502"/>
      <c r="G1" s="502"/>
      <c r="H1" s="502"/>
    </row>
    <row r="2" customFormat="false" ht="6.6" hidden="false" customHeight="true" outlineLevel="0" collapsed="false"/>
    <row r="3" s="435" customFormat="true" ht="11.25" hidden="false" customHeight="false" outlineLevel="0" collapsed="false">
      <c r="A3" s="216" t="s">
        <v>993</v>
      </c>
      <c r="B3" s="216"/>
      <c r="C3" s="216"/>
      <c r="D3" s="216"/>
      <c r="E3" s="216"/>
    </row>
    <row r="4" s="435" customFormat="true" ht="6.6" hidden="false" customHeight="true" outlineLevel="0" collapsed="false"/>
    <row r="5" s="435" customFormat="true" ht="11.25" hidden="false" customHeight="false" outlineLevel="0" collapsed="false">
      <c r="A5" s="503"/>
      <c r="B5" s="447" t="s">
        <v>349</v>
      </c>
      <c r="C5" s="447" t="s">
        <v>350</v>
      </c>
      <c r="D5" s="447" t="s">
        <v>1072</v>
      </c>
      <c r="E5" s="439" t="s">
        <v>1073</v>
      </c>
    </row>
    <row r="6" s="435" customFormat="true" ht="6.6" hidden="false" customHeight="true" outlineLevel="0" collapsed="false">
      <c r="A6" s="452"/>
      <c r="B6" s="451"/>
      <c r="C6" s="451"/>
      <c r="D6" s="451"/>
      <c r="E6" s="451"/>
    </row>
    <row r="7" s="435" customFormat="true" ht="11.25" hidden="false" customHeight="false" outlineLevel="0" collapsed="false">
      <c r="A7" s="452" t="s">
        <v>1074</v>
      </c>
      <c r="B7" s="504" t="n">
        <v>1953739.757</v>
      </c>
      <c r="C7" s="504" t="n">
        <v>1940163.085</v>
      </c>
      <c r="D7" s="504" t="n">
        <v>12431.624</v>
      </c>
      <c r="E7" s="504" t="n">
        <v>1145.048</v>
      </c>
    </row>
    <row r="8" s="435" customFormat="true" ht="11.25" hidden="false" customHeight="false" outlineLevel="0" collapsed="false">
      <c r="A8" s="452" t="s">
        <v>1075</v>
      </c>
      <c r="B8" s="505" t="n">
        <v>100</v>
      </c>
      <c r="C8" s="505" t="n">
        <v>99.305093119421</v>
      </c>
      <c r="D8" s="505" t="n">
        <v>0.636298870177519</v>
      </c>
      <c r="E8" s="505" t="n">
        <v>0.058608010401459</v>
      </c>
    </row>
    <row r="9" s="435" customFormat="true" ht="11.25" hidden="false" customHeight="false" outlineLevel="0" collapsed="false">
      <c r="A9" s="457"/>
      <c r="B9" s="505"/>
      <c r="C9" s="505"/>
      <c r="D9" s="505"/>
      <c r="E9" s="505"/>
    </row>
    <row r="10" s="435" customFormat="true" ht="11.25" hidden="false" customHeight="false" outlineLevel="0" collapsed="false">
      <c r="A10" s="506"/>
      <c r="B10" s="506"/>
      <c r="C10" s="506"/>
    </row>
    <row r="11" s="435" customFormat="true" ht="11.25" hidden="false" customHeight="true" outlineLevel="0" collapsed="false">
      <c r="A11" s="451" t="s">
        <v>994</v>
      </c>
      <c r="B11" s="451"/>
      <c r="C11" s="451"/>
      <c r="D11" s="451"/>
      <c r="E11" s="451"/>
    </row>
    <row r="12" customFormat="false" ht="12.75" hidden="false" customHeight="false" outlineLevel="0" collapsed="false">
      <c r="A12" s="78"/>
      <c r="B12" s="78"/>
      <c r="C12" s="78"/>
    </row>
    <row r="32" s="435" customFormat="true" ht="22.5" hidden="false" customHeight="false" outlineLevel="0" collapsed="false">
      <c r="A32" s="503"/>
      <c r="B32" s="447" t="s">
        <v>1076</v>
      </c>
      <c r="C32" s="447" t="s">
        <v>1077</v>
      </c>
      <c r="D32" s="447" t="s">
        <v>1078</v>
      </c>
      <c r="E32" s="439" t="s">
        <v>1079</v>
      </c>
    </row>
    <row r="33" s="435" customFormat="true" ht="6.6" hidden="false" customHeight="true" outlineLevel="0" collapsed="false">
      <c r="A33" s="452"/>
      <c r="B33" s="451"/>
      <c r="C33" s="451"/>
      <c r="D33" s="451"/>
      <c r="E33" s="451"/>
    </row>
    <row r="34" s="435" customFormat="true" ht="11.25" hidden="false" customHeight="false" outlineLevel="0" collapsed="false">
      <c r="A34" s="452" t="s">
        <v>1074</v>
      </c>
      <c r="B34" s="504" t="n">
        <v>1732062.007</v>
      </c>
      <c r="C34" s="504" t="n">
        <v>208101.078</v>
      </c>
      <c r="D34" s="504" t="n">
        <v>1590841.954</v>
      </c>
      <c r="E34" s="504" t="n">
        <v>349321.131</v>
      </c>
    </row>
    <row r="53" customFormat="false" ht="12.75" hidden="false" customHeight="false" outlineLevel="0" collapsed="false">
      <c r="A53" s="435"/>
    </row>
  </sheetData>
  <mergeCells count="3">
    <mergeCell ref="A1:E1"/>
    <mergeCell ref="A3:E3"/>
    <mergeCell ref="A11:E11"/>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K41" activeCellId="0" sqref="K41"/>
    </sheetView>
  </sheetViews>
  <sheetFormatPr defaultColWidth="11.41796875" defaultRowHeight="13.5" zeroHeight="false" outlineLevelRow="0" outlineLevelCol="0"/>
  <cols>
    <col collapsed="false" customWidth="true" hidden="false" outlineLevel="0" max="1" min="1" style="507" width="23.41"/>
    <col collapsed="false" customWidth="true" hidden="false" outlineLevel="0" max="9" min="2" style="507" width="12.7"/>
    <col collapsed="false" customWidth="true" hidden="false" outlineLevel="0" max="10" min="10" style="507" width="12.99"/>
    <col collapsed="false" customWidth="true" hidden="false" outlineLevel="0" max="11" min="11" style="507" width="12.7"/>
    <col collapsed="false" customWidth="false" hidden="false" outlineLevel="0" max="257" min="12" style="507" width="11.42"/>
  </cols>
  <sheetData>
    <row r="1" s="508" customFormat="true" ht="13.5" hidden="false" customHeight="true" outlineLevel="0" collapsed="false">
      <c r="A1" s="81" t="s">
        <v>992</v>
      </c>
      <c r="B1" s="81"/>
      <c r="C1" s="81"/>
      <c r="D1" s="81"/>
      <c r="E1" s="81"/>
      <c r="F1" s="81"/>
      <c r="G1" s="81"/>
      <c r="H1" s="81"/>
      <c r="I1" s="81"/>
      <c r="J1" s="81"/>
    </row>
    <row r="2" customFormat="false" ht="6.6" hidden="false" customHeight="true" outlineLevel="0" collapsed="false"/>
    <row r="3" s="511" customFormat="true" ht="13.5" hidden="false" customHeight="true" outlineLevel="0" collapsed="false">
      <c r="A3" s="509" t="s">
        <v>995</v>
      </c>
      <c r="B3" s="509"/>
      <c r="C3" s="509"/>
      <c r="D3" s="509"/>
      <c r="E3" s="509"/>
      <c r="F3" s="509"/>
      <c r="G3" s="509"/>
      <c r="H3" s="509"/>
      <c r="I3" s="509"/>
      <c r="J3" s="509"/>
      <c r="K3" s="510"/>
    </row>
    <row r="4" s="511" customFormat="true" ht="13.5" hidden="false" customHeight="true" outlineLevel="0" collapsed="false">
      <c r="A4" s="216" t="s">
        <v>996</v>
      </c>
      <c r="B4" s="216"/>
      <c r="C4" s="216"/>
      <c r="D4" s="216"/>
      <c r="E4" s="216"/>
      <c r="F4" s="216"/>
      <c r="G4" s="216"/>
      <c r="H4" s="216"/>
      <c r="I4" s="216"/>
      <c r="J4" s="216"/>
      <c r="K4" s="512"/>
    </row>
    <row r="5" s="511" customFormat="true" ht="6.6" hidden="false" customHeight="true" outlineLevel="0" collapsed="false">
      <c r="K5" s="498"/>
    </row>
    <row r="6" s="511" customFormat="true" ht="13.5" hidden="false" customHeight="true" outlineLevel="0" collapsed="false">
      <c r="A6" s="486" t="s">
        <v>1080</v>
      </c>
      <c r="B6" s="486"/>
      <c r="C6" s="486"/>
      <c r="D6" s="486"/>
      <c r="E6" s="486"/>
      <c r="F6" s="486"/>
      <c r="G6" s="486"/>
      <c r="H6" s="486"/>
      <c r="I6" s="486"/>
      <c r="J6" s="486"/>
      <c r="K6" s="498"/>
    </row>
    <row r="7" s="511" customFormat="true" ht="11.25" hidden="false" customHeight="true" outlineLevel="0" collapsed="false">
      <c r="A7" s="480" t="s">
        <v>1081</v>
      </c>
      <c r="B7" s="479" t="s">
        <v>1082</v>
      </c>
      <c r="C7" s="479"/>
      <c r="D7" s="479"/>
      <c r="E7" s="479"/>
      <c r="F7" s="479"/>
      <c r="G7" s="479"/>
      <c r="H7" s="479"/>
      <c r="I7" s="479"/>
      <c r="J7" s="479"/>
      <c r="K7" s="498"/>
    </row>
    <row r="8" s="511" customFormat="true" ht="22.5" hidden="false" customHeight="true" outlineLevel="0" collapsed="false">
      <c r="A8" s="480"/>
      <c r="B8" s="356" t="s">
        <v>446</v>
      </c>
      <c r="C8" s="356" t="s">
        <v>447</v>
      </c>
      <c r="D8" s="356" t="s">
        <v>470</v>
      </c>
      <c r="E8" s="356" t="s">
        <v>591</v>
      </c>
      <c r="F8" s="356" t="s">
        <v>442</v>
      </c>
      <c r="G8" s="356" t="s">
        <v>440</v>
      </c>
      <c r="H8" s="356" t="s">
        <v>444</v>
      </c>
      <c r="I8" s="356" t="s">
        <v>472</v>
      </c>
      <c r="J8" s="479" t="s">
        <v>593</v>
      </c>
      <c r="K8" s="513"/>
    </row>
    <row r="9" s="511" customFormat="true" ht="6.6" hidden="false" customHeight="true" outlineLevel="0" collapsed="false">
      <c r="A9" s="514"/>
      <c r="B9" s="498"/>
      <c r="C9" s="498"/>
      <c r="D9" s="498"/>
      <c r="E9" s="498"/>
      <c r="F9" s="498"/>
      <c r="G9" s="498"/>
      <c r="H9" s="498"/>
      <c r="I9" s="498"/>
      <c r="J9" s="498"/>
    </row>
    <row r="10" s="511" customFormat="true" ht="13.5" hidden="false" customHeight="true" outlineLevel="0" collapsed="false">
      <c r="A10" s="515" t="s">
        <v>446</v>
      </c>
      <c r="B10" s="516" t="n">
        <v>259587.29</v>
      </c>
      <c r="C10" s="516" t="n">
        <v>5478.561</v>
      </c>
      <c r="D10" s="516" t="n">
        <v>730.467</v>
      </c>
      <c r="E10" s="516" t="n">
        <v>107.232</v>
      </c>
      <c r="F10" s="516" t="n">
        <v>113.568</v>
      </c>
      <c r="G10" s="516" t="n">
        <v>479.012</v>
      </c>
      <c r="H10" s="516" t="n">
        <v>5504.02</v>
      </c>
      <c r="I10" s="516" t="n">
        <v>115.108</v>
      </c>
      <c r="J10" s="516" t="n">
        <v>1073.358</v>
      </c>
    </row>
    <row r="11" s="511" customFormat="true" ht="13.5" hidden="false" customHeight="true" outlineLevel="0" collapsed="false">
      <c r="A11" s="515" t="s">
        <v>447</v>
      </c>
      <c r="B11" s="516" t="n">
        <v>5156.01</v>
      </c>
      <c r="C11" s="516" t="n">
        <v>288409.033</v>
      </c>
      <c r="D11" s="516" t="n">
        <v>583.727</v>
      </c>
      <c r="E11" s="516" t="n">
        <v>159.35</v>
      </c>
      <c r="F11" s="516" t="n">
        <v>161.663</v>
      </c>
      <c r="G11" s="516" t="n">
        <v>570.003</v>
      </c>
      <c r="H11" s="516" t="n">
        <v>3199.46</v>
      </c>
      <c r="I11" s="516" t="n">
        <v>115.864</v>
      </c>
      <c r="J11" s="516" t="n">
        <v>1141.315</v>
      </c>
    </row>
    <row r="12" s="511" customFormat="true" ht="13.5" hidden="false" customHeight="true" outlineLevel="0" collapsed="false">
      <c r="A12" s="515" t="s">
        <v>470</v>
      </c>
      <c r="B12" s="516" t="n">
        <v>700.816</v>
      </c>
      <c r="C12" s="516" t="n">
        <v>609.788</v>
      </c>
      <c r="D12" s="516" t="n">
        <v>368410.578</v>
      </c>
      <c r="E12" s="516" t="n">
        <v>9016.236</v>
      </c>
      <c r="F12" s="516" t="n">
        <v>161.901</v>
      </c>
      <c r="G12" s="516" t="n">
        <v>837.533</v>
      </c>
      <c r="H12" s="516" t="n">
        <v>898.442</v>
      </c>
      <c r="I12" s="516" t="n">
        <v>646.977</v>
      </c>
      <c r="J12" s="516" t="n">
        <v>1751.193</v>
      </c>
      <c r="K12" s="517"/>
    </row>
    <row r="13" s="511" customFormat="true" ht="13.5" hidden="false" customHeight="true" outlineLevel="0" collapsed="false">
      <c r="A13" s="515" t="s">
        <v>591</v>
      </c>
      <c r="B13" s="516" t="n">
        <v>147.944</v>
      </c>
      <c r="C13" s="516" t="n">
        <v>155.776</v>
      </c>
      <c r="D13" s="516" t="n">
        <v>8919.4</v>
      </c>
      <c r="E13" s="516" t="n">
        <v>15441.001</v>
      </c>
      <c r="F13" s="516" t="n">
        <v>29.09</v>
      </c>
      <c r="G13" s="516" t="n">
        <v>145.48</v>
      </c>
      <c r="H13" s="516" t="n">
        <v>156.05</v>
      </c>
      <c r="I13" s="516" t="n">
        <v>280.196</v>
      </c>
      <c r="J13" s="516" t="n">
        <v>245.982</v>
      </c>
      <c r="K13" s="517"/>
    </row>
    <row r="14" s="511" customFormat="true" ht="13.5" hidden="false" customHeight="true" outlineLevel="0" collapsed="false">
      <c r="A14" s="515" t="s">
        <v>442</v>
      </c>
      <c r="B14" s="516" t="n">
        <v>107.72</v>
      </c>
      <c r="C14" s="516" t="n">
        <v>170.689</v>
      </c>
      <c r="D14" s="516" t="n">
        <v>118.966</v>
      </c>
      <c r="E14" s="516" t="n">
        <v>19.47</v>
      </c>
      <c r="F14" s="516" t="n">
        <v>4394.453</v>
      </c>
      <c r="G14" s="516" t="n">
        <v>309.511</v>
      </c>
      <c r="H14" s="516" t="n">
        <v>110.724</v>
      </c>
      <c r="I14" s="516" t="n">
        <v>43.776</v>
      </c>
      <c r="J14" s="516" t="n">
        <v>4743.319</v>
      </c>
      <c r="K14" s="517"/>
    </row>
    <row r="15" s="511" customFormat="true" ht="13.5" hidden="false" customHeight="true" outlineLevel="0" collapsed="false">
      <c r="A15" s="515" t="s">
        <v>440</v>
      </c>
      <c r="B15" s="516" t="n">
        <v>477.62</v>
      </c>
      <c r="C15" s="516" t="n">
        <v>612.896</v>
      </c>
      <c r="D15" s="516" t="n">
        <v>859.508</v>
      </c>
      <c r="E15" s="516" t="n">
        <v>176.386</v>
      </c>
      <c r="F15" s="516" t="n">
        <v>284.116</v>
      </c>
      <c r="G15" s="516" t="n">
        <v>174912.085</v>
      </c>
      <c r="H15" s="516" t="n">
        <v>686.604</v>
      </c>
      <c r="I15" s="516" t="n">
        <v>633.581</v>
      </c>
      <c r="J15" s="516" t="n">
        <v>2546.908</v>
      </c>
      <c r="K15" s="517"/>
    </row>
    <row r="16" s="511" customFormat="true" ht="13.5" hidden="false" customHeight="true" outlineLevel="0" collapsed="false">
      <c r="A16" s="515" t="s">
        <v>444</v>
      </c>
      <c r="B16" s="516" t="n">
        <v>5720.598</v>
      </c>
      <c r="C16" s="516" t="n">
        <v>4079.646</v>
      </c>
      <c r="D16" s="516" t="n">
        <v>911.696</v>
      </c>
      <c r="E16" s="516" t="n">
        <v>198.252</v>
      </c>
      <c r="F16" s="516" t="n">
        <v>145.748</v>
      </c>
      <c r="G16" s="516" t="n">
        <v>712.925</v>
      </c>
      <c r="H16" s="516" t="n">
        <v>146355.091</v>
      </c>
      <c r="I16" s="516" t="n">
        <v>103.639</v>
      </c>
      <c r="J16" s="516" t="n">
        <v>2191.653</v>
      </c>
      <c r="K16" s="516"/>
    </row>
    <row r="17" s="511" customFormat="true" ht="13.5" hidden="false" customHeight="true" outlineLevel="0" collapsed="false">
      <c r="A17" s="515" t="s">
        <v>472</v>
      </c>
      <c r="B17" s="516" t="n">
        <v>111.024</v>
      </c>
      <c r="C17" s="516" t="n">
        <v>183.507</v>
      </c>
      <c r="D17" s="516" t="n">
        <v>576.975</v>
      </c>
      <c r="E17" s="516" t="n">
        <v>248.808</v>
      </c>
      <c r="F17" s="516" t="n">
        <v>42.897</v>
      </c>
      <c r="G17" s="516" t="n">
        <v>759.776</v>
      </c>
      <c r="H17" s="516" t="n">
        <v>107.828</v>
      </c>
      <c r="I17" s="516" t="n">
        <v>19763.932</v>
      </c>
      <c r="J17" s="516" t="n">
        <v>272.571</v>
      </c>
      <c r="K17" s="516"/>
    </row>
    <row r="18" s="511" customFormat="true" ht="13.5" hidden="false" customHeight="true" outlineLevel="0" collapsed="false">
      <c r="A18" s="515" t="s">
        <v>593</v>
      </c>
      <c r="B18" s="516" t="n">
        <v>982.127</v>
      </c>
      <c r="C18" s="516" t="n">
        <v>1213.06</v>
      </c>
      <c r="D18" s="516" t="n">
        <v>1739.763</v>
      </c>
      <c r="E18" s="516" t="n">
        <v>322.79</v>
      </c>
      <c r="F18" s="516" t="n">
        <v>4179.963</v>
      </c>
      <c r="G18" s="516" t="n">
        <v>3101.012</v>
      </c>
      <c r="H18" s="516" t="n">
        <v>1877.705</v>
      </c>
      <c r="I18" s="516" t="n">
        <v>174.58</v>
      </c>
      <c r="J18" s="516" t="n">
        <v>57298.365</v>
      </c>
      <c r="K18" s="516"/>
    </row>
    <row r="19" s="511" customFormat="true" ht="13.5" hidden="false" customHeight="true" outlineLevel="0" collapsed="false">
      <c r="A19" s="515" t="s">
        <v>443</v>
      </c>
      <c r="B19" s="516" t="n">
        <v>2899.7</v>
      </c>
      <c r="C19" s="516" t="n">
        <v>2362.988</v>
      </c>
      <c r="D19" s="516" t="n">
        <v>1980.447</v>
      </c>
      <c r="E19" s="516" t="n">
        <v>334.34</v>
      </c>
      <c r="F19" s="516" t="n">
        <v>389.634</v>
      </c>
      <c r="G19" s="516" t="n">
        <v>1048.14</v>
      </c>
      <c r="H19" s="516" t="n">
        <v>4000.38</v>
      </c>
      <c r="I19" s="516" t="n">
        <v>265.89</v>
      </c>
      <c r="J19" s="516" t="n">
        <v>4424.065</v>
      </c>
      <c r="K19" s="516"/>
    </row>
    <row r="20" s="511" customFormat="true" ht="13.5" hidden="false" customHeight="true" outlineLevel="0" collapsed="false">
      <c r="A20" s="515" t="s">
        <v>445</v>
      </c>
      <c r="B20" s="516" t="n">
        <v>4556.49</v>
      </c>
      <c r="C20" s="516" t="n">
        <v>702.638</v>
      </c>
      <c r="D20" s="516" t="n">
        <v>292.321</v>
      </c>
      <c r="E20" s="516" t="n">
        <v>49.458</v>
      </c>
      <c r="F20" s="516" t="n">
        <v>62.133</v>
      </c>
      <c r="G20" s="516" t="n">
        <v>128.66</v>
      </c>
      <c r="H20" s="516" t="n">
        <v>5003.803</v>
      </c>
      <c r="I20" s="516" t="n">
        <v>32.283</v>
      </c>
      <c r="J20" s="516" t="n">
        <v>403.586</v>
      </c>
      <c r="K20" s="516"/>
    </row>
    <row r="21" s="511" customFormat="true" ht="13.5" hidden="false" customHeight="true" outlineLevel="0" collapsed="false">
      <c r="A21" s="515" t="s">
        <v>469</v>
      </c>
      <c r="B21" s="516" t="n">
        <v>303.433</v>
      </c>
      <c r="C21" s="516" t="n">
        <v>150.507</v>
      </c>
      <c r="D21" s="516" t="n">
        <v>96.762</v>
      </c>
      <c r="E21" s="516" t="n">
        <v>58.296</v>
      </c>
      <c r="F21" s="516" t="n">
        <v>5.291</v>
      </c>
      <c r="G21" s="516" t="n">
        <v>20.922</v>
      </c>
      <c r="H21" s="516" t="n">
        <v>234.999</v>
      </c>
      <c r="I21" s="516" t="n">
        <v>5.814</v>
      </c>
      <c r="J21" s="516" t="n">
        <v>55.192</v>
      </c>
      <c r="K21" s="516"/>
    </row>
    <row r="22" s="511" customFormat="true" ht="13.5" hidden="false" customHeight="true" outlineLevel="0" collapsed="false">
      <c r="A22" s="518" t="s">
        <v>473</v>
      </c>
      <c r="B22" s="516" t="n">
        <v>380.965</v>
      </c>
      <c r="C22" s="516" t="n">
        <v>651.091</v>
      </c>
      <c r="D22" s="516" t="n">
        <v>878.814</v>
      </c>
      <c r="E22" s="516" t="n">
        <v>638.776</v>
      </c>
      <c r="F22" s="516" t="n">
        <v>59.379</v>
      </c>
      <c r="G22" s="516" t="n">
        <v>197.028</v>
      </c>
      <c r="H22" s="516" t="n">
        <v>650.497</v>
      </c>
      <c r="I22" s="516" t="n">
        <v>154.843</v>
      </c>
      <c r="J22" s="516" t="n">
        <v>424.007</v>
      </c>
      <c r="K22" s="516"/>
    </row>
    <row r="23" s="511" customFormat="true" ht="13.5" hidden="false" customHeight="true" outlineLevel="0" collapsed="false">
      <c r="A23" s="515" t="s">
        <v>474</v>
      </c>
      <c r="B23" s="516" t="n">
        <v>212.004</v>
      </c>
      <c r="C23" s="516" t="n">
        <v>221.296</v>
      </c>
      <c r="D23" s="516" t="n">
        <v>771.858</v>
      </c>
      <c r="E23" s="516" t="n">
        <v>407.414</v>
      </c>
      <c r="F23" s="516" t="n">
        <v>41.397</v>
      </c>
      <c r="G23" s="516" t="n">
        <v>108.812</v>
      </c>
      <c r="H23" s="516" t="n">
        <v>200.343</v>
      </c>
      <c r="I23" s="516" t="n">
        <v>127.755</v>
      </c>
      <c r="J23" s="516" t="n">
        <v>836.524</v>
      </c>
      <c r="K23" s="516"/>
    </row>
    <row r="24" s="511" customFormat="true" ht="13.5" hidden="false" customHeight="true" outlineLevel="0" collapsed="false">
      <c r="A24" s="515" t="s">
        <v>439</v>
      </c>
      <c r="B24" s="516" t="n">
        <v>292.266</v>
      </c>
      <c r="C24" s="516" t="n">
        <v>336.686</v>
      </c>
      <c r="D24" s="516" t="n">
        <v>360.024</v>
      </c>
      <c r="E24" s="516" t="n">
        <v>82.056</v>
      </c>
      <c r="F24" s="516" t="n">
        <v>67.86</v>
      </c>
      <c r="G24" s="516" t="n">
        <v>5229.621</v>
      </c>
      <c r="H24" s="516" t="n">
        <v>354.371</v>
      </c>
      <c r="I24" s="516" t="n">
        <v>314.896</v>
      </c>
      <c r="J24" s="516" t="n">
        <v>719.997</v>
      </c>
      <c r="K24" s="516"/>
    </row>
    <row r="25" s="511" customFormat="true" ht="13.5" hidden="false" customHeight="true" outlineLevel="0" collapsed="false">
      <c r="A25" s="515" t="s">
        <v>475</v>
      </c>
      <c r="B25" s="516" t="n">
        <v>219.229</v>
      </c>
      <c r="C25" s="516" t="n">
        <v>609.523</v>
      </c>
      <c r="D25" s="516" t="n">
        <v>275.286</v>
      </c>
      <c r="E25" s="516" t="n">
        <v>106.79</v>
      </c>
      <c r="F25" s="516" t="n">
        <v>20.539</v>
      </c>
      <c r="G25" s="516" t="n">
        <v>55.96</v>
      </c>
      <c r="H25" s="516" t="n">
        <v>622.538</v>
      </c>
      <c r="I25" s="516" t="n">
        <v>59.779</v>
      </c>
      <c r="J25" s="516" t="n">
        <v>258.007</v>
      </c>
      <c r="K25" s="516"/>
    </row>
    <row r="26" s="511" customFormat="true" ht="9" hidden="false" customHeight="true" outlineLevel="0" collapsed="false">
      <c r="A26" s="519"/>
      <c r="B26" s="516"/>
      <c r="C26" s="516"/>
      <c r="D26" s="516"/>
      <c r="E26" s="516"/>
      <c r="F26" s="516"/>
      <c r="G26" s="516"/>
      <c r="H26" s="516"/>
      <c r="I26" s="516"/>
      <c r="J26" s="516"/>
      <c r="K26" s="517"/>
    </row>
    <row r="27" s="511" customFormat="true" ht="13.5" hidden="false" customHeight="true" outlineLevel="0" collapsed="false">
      <c r="A27" s="520" t="s">
        <v>465</v>
      </c>
      <c r="B27" s="516" t="n">
        <v>281855.236</v>
      </c>
      <c r="C27" s="516" t="n">
        <v>305947.685</v>
      </c>
      <c r="D27" s="516" t="n">
        <v>387506.592</v>
      </c>
      <c r="E27" s="516" t="n">
        <v>27366.655</v>
      </c>
      <c r="F27" s="516" t="n">
        <v>10159.632</v>
      </c>
      <c r="G27" s="516" t="n">
        <v>188616.48</v>
      </c>
      <c r="H27" s="516" t="n">
        <v>169962.855</v>
      </c>
      <c r="I27" s="516" t="n">
        <v>22838.913</v>
      </c>
      <c r="J27" s="516" t="n">
        <v>78386.042</v>
      </c>
      <c r="K27" s="517"/>
    </row>
    <row r="28" s="511" customFormat="true" ht="7.15" hidden="false" customHeight="true" outlineLevel="0" collapsed="false">
      <c r="A28" s="519"/>
      <c r="B28" s="516"/>
      <c r="C28" s="516"/>
      <c r="D28" s="516"/>
      <c r="E28" s="516"/>
      <c r="F28" s="516"/>
      <c r="G28" s="516"/>
      <c r="H28" s="516"/>
      <c r="I28" s="516"/>
      <c r="J28" s="516"/>
    </row>
    <row r="29" s="511" customFormat="true" ht="13.5" hidden="false" customHeight="true" outlineLevel="0" collapsed="false">
      <c r="A29" s="519" t="s">
        <v>477</v>
      </c>
      <c r="B29" s="516" t="n">
        <v>2142.239</v>
      </c>
      <c r="C29" s="516" t="n">
        <v>1460.662</v>
      </c>
      <c r="D29" s="516" t="n">
        <v>451.98</v>
      </c>
      <c r="E29" s="516" t="n">
        <v>57.996</v>
      </c>
      <c r="F29" s="516" t="n">
        <v>25.396</v>
      </c>
      <c r="G29" s="516" t="n">
        <v>120.379</v>
      </c>
      <c r="H29" s="516" t="n">
        <v>428.274</v>
      </c>
      <c r="I29" s="516" t="n">
        <v>58.026</v>
      </c>
      <c r="J29" s="516" t="n">
        <v>143.821</v>
      </c>
      <c r="K29" s="521"/>
      <c r="L29" s="522"/>
    </row>
    <row r="30" s="511" customFormat="true" ht="7.9" hidden="false" customHeight="true" outlineLevel="0" collapsed="false">
      <c r="A30" s="523"/>
      <c r="B30" s="524"/>
      <c r="C30" s="524"/>
      <c r="D30" s="524"/>
      <c r="E30" s="524"/>
      <c r="F30" s="524"/>
      <c r="G30" s="524"/>
      <c r="H30" s="524"/>
      <c r="I30" s="524"/>
      <c r="J30" s="524"/>
    </row>
    <row r="31" s="511" customFormat="true" ht="13.5" hidden="false" customHeight="true" outlineLevel="0" collapsed="false">
      <c r="A31" s="525" t="s">
        <v>467</v>
      </c>
      <c r="B31" s="522" t="n">
        <v>283997.475</v>
      </c>
      <c r="C31" s="522" t="n">
        <v>307408.347</v>
      </c>
      <c r="D31" s="522" t="n">
        <v>387958.572</v>
      </c>
      <c r="E31" s="522" t="n">
        <v>27424.651</v>
      </c>
      <c r="F31" s="522" t="n">
        <v>10185.028</v>
      </c>
      <c r="G31" s="522" t="n">
        <v>188736.859</v>
      </c>
      <c r="H31" s="522" t="n">
        <v>170391.129</v>
      </c>
      <c r="I31" s="522" t="n">
        <v>22896.939</v>
      </c>
      <c r="J31" s="522" t="n">
        <v>78529.863</v>
      </c>
    </row>
    <row r="32" s="511" customFormat="true" ht="13.5" hidden="false" customHeight="true" outlineLevel="0" collapsed="false">
      <c r="A32" s="526"/>
      <c r="B32" s="526"/>
      <c r="C32" s="526"/>
      <c r="D32" s="526"/>
      <c r="E32" s="526"/>
      <c r="F32" s="526"/>
      <c r="G32" s="526"/>
      <c r="H32" s="526"/>
      <c r="I32" s="526"/>
      <c r="J32" s="526"/>
    </row>
    <row r="33" s="511" customFormat="true" ht="13.5" hidden="false" customHeight="true" outlineLevel="0" collapsed="false">
      <c r="A33" s="526"/>
      <c r="B33" s="526"/>
      <c r="C33" s="526"/>
      <c r="D33" s="526"/>
      <c r="E33" s="526"/>
      <c r="F33" s="526"/>
      <c r="G33" s="526"/>
      <c r="H33" s="526"/>
      <c r="I33" s="526"/>
      <c r="J33" s="526"/>
    </row>
    <row r="34" s="508" customFormat="true" ht="13.5" hidden="false" customHeight="true" outlineLevel="0" collapsed="false">
      <c r="A34" s="527"/>
      <c r="B34" s="527"/>
      <c r="C34" s="527"/>
      <c r="D34" s="527"/>
      <c r="E34" s="527"/>
      <c r="F34" s="527"/>
      <c r="G34" s="527"/>
      <c r="H34" s="527"/>
      <c r="I34" s="527"/>
      <c r="J34" s="527"/>
    </row>
    <row r="35" s="511" customFormat="true" ht="13.5" hidden="false" customHeight="true" outlineLevel="0" collapsed="false">
      <c r="A35" s="486" t="s">
        <v>1080</v>
      </c>
      <c r="B35" s="486"/>
      <c r="C35" s="486"/>
      <c r="D35" s="486"/>
      <c r="E35" s="486"/>
      <c r="F35" s="486"/>
      <c r="G35" s="486"/>
      <c r="H35" s="486"/>
      <c r="I35" s="486"/>
      <c r="J35" s="486"/>
      <c r="K35" s="486"/>
    </row>
    <row r="36" s="511" customFormat="true" ht="12" hidden="false" customHeight="true" outlineLevel="0" collapsed="false">
      <c r="A36" s="480" t="s">
        <v>1081</v>
      </c>
      <c r="B36" s="482" t="s">
        <v>1082</v>
      </c>
      <c r="C36" s="482"/>
      <c r="D36" s="482"/>
      <c r="E36" s="482"/>
      <c r="F36" s="482"/>
      <c r="G36" s="482"/>
      <c r="H36" s="482"/>
      <c r="I36" s="482"/>
      <c r="J36" s="482"/>
      <c r="K36" s="528" t="s">
        <v>465</v>
      </c>
    </row>
    <row r="37" s="511" customFormat="true" ht="24" hidden="false" customHeight="true" outlineLevel="0" collapsed="false">
      <c r="A37" s="480"/>
      <c r="B37" s="529" t="s">
        <v>443</v>
      </c>
      <c r="C37" s="529" t="s">
        <v>445</v>
      </c>
      <c r="D37" s="529" t="s">
        <v>469</v>
      </c>
      <c r="E37" s="529" t="s">
        <v>473</v>
      </c>
      <c r="F37" s="529" t="s">
        <v>474</v>
      </c>
      <c r="G37" s="529" t="s">
        <v>439</v>
      </c>
      <c r="H37" s="529" t="s">
        <v>475</v>
      </c>
      <c r="I37" s="529" t="s">
        <v>465</v>
      </c>
      <c r="J37" s="529" t="s">
        <v>477</v>
      </c>
      <c r="K37" s="528"/>
    </row>
    <row r="38" s="511" customFormat="true" ht="6.6" hidden="false" customHeight="true" outlineLevel="0" collapsed="false">
      <c r="A38" s="530"/>
      <c r="B38" s="498"/>
      <c r="C38" s="498"/>
      <c r="D38" s="498"/>
      <c r="E38" s="498"/>
      <c r="F38" s="498"/>
      <c r="G38" s="498"/>
      <c r="H38" s="498"/>
      <c r="I38" s="498"/>
      <c r="J38" s="531"/>
      <c r="K38" s="532"/>
    </row>
    <row r="39" s="511" customFormat="true" ht="13.5" hidden="false" customHeight="true" outlineLevel="0" collapsed="false">
      <c r="A39" s="515" t="s">
        <v>446</v>
      </c>
      <c r="B39" s="533" t="n">
        <v>2862.458</v>
      </c>
      <c r="C39" s="533" t="n">
        <v>4887.427</v>
      </c>
      <c r="D39" s="533" t="n">
        <v>295.164</v>
      </c>
      <c r="E39" s="533" t="n">
        <v>352.609</v>
      </c>
      <c r="F39" s="533" t="n">
        <v>145.836</v>
      </c>
      <c r="G39" s="533" t="n">
        <v>452.737</v>
      </c>
      <c r="H39" s="533" t="n">
        <v>221.046</v>
      </c>
      <c r="I39" s="533" t="n">
        <f aca="false">SUM(B39:H39,B10:J10)</f>
        <v>282405.893</v>
      </c>
      <c r="J39" s="533" t="n">
        <v>2276.929</v>
      </c>
      <c r="K39" s="534" t="n">
        <f aca="false">SUM(I39:J39)</f>
        <v>284682.822</v>
      </c>
    </row>
    <row r="40" s="511" customFormat="true" ht="13.5" hidden="false" customHeight="true" outlineLevel="0" collapsed="false">
      <c r="A40" s="515" t="s">
        <v>447</v>
      </c>
      <c r="B40" s="533" t="n">
        <v>2302.956</v>
      </c>
      <c r="C40" s="533" t="n">
        <v>687.39</v>
      </c>
      <c r="D40" s="533" t="n">
        <v>136.698</v>
      </c>
      <c r="E40" s="533" t="n">
        <v>565.918</v>
      </c>
      <c r="F40" s="533" t="n">
        <v>239.862</v>
      </c>
      <c r="G40" s="533" t="n">
        <v>367.606</v>
      </c>
      <c r="H40" s="533" t="n">
        <v>501.976</v>
      </c>
      <c r="I40" s="533" t="n">
        <f aca="false">SUM(B40:H40,B11:J11)</f>
        <v>304298.831</v>
      </c>
      <c r="J40" s="533" t="n">
        <v>1104.978</v>
      </c>
      <c r="K40" s="534" t="n">
        <f aca="false">SUM(I40:J40)</f>
        <v>305403.809</v>
      </c>
    </row>
    <row r="41" s="511" customFormat="true" ht="13.5" hidden="false" customHeight="true" outlineLevel="0" collapsed="false">
      <c r="A41" s="515" t="s">
        <v>470</v>
      </c>
      <c r="B41" s="533" t="n">
        <v>2144.233</v>
      </c>
      <c r="C41" s="533" t="n">
        <v>299.63</v>
      </c>
      <c r="D41" s="533" t="n">
        <v>70.746</v>
      </c>
      <c r="E41" s="533" t="n">
        <v>818.248</v>
      </c>
      <c r="F41" s="533" t="n">
        <v>814.593</v>
      </c>
      <c r="G41" s="533" t="n">
        <v>367.473</v>
      </c>
      <c r="H41" s="533" t="n">
        <v>271.117</v>
      </c>
      <c r="I41" s="533" t="n">
        <f aca="false">SUM(B41:H41,B12:J12)</f>
        <v>387819.504</v>
      </c>
      <c r="J41" s="533" t="n">
        <v>314.692</v>
      </c>
      <c r="K41" s="534" t="n">
        <f aca="false">SUM(I41:J41)</f>
        <v>388134.196</v>
      </c>
    </row>
    <row r="42" s="511" customFormat="true" ht="13.5" hidden="false" customHeight="true" outlineLevel="0" collapsed="false">
      <c r="A42" s="515" t="s">
        <v>591</v>
      </c>
      <c r="B42" s="533" t="n">
        <v>334.142</v>
      </c>
      <c r="C42" s="533" t="n">
        <v>38.664</v>
      </c>
      <c r="D42" s="533" t="n">
        <v>11.136</v>
      </c>
      <c r="E42" s="533" t="n">
        <v>747.718</v>
      </c>
      <c r="F42" s="533" t="n">
        <v>300.864</v>
      </c>
      <c r="G42" s="533" t="n">
        <v>66.148</v>
      </c>
      <c r="H42" s="533" t="n">
        <v>91.896</v>
      </c>
      <c r="I42" s="533" t="n">
        <f aca="false">SUM(B42:H42,B13:J13)</f>
        <v>27111.487</v>
      </c>
      <c r="J42" s="533" t="n">
        <v>28.499</v>
      </c>
      <c r="K42" s="534" t="n">
        <f aca="false">SUM(I42:J42)</f>
        <v>27139.986</v>
      </c>
    </row>
    <row r="43" s="511" customFormat="true" ht="13.5" hidden="false" customHeight="true" outlineLevel="0" collapsed="false">
      <c r="A43" s="515" t="s">
        <v>442</v>
      </c>
      <c r="B43" s="533" t="n">
        <v>439.44</v>
      </c>
      <c r="C43" s="533" t="n">
        <v>45.969</v>
      </c>
      <c r="D43" s="533" t="n">
        <v>4.306</v>
      </c>
      <c r="E43" s="533" t="n">
        <v>51.879</v>
      </c>
      <c r="F43" s="533" t="n">
        <v>64.698</v>
      </c>
      <c r="G43" s="533" t="n">
        <v>78.469</v>
      </c>
      <c r="H43" s="533" t="n">
        <v>14.585</v>
      </c>
      <c r="I43" s="533" t="n">
        <f aca="false">SUM(B43:H43,B14:J14)</f>
        <v>10717.974</v>
      </c>
      <c r="J43" s="533" t="n">
        <v>38.87</v>
      </c>
      <c r="K43" s="534" t="n">
        <f aca="false">SUM(I43:J43)</f>
        <v>10756.844</v>
      </c>
    </row>
    <row r="44" s="511" customFormat="true" ht="13.5" hidden="false" customHeight="true" outlineLevel="0" collapsed="false">
      <c r="A44" s="515" t="s">
        <v>440</v>
      </c>
      <c r="B44" s="533" t="n">
        <v>1249.89</v>
      </c>
      <c r="C44" s="533" t="n">
        <v>179.36</v>
      </c>
      <c r="D44" s="533" t="n">
        <v>47.767</v>
      </c>
      <c r="E44" s="533" t="n">
        <v>198.499</v>
      </c>
      <c r="F44" s="533" t="n">
        <v>127.173</v>
      </c>
      <c r="G44" s="533" t="n">
        <v>4791.803</v>
      </c>
      <c r="H44" s="533" t="n">
        <v>90.191</v>
      </c>
      <c r="I44" s="533" t="n">
        <f aca="false">SUM(B44:H44,B15:J15)</f>
        <v>187874.387</v>
      </c>
      <c r="J44" s="533" t="n">
        <v>165.027</v>
      </c>
      <c r="K44" s="534" t="n">
        <f aca="false">SUM(I44:J44)</f>
        <v>188039.414</v>
      </c>
    </row>
    <row r="45" s="511" customFormat="true" ht="13.5" hidden="false" customHeight="true" outlineLevel="0" collapsed="false">
      <c r="A45" s="515" t="s">
        <v>444</v>
      </c>
      <c r="B45" s="533" t="n">
        <v>4144.137</v>
      </c>
      <c r="C45" s="533" t="n">
        <v>5004.682</v>
      </c>
      <c r="D45" s="533" t="n">
        <v>295.382</v>
      </c>
      <c r="E45" s="533" t="n">
        <v>619.577</v>
      </c>
      <c r="F45" s="533" t="n">
        <v>246.571</v>
      </c>
      <c r="G45" s="533" t="n">
        <v>442.68</v>
      </c>
      <c r="H45" s="533" t="n">
        <v>676.364</v>
      </c>
      <c r="I45" s="533" t="n">
        <f aca="false">SUM(B45:H45,B16:J16)</f>
        <v>171848.641</v>
      </c>
      <c r="J45" s="533" t="n">
        <v>427.476</v>
      </c>
      <c r="K45" s="534" t="n">
        <f aca="false">SUM(I45:J45)</f>
        <v>172276.117</v>
      </c>
    </row>
    <row r="46" s="511" customFormat="true" ht="13.5" hidden="false" customHeight="true" outlineLevel="0" collapsed="false">
      <c r="A46" s="515" t="s">
        <v>472</v>
      </c>
      <c r="B46" s="533" t="n">
        <v>298.135</v>
      </c>
      <c r="C46" s="533" t="n">
        <v>70.221</v>
      </c>
      <c r="D46" s="533" t="n">
        <v>2.805</v>
      </c>
      <c r="E46" s="533" t="n">
        <v>179.476</v>
      </c>
      <c r="F46" s="533" t="n">
        <v>120.474</v>
      </c>
      <c r="G46" s="533" t="n">
        <v>352.633</v>
      </c>
      <c r="H46" s="533" t="n">
        <v>65.935</v>
      </c>
      <c r="I46" s="533" t="n">
        <f aca="false">SUM(B46:H46,B17:J17)</f>
        <v>23156.997</v>
      </c>
      <c r="J46" s="533" t="n">
        <v>17.821</v>
      </c>
      <c r="K46" s="534" t="n">
        <f aca="false">SUM(I46:J46)</f>
        <v>23174.818</v>
      </c>
    </row>
    <row r="47" s="511" customFormat="true" ht="13.5" hidden="false" customHeight="true" outlineLevel="0" collapsed="false">
      <c r="A47" s="515" t="s">
        <v>593</v>
      </c>
      <c r="B47" s="533" t="n">
        <v>4508.573</v>
      </c>
      <c r="C47" s="533" t="n">
        <v>343.727</v>
      </c>
      <c r="D47" s="533" t="n">
        <v>59.144</v>
      </c>
      <c r="E47" s="533" t="n">
        <v>498.58</v>
      </c>
      <c r="F47" s="533" t="n">
        <v>922.635</v>
      </c>
      <c r="G47" s="533" t="n">
        <v>683.618</v>
      </c>
      <c r="H47" s="533" t="n">
        <v>319.795</v>
      </c>
      <c r="I47" s="533" t="n">
        <f aca="false">SUM(B47:H47,B18:J18)</f>
        <v>78225.437</v>
      </c>
      <c r="J47" s="533" t="n">
        <v>238.171</v>
      </c>
      <c r="K47" s="534" t="n">
        <f aca="false">SUM(I47:J47)</f>
        <v>78463.608</v>
      </c>
    </row>
    <row r="48" s="511" customFormat="true" ht="13.5" hidden="false" customHeight="true" outlineLevel="0" collapsed="false">
      <c r="A48" s="515" t="s">
        <v>443</v>
      </c>
      <c r="B48" s="533" t="n">
        <v>258576.263</v>
      </c>
      <c r="C48" s="533" t="n">
        <v>4992.582</v>
      </c>
      <c r="D48" s="533" t="n">
        <v>211.455</v>
      </c>
      <c r="E48" s="533" t="n">
        <v>508.468</v>
      </c>
      <c r="F48" s="533" t="n">
        <v>366.866</v>
      </c>
      <c r="G48" s="533" t="n">
        <v>726.1</v>
      </c>
      <c r="H48" s="533" t="n">
        <v>297.022</v>
      </c>
      <c r="I48" s="533" t="n">
        <f aca="false">SUM(B48:H48,B19:J19)</f>
        <v>283384.34</v>
      </c>
      <c r="J48" s="533" t="n">
        <v>927.385</v>
      </c>
      <c r="K48" s="534" t="n">
        <f aca="false">SUM(I48:J48)</f>
        <v>284311.725</v>
      </c>
    </row>
    <row r="49" s="511" customFormat="true" ht="13.5" hidden="false" customHeight="true" outlineLevel="0" collapsed="false">
      <c r="A49" s="515" t="s">
        <v>445</v>
      </c>
      <c r="B49" s="533" t="n">
        <v>3777.235</v>
      </c>
      <c r="C49" s="533" t="n">
        <v>37846.674</v>
      </c>
      <c r="D49" s="533" t="n">
        <v>1309.16</v>
      </c>
      <c r="E49" s="533" t="n">
        <v>133.155</v>
      </c>
      <c r="F49" s="533" t="n">
        <v>37.107</v>
      </c>
      <c r="G49" s="533" t="n">
        <v>79.377</v>
      </c>
      <c r="H49" s="533" t="n">
        <v>79.2</v>
      </c>
      <c r="I49" s="533" t="n">
        <f aca="false">SUM(B49:H49,B20:J20)</f>
        <v>54493.28</v>
      </c>
      <c r="J49" s="533" t="n">
        <v>151.258</v>
      </c>
      <c r="K49" s="534" t="n">
        <f aca="false">SUM(I49:J49)</f>
        <v>54644.538</v>
      </c>
    </row>
    <row r="50" s="511" customFormat="true" ht="13.5" hidden="false" customHeight="true" outlineLevel="0" collapsed="false">
      <c r="A50" s="515" t="s">
        <v>469</v>
      </c>
      <c r="B50" s="533" t="n">
        <v>198.045</v>
      </c>
      <c r="C50" s="533" t="n">
        <v>1022.009</v>
      </c>
      <c r="D50" s="533" t="n">
        <v>5713.195</v>
      </c>
      <c r="E50" s="533" t="n">
        <v>20.112</v>
      </c>
      <c r="F50" s="533" t="n">
        <v>7.293</v>
      </c>
      <c r="G50" s="533" t="n">
        <v>17.893</v>
      </c>
      <c r="H50" s="533" t="n">
        <v>9.296</v>
      </c>
      <c r="I50" s="533" t="n">
        <f aca="false">SUM(B50:H50,B21:J21)</f>
        <v>7919.059</v>
      </c>
      <c r="J50" s="533" t="n">
        <v>23.577</v>
      </c>
      <c r="K50" s="534" t="n">
        <f aca="false">SUM(I50:J50)</f>
        <v>7942.636</v>
      </c>
    </row>
    <row r="51" s="511" customFormat="true" ht="13.5" hidden="false" customHeight="true" outlineLevel="0" collapsed="false">
      <c r="A51" s="518" t="s">
        <v>473</v>
      </c>
      <c r="B51" s="533" t="n">
        <v>549.033</v>
      </c>
      <c r="C51" s="533" t="n">
        <v>142.551</v>
      </c>
      <c r="D51" s="533" t="n">
        <v>37.173</v>
      </c>
      <c r="E51" s="533" t="n">
        <v>35944.878</v>
      </c>
      <c r="F51" s="533" t="n">
        <v>1836.347</v>
      </c>
      <c r="G51" s="533" t="n">
        <v>168.421</v>
      </c>
      <c r="H51" s="533" t="n">
        <v>961.33</v>
      </c>
      <c r="I51" s="533" t="n">
        <f aca="false">SUM(B51:H51,B22:J22)</f>
        <v>43675.133</v>
      </c>
      <c r="J51" s="533" t="n">
        <v>107.784</v>
      </c>
      <c r="K51" s="534" t="n">
        <f aca="false">SUM(I51:J51)</f>
        <v>43782.917</v>
      </c>
    </row>
    <row r="52" s="511" customFormat="true" ht="13.5" hidden="false" customHeight="true" outlineLevel="0" collapsed="false">
      <c r="A52" s="515" t="s">
        <v>474</v>
      </c>
      <c r="B52" s="533" t="n">
        <v>347.257</v>
      </c>
      <c r="C52" s="533" t="n">
        <v>68.292</v>
      </c>
      <c r="D52" s="533" t="n">
        <v>12.858</v>
      </c>
      <c r="E52" s="533" t="n">
        <v>1925.825</v>
      </c>
      <c r="F52" s="533" t="n">
        <v>17285.946</v>
      </c>
      <c r="G52" s="533" t="n">
        <v>94.62</v>
      </c>
      <c r="H52" s="533" t="n">
        <v>522.056</v>
      </c>
      <c r="I52" s="533" t="n">
        <f aca="false">SUM(B52:H52,B23:J23)</f>
        <v>23184.257</v>
      </c>
      <c r="J52" s="533" t="n">
        <v>25.776</v>
      </c>
      <c r="K52" s="534" t="n">
        <f aca="false">SUM(I52:J52)</f>
        <v>23210.033</v>
      </c>
    </row>
    <row r="53" s="511" customFormat="true" ht="13.5" hidden="false" customHeight="true" outlineLevel="0" collapsed="false">
      <c r="A53" s="515" t="s">
        <v>439</v>
      </c>
      <c r="B53" s="533" t="n">
        <v>754.562</v>
      </c>
      <c r="C53" s="533" t="n">
        <v>92.613</v>
      </c>
      <c r="D53" s="533" t="n">
        <v>4.511</v>
      </c>
      <c r="E53" s="533" t="n">
        <v>120.177</v>
      </c>
      <c r="F53" s="533" t="n">
        <v>54.441</v>
      </c>
      <c r="G53" s="533" t="n">
        <v>26151.71</v>
      </c>
      <c r="H53" s="533" t="n">
        <v>133.744</v>
      </c>
      <c r="I53" s="533" t="n">
        <f aca="false">SUM(B53:H53,B24:J24)</f>
        <v>35069.535</v>
      </c>
      <c r="J53" s="533" t="n">
        <v>72.902</v>
      </c>
      <c r="K53" s="534" t="n">
        <f aca="false">SUM(I53:J53)</f>
        <v>35142.437</v>
      </c>
    </row>
    <row r="54" s="511" customFormat="true" ht="13.5" hidden="false" customHeight="true" outlineLevel="0" collapsed="false">
      <c r="A54" s="515" t="s">
        <v>475</v>
      </c>
      <c r="B54" s="533" t="n">
        <v>238.505</v>
      </c>
      <c r="C54" s="533" t="n">
        <v>71.101</v>
      </c>
      <c r="D54" s="533" t="n">
        <v>17.811</v>
      </c>
      <c r="E54" s="533" t="n">
        <v>828.381</v>
      </c>
      <c r="F54" s="533" t="n">
        <v>592.935</v>
      </c>
      <c r="G54" s="533" t="n">
        <v>36.485</v>
      </c>
      <c r="H54" s="533" t="n">
        <v>14965.461</v>
      </c>
      <c r="I54" s="533" t="n">
        <f aca="false">SUM(B54:H54,B25:J25)</f>
        <v>18978.33</v>
      </c>
      <c r="J54" s="533" t="n">
        <v>30.846</v>
      </c>
      <c r="K54" s="534" t="n">
        <f aca="false">SUM(I54:J54)</f>
        <v>19009.176</v>
      </c>
    </row>
    <row r="55" s="511" customFormat="true" ht="9" hidden="false" customHeight="true" outlineLevel="0" collapsed="false">
      <c r="A55" s="519"/>
      <c r="B55" s="533"/>
      <c r="C55" s="533"/>
      <c r="D55" s="533"/>
      <c r="E55" s="533"/>
      <c r="F55" s="533"/>
      <c r="G55" s="533"/>
      <c r="H55" s="533"/>
      <c r="I55" s="533"/>
      <c r="J55" s="533"/>
      <c r="K55" s="534"/>
    </row>
    <row r="56" s="511" customFormat="true" ht="13.5" hidden="false" customHeight="true" outlineLevel="0" collapsed="false">
      <c r="A56" s="520" t="s">
        <v>465</v>
      </c>
      <c r="B56" s="533" t="n">
        <f aca="false">SUM(B39:B55)</f>
        <v>282724.864</v>
      </c>
      <c r="C56" s="533" t="n">
        <f aca="false">SUM(C39:C55)</f>
        <v>55792.892</v>
      </c>
      <c r="D56" s="533" t="n">
        <f aca="false">SUM(D39:D55)</f>
        <v>8229.311</v>
      </c>
      <c r="E56" s="533" t="n">
        <f aca="false">SUM(E39:E55)</f>
        <v>43513.5</v>
      </c>
      <c r="F56" s="533" t="n">
        <f aca="false">SUM(F39:F55)</f>
        <v>23163.641</v>
      </c>
      <c r="G56" s="533" t="n">
        <f aca="false">SUM(G39:G55)</f>
        <v>34877.773</v>
      </c>
      <c r="H56" s="533" t="n">
        <f aca="false">SUM(H39:H55)</f>
        <v>19221.014</v>
      </c>
      <c r="I56" s="533" t="n">
        <f aca="false">SUM(B56:H56,B27:J27)</f>
        <v>1940163.085</v>
      </c>
      <c r="J56" s="535" t="n">
        <f aca="false">SUM(J39:J54)</f>
        <v>5951.991</v>
      </c>
      <c r="K56" s="534" t="n">
        <f aca="false">SUM(I56:J56)</f>
        <v>1946115.076</v>
      </c>
    </row>
    <row r="57" s="511" customFormat="true" ht="13.5" hidden="false" customHeight="true" outlineLevel="0" collapsed="false">
      <c r="A57" s="519"/>
      <c r="B57" s="533"/>
      <c r="C57" s="533"/>
      <c r="D57" s="533"/>
      <c r="E57" s="533"/>
      <c r="F57" s="533"/>
      <c r="G57" s="533"/>
      <c r="H57" s="533"/>
      <c r="I57" s="533"/>
      <c r="J57" s="533"/>
      <c r="K57" s="534"/>
    </row>
    <row r="58" s="511" customFormat="true" ht="13.5" hidden="false" customHeight="true" outlineLevel="0" collapsed="false">
      <c r="A58" s="519" t="s">
        <v>477</v>
      </c>
      <c r="B58" s="533" t="n">
        <v>1153.208</v>
      </c>
      <c r="C58" s="533" t="n">
        <v>171.106</v>
      </c>
      <c r="D58" s="533" t="n">
        <v>14.509</v>
      </c>
      <c r="E58" s="533" t="n">
        <v>151.502</v>
      </c>
      <c r="F58" s="533" t="n">
        <v>18.607</v>
      </c>
      <c r="G58" s="533" t="n">
        <v>52.831</v>
      </c>
      <c r="H58" s="533" t="n">
        <v>29.097</v>
      </c>
      <c r="I58" s="533" t="n">
        <f aca="false">SUM(B58:H58,B29:J29)</f>
        <v>6479.633</v>
      </c>
      <c r="J58" s="533" t="n">
        <v>1145.048</v>
      </c>
      <c r="K58" s="534" t="n">
        <f aca="false">SUM(I58:J58)</f>
        <v>7624.681</v>
      </c>
    </row>
    <row r="59" s="537" customFormat="true" ht="13.5" hidden="false" customHeight="true" outlineLevel="0" collapsed="false">
      <c r="A59" s="523"/>
      <c r="B59" s="536"/>
      <c r="C59" s="536"/>
      <c r="D59" s="536"/>
      <c r="E59" s="536"/>
      <c r="F59" s="536"/>
      <c r="G59" s="536"/>
      <c r="H59" s="536"/>
      <c r="I59" s="536"/>
      <c r="J59" s="536"/>
      <c r="K59" s="536"/>
    </row>
    <row r="60" s="511" customFormat="true" ht="13.5" hidden="false" customHeight="true" outlineLevel="0" collapsed="false">
      <c r="A60" s="525" t="s">
        <v>467</v>
      </c>
      <c r="B60" s="534" t="n">
        <f aca="false">SUM(B56:B58)</f>
        <v>283878.072</v>
      </c>
      <c r="C60" s="534" t="n">
        <f aca="false">SUM(C56:C58)</f>
        <v>55963.998</v>
      </c>
      <c r="D60" s="534" t="n">
        <f aca="false">SUM(D56:D58)</f>
        <v>8243.82</v>
      </c>
      <c r="E60" s="534" t="n">
        <f aca="false">SUM(E56:E58)</f>
        <v>43665.002</v>
      </c>
      <c r="F60" s="534" t="n">
        <f aca="false">SUM(F56:F58)</f>
        <v>23182.248</v>
      </c>
      <c r="G60" s="534" t="n">
        <f aca="false">SUM(G56:G58)</f>
        <v>34930.604</v>
      </c>
      <c r="H60" s="534" t="n">
        <f aca="false">SUM(H56:H58)</f>
        <v>19250.111</v>
      </c>
      <c r="I60" s="534" t="n">
        <f aca="false">SUM(I56:I58)</f>
        <v>1946642.718</v>
      </c>
      <c r="J60" s="534" t="n">
        <f aca="false">SUM(J56:J58)</f>
        <v>7097.039</v>
      </c>
      <c r="K60" s="534" t="n">
        <f aca="false">SUM(K56:K58)</f>
        <v>1953739.757</v>
      </c>
    </row>
    <row r="61" s="511" customFormat="true" ht="13.5" hidden="false" customHeight="true" outlineLevel="0" collapsed="false"/>
    <row r="63" customFormat="false" ht="13.5" hidden="false" customHeight="true" outlineLevel="0" collapsed="false">
      <c r="A63" s="361"/>
      <c r="B63" s="361"/>
      <c r="C63" s="361"/>
      <c r="D63" s="361"/>
      <c r="E63" s="361"/>
      <c r="F63" s="361"/>
      <c r="G63" s="361"/>
      <c r="H63" s="361"/>
      <c r="I63" s="361"/>
    </row>
  </sheetData>
  <mergeCells count="11">
    <mergeCell ref="A1:J1"/>
    <mergeCell ref="A3:J3"/>
    <mergeCell ref="A4:J4"/>
    <mergeCell ref="A6:J6"/>
    <mergeCell ref="A7:A8"/>
    <mergeCell ref="B7:J7"/>
    <mergeCell ref="A35:K35"/>
    <mergeCell ref="A36:A37"/>
    <mergeCell ref="B36:J36"/>
    <mergeCell ref="K36:K37"/>
    <mergeCell ref="A63:I63"/>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196527777777778" top="0.78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false" hidden="false" outlineLevel="0" max="1" min="1" style="403" width="11.42"/>
    <col collapsed="false" customWidth="true" hidden="false" outlineLevel="0" max="2" min="2" style="403" width="23.14"/>
    <col collapsed="false" customWidth="true" hidden="false" outlineLevel="0" max="3" min="3" style="403" width="22.14"/>
    <col collapsed="false" customWidth="false" hidden="false" outlineLevel="0" max="257" min="4" style="403" width="11.42"/>
  </cols>
  <sheetData>
    <row r="1" customFormat="false" ht="12.75" hidden="false" customHeight="false" outlineLevel="0" collapsed="false">
      <c r="A1" s="81" t="s">
        <v>992</v>
      </c>
      <c r="B1" s="81"/>
      <c r="C1" s="81"/>
      <c r="D1" s="81"/>
      <c r="E1" s="81"/>
      <c r="F1" s="81"/>
      <c r="G1" s="81"/>
      <c r="H1" s="81"/>
      <c r="I1" s="81"/>
      <c r="J1" s="79"/>
    </row>
    <row r="2" customFormat="false" ht="6.6" hidden="false" customHeight="true" outlineLevel="0" collapsed="false">
      <c r="A2" s="471"/>
      <c r="B2" s="471"/>
      <c r="C2" s="471"/>
      <c r="D2" s="471"/>
      <c r="E2" s="471"/>
      <c r="F2" s="471"/>
      <c r="G2" s="471"/>
      <c r="H2" s="471"/>
      <c r="I2" s="12"/>
      <c r="J2" s="79"/>
    </row>
    <row r="3" customFormat="false" ht="12.75" hidden="false" customHeight="false" outlineLevel="0" collapsed="false">
      <c r="A3" s="509" t="s">
        <v>1083</v>
      </c>
      <c r="B3" s="509"/>
      <c r="C3" s="509"/>
      <c r="D3" s="509"/>
      <c r="E3" s="509"/>
      <c r="F3" s="509"/>
      <c r="G3" s="509"/>
      <c r="H3" s="509"/>
      <c r="I3" s="538"/>
      <c r="J3" s="411"/>
    </row>
    <row r="4" customFormat="false" ht="6.6" hidden="false" customHeight="true" outlineLevel="0" collapsed="false">
      <c r="A4" s="539"/>
      <c r="B4" s="539"/>
      <c r="C4" s="539"/>
      <c r="D4" s="539"/>
      <c r="E4" s="539"/>
      <c r="F4" s="539"/>
      <c r="G4" s="539"/>
      <c r="H4" s="539"/>
      <c r="I4" s="540"/>
      <c r="J4" s="411"/>
    </row>
    <row r="5" customFormat="false" ht="12.75" hidden="false" customHeight="false" outlineLevel="0" collapsed="false">
      <c r="A5" s="216" t="s">
        <v>997</v>
      </c>
      <c r="B5" s="216"/>
      <c r="C5" s="216"/>
      <c r="D5" s="216"/>
      <c r="E5" s="216"/>
      <c r="F5" s="216"/>
      <c r="G5" s="216"/>
      <c r="H5" s="216"/>
      <c r="I5" s="216"/>
    </row>
    <row r="32" customFormat="false" ht="12.75" hidden="false" customHeight="false" outlineLevel="0" collapsed="false">
      <c r="A32" s="216" t="s">
        <v>998</v>
      </c>
      <c r="B32" s="216"/>
      <c r="C32" s="216"/>
      <c r="D32" s="216"/>
      <c r="E32" s="216"/>
      <c r="F32" s="216"/>
      <c r="G32" s="216"/>
      <c r="H32" s="216"/>
      <c r="I32" s="216"/>
    </row>
    <row r="58" customFormat="false" ht="12.75" hidden="false" customHeight="false" outlineLevel="0" collapsed="false">
      <c r="A58" s="435"/>
    </row>
    <row r="60" customFormat="false" ht="12.75" hidden="false" customHeight="false" outlineLevel="0" collapsed="false">
      <c r="A60" s="3" t="s">
        <v>1084</v>
      </c>
      <c r="B60" s="3"/>
      <c r="C60" s="3"/>
      <c r="D60" s="3"/>
      <c r="E60" s="3"/>
    </row>
    <row r="61" customFormat="false" ht="12.75" hidden="false" customHeight="false" outlineLevel="0" collapsed="false">
      <c r="A61" s="3"/>
      <c r="B61" s="3"/>
      <c r="C61" s="3"/>
      <c r="D61" s="3"/>
      <c r="E61" s="3"/>
    </row>
    <row r="62" customFormat="false" ht="12.75" hidden="false" customHeight="false" outlineLevel="0" collapsed="false">
      <c r="A62" s="3"/>
      <c r="B62" s="3" t="s">
        <v>1085</v>
      </c>
      <c r="C62" s="3" t="s">
        <v>1086</v>
      </c>
      <c r="D62" s="3"/>
      <c r="E62" s="3"/>
    </row>
    <row r="63" customFormat="false" ht="12.75" hidden="false" customHeight="false" outlineLevel="0" collapsed="false">
      <c r="A63" s="3"/>
      <c r="B63" s="3" t="s">
        <v>1087</v>
      </c>
      <c r="C63" s="3" t="s">
        <v>1087</v>
      </c>
      <c r="D63" s="3" t="s">
        <v>1087</v>
      </c>
      <c r="E63" s="3"/>
    </row>
    <row r="64" customFormat="false" ht="12.75" hidden="false" customHeight="false" outlineLevel="0" collapsed="false">
      <c r="A64" s="3" t="s">
        <v>477</v>
      </c>
      <c r="B64" s="541" t="n">
        <v>1006.052</v>
      </c>
      <c r="C64" s="541" t="n">
        <v>6618.629</v>
      </c>
      <c r="D64" s="541" t="n">
        <v>7624.681</v>
      </c>
      <c r="E64" s="3" t="s">
        <v>1088</v>
      </c>
    </row>
    <row r="65" customFormat="false" ht="12.75" hidden="false" customHeight="false" outlineLevel="0" collapsed="false">
      <c r="A65" s="3" t="s">
        <v>470</v>
      </c>
      <c r="B65" s="541" t="n">
        <v>368410.578</v>
      </c>
      <c r="C65" s="541" t="n">
        <v>19723.618</v>
      </c>
      <c r="D65" s="541" t="n">
        <v>388134.196</v>
      </c>
      <c r="E65" s="542" t="n">
        <v>94.9183508685228</v>
      </c>
    </row>
    <row r="66" customFormat="false" ht="12.75" hidden="false" customHeight="false" outlineLevel="0" collapsed="false">
      <c r="A66" s="3" t="s">
        <v>447</v>
      </c>
      <c r="B66" s="541" t="n">
        <v>288409.033</v>
      </c>
      <c r="C66" s="541" t="n">
        <v>16994.776</v>
      </c>
      <c r="D66" s="541" t="n">
        <v>305403.809</v>
      </c>
      <c r="E66" s="542" t="n">
        <v>94.4353097442868</v>
      </c>
    </row>
    <row r="67" customFormat="false" ht="12.75" hidden="false" customHeight="false" outlineLevel="0" collapsed="false">
      <c r="A67" s="3" t="s">
        <v>446</v>
      </c>
      <c r="B67" s="541" t="n">
        <v>259587.29</v>
      </c>
      <c r="C67" s="541" t="n">
        <v>25095.532</v>
      </c>
      <c r="D67" s="541" t="n">
        <v>284682.822</v>
      </c>
      <c r="E67" s="542" t="n">
        <v>91.184739625772</v>
      </c>
    </row>
    <row r="68" customFormat="false" ht="12.75" hidden="false" customHeight="false" outlineLevel="0" collapsed="false">
      <c r="A68" s="3" t="s">
        <v>443</v>
      </c>
      <c r="B68" s="541" t="n">
        <v>258576.263</v>
      </c>
      <c r="C68" s="541" t="n">
        <v>25735.462</v>
      </c>
      <c r="D68" s="541" t="n">
        <v>284311.725</v>
      </c>
      <c r="E68" s="542" t="n">
        <v>90.9481531231257</v>
      </c>
    </row>
    <row r="69" customFormat="false" ht="12.75" hidden="false" customHeight="false" outlineLevel="0" collapsed="false">
      <c r="A69" s="3" t="s">
        <v>440</v>
      </c>
      <c r="B69" s="541" t="n">
        <v>174912.085</v>
      </c>
      <c r="C69" s="541" t="n">
        <v>13127.329</v>
      </c>
      <c r="D69" s="541" t="n">
        <v>188039.414</v>
      </c>
      <c r="E69" s="542" t="n">
        <v>93.0188417838826</v>
      </c>
    </row>
    <row r="70" customFormat="false" ht="12.75" hidden="false" customHeight="false" outlineLevel="0" collapsed="false">
      <c r="A70" s="3" t="s">
        <v>444</v>
      </c>
      <c r="B70" s="541" t="n">
        <v>146355.091</v>
      </c>
      <c r="C70" s="541" t="n">
        <v>25921.026</v>
      </c>
      <c r="D70" s="541" t="n">
        <v>172276.117</v>
      </c>
      <c r="E70" s="542" t="n">
        <v>84.9537901994854</v>
      </c>
    </row>
    <row r="71" customFormat="false" ht="12.75" hidden="false" customHeight="false" outlineLevel="0" collapsed="false">
      <c r="A71" s="3" t="s">
        <v>593</v>
      </c>
      <c r="B71" s="541" t="n">
        <v>57298.365</v>
      </c>
      <c r="C71" s="541" t="n">
        <v>21165.243</v>
      </c>
      <c r="D71" s="541" t="n">
        <v>78463.608</v>
      </c>
      <c r="E71" s="542" t="n">
        <v>73.025401788814</v>
      </c>
    </row>
    <row r="72" customFormat="false" ht="12.75" hidden="false" customHeight="false" outlineLevel="0" collapsed="false">
      <c r="A72" s="3" t="s">
        <v>445</v>
      </c>
      <c r="B72" s="541" t="n">
        <v>37846.674</v>
      </c>
      <c r="C72" s="541" t="n">
        <v>16797.864</v>
      </c>
      <c r="D72" s="541" t="n">
        <v>54644.538</v>
      </c>
      <c r="E72" s="542" t="n">
        <v>69.2597565743899</v>
      </c>
    </row>
    <row r="73" customFormat="false" ht="12.75" hidden="false" customHeight="false" outlineLevel="0" collapsed="false">
      <c r="A73" s="3" t="s">
        <v>473</v>
      </c>
      <c r="B73" s="541" t="n">
        <v>35944.878</v>
      </c>
      <c r="C73" s="541" t="n">
        <v>7838.039</v>
      </c>
      <c r="D73" s="541" t="n">
        <v>43782.917</v>
      </c>
      <c r="E73" s="542" t="n">
        <v>82.0979515823489</v>
      </c>
    </row>
    <row r="74" customFormat="false" ht="12.75" hidden="false" customHeight="false" outlineLevel="0" collapsed="false">
      <c r="A74" s="3" t="s">
        <v>439</v>
      </c>
      <c r="B74" s="541" t="n">
        <v>26151.71</v>
      </c>
      <c r="C74" s="541" t="n">
        <v>8990.727</v>
      </c>
      <c r="D74" s="541" t="n">
        <v>35142.437</v>
      </c>
      <c r="E74" s="542" t="n">
        <v>74.4163246276859</v>
      </c>
    </row>
    <row r="75" customFormat="false" ht="12.75" hidden="false" customHeight="false" outlineLevel="0" collapsed="false">
      <c r="A75" s="3" t="s">
        <v>472</v>
      </c>
      <c r="B75" s="541" t="n">
        <v>19763.932</v>
      </c>
      <c r="C75" s="541" t="n">
        <v>3410.886</v>
      </c>
      <c r="D75" s="541" t="n">
        <v>23174.818</v>
      </c>
      <c r="E75" s="542" t="n">
        <v>85.2819297221665</v>
      </c>
    </row>
    <row r="76" customFormat="false" ht="12.75" hidden="false" customHeight="false" outlineLevel="0" collapsed="false">
      <c r="A76" s="3" t="s">
        <v>474</v>
      </c>
      <c r="B76" s="541" t="n">
        <v>17285.946</v>
      </c>
      <c r="C76" s="541" t="n">
        <v>5924.087</v>
      </c>
      <c r="D76" s="541" t="n">
        <v>23210.033</v>
      </c>
      <c r="E76" s="542" t="n">
        <v>74.4761801932811</v>
      </c>
    </row>
    <row r="77" customFormat="false" ht="12.75" hidden="false" customHeight="false" outlineLevel="0" collapsed="false">
      <c r="A77" s="3" t="s">
        <v>591</v>
      </c>
      <c r="B77" s="541" t="n">
        <v>15441.001</v>
      </c>
      <c r="C77" s="541" t="n">
        <v>11698.985</v>
      </c>
      <c r="D77" s="541" t="n">
        <v>27139.986</v>
      </c>
      <c r="E77" s="542" t="n">
        <v>56.8939165996622</v>
      </c>
    </row>
    <row r="78" customFormat="false" ht="12.75" hidden="false" customHeight="false" outlineLevel="0" collapsed="false">
      <c r="A78" s="3" t="s">
        <v>475</v>
      </c>
      <c r="B78" s="541" t="n">
        <v>14965.461</v>
      </c>
      <c r="C78" s="541" t="n">
        <v>4043.715</v>
      </c>
      <c r="D78" s="541" t="n">
        <v>19009.176</v>
      </c>
      <c r="E78" s="542" t="n">
        <v>78.7275629411817</v>
      </c>
    </row>
    <row r="79" customFormat="false" ht="12.75" hidden="false" customHeight="false" outlineLevel="0" collapsed="false">
      <c r="A79" s="3" t="s">
        <v>469</v>
      </c>
      <c r="B79" s="541" t="n">
        <v>5713.195</v>
      </c>
      <c r="C79" s="541" t="n">
        <v>2229.441</v>
      </c>
      <c r="D79" s="541" t="n">
        <v>7942.636</v>
      </c>
      <c r="E79" s="542" t="n">
        <v>71.9307167041269</v>
      </c>
    </row>
    <row r="80" customFormat="false" ht="12.75" hidden="false" customHeight="false" outlineLevel="0" collapsed="false">
      <c r="A80" s="3" t="s">
        <v>442</v>
      </c>
      <c r="B80" s="541" t="n">
        <v>4394.453</v>
      </c>
      <c r="C80" s="541" t="n">
        <v>6362.391</v>
      </c>
      <c r="D80" s="541" t="n">
        <v>10756.844</v>
      </c>
      <c r="E80" s="542" t="n">
        <v>40.8526236877657</v>
      </c>
    </row>
    <row r="81" customFormat="false" ht="12.75" hidden="false" customHeight="false" outlineLevel="0" collapsed="false">
      <c r="A81" s="3"/>
      <c r="B81" s="3"/>
      <c r="D81" s="3"/>
      <c r="E81" s="3"/>
      <c r="G81" s="3"/>
    </row>
    <row r="82" customFormat="false" ht="12.75" hidden="false" customHeight="false" outlineLevel="0" collapsed="false">
      <c r="A82" s="3"/>
      <c r="B82" s="3"/>
      <c r="C82" s="3"/>
      <c r="D82" s="3"/>
      <c r="E82" s="3"/>
    </row>
    <row r="83" customFormat="false" ht="12.75" hidden="false" customHeight="false" outlineLevel="0" collapsed="false">
      <c r="A83" s="3"/>
      <c r="B83" s="3"/>
      <c r="C83" s="3"/>
      <c r="D83" s="3"/>
      <c r="E83" s="3"/>
    </row>
    <row r="84" customFormat="false" ht="12.75" hidden="false" customHeight="false" outlineLevel="0" collapsed="false">
      <c r="A84" s="3"/>
      <c r="B84" s="3"/>
      <c r="C84" s="3"/>
      <c r="D84" s="3"/>
      <c r="E84" s="3"/>
    </row>
    <row r="85" customFormat="false" ht="12.75" hidden="false" customHeight="false" outlineLevel="0" collapsed="false">
      <c r="A85" s="3" t="s">
        <v>1089</v>
      </c>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c r="B87" s="3" t="s">
        <v>1086</v>
      </c>
      <c r="C87" s="3" t="s">
        <v>1085</v>
      </c>
      <c r="D87" s="3"/>
      <c r="E87" s="3"/>
    </row>
    <row r="88" customFormat="false" ht="12.75" hidden="false" customHeight="false" outlineLevel="0" collapsed="false">
      <c r="A88" s="3"/>
      <c r="B88" s="3" t="s">
        <v>1087</v>
      </c>
      <c r="C88" s="3" t="s">
        <v>1087</v>
      </c>
      <c r="D88" s="3" t="s">
        <v>1087</v>
      </c>
      <c r="E88" s="3"/>
    </row>
    <row r="89" customFormat="false" ht="12.75" hidden="false" customHeight="false" outlineLevel="0" collapsed="false">
      <c r="A89" s="3" t="s">
        <v>477</v>
      </c>
      <c r="B89" s="3" t="n">
        <v>6090.987</v>
      </c>
      <c r="C89" s="3" t="n">
        <v>1006.052</v>
      </c>
      <c r="D89" s="3" t="n">
        <v>7097.039</v>
      </c>
      <c r="E89" s="542"/>
    </row>
    <row r="90" customFormat="false" ht="12.75" hidden="false" customHeight="false" outlineLevel="0" collapsed="false">
      <c r="A90" s="3" t="s">
        <v>470</v>
      </c>
      <c r="B90" s="3" t="n">
        <v>19547.994</v>
      </c>
      <c r="C90" s="3" t="n">
        <v>368410.578</v>
      </c>
      <c r="D90" s="3" t="n">
        <v>387958.572</v>
      </c>
      <c r="E90" s="542" t="n">
        <v>94.961319220445</v>
      </c>
    </row>
    <row r="91" customFormat="false" ht="12.75" hidden="false" customHeight="false" outlineLevel="0" collapsed="false">
      <c r="A91" s="3" t="s">
        <v>447</v>
      </c>
      <c r="B91" s="3" t="n">
        <v>18999.314</v>
      </c>
      <c r="C91" s="3" t="n">
        <v>288409.033</v>
      </c>
      <c r="D91" s="3" t="n">
        <v>307408.347</v>
      </c>
      <c r="E91" s="542" t="n">
        <v>93.8195191557372</v>
      </c>
    </row>
    <row r="92" customFormat="false" ht="12.75" hidden="false" customHeight="false" outlineLevel="0" collapsed="false">
      <c r="A92" s="3" t="s">
        <v>446</v>
      </c>
      <c r="B92" s="3" t="n">
        <v>24410.185</v>
      </c>
      <c r="C92" s="3" t="n">
        <v>259587.29</v>
      </c>
      <c r="D92" s="3" t="n">
        <v>283997.475</v>
      </c>
      <c r="E92" s="542" t="n">
        <v>91.4047880179217</v>
      </c>
    </row>
    <row r="93" customFormat="false" ht="12.75" hidden="false" customHeight="false" outlineLevel="0" collapsed="false">
      <c r="A93" s="3" t="s">
        <v>443</v>
      </c>
      <c r="B93" s="3" t="n">
        <v>25301.809</v>
      </c>
      <c r="C93" s="3" t="n">
        <v>258576.263</v>
      </c>
      <c r="D93" s="3" t="n">
        <v>283878.072</v>
      </c>
      <c r="E93" s="542" t="n">
        <v>91.0870857964683</v>
      </c>
    </row>
    <row r="94" customFormat="false" ht="12.75" hidden="false" customHeight="false" outlineLevel="0" collapsed="false">
      <c r="A94" s="3" t="s">
        <v>440</v>
      </c>
      <c r="B94" s="3" t="n">
        <v>13824.774</v>
      </c>
      <c r="C94" s="3" t="n">
        <v>174912.085</v>
      </c>
      <c r="D94" s="3" t="n">
        <v>188736.859</v>
      </c>
      <c r="E94" s="542" t="n">
        <v>92.6751064560209</v>
      </c>
    </row>
    <row r="95" customFormat="false" ht="12.75" hidden="false" customHeight="false" outlineLevel="0" collapsed="false">
      <c r="A95" s="3" t="s">
        <v>444</v>
      </c>
      <c r="B95" s="3" t="n">
        <v>24036.038</v>
      </c>
      <c r="C95" s="3" t="n">
        <v>146355.091</v>
      </c>
      <c r="D95" s="3" t="n">
        <v>170391.129</v>
      </c>
      <c r="E95" s="542" t="n">
        <v>85.893609520012</v>
      </c>
    </row>
    <row r="96" customFormat="false" ht="12.75" hidden="false" customHeight="false" outlineLevel="0" collapsed="false">
      <c r="A96" s="3" t="s">
        <v>593</v>
      </c>
      <c r="B96" s="3" t="n">
        <v>21231.498</v>
      </c>
      <c r="C96" s="3" t="n">
        <v>57298.365</v>
      </c>
      <c r="D96" s="3" t="n">
        <v>78529.863</v>
      </c>
      <c r="E96" s="542" t="n">
        <v>72.9637908574984</v>
      </c>
    </row>
    <row r="97" customFormat="false" ht="12.75" hidden="false" customHeight="false" outlineLevel="0" collapsed="false">
      <c r="A97" s="3" t="s">
        <v>445</v>
      </c>
      <c r="B97" s="3" t="n">
        <v>18117.324</v>
      </c>
      <c r="C97" s="3" t="n">
        <v>37846.674</v>
      </c>
      <c r="D97" s="3" t="n">
        <v>55963.998</v>
      </c>
      <c r="E97" s="542" t="n">
        <v>67.6268232301774</v>
      </c>
    </row>
    <row r="98" customFormat="false" ht="12.75" hidden="false" customHeight="false" outlineLevel="0" collapsed="false">
      <c r="A98" s="3" t="s">
        <v>473</v>
      </c>
      <c r="B98" s="3" t="n">
        <v>7720.124</v>
      </c>
      <c r="C98" s="3" t="n">
        <v>35944.878</v>
      </c>
      <c r="D98" s="3" t="n">
        <v>43665.002</v>
      </c>
      <c r="E98" s="542" t="n">
        <v>82.3196527049283</v>
      </c>
    </row>
    <row r="99" customFormat="false" ht="12.75" hidden="false" customHeight="false" outlineLevel="0" collapsed="false">
      <c r="A99" s="3" t="s">
        <v>439</v>
      </c>
      <c r="B99" s="3" t="n">
        <v>8778.894</v>
      </c>
      <c r="C99" s="3" t="n">
        <v>26151.71</v>
      </c>
      <c r="D99" s="3" t="n">
        <v>34930.604</v>
      </c>
      <c r="E99" s="542" t="n">
        <v>74.8676146567635</v>
      </c>
    </row>
    <row r="100" customFormat="false" ht="12.75" hidden="false" customHeight="false" outlineLevel="0" collapsed="false">
      <c r="A100" s="3" t="s">
        <v>472</v>
      </c>
      <c r="B100" s="3" t="n">
        <v>3133.007</v>
      </c>
      <c r="C100" s="3" t="n">
        <v>19763.932</v>
      </c>
      <c r="D100" s="3" t="n">
        <v>22896.939</v>
      </c>
      <c r="E100" s="542" t="n">
        <v>86.3169177329773</v>
      </c>
    </row>
    <row r="101" customFormat="false" ht="12.75" hidden="false" customHeight="false" outlineLevel="0" collapsed="false">
      <c r="A101" s="3" t="s">
        <v>474</v>
      </c>
      <c r="B101" s="3" t="n">
        <v>5896.302</v>
      </c>
      <c r="C101" s="3" t="n">
        <v>17285.946</v>
      </c>
      <c r="D101" s="3" t="n">
        <v>23182.248</v>
      </c>
      <c r="E101" s="542" t="n">
        <v>74.5654433513092</v>
      </c>
    </row>
    <row r="102" customFormat="false" ht="12.75" hidden="false" customHeight="false" outlineLevel="0" collapsed="false">
      <c r="A102" s="3" t="s">
        <v>591</v>
      </c>
      <c r="B102" s="3" t="n">
        <v>11983.65</v>
      </c>
      <c r="C102" s="3" t="n">
        <v>15441.001</v>
      </c>
      <c r="D102" s="3" t="n">
        <v>27424.651</v>
      </c>
      <c r="E102" s="542" t="n">
        <v>56.3033637146376</v>
      </c>
    </row>
    <row r="103" customFormat="false" ht="12.75" hidden="false" customHeight="false" outlineLevel="0" collapsed="false">
      <c r="A103" s="3" t="s">
        <v>475</v>
      </c>
      <c r="B103" s="3" t="n">
        <v>4284.65</v>
      </c>
      <c r="C103" s="3" t="n">
        <v>14965.461</v>
      </c>
      <c r="D103" s="3" t="n">
        <v>19250.111</v>
      </c>
      <c r="E103" s="542" t="n">
        <v>77.7422062657197</v>
      </c>
    </row>
    <row r="104" customFormat="false" ht="12.75" hidden="false" customHeight="false" outlineLevel="0" collapsed="false">
      <c r="A104" s="3" t="s">
        <v>469</v>
      </c>
      <c r="B104" s="3" t="n">
        <v>2530.625</v>
      </c>
      <c r="C104" s="3" t="n">
        <v>5713.195</v>
      </c>
      <c r="D104" s="3" t="n">
        <v>8243.82</v>
      </c>
      <c r="E104" s="542" t="n">
        <v>69.3027625542528</v>
      </c>
    </row>
    <row r="105" customFormat="false" ht="12.75" hidden="false" customHeight="false" outlineLevel="0" collapsed="false">
      <c r="A105" s="3" t="s">
        <v>442</v>
      </c>
      <c r="B105" s="3" t="n">
        <v>5790.575</v>
      </c>
      <c r="C105" s="3" t="n">
        <v>4394.453</v>
      </c>
      <c r="D105" s="3" t="n">
        <v>10185.028</v>
      </c>
      <c r="E105" s="542" t="n">
        <v>43.1462044090601</v>
      </c>
    </row>
    <row r="106" customFormat="false" ht="12.75" hidden="false" customHeight="false" outlineLevel="0" collapsed="false">
      <c r="A106" s="3"/>
      <c r="B106" s="3"/>
      <c r="C106" s="3"/>
      <c r="D106" s="3"/>
      <c r="E106" s="3"/>
    </row>
    <row r="107" customFormat="false" ht="12.75" hidden="false" customHeight="false" outlineLevel="0" collapsed="false">
      <c r="A107" s="3"/>
      <c r="B107" s="3"/>
      <c r="C107" s="3"/>
      <c r="D107" s="3"/>
      <c r="E107" s="3"/>
    </row>
    <row r="108" customFormat="false" ht="12.75" hidden="false" customHeight="false" outlineLevel="0" collapsed="false">
      <c r="A108" s="3"/>
      <c r="B108" s="3" t="s">
        <v>1090</v>
      </c>
      <c r="C108" s="3" t="s">
        <v>1091</v>
      </c>
      <c r="D108" s="3"/>
      <c r="E108" s="3"/>
    </row>
    <row r="109" customFormat="false" ht="12.75" hidden="false" customHeight="false" outlineLevel="0" collapsed="false">
      <c r="A109" s="3" t="s">
        <v>470</v>
      </c>
      <c r="B109" s="543" t="n">
        <v>94.9183508685228</v>
      </c>
      <c r="C109" s="543" t="n">
        <v>94.961319220445</v>
      </c>
      <c r="D109" s="3"/>
      <c r="E109" s="3"/>
    </row>
    <row r="110" customFormat="false" ht="12.75" hidden="false" customHeight="false" outlineLevel="0" collapsed="false">
      <c r="A110" s="3" t="s">
        <v>447</v>
      </c>
      <c r="B110" s="543" t="n">
        <v>94.4353097442868</v>
      </c>
      <c r="C110" s="543" t="n">
        <v>93.8195191557372</v>
      </c>
      <c r="D110" s="3"/>
      <c r="E110" s="3"/>
    </row>
    <row r="111" customFormat="false" ht="12.75" hidden="false" customHeight="false" outlineLevel="0" collapsed="false">
      <c r="A111" s="3" t="s">
        <v>446</v>
      </c>
      <c r="B111" s="543" t="n">
        <v>91.184739625772</v>
      </c>
      <c r="C111" s="543" t="n">
        <v>91.4047880179217</v>
      </c>
      <c r="D111" s="3"/>
      <c r="E111" s="3"/>
    </row>
    <row r="112" customFormat="false" ht="12.75" hidden="false" customHeight="false" outlineLevel="0" collapsed="false">
      <c r="A112" s="3" t="s">
        <v>443</v>
      </c>
      <c r="B112" s="543" t="n">
        <v>90.9481531231257</v>
      </c>
      <c r="C112" s="543" t="n">
        <v>91.0870857964683</v>
      </c>
      <c r="D112" s="3"/>
      <c r="E112" s="3"/>
    </row>
    <row r="113" customFormat="false" ht="12.75" hidden="false" customHeight="false" outlineLevel="0" collapsed="false">
      <c r="A113" s="3" t="s">
        <v>440</v>
      </c>
      <c r="B113" s="543" t="n">
        <v>93.0188417838826</v>
      </c>
      <c r="C113" s="543" t="n">
        <v>92.6751064560209</v>
      </c>
      <c r="D113" s="3"/>
      <c r="E113" s="3"/>
    </row>
    <row r="114" customFormat="false" ht="12.75" hidden="false" customHeight="false" outlineLevel="0" collapsed="false">
      <c r="A114" s="3" t="s">
        <v>444</v>
      </c>
      <c r="B114" s="543" t="n">
        <v>84.9537901994854</v>
      </c>
      <c r="C114" s="543" t="n">
        <v>85.893609520012</v>
      </c>
      <c r="D114" s="3"/>
      <c r="E114" s="3"/>
    </row>
    <row r="115" customFormat="false" ht="12.75" hidden="false" customHeight="false" outlineLevel="0" collapsed="false">
      <c r="A115" s="3" t="s">
        <v>593</v>
      </c>
      <c r="B115" s="543" t="n">
        <v>73.025401788814</v>
      </c>
      <c r="C115" s="543" t="n">
        <v>72.9637908574984</v>
      </c>
      <c r="D115" s="3"/>
      <c r="E115" s="3"/>
    </row>
    <row r="116" customFormat="false" ht="12.75" hidden="false" customHeight="false" outlineLevel="0" collapsed="false">
      <c r="A116" s="3" t="s">
        <v>445</v>
      </c>
      <c r="B116" s="543" t="n">
        <v>69.2597565743899</v>
      </c>
      <c r="C116" s="543" t="n">
        <v>67.6268232301774</v>
      </c>
      <c r="D116" s="3"/>
      <c r="E116" s="3"/>
    </row>
    <row r="117" customFormat="false" ht="12.75" hidden="false" customHeight="false" outlineLevel="0" collapsed="false">
      <c r="A117" s="3" t="s">
        <v>473</v>
      </c>
      <c r="B117" s="543" t="n">
        <v>82.0979515823489</v>
      </c>
      <c r="C117" s="543" t="n">
        <v>82.3196527049283</v>
      </c>
      <c r="D117" s="3"/>
      <c r="E117" s="3"/>
    </row>
    <row r="118" customFormat="false" ht="12.75" hidden="false" customHeight="false" outlineLevel="0" collapsed="false">
      <c r="A118" s="3" t="s">
        <v>439</v>
      </c>
      <c r="B118" s="543" t="n">
        <v>74.4163246276859</v>
      </c>
      <c r="C118" s="543" t="n">
        <v>74.8676146567635</v>
      </c>
      <c r="D118" s="3"/>
      <c r="E118" s="3"/>
    </row>
    <row r="119" customFormat="false" ht="12.75" hidden="false" customHeight="false" outlineLevel="0" collapsed="false">
      <c r="A119" s="3" t="s">
        <v>472</v>
      </c>
      <c r="B119" s="543" t="n">
        <v>85.2819297221665</v>
      </c>
      <c r="C119" s="543" t="n">
        <v>86.3169177329773</v>
      </c>
      <c r="D119" s="3"/>
      <c r="E119" s="3"/>
    </row>
    <row r="120" customFormat="false" ht="12.75" hidden="false" customHeight="false" outlineLevel="0" collapsed="false">
      <c r="A120" s="3" t="s">
        <v>474</v>
      </c>
      <c r="B120" s="543" t="n">
        <v>74.4761801932811</v>
      </c>
      <c r="C120" s="543" t="n">
        <v>74.5654433513092</v>
      </c>
      <c r="D120" s="3"/>
      <c r="E120" s="3"/>
    </row>
    <row r="121" customFormat="false" ht="12.75" hidden="false" customHeight="false" outlineLevel="0" collapsed="false">
      <c r="A121" s="3" t="s">
        <v>591</v>
      </c>
      <c r="B121" s="543" t="n">
        <v>56.8939165996622</v>
      </c>
      <c r="C121" s="543" t="n">
        <v>56.3033637146376</v>
      </c>
      <c r="D121" s="3"/>
      <c r="E121" s="3"/>
    </row>
    <row r="122" customFormat="false" ht="12.75" hidden="false" customHeight="false" outlineLevel="0" collapsed="false">
      <c r="A122" s="3" t="s">
        <v>475</v>
      </c>
      <c r="B122" s="543" t="n">
        <v>78.7275629411817</v>
      </c>
      <c r="C122" s="543" t="n">
        <v>77.7422062657197</v>
      </c>
      <c r="D122" s="3"/>
      <c r="E122" s="3"/>
    </row>
    <row r="123" customFormat="false" ht="12.75" hidden="false" customHeight="false" outlineLevel="0" collapsed="false">
      <c r="A123" s="3" t="s">
        <v>469</v>
      </c>
      <c r="B123" s="543" t="n">
        <v>71.9307167041269</v>
      </c>
      <c r="C123" s="543" t="n">
        <v>69.3027625542528</v>
      </c>
      <c r="D123" s="3"/>
      <c r="E123" s="3"/>
    </row>
    <row r="124" customFormat="false" ht="12.75" hidden="false" customHeight="false" outlineLevel="0" collapsed="false">
      <c r="A124" s="3" t="s">
        <v>442</v>
      </c>
      <c r="B124" s="543" t="n">
        <v>40.8526236877657</v>
      </c>
      <c r="C124" s="543" t="n">
        <v>43.1462044090601</v>
      </c>
      <c r="D124" s="3"/>
      <c r="E124" s="3"/>
    </row>
    <row r="125" customFormat="false" ht="12.75" hidden="false" customHeight="false" outlineLevel="0" collapsed="false">
      <c r="A125" s="3"/>
      <c r="B125" s="3"/>
      <c r="C125" s="3"/>
      <c r="D125" s="3"/>
      <c r="E125" s="3"/>
    </row>
    <row r="126" customFormat="false" ht="12.75" hidden="false" customHeight="false" outlineLevel="0" collapsed="false">
      <c r="A126" s="3"/>
      <c r="B126" s="3" t="s">
        <v>1090</v>
      </c>
      <c r="C126" s="3" t="s">
        <v>1092</v>
      </c>
      <c r="D126" s="3"/>
      <c r="E126" s="3"/>
    </row>
    <row r="127" customFormat="false" ht="12.75" hidden="false" customHeight="false" outlineLevel="0" collapsed="false">
      <c r="A127" s="3" t="s">
        <v>470</v>
      </c>
      <c r="B127" s="3" t="n">
        <v>94.9183508685228</v>
      </c>
      <c r="C127" s="3" t="n">
        <v>94.961319220445</v>
      </c>
      <c r="D127" s="3"/>
      <c r="E127" s="3"/>
    </row>
    <row r="128" customFormat="false" ht="12.75" hidden="false" customHeight="false" outlineLevel="0" collapsed="false">
      <c r="A128" s="3" t="s">
        <v>447</v>
      </c>
      <c r="B128" s="3" t="n">
        <v>94.3096743964006</v>
      </c>
      <c r="C128" s="3" t="n">
        <v>93.9438511084022</v>
      </c>
      <c r="D128" s="3"/>
      <c r="E128" s="3"/>
    </row>
    <row r="129" customFormat="false" ht="12.75" hidden="false" customHeight="false" outlineLevel="0" collapsed="false">
      <c r="A129" s="3" t="s">
        <v>440</v>
      </c>
      <c r="B129" s="3" t="n">
        <v>93.0188417838826</v>
      </c>
      <c r="C129" s="3" t="n">
        <v>92.6751064560209</v>
      </c>
      <c r="D129" s="3"/>
      <c r="E129" s="3"/>
    </row>
    <row r="130" customFormat="false" ht="12.75" hidden="false" customHeight="false" outlineLevel="0" collapsed="false">
      <c r="A130" s="3" t="s">
        <v>443</v>
      </c>
      <c r="B130" s="3" t="n">
        <v>90.8106300404241</v>
      </c>
      <c r="C130" s="3" t="n">
        <v>91.2254481175337</v>
      </c>
      <c r="D130" s="3"/>
      <c r="E130" s="3"/>
    </row>
    <row r="131" customFormat="false" ht="12.75" hidden="false" customHeight="false" outlineLevel="0" collapsed="false">
      <c r="A131" s="3" t="s">
        <v>446</v>
      </c>
      <c r="B131" s="3" t="n">
        <v>90.7598790156329</v>
      </c>
      <c r="C131" s="3" t="n">
        <v>91.8357222450651</v>
      </c>
      <c r="D131" s="3"/>
      <c r="E131" s="3"/>
    </row>
    <row r="132" customFormat="false" ht="12.75" hidden="false" customHeight="false" outlineLevel="0" collapsed="false">
      <c r="A132" s="3" t="s">
        <v>472</v>
      </c>
      <c r="B132" s="3" t="n">
        <v>85.1494592706384</v>
      </c>
      <c r="C132" s="3" t="n">
        <v>86.4530485149635</v>
      </c>
      <c r="D132" s="3"/>
      <c r="E132" s="3"/>
    </row>
    <row r="133" customFormat="false" ht="12.75" hidden="false" customHeight="false" outlineLevel="0" collapsed="false">
      <c r="A133" s="3" t="s">
        <v>444</v>
      </c>
      <c r="B133" s="3" t="n">
        <v>84.8989121744489</v>
      </c>
      <c r="C133" s="3" t="n">
        <v>85.9497814335209</v>
      </c>
      <c r="D133" s="3"/>
      <c r="E133" s="3"/>
    </row>
    <row r="134" customFormat="false" ht="12.75" hidden="false" customHeight="false" outlineLevel="0" collapsed="false">
      <c r="A134" s="3" t="s">
        <v>473</v>
      </c>
      <c r="B134" s="3" t="n">
        <v>82.0979515823489</v>
      </c>
      <c r="C134" s="3" t="n">
        <v>82.3196527049283</v>
      </c>
      <c r="D134" s="3"/>
      <c r="E134" s="3"/>
    </row>
    <row r="135" customFormat="false" ht="12.75" hidden="false" customHeight="false" outlineLevel="0" collapsed="false">
      <c r="A135" s="3" t="s">
        <v>475</v>
      </c>
      <c r="B135" s="3" t="n">
        <v>78.7275629411817</v>
      </c>
      <c r="C135" s="3" t="n">
        <v>77.7422062657197</v>
      </c>
      <c r="D135" s="3"/>
      <c r="E135" s="3"/>
    </row>
    <row r="136" customFormat="false" ht="12.75" hidden="false" customHeight="false" outlineLevel="0" collapsed="false">
      <c r="A136" s="3" t="s">
        <v>474</v>
      </c>
      <c r="B136" s="3" t="n">
        <v>74.4761801932811</v>
      </c>
      <c r="C136" s="3" t="n">
        <v>74.5654433513092</v>
      </c>
      <c r="D136" s="3"/>
      <c r="E136" s="3"/>
    </row>
    <row r="137" customFormat="false" ht="12.75" hidden="false" customHeight="false" outlineLevel="0" collapsed="false">
      <c r="A137" s="3" t="s">
        <v>439</v>
      </c>
      <c r="B137" s="3" t="n">
        <v>74.4163246276859</v>
      </c>
      <c r="C137" s="3" t="n">
        <v>74.8676146567635</v>
      </c>
      <c r="D137" s="3"/>
      <c r="E137" s="3"/>
    </row>
    <row r="138" customFormat="false" ht="12.75" hidden="false" customHeight="false" outlineLevel="0" collapsed="false">
      <c r="A138" s="3" t="s">
        <v>593</v>
      </c>
      <c r="B138" s="3" t="n">
        <v>73.025401788814</v>
      </c>
      <c r="C138" s="3" t="n">
        <v>72.9637908574984</v>
      </c>
      <c r="D138" s="3"/>
      <c r="E138" s="3"/>
    </row>
    <row r="139" customFormat="false" ht="12.75" hidden="false" customHeight="false" outlineLevel="0" collapsed="false">
      <c r="A139" s="3" t="s">
        <v>469</v>
      </c>
      <c r="B139" s="3" t="n">
        <v>71.9142561590765</v>
      </c>
      <c r="C139" s="3" t="n">
        <v>69.3180491827107</v>
      </c>
      <c r="D139" s="3"/>
      <c r="E139" s="3"/>
    </row>
    <row r="140" customFormat="false" ht="12.75" hidden="false" customHeight="false" outlineLevel="0" collapsed="false">
      <c r="A140" s="3" t="s">
        <v>445</v>
      </c>
      <c r="B140" s="3" t="n">
        <v>69.1837544535586</v>
      </c>
      <c r="C140" s="3" t="n">
        <v>67.6994412990506</v>
      </c>
      <c r="D140" s="3"/>
      <c r="E140" s="3"/>
    </row>
    <row r="141" customFormat="false" ht="12.75" hidden="false" customHeight="false" outlineLevel="0" collapsed="false">
      <c r="A141" s="3" t="s">
        <v>591</v>
      </c>
      <c r="B141" s="3" t="n">
        <v>56.8362844936889</v>
      </c>
      <c r="C141" s="3" t="n">
        <v>56.3599195842806</v>
      </c>
      <c r="D141" s="3"/>
      <c r="E141" s="3"/>
    </row>
    <row r="142" customFormat="false" ht="12.75" hidden="false" customHeight="false" outlineLevel="0" collapsed="false">
      <c r="A142" s="3" t="s">
        <v>442</v>
      </c>
      <c r="B142" s="3" t="n">
        <v>40.8526236877657</v>
      </c>
      <c r="C142" s="3" t="n">
        <v>43.1462044090601</v>
      </c>
      <c r="D142" s="3"/>
      <c r="E142" s="3"/>
    </row>
  </sheetData>
  <mergeCells count="5">
    <mergeCell ref="A1:I1"/>
    <mergeCell ref="A2:H2"/>
    <mergeCell ref="A3:H3"/>
    <mergeCell ref="A5:I5"/>
    <mergeCell ref="A32:I32"/>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58"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44" width="12.56"/>
    <col collapsed="false" customWidth="true" hidden="false" outlineLevel="0" max="2" min="2" style="544" width="21.13"/>
    <col collapsed="false" customWidth="true" hidden="false" outlineLevel="0" max="3" min="3" style="544" width="26.7"/>
    <col collapsed="false" customWidth="true" hidden="false" outlineLevel="0" max="4" min="4" style="545" width="22.99"/>
    <col collapsed="false" customWidth="false" hidden="false" outlineLevel="0" max="257" min="5" style="544" width="11.42"/>
  </cols>
  <sheetData>
    <row r="1" customFormat="false" ht="12.75" hidden="false" customHeight="false" outlineLevel="0" collapsed="false">
      <c r="A1" s="81" t="s">
        <v>992</v>
      </c>
      <c r="B1" s="81"/>
      <c r="C1" s="81"/>
      <c r="D1" s="81"/>
      <c r="E1" s="79"/>
      <c r="F1" s="79"/>
      <c r="G1" s="79"/>
      <c r="H1" s="79"/>
      <c r="I1" s="79"/>
    </row>
    <row r="2" customFormat="false" ht="6" hidden="false" customHeight="true" outlineLevel="0" collapsed="false">
      <c r="A2" s="546"/>
      <c r="B2" s="546"/>
      <c r="C2" s="546"/>
      <c r="D2" s="546"/>
      <c r="E2" s="79"/>
      <c r="F2" s="79"/>
      <c r="G2" s="79"/>
      <c r="H2" s="79"/>
    </row>
    <row r="3" s="313" customFormat="true" ht="11.25" hidden="false" customHeight="false" outlineLevel="0" collapsed="false">
      <c r="A3" s="509" t="s">
        <v>1083</v>
      </c>
      <c r="B3" s="509"/>
      <c r="C3" s="509"/>
      <c r="D3" s="509"/>
    </row>
    <row r="4" s="313" customFormat="true" ht="11.25" hidden="false" customHeight="false" outlineLevel="0" collapsed="false">
      <c r="A4" s="216" t="s">
        <v>1093</v>
      </c>
      <c r="B4" s="216"/>
      <c r="C4" s="216"/>
      <c r="D4" s="216"/>
      <c r="E4" s="443"/>
    </row>
    <row r="5" s="313" customFormat="true" ht="6.6" hidden="false" customHeight="true" outlineLevel="0" collapsed="false">
      <c r="B5" s="547"/>
      <c r="C5" s="547"/>
      <c r="D5" s="547"/>
    </row>
    <row r="6" s="313" customFormat="true" ht="15" hidden="false" customHeight="true" outlineLevel="0" collapsed="false">
      <c r="A6" s="548" t="s">
        <v>1094</v>
      </c>
      <c r="B6" s="549" t="s">
        <v>1081</v>
      </c>
      <c r="C6" s="549" t="s">
        <v>1082</v>
      </c>
      <c r="D6" s="550" t="s">
        <v>1080</v>
      </c>
    </row>
    <row r="7" s="313" customFormat="true" ht="11.25" hidden="false" customHeight="false" outlineLevel="0" collapsed="false">
      <c r="A7" s="313" t="n">
        <v>1</v>
      </c>
      <c r="B7" s="551" t="s">
        <v>470</v>
      </c>
      <c r="C7" s="552" t="s">
        <v>591</v>
      </c>
      <c r="D7" s="553" t="n">
        <v>9016.236</v>
      </c>
    </row>
    <row r="8" s="313" customFormat="true" ht="11.25" hidden="false" customHeight="false" outlineLevel="0" collapsed="false">
      <c r="A8" s="313" t="n">
        <v>2</v>
      </c>
      <c r="B8" s="554" t="s">
        <v>591</v>
      </c>
      <c r="C8" s="367" t="s">
        <v>470</v>
      </c>
      <c r="D8" s="555" t="n">
        <v>8919.4</v>
      </c>
    </row>
    <row r="9" s="313" customFormat="true" ht="11.25" hidden="false" customHeight="false" outlineLevel="0" collapsed="false">
      <c r="A9" s="313" t="n">
        <v>3</v>
      </c>
      <c r="B9" s="554" t="s">
        <v>444</v>
      </c>
      <c r="C9" s="367" t="s">
        <v>446</v>
      </c>
      <c r="D9" s="555" t="n">
        <v>5720.598</v>
      </c>
    </row>
    <row r="10" s="313" customFormat="true" ht="11.25" hidden="false" customHeight="false" outlineLevel="0" collapsed="false">
      <c r="A10" s="313" t="n">
        <v>4</v>
      </c>
      <c r="B10" s="554" t="s">
        <v>446</v>
      </c>
      <c r="C10" s="367" t="s">
        <v>444</v>
      </c>
      <c r="D10" s="555" t="n">
        <v>5504.02</v>
      </c>
    </row>
    <row r="11" s="313" customFormat="true" ht="11.25" hidden="false" customHeight="false" outlineLevel="0" collapsed="false">
      <c r="A11" s="313" t="n">
        <v>5</v>
      </c>
      <c r="B11" s="554" t="s">
        <v>446</v>
      </c>
      <c r="C11" s="367" t="s">
        <v>447</v>
      </c>
      <c r="D11" s="555" t="n">
        <v>5478.561</v>
      </c>
    </row>
    <row r="12" s="313" customFormat="true" ht="11.25" hidden="false" customHeight="false" outlineLevel="0" collapsed="false">
      <c r="A12" s="313" t="n">
        <v>6</v>
      </c>
      <c r="B12" s="554" t="s">
        <v>439</v>
      </c>
      <c r="C12" s="367" t="s">
        <v>440</v>
      </c>
      <c r="D12" s="555" t="n">
        <v>5229.621</v>
      </c>
    </row>
    <row r="13" s="313" customFormat="true" ht="11.25" hidden="false" customHeight="false" outlineLevel="0" collapsed="false">
      <c r="A13" s="313" t="n">
        <v>7</v>
      </c>
      <c r="B13" s="554" t="s">
        <v>447</v>
      </c>
      <c r="C13" s="367" t="s">
        <v>446</v>
      </c>
      <c r="D13" s="555" t="n">
        <v>5156.01</v>
      </c>
    </row>
    <row r="14" s="313" customFormat="true" ht="11.25" hidden="false" customHeight="false" outlineLevel="0" collapsed="false">
      <c r="A14" s="313" t="n">
        <v>8</v>
      </c>
      <c r="B14" s="554" t="s">
        <v>444</v>
      </c>
      <c r="C14" s="367" t="s">
        <v>445</v>
      </c>
      <c r="D14" s="555" t="n">
        <v>5004.682</v>
      </c>
    </row>
    <row r="15" s="313" customFormat="true" ht="11.25" hidden="false" customHeight="false" outlineLevel="0" collapsed="false">
      <c r="A15" s="313" t="n">
        <v>9</v>
      </c>
      <c r="B15" s="554" t="s">
        <v>445</v>
      </c>
      <c r="C15" s="367" t="s">
        <v>444</v>
      </c>
      <c r="D15" s="555" t="n">
        <v>5003.803</v>
      </c>
    </row>
    <row r="16" s="313" customFormat="true" ht="11.25" hidden="false" customHeight="false" outlineLevel="0" collapsed="false">
      <c r="A16" s="313" t="n">
        <v>10</v>
      </c>
      <c r="B16" s="554" t="s">
        <v>443</v>
      </c>
      <c r="C16" s="367" t="s">
        <v>445</v>
      </c>
      <c r="D16" s="555" t="n">
        <v>4992.582</v>
      </c>
    </row>
    <row r="17" s="313" customFormat="true" ht="11.25" hidden="false" customHeight="false" outlineLevel="0" collapsed="false">
      <c r="A17" s="313" t="n">
        <v>11</v>
      </c>
      <c r="B17" s="554" t="s">
        <v>446</v>
      </c>
      <c r="C17" s="367" t="s">
        <v>445</v>
      </c>
      <c r="D17" s="555" t="n">
        <v>4887.427</v>
      </c>
    </row>
    <row r="18" s="313" customFormat="true" ht="11.25" hidden="false" customHeight="false" outlineLevel="0" collapsed="false">
      <c r="A18" s="313" t="n">
        <v>12</v>
      </c>
      <c r="B18" s="554" t="s">
        <v>440</v>
      </c>
      <c r="C18" s="367" t="s">
        <v>439</v>
      </c>
      <c r="D18" s="555" t="n">
        <v>4791.803</v>
      </c>
    </row>
    <row r="19" s="313" customFormat="true" ht="11.25" hidden="false" customHeight="false" outlineLevel="0" collapsed="false">
      <c r="A19" s="313" t="n">
        <v>13</v>
      </c>
      <c r="B19" s="554" t="s">
        <v>442</v>
      </c>
      <c r="C19" s="367" t="s">
        <v>593</v>
      </c>
      <c r="D19" s="555" t="n">
        <v>4743.319</v>
      </c>
    </row>
    <row r="20" s="313" customFormat="true" ht="11.25" hidden="false" customHeight="false" outlineLevel="0" collapsed="false">
      <c r="A20" s="313" t="n">
        <v>14</v>
      </c>
      <c r="B20" s="554" t="s">
        <v>445</v>
      </c>
      <c r="C20" s="367" t="s">
        <v>446</v>
      </c>
      <c r="D20" s="555" t="n">
        <v>4556.49</v>
      </c>
    </row>
    <row r="21" s="313" customFormat="true" ht="11.25" hidden="false" customHeight="false" outlineLevel="0" collapsed="false">
      <c r="A21" s="313" t="n">
        <v>15</v>
      </c>
      <c r="B21" s="554" t="s">
        <v>593</v>
      </c>
      <c r="C21" s="367" t="s">
        <v>443</v>
      </c>
      <c r="D21" s="555" t="n">
        <v>4508.573</v>
      </c>
    </row>
    <row r="22" s="313" customFormat="true" ht="11.25" hidden="false" customHeight="false" outlineLevel="0" collapsed="false">
      <c r="A22" s="313" t="n">
        <v>16</v>
      </c>
      <c r="B22" s="554" t="s">
        <v>443</v>
      </c>
      <c r="C22" s="367" t="s">
        <v>593</v>
      </c>
      <c r="D22" s="555" t="n">
        <v>4424.065</v>
      </c>
    </row>
    <row r="23" s="313" customFormat="true" ht="11.25" hidden="false" customHeight="false" outlineLevel="0" collapsed="false">
      <c r="A23" s="313" t="n">
        <v>17</v>
      </c>
      <c r="B23" s="554" t="s">
        <v>593</v>
      </c>
      <c r="C23" s="367" t="s">
        <v>442</v>
      </c>
      <c r="D23" s="555" t="n">
        <v>4179.963</v>
      </c>
    </row>
    <row r="24" s="313" customFormat="true" ht="11.25" hidden="false" customHeight="false" outlineLevel="0" collapsed="false">
      <c r="A24" s="313" t="n">
        <v>18</v>
      </c>
      <c r="B24" s="554" t="s">
        <v>444</v>
      </c>
      <c r="C24" s="367" t="s">
        <v>443</v>
      </c>
      <c r="D24" s="555" t="n">
        <v>4144.137</v>
      </c>
    </row>
    <row r="25" s="313" customFormat="true" ht="11.25" hidden="false" customHeight="false" outlineLevel="0" collapsed="false">
      <c r="A25" s="313" t="n">
        <v>19</v>
      </c>
      <c r="B25" s="554" t="s">
        <v>444</v>
      </c>
      <c r="C25" s="367" t="s">
        <v>447</v>
      </c>
      <c r="D25" s="555" t="n">
        <v>4079.646</v>
      </c>
    </row>
    <row r="26" s="313" customFormat="true" ht="11.25" hidden="false" customHeight="false" outlineLevel="0" collapsed="false">
      <c r="A26" s="313" t="n">
        <v>20</v>
      </c>
      <c r="B26" s="554" t="s">
        <v>443</v>
      </c>
      <c r="C26" s="367" t="s">
        <v>444</v>
      </c>
      <c r="D26" s="555" t="n">
        <v>4000.38</v>
      </c>
    </row>
    <row r="27" s="313" customFormat="true" ht="11.25" hidden="false" customHeight="false" outlineLevel="0" collapsed="false">
      <c r="A27" s="313" t="n">
        <v>21</v>
      </c>
      <c r="B27" s="554" t="s">
        <v>445</v>
      </c>
      <c r="C27" s="367" t="s">
        <v>443</v>
      </c>
      <c r="D27" s="555" t="n">
        <v>3777.235</v>
      </c>
    </row>
    <row r="28" s="313" customFormat="true" ht="11.25" hidden="false" customHeight="false" outlineLevel="0" collapsed="false">
      <c r="A28" s="313" t="n">
        <v>22</v>
      </c>
      <c r="B28" s="554" t="s">
        <v>447</v>
      </c>
      <c r="C28" s="367" t="s">
        <v>444</v>
      </c>
      <c r="D28" s="555" t="n">
        <v>3199.46</v>
      </c>
    </row>
    <row r="29" s="313" customFormat="true" ht="11.25" hidden="false" customHeight="false" outlineLevel="0" collapsed="false">
      <c r="A29" s="313" t="n">
        <v>23</v>
      </c>
      <c r="B29" s="554" t="s">
        <v>593</v>
      </c>
      <c r="C29" s="367" t="s">
        <v>440</v>
      </c>
      <c r="D29" s="555" t="n">
        <v>3101.012</v>
      </c>
    </row>
    <row r="30" s="313" customFormat="true" ht="11.25" hidden="false" customHeight="false" outlineLevel="0" collapsed="false">
      <c r="A30" s="313" t="n">
        <v>24</v>
      </c>
      <c r="B30" s="554" t="s">
        <v>443</v>
      </c>
      <c r="C30" s="367" t="s">
        <v>446</v>
      </c>
      <c r="D30" s="555" t="n">
        <v>2899.7</v>
      </c>
    </row>
    <row r="31" s="313" customFormat="true" ht="11.25" hidden="false" customHeight="false" outlineLevel="0" collapsed="false">
      <c r="A31" s="313" t="n">
        <v>25</v>
      </c>
      <c r="B31" s="554" t="s">
        <v>446</v>
      </c>
      <c r="C31" s="367" t="s">
        <v>443</v>
      </c>
      <c r="D31" s="555" t="n">
        <v>2862.458</v>
      </c>
    </row>
    <row r="32" s="313" customFormat="true" ht="11.25" hidden="false" customHeight="false" outlineLevel="0" collapsed="false">
      <c r="A32" s="313" t="n">
        <v>26</v>
      </c>
      <c r="B32" s="554" t="s">
        <v>440</v>
      </c>
      <c r="C32" s="367" t="s">
        <v>593</v>
      </c>
      <c r="D32" s="555" t="n">
        <v>2546.908</v>
      </c>
    </row>
    <row r="33" s="313" customFormat="true" ht="11.25" hidden="false" customHeight="false" outlineLevel="0" collapsed="false">
      <c r="A33" s="313" t="n">
        <v>27</v>
      </c>
      <c r="B33" s="554" t="s">
        <v>443</v>
      </c>
      <c r="C33" s="367" t="s">
        <v>447</v>
      </c>
      <c r="D33" s="555" t="n">
        <v>2362.988</v>
      </c>
    </row>
    <row r="34" s="313" customFormat="true" ht="11.25" hidden="false" customHeight="false" outlineLevel="0" collapsed="false">
      <c r="A34" s="313" t="n">
        <v>28</v>
      </c>
      <c r="B34" s="554" t="s">
        <v>447</v>
      </c>
      <c r="C34" s="367" t="s">
        <v>443</v>
      </c>
      <c r="D34" s="555" t="n">
        <v>2302.956</v>
      </c>
    </row>
    <row r="35" s="313" customFormat="true" ht="11.25" hidden="false" customHeight="false" outlineLevel="0" collapsed="false">
      <c r="A35" s="313" t="n">
        <v>29</v>
      </c>
      <c r="B35" s="554" t="s">
        <v>444</v>
      </c>
      <c r="C35" s="367" t="s">
        <v>593</v>
      </c>
      <c r="D35" s="555" t="n">
        <v>2191.653</v>
      </c>
    </row>
    <row r="36" s="313" customFormat="true" ht="11.25" hidden="false" customHeight="false" outlineLevel="0" collapsed="false">
      <c r="A36" s="313" t="n">
        <v>30</v>
      </c>
      <c r="B36" s="554" t="s">
        <v>470</v>
      </c>
      <c r="C36" s="367" t="s">
        <v>443</v>
      </c>
      <c r="D36" s="555" t="n">
        <v>2144.233</v>
      </c>
    </row>
    <row r="37" s="313" customFormat="true" ht="11.25" hidden="false" customHeight="false" outlineLevel="0" collapsed="false">
      <c r="A37" s="313" t="n">
        <v>31</v>
      </c>
      <c r="B37" s="554" t="s">
        <v>443</v>
      </c>
      <c r="C37" s="367" t="s">
        <v>470</v>
      </c>
      <c r="D37" s="555" t="n">
        <v>1980.447</v>
      </c>
    </row>
    <row r="38" s="313" customFormat="true" ht="11.25" hidden="false" customHeight="false" outlineLevel="0" collapsed="false">
      <c r="A38" s="313" t="n">
        <v>32</v>
      </c>
      <c r="B38" s="554" t="s">
        <v>474</v>
      </c>
      <c r="C38" s="367" t="s">
        <v>473</v>
      </c>
      <c r="D38" s="555" t="n">
        <v>1925.825</v>
      </c>
    </row>
    <row r="39" s="313" customFormat="true" ht="11.25" hidden="false" customHeight="false" outlineLevel="0" collapsed="false">
      <c r="A39" s="313" t="n">
        <v>33</v>
      </c>
      <c r="B39" s="554" t="s">
        <v>593</v>
      </c>
      <c r="C39" s="367" t="s">
        <v>444</v>
      </c>
      <c r="D39" s="555" t="n">
        <v>1877.705</v>
      </c>
    </row>
    <row r="40" s="313" customFormat="true" ht="11.25" hidden="false" customHeight="false" outlineLevel="0" collapsed="false">
      <c r="A40" s="313" t="n">
        <v>34</v>
      </c>
      <c r="B40" s="554" t="s">
        <v>473</v>
      </c>
      <c r="C40" s="367" t="s">
        <v>474</v>
      </c>
      <c r="D40" s="555" t="n">
        <v>1836.347</v>
      </c>
    </row>
    <row r="41" s="313" customFormat="true" ht="11.25" hidden="false" customHeight="false" outlineLevel="0" collapsed="false">
      <c r="A41" s="313" t="n">
        <v>35</v>
      </c>
      <c r="B41" s="554" t="s">
        <v>470</v>
      </c>
      <c r="C41" s="367" t="s">
        <v>593</v>
      </c>
      <c r="D41" s="555" t="n">
        <v>1751.193</v>
      </c>
    </row>
    <row r="42" s="313" customFormat="true" ht="11.25" hidden="false" customHeight="false" outlineLevel="0" collapsed="false">
      <c r="A42" s="313" t="n">
        <v>36</v>
      </c>
      <c r="B42" s="554" t="s">
        <v>593</v>
      </c>
      <c r="C42" s="367" t="s">
        <v>470</v>
      </c>
      <c r="D42" s="555" t="n">
        <v>1739.763</v>
      </c>
    </row>
    <row r="43" s="313" customFormat="true" ht="11.25" hidden="false" customHeight="false" outlineLevel="0" collapsed="false">
      <c r="A43" s="313" t="n">
        <v>37</v>
      </c>
      <c r="B43" s="554" t="s">
        <v>445</v>
      </c>
      <c r="C43" s="367" t="s">
        <v>469</v>
      </c>
      <c r="D43" s="555" t="n">
        <v>1309.16</v>
      </c>
    </row>
    <row r="44" s="313" customFormat="true" ht="11.25" hidden="false" customHeight="false" outlineLevel="0" collapsed="false">
      <c r="A44" s="313" t="n">
        <v>38</v>
      </c>
      <c r="B44" s="554" t="s">
        <v>440</v>
      </c>
      <c r="C44" s="367" t="s">
        <v>443</v>
      </c>
      <c r="D44" s="555" t="n">
        <v>1249.89</v>
      </c>
    </row>
    <row r="45" s="313" customFormat="true" ht="11.25" hidden="false" customHeight="false" outlineLevel="0" collapsed="false">
      <c r="A45" s="313" t="n">
        <v>39</v>
      </c>
      <c r="B45" s="554" t="s">
        <v>593</v>
      </c>
      <c r="C45" s="367" t="s">
        <v>447</v>
      </c>
      <c r="D45" s="555" t="n">
        <v>1213.06</v>
      </c>
    </row>
    <row r="46" s="313" customFormat="true" ht="11.25" hidden="false" customHeight="false" outlineLevel="0" collapsed="false">
      <c r="A46" s="313" t="n">
        <v>40</v>
      </c>
      <c r="B46" s="554" t="s">
        <v>447</v>
      </c>
      <c r="C46" s="367" t="s">
        <v>593</v>
      </c>
      <c r="D46" s="555" t="n">
        <v>1141.315</v>
      </c>
    </row>
    <row r="47" s="313" customFormat="true" ht="11.25" hidden="false" customHeight="false" outlineLevel="0" collapsed="false">
      <c r="A47" s="313" t="n">
        <v>41</v>
      </c>
      <c r="B47" s="554" t="s">
        <v>446</v>
      </c>
      <c r="C47" s="367" t="s">
        <v>593</v>
      </c>
      <c r="D47" s="555" t="n">
        <v>1073.358</v>
      </c>
    </row>
    <row r="48" s="313" customFormat="true" ht="11.25" hidden="false" customHeight="false" outlineLevel="0" collapsed="false">
      <c r="A48" s="313" t="n">
        <v>42</v>
      </c>
      <c r="B48" s="554" t="s">
        <v>443</v>
      </c>
      <c r="C48" s="367" t="s">
        <v>440</v>
      </c>
      <c r="D48" s="555" t="n">
        <v>1048.14</v>
      </c>
    </row>
    <row r="49" s="313" customFormat="true" ht="11.25" hidden="false" customHeight="false" outlineLevel="0" collapsed="false">
      <c r="A49" s="313" t="n">
        <v>43</v>
      </c>
      <c r="B49" s="554" t="s">
        <v>469</v>
      </c>
      <c r="C49" s="367" t="s">
        <v>445</v>
      </c>
      <c r="D49" s="555" t="n">
        <v>1022.009</v>
      </c>
    </row>
    <row r="50" s="313" customFormat="true" ht="11.25" hidden="false" customHeight="false" outlineLevel="0" collapsed="false">
      <c r="A50" s="313" t="n">
        <v>44</v>
      </c>
      <c r="B50" s="554" t="s">
        <v>593</v>
      </c>
      <c r="C50" s="367" t="s">
        <v>446</v>
      </c>
      <c r="D50" s="555" t="n">
        <v>982.127</v>
      </c>
    </row>
    <row r="51" s="313" customFormat="true" ht="11.25" hidden="false" customHeight="false" outlineLevel="0" collapsed="false">
      <c r="A51" s="313" t="n">
        <v>45</v>
      </c>
      <c r="B51" s="554" t="s">
        <v>473</v>
      </c>
      <c r="C51" s="367" t="s">
        <v>475</v>
      </c>
      <c r="D51" s="555" t="n">
        <v>961.33</v>
      </c>
    </row>
    <row r="52" s="313" customFormat="true" ht="11.25" hidden="false" customHeight="false" outlineLevel="0" collapsed="false">
      <c r="A52" s="313" t="n">
        <v>46</v>
      </c>
      <c r="B52" s="554" t="s">
        <v>593</v>
      </c>
      <c r="C52" s="367" t="s">
        <v>474</v>
      </c>
      <c r="D52" s="555" t="n">
        <v>922.635</v>
      </c>
    </row>
    <row r="53" s="313" customFormat="true" ht="11.25" hidden="false" customHeight="false" outlineLevel="0" collapsed="false">
      <c r="A53" s="313" t="n">
        <v>47</v>
      </c>
      <c r="B53" s="554" t="s">
        <v>444</v>
      </c>
      <c r="C53" s="367" t="s">
        <v>470</v>
      </c>
      <c r="D53" s="555" t="n">
        <v>911.696</v>
      </c>
    </row>
    <row r="54" s="313" customFormat="true" ht="11.25" hidden="false" customHeight="false" outlineLevel="0" collapsed="false">
      <c r="A54" s="313" t="n">
        <v>48</v>
      </c>
      <c r="B54" s="554" t="s">
        <v>470</v>
      </c>
      <c r="C54" s="367" t="s">
        <v>444</v>
      </c>
      <c r="D54" s="555" t="n">
        <v>898.442</v>
      </c>
    </row>
    <row r="55" s="313" customFormat="true" ht="11.25" hidden="false" customHeight="false" outlineLevel="0" collapsed="false">
      <c r="A55" s="313" t="n">
        <v>49</v>
      </c>
      <c r="B55" s="554" t="s">
        <v>473</v>
      </c>
      <c r="C55" s="367" t="s">
        <v>470</v>
      </c>
      <c r="D55" s="555" t="n">
        <v>878.814</v>
      </c>
    </row>
    <row r="56" s="313" customFormat="true" ht="11.25" hidden="false" customHeight="false" outlineLevel="0" collapsed="false">
      <c r="A56" s="313" t="n">
        <v>50</v>
      </c>
      <c r="B56" s="554" t="s">
        <v>440</v>
      </c>
      <c r="C56" s="367" t="s">
        <v>470</v>
      </c>
      <c r="D56" s="555" t="n">
        <v>859.508</v>
      </c>
    </row>
    <row r="57" s="313" customFormat="true" ht="11.25" hidden="false" customHeight="false" outlineLevel="0" collapsed="false">
      <c r="B57" s="556" t="s">
        <v>1095</v>
      </c>
      <c r="C57" s="390"/>
      <c r="D57" s="555" t="n">
        <f aca="false">D58-SUM(D7:D56)</f>
        <v>51794.317</v>
      </c>
    </row>
    <row r="58" s="313" customFormat="true" ht="11.25" hidden="false" customHeight="false" outlineLevel="0" collapsed="false">
      <c r="B58" s="557" t="s">
        <v>349</v>
      </c>
      <c r="C58" s="558"/>
      <c r="D58" s="559" t="n">
        <v>209107</v>
      </c>
    </row>
    <row r="59" s="313" customFormat="true" ht="11.25" hidden="false" customHeight="false" outlineLevel="0" collapsed="false">
      <c r="D59" s="560"/>
    </row>
    <row r="60" s="313" customFormat="true" ht="11.25" hidden="false" customHeight="false" outlineLevel="0" collapsed="false">
      <c r="D60" s="560"/>
    </row>
    <row r="61" s="313" customFormat="true" ht="11.25" hidden="false" customHeight="false" outlineLevel="0" collapsed="false">
      <c r="D61" s="560"/>
    </row>
    <row r="62" s="313" customFormat="true" ht="11.25" hidden="false" customHeight="false" outlineLevel="0" collapsed="false">
      <c r="D62" s="560"/>
    </row>
    <row r="63" s="313" customFormat="true" ht="11.25" hidden="false" customHeight="false" outlineLevel="0" collapsed="false">
      <c r="D63" s="560"/>
    </row>
    <row r="64" s="313" customFormat="true" ht="11.25" hidden="false" customHeight="false" outlineLevel="0" collapsed="false">
      <c r="A64" s="313" t="s">
        <v>1096</v>
      </c>
      <c r="D64" s="560"/>
    </row>
    <row r="65" s="313" customFormat="true" ht="11.25" hidden="false" customHeight="false" outlineLevel="0" collapsed="false">
      <c r="D65" s="560"/>
    </row>
    <row r="66" s="313" customFormat="true" ht="11.25" hidden="false" customHeight="false" outlineLevel="0" collapsed="false">
      <c r="D66" s="560"/>
    </row>
    <row r="69" customFormat="false" ht="12.75" hidden="false" customHeight="false" outlineLevel="0" collapsed="false">
      <c r="A69" s="435"/>
    </row>
  </sheetData>
  <mergeCells count="5">
    <mergeCell ref="A1:D1"/>
    <mergeCell ref="A2:D2"/>
    <mergeCell ref="A3:D3"/>
    <mergeCell ref="A4:D4"/>
    <mergeCell ref="B5:D5"/>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3" activeCellId="0" sqref="C93"/>
    </sheetView>
  </sheetViews>
  <sheetFormatPr defaultColWidth="11.5625" defaultRowHeight="12.75" zeroHeight="false" outlineLevelRow="0" outlineLevelCol="0"/>
  <cols>
    <col collapsed="false" customWidth="true" hidden="false" outlineLevel="0" max="1" min="1" style="59" width="9.41"/>
    <col collapsed="false" customWidth="false" hidden="false" outlineLevel="0" max="8" min="2" style="59" width="11.56"/>
    <col collapsed="false" customWidth="true" hidden="false" outlineLevel="0" max="9" min="9" style="59" width="43.56"/>
    <col collapsed="false" customWidth="false" hidden="false" outlineLevel="0" max="257" min="10" style="59" width="11.56"/>
  </cols>
  <sheetData>
    <row r="1" s="59" customFormat="true" ht="12.75" hidden="false" customHeight="false" outlineLevel="0" collapsed="false">
      <c r="A1" s="60" t="s">
        <v>14</v>
      </c>
      <c r="B1" s="60"/>
      <c r="C1" s="60"/>
      <c r="D1" s="60"/>
      <c r="E1" s="60"/>
      <c r="F1" s="60"/>
      <c r="G1" s="60"/>
      <c r="H1" s="60"/>
      <c r="I1" s="60"/>
    </row>
    <row r="2" s="59" customFormat="true" ht="12.75" hidden="false" customHeight="false" outlineLevel="0" collapsed="false">
      <c r="A2" s="60"/>
      <c r="B2" s="60"/>
      <c r="C2" s="60"/>
      <c r="D2" s="60"/>
      <c r="E2" s="60"/>
      <c r="F2" s="60"/>
      <c r="G2" s="60"/>
      <c r="H2" s="60"/>
      <c r="I2" s="60"/>
    </row>
    <row r="3" s="59" customFormat="true" ht="12.75" hidden="false" customHeight="false" outlineLevel="0" collapsed="false">
      <c r="A3" s="60"/>
      <c r="B3" s="60"/>
      <c r="C3" s="60"/>
      <c r="D3" s="60"/>
      <c r="E3" s="60"/>
      <c r="F3" s="60"/>
      <c r="G3" s="60"/>
      <c r="H3" s="60"/>
      <c r="I3" s="60"/>
    </row>
    <row r="5" s="59" customFormat="true" ht="13.15" hidden="false" customHeight="true" outlineLevel="0" collapsed="false">
      <c r="A5" s="61" t="s">
        <v>100</v>
      </c>
      <c r="B5" s="61"/>
      <c r="C5" s="61"/>
      <c r="D5" s="61"/>
      <c r="E5" s="61"/>
      <c r="F5" s="61"/>
      <c r="G5" s="61"/>
      <c r="H5" s="61"/>
      <c r="I5" s="61"/>
    </row>
    <row r="6" s="59" customFormat="true" ht="8.45" hidden="false" customHeight="true" outlineLevel="0" collapsed="false">
      <c r="A6" s="62"/>
      <c r="B6" s="62"/>
      <c r="C6" s="62"/>
      <c r="D6" s="62"/>
      <c r="E6" s="62"/>
      <c r="F6" s="62"/>
      <c r="G6" s="62"/>
      <c r="H6" s="62"/>
      <c r="I6" s="62"/>
    </row>
    <row r="7" customFormat="false" ht="12.75" hidden="false" customHeight="true" outlineLevel="0" collapsed="false">
      <c r="A7" s="63" t="s">
        <v>101</v>
      </c>
      <c r="B7" s="63"/>
      <c r="C7" s="63"/>
      <c r="D7" s="63"/>
      <c r="E7" s="63"/>
      <c r="F7" s="63"/>
      <c r="G7" s="63"/>
      <c r="H7" s="63"/>
      <c r="I7" s="63"/>
    </row>
    <row r="8" customFormat="false" ht="12.75" hidden="false" customHeight="true" outlineLevel="0" collapsed="false">
      <c r="A8" s="63" t="s">
        <v>102</v>
      </c>
      <c r="B8" s="63"/>
      <c r="C8" s="63"/>
      <c r="D8" s="63"/>
      <c r="E8" s="63"/>
      <c r="F8" s="63"/>
      <c r="G8" s="63"/>
      <c r="H8" s="63"/>
      <c r="I8" s="63"/>
    </row>
    <row r="9" customFormat="false" ht="12.75" hidden="false" customHeight="false" outlineLevel="0" collapsed="false">
      <c r="A9" s="12" t="s">
        <v>103</v>
      </c>
      <c r="B9" s="12"/>
      <c r="C9" s="12"/>
      <c r="D9" s="12"/>
      <c r="E9" s="12"/>
      <c r="F9" s="12"/>
    </row>
    <row r="10" customFormat="false" ht="9" hidden="false" customHeight="true" outlineLevel="0" collapsed="false">
      <c r="A10" s="12"/>
    </row>
    <row r="11" customFormat="false" ht="12.75" hidden="false" customHeight="true" outlineLevel="0" collapsed="false">
      <c r="A11" s="63" t="s">
        <v>104</v>
      </c>
      <c r="B11" s="63"/>
      <c r="C11" s="63"/>
      <c r="D11" s="63"/>
      <c r="E11" s="63"/>
      <c r="F11" s="63"/>
      <c r="G11" s="63"/>
      <c r="H11" s="63"/>
      <c r="I11" s="63"/>
    </row>
    <row r="12" customFormat="false" ht="6" hidden="false" customHeight="true" outlineLevel="0" collapsed="false">
      <c r="A12" s="64"/>
      <c r="B12" s="64"/>
      <c r="C12" s="64"/>
      <c r="D12" s="64"/>
      <c r="E12" s="64"/>
      <c r="F12" s="64"/>
      <c r="G12" s="64"/>
      <c r="H12" s="64"/>
      <c r="I12" s="64"/>
    </row>
    <row r="13" customFormat="false" ht="12.75" hidden="false" customHeight="true" outlineLevel="0" collapsed="false">
      <c r="A13" s="65" t="s">
        <v>105</v>
      </c>
      <c r="B13" s="63" t="s">
        <v>106</v>
      </c>
      <c r="C13" s="63"/>
      <c r="D13" s="63"/>
      <c r="E13" s="63"/>
      <c r="F13" s="63"/>
      <c r="G13" s="63"/>
      <c r="H13" s="63"/>
      <c r="I13" s="63"/>
    </row>
    <row r="14" customFormat="false" ht="12.75" hidden="false" customHeight="true" outlineLevel="0" collapsed="false">
      <c r="A14" s="65" t="s">
        <v>105</v>
      </c>
      <c r="B14" s="63" t="s">
        <v>107</v>
      </c>
      <c r="C14" s="63"/>
    </row>
    <row r="15" customFormat="false" ht="13.5" hidden="false" customHeight="true" outlineLevel="0" collapsed="false">
      <c r="A15" s="65" t="s">
        <v>105</v>
      </c>
      <c r="B15" s="63" t="s">
        <v>108</v>
      </c>
      <c r="C15" s="63"/>
      <c r="D15" s="63"/>
      <c r="E15" s="63"/>
      <c r="F15" s="63"/>
      <c r="G15" s="63"/>
      <c r="H15" s="63"/>
      <c r="I15" s="63"/>
    </row>
    <row r="16" customFormat="false" ht="5.45" hidden="false" customHeight="true" outlineLevel="0" collapsed="false">
      <c r="A16" s="65"/>
      <c r="B16" s="64"/>
      <c r="C16" s="64"/>
      <c r="D16" s="64"/>
      <c r="E16" s="64"/>
      <c r="F16" s="64"/>
      <c r="G16" s="64"/>
      <c r="H16" s="64"/>
      <c r="I16" s="64"/>
    </row>
    <row r="17" customFormat="false" ht="12.75" hidden="false" customHeight="true" outlineLevel="0" collapsed="false">
      <c r="A17" s="66" t="s">
        <v>109</v>
      </c>
      <c r="B17" s="66"/>
      <c r="C17" s="66"/>
      <c r="D17" s="66"/>
      <c r="E17" s="66"/>
      <c r="F17" s="66"/>
      <c r="G17" s="66"/>
      <c r="H17" s="66"/>
      <c r="I17" s="66"/>
      <c r="J17" s="66"/>
    </row>
    <row r="18" customFormat="false" ht="12.75" hidden="false" customHeight="true" outlineLevel="0" collapsed="false">
      <c r="A18" s="66" t="s">
        <v>110</v>
      </c>
      <c r="B18" s="66"/>
      <c r="C18" s="66"/>
      <c r="D18" s="66"/>
      <c r="E18" s="66"/>
      <c r="F18" s="66"/>
      <c r="G18" s="66"/>
      <c r="H18" s="66"/>
      <c r="I18" s="66"/>
      <c r="J18" s="66"/>
    </row>
    <row r="19" customFormat="false" ht="12.75" hidden="false" customHeight="true" outlineLevel="0" collapsed="false">
      <c r="A19" s="66" t="s">
        <v>111</v>
      </c>
      <c r="B19" s="66"/>
      <c r="C19" s="66"/>
      <c r="D19" s="66"/>
      <c r="E19" s="66"/>
      <c r="F19" s="66"/>
      <c r="G19" s="66"/>
      <c r="H19" s="66"/>
      <c r="I19" s="66"/>
    </row>
    <row r="20" customFormat="false" ht="12.75" hidden="false" customHeight="true" outlineLevel="0" collapsed="false">
      <c r="A20" s="67" t="s">
        <v>112</v>
      </c>
      <c r="B20" s="67"/>
      <c r="C20" s="67"/>
      <c r="D20" s="67"/>
      <c r="E20" s="67"/>
      <c r="F20" s="67"/>
      <c r="G20" s="67"/>
      <c r="H20" s="67"/>
      <c r="I20" s="67"/>
      <c r="J20" s="67"/>
    </row>
    <row r="21" customFormat="false" ht="12.75" hidden="false" customHeight="true" outlineLevel="0" collapsed="false">
      <c r="A21" s="68" t="s">
        <v>113</v>
      </c>
      <c r="B21" s="68"/>
      <c r="C21" s="68"/>
      <c r="D21" s="68"/>
      <c r="E21" s="68"/>
      <c r="F21" s="68"/>
      <c r="G21" s="68"/>
      <c r="H21" s="68"/>
      <c r="I21" s="68"/>
      <c r="J21" s="68"/>
    </row>
    <row r="22" customFormat="false" ht="12.75" hidden="false" customHeight="true" outlineLevel="0" collapsed="false">
      <c r="A22" s="68" t="s">
        <v>114</v>
      </c>
      <c r="B22" s="68"/>
      <c r="C22" s="68"/>
      <c r="D22" s="68"/>
      <c r="E22" s="68"/>
      <c r="F22" s="68"/>
      <c r="G22" s="68"/>
      <c r="H22" s="69"/>
      <c r="I22" s="69"/>
      <c r="J22" s="70"/>
    </row>
    <row r="23" customFormat="false" ht="8.45" hidden="false" customHeight="true" outlineLevel="0" collapsed="false">
      <c r="A23" s="12"/>
    </row>
    <row r="24" customFormat="false" ht="12.75" hidden="false" customHeight="true" outlineLevel="0" collapsed="false">
      <c r="A24" s="63" t="s">
        <v>115</v>
      </c>
      <c r="B24" s="63"/>
      <c r="C24" s="63"/>
      <c r="D24" s="63"/>
      <c r="E24" s="63"/>
      <c r="F24" s="63"/>
      <c r="G24" s="63"/>
      <c r="H24" s="63"/>
      <c r="I24" s="63"/>
    </row>
    <row r="25" s="59" customFormat="true" ht="12.75" hidden="false" customHeight="true" outlineLevel="0" collapsed="false">
      <c r="A25" s="61" t="s">
        <v>116</v>
      </c>
      <c r="B25" s="61"/>
      <c r="C25" s="61"/>
      <c r="D25" s="61"/>
      <c r="E25" s="61"/>
      <c r="F25" s="61"/>
      <c r="G25" s="61"/>
      <c r="H25" s="61"/>
      <c r="I25" s="61"/>
    </row>
    <row r="26" customFormat="false" ht="12.75" hidden="false" customHeight="true" outlineLevel="0" collapsed="false">
      <c r="A26" s="65" t="s">
        <v>105</v>
      </c>
      <c r="B26" s="63" t="s">
        <v>117</v>
      </c>
      <c r="C26" s="63"/>
      <c r="D26" s="63"/>
      <c r="E26" s="63"/>
      <c r="F26" s="63"/>
      <c r="G26" s="63"/>
      <c r="H26" s="63"/>
      <c r="I26" s="63"/>
    </row>
    <row r="27" customFormat="false" ht="12.75" hidden="false" customHeight="true" outlineLevel="0" collapsed="false">
      <c r="A27" s="65" t="s">
        <v>105</v>
      </c>
      <c r="B27" s="63" t="s">
        <v>118</v>
      </c>
      <c r="C27" s="63"/>
      <c r="D27" s="63"/>
      <c r="E27" s="63"/>
      <c r="F27" s="63"/>
      <c r="G27" s="63"/>
      <c r="H27" s="63"/>
      <c r="I27" s="63"/>
    </row>
    <row r="28" customFormat="false" ht="12.75" hidden="false" customHeight="true" outlineLevel="0" collapsed="false">
      <c r="A28" s="65" t="s">
        <v>105</v>
      </c>
      <c r="B28" s="63" t="s">
        <v>119</v>
      </c>
      <c r="C28" s="63"/>
      <c r="D28" s="63"/>
      <c r="E28" s="63"/>
      <c r="F28" s="63"/>
      <c r="G28" s="63"/>
      <c r="H28" s="63"/>
      <c r="I28" s="63"/>
    </row>
    <row r="29" customFormat="false" ht="12.75" hidden="false" customHeight="true" outlineLevel="0" collapsed="false">
      <c r="A29" s="65" t="s">
        <v>105</v>
      </c>
      <c r="B29" s="63" t="s">
        <v>120</v>
      </c>
      <c r="C29" s="63"/>
      <c r="D29" s="63"/>
      <c r="E29" s="63"/>
      <c r="F29" s="63"/>
      <c r="G29" s="63"/>
      <c r="H29" s="63"/>
      <c r="I29" s="64"/>
    </row>
    <row r="30" customFormat="false" ht="12.75" hidden="false" customHeight="true" outlineLevel="0" collapsed="false">
      <c r="A30" s="71"/>
      <c r="B30" s="63" t="s">
        <v>121</v>
      </c>
      <c r="C30" s="63"/>
      <c r="D30" s="63"/>
      <c r="E30" s="63"/>
    </row>
    <row r="31" customFormat="false" ht="9" hidden="false" customHeight="true" outlineLevel="0" collapsed="false">
      <c r="A31" s="71"/>
      <c r="B31" s="64"/>
      <c r="C31" s="64"/>
      <c r="D31" s="64"/>
      <c r="E31" s="64"/>
    </row>
    <row r="32" s="59" customFormat="true" ht="12.75" hidden="false" customHeight="true" outlineLevel="0" collapsed="false">
      <c r="A32" s="61" t="s">
        <v>122</v>
      </c>
      <c r="B32" s="61"/>
      <c r="C32" s="61"/>
      <c r="D32" s="61"/>
      <c r="E32" s="61"/>
      <c r="F32" s="61"/>
      <c r="G32" s="61"/>
      <c r="H32" s="61"/>
      <c r="I32" s="61"/>
    </row>
    <row r="33" s="59" customFormat="true" ht="3" hidden="false" customHeight="true" outlineLevel="0" collapsed="false">
      <c r="A33" s="62"/>
      <c r="B33" s="62"/>
      <c r="C33" s="62"/>
      <c r="D33" s="62"/>
      <c r="E33" s="62"/>
      <c r="F33" s="62"/>
      <c r="G33" s="62"/>
      <c r="H33" s="62"/>
      <c r="I33" s="62"/>
    </row>
    <row r="34" customFormat="false" ht="12.75" hidden="false" customHeight="true" outlineLevel="0" collapsed="false">
      <c r="A34" s="63" t="s">
        <v>123</v>
      </c>
      <c r="B34" s="63"/>
      <c r="C34" s="63"/>
      <c r="D34" s="63"/>
      <c r="E34" s="63"/>
      <c r="F34" s="63"/>
      <c r="G34" s="63"/>
      <c r="H34" s="63"/>
      <c r="I34" s="63"/>
    </row>
    <row r="35" customFormat="false" ht="9" hidden="false" customHeight="true" outlineLevel="0" collapsed="false">
      <c r="A35" s="64"/>
      <c r="B35" s="64"/>
      <c r="C35" s="64"/>
      <c r="D35" s="64"/>
      <c r="E35" s="64"/>
      <c r="F35" s="64"/>
      <c r="G35" s="64"/>
      <c r="H35" s="64"/>
      <c r="I35" s="64"/>
    </row>
    <row r="36" s="59" customFormat="true" ht="12.75" hidden="false" customHeight="true" outlineLevel="0" collapsed="false">
      <c r="A36" s="61" t="s">
        <v>124</v>
      </c>
      <c r="B36" s="61"/>
      <c r="C36" s="61"/>
      <c r="D36" s="61"/>
      <c r="E36" s="61"/>
      <c r="F36" s="61"/>
      <c r="G36" s="61"/>
      <c r="H36" s="61"/>
      <c r="I36" s="61"/>
    </row>
    <row r="37" s="59" customFormat="true" ht="9" hidden="false" customHeight="true" outlineLevel="0" collapsed="false">
      <c r="A37" s="62"/>
      <c r="B37" s="62"/>
      <c r="C37" s="62"/>
      <c r="D37" s="62"/>
      <c r="E37" s="62"/>
      <c r="F37" s="62"/>
      <c r="G37" s="62"/>
      <c r="H37" s="62"/>
      <c r="I37" s="62"/>
    </row>
    <row r="38" s="59" customFormat="true" ht="12.75" hidden="false" customHeight="true" outlineLevel="0" collapsed="false">
      <c r="A38" s="61" t="s">
        <v>92</v>
      </c>
      <c r="B38" s="61"/>
      <c r="C38" s="61"/>
      <c r="D38" s="61"/>
      <c r="E38" s="61"/>
      <c r="F38" s="61"/>
      <c r="G38" s="61"/>
      <c r="H38" s="61"/>
      <c r="I38" s="61"/>
    </row>
    <row r="39" s="59" customFormat="true" ht="3.6" hidden="false" customHeight="true" outlineLevel="0" collapsed="false">
      <c r="A39" s="62"/>
      <c r="B39" s="62"/>
      <c r="C39" s="62"/>
      <c r="D39" s="62"/>
      <c r="E39" s="62"/>
      <c r="F39" s="62"/>
      <c r="G39" s="62"/>
      <c r="H39" s="62"/>
      <c r="I39" s="62"/>
    </row>
    <row r="40" customFormat="false" ht="12.75" hidden="false" customHeight="true" outlineLevel="0" collapsed="false">
      <c r="A40" s="63" t="s">
        <v>125</v>
      </c>
      <c r="B40" s="63"/>
      <c r="C40" s="63"/>
      <c r="D40" s="63"/>
      <c r="E40" s="63"/>
      <c r="F40" s="63"/>
      <c r="G40" s="63"/>
      <c r="H40" s="63"/>
      <c r="I40" s="63"/>
    </row>
    <row r="41" customFormat="false" ht="9" hidden="false" customHeight="true" outlineLevel="0" collapsed="false">
      <c r="A41" s="64"/>
      <c r="B41" s="64"/>
      <c r="C41" s="64"/>
      <c r="D41" s="64"/>
      <c r="E41" s="64"/>
      <c r="F41" s="64"/>
      <c r="G41" s="64"/>
      <c r="H41" s="64"/>
      <c r="I41" s="64"/>
    </row>
    <row r="42" s="59" customFormat="true" ht="12.75" hidden="false" customHeight="true" outlineLevel="0" collapsed="false">
      <c r="A42" s="61" t="s">
        <v>126</v>
      </c>
      <c r="B42" s="61"/>
      <c r="C42" s="61"/>
      <c r="D42" s="61"/>
      <c r="E42" s="61"/>
      <c r="F42" s="61"/>
      <c r="G42" s="61"/>
      <c r="H42" s="61"/>
      <c r="I42" s="61"/>
    </row>
    <row r="43" s="59" customFormat="true" ht="3.6" hidden="false" customHeight="true" outlineLevel="0" collapsed="false">
      <c r="A43" s="62"/>
      <c r="B43" s="62"/>
      <c r="C43" s="62"/>
      <c r="D43" s="62"/>
      <c r="E43" s="62"/>
      <c r="F43" s="62"/>
      <c r="G43" s="62"/>
      <c r="H43" s="62"/>
      <c r="I43" s="62"/>
    </row>
    <row r="44" customFormat="false" ht="12.75" hidden="false" customHeight="true" outlineLevel="0" collapsed="false">
      <c r="A44" s="66" t="s">
        <v>127</v>
      </c>
      <c r="B44" s="66"/>
      <c r="C44" s="66"/>
      <c r="D44" s="66"/>
      <c r="E44" s="66"/>
      <c r="F44" s="66"/>
      <c r="G44" s="66"/>
      <c r="H44" s="66"/>
      <c r="I44" s="66"/>
    </row>
    <row r="45" customFormat="false" ht="12.75" hidden="false" customHeight="true" outlineLevel="0" collapsed="false">
      <c r="A45" s="66" t="s">
        <v>128</v>
      </c>
      <c r="B45" s="66"/>
      <c r="C45" s="66"/>
      <c r="D45" s="66"/>
      <c r="E45" s="66"/>
      <c r="F45" s="66"/>
      <c r="G45" s="66"/>
      <c r="H45" s="66"/>
      <c r="I45" s="66"/>
    </row>
    <row r="46" customFormat="false" ht="12.75" hidden="false" customHeight="true" outlineLevel="0" collapsed="false">
      <c r="A46" s="66" t="s">
        <v>129</v>
      </c>
      <c r="B46" s="66"/>
      <c r="C46" s="66"/>
      <c r="D46" s="66"/>
      <c r="E46" s="66"/>
      <c r="F46" s="66"/>
      <c r="G46" s="66"/>
      <c r="H46" s="66"/>
      <c r="I46" s="66"/>
    </row>
    <row r="47" customFormat="false" ht="12.75" hidden="false" customHeight="true" outlineLevel="0" collapsed="false">
      <c r="A47" s="66" t="s">
        <v>130</v>
      </c>
      <c r="B47" s="66"/>
      <c r="C47" s="66"/>
      <c r="D47" s="66"/>
      <c r="E47" s="66"/>
      <c r="F47" s="66"/>
      <c r="G47" s="66"/>
      <c r="H47" s="66"/>
      <c r="I47" s="66"/>
    </row>
    <row r="48" customFormat="false" ht="12.75" hidden="false" customHeight="true" outlineLevel="0" collapsed="false">
      <c r="A48" s="67" t="s">
        <v>131</v>
      </c>
      <c r="B48" s="67"/>
      <c r="C48" s="67"/>
      <c r="D48" s="67"/>
      <c r="E48" s="67"/>
      <c r="F48" s="67"/>
      <c r="G48" s="67"/>
      <c r="H48" s="67"/>
      <c r="I48" s="67"/>
    </row>
    <row r="49" customFormat="false" ht="9" hidden="false" customHeight="true" outlineLevel="0" collapsed="false">
      <c r="A49" s="12"/>
    </row>
    <row r="50" s="59" customFormat="true" ht="12.75" hidden="false" customHeight="true" outlineLevel="0" collapsed="false">
      <c r="A50" s="61" t="s">
        <v>132</v>
      </c>
      <c r="B50" s="61"/>
      <c r="C50" s="61"/>
      <c r="D50" s="61"/>
      <c r="E50" s="61"/>
      <c r="F50" s="61"/>
      <c r="G50" s="61"/>
      <c r="H50" s="61"/>
      <c r="I50" s="61"/>
    </row>
    <row r="51" s="59" customFormat="true" ht="2.45" hidden="false" customHeight="true" outlineLevel="0" collapsed="false">
      <c r="A51" s="62"/>
      <c r="B51" s="62"/>
      <c r="C51" s="62"/>
      <c r="D51" s="62"/>
      <c r="E51" s="62"/>
      <c r="F51" s="62"/>
      <c r="G51" s="62"/>
      <c r="H51" s="62"/>
      <c r="I51" s="62"/>
    </row>
    <row r="52" customFormat="false" ht="12.75" hidden="false" customHeight="true" outlineLevel="0" collapsed="false">
      <c r="A52" s="66" t="s">
        <v>133</v>
      </c>
      <c r="B52" s="66"/>
      <c r="C52" s="66"/>
      <c r="D52" s="66"/>
      <c r="E52" s="66"/>
      <c r="F52" s="66"/>
      <c r="G52" s="66"/>
      <c r="H52" s="66"/>
      <c r="I52" s="66"/>
    </row>
    <row r="53" customFormat="false" ht="12.75" hidden="false" customHeight="true" outlineLevel="0" collapsed="false">
      <c r="A53" s="72" t="s">
        <v>134</v>
      </c>
      <c r="B53" s="72"/>
      <c r="C53" s="72"/>
      <c r="D53" s="72"/>
      <c r="E53" s="72"/>
      <c r="F53" s="72"/>
      <c r="G53" s="72"/>
      <c r="H53" s="72"/>
      <c r="I53" s="72"/>
      <c r="J53" s="72"/>
    </row>
    <row r="54" customFormat="false" ht="12.75" hidden="false" customHeight="true" outlineLevel="0" collapsed="false">
      <c r="A54" s="68" t="s">
        <v>135</v>
      </c>
      <c r="B54" s="68"/>
      <c r="C54" s="68"/>
      <c r="D54" s="68"/>
      <c r="E54" s="68"/>
      <c r="F54" s="68"/>
      <c r="G54" s="68"/>
      <c r="H54" s="68"/>
      <c r="I54" s="68"/>
    </row>
    <row r="55" customFormat="false" ht="9" hidden="false" customHeight="true" outlineLevel="0" collapsed="false">
      <c r="A55" s="12"/>
    </row>
    <row r="56" s="59" customFormat="true" ht="12.75" hidden="false" customHeight="true" outlineLevel="0" collapsed="false">
      <c r="A56" s="61" t="s">
        <v>136</v>
      </c>
      <c r="B56" s="61"/>
      <c r="C56" s="61"/>
      <c r="D56" s="61"/>
      <c r="E56" s="61"/>
      <c r="F56" s="61"/>
      <c r="G56" s="61"/>
      <c r="H56" s="61"/>
      <c r="I56" s="61"/>
    </row>
    <row r="57" s="59" customFormat="true" ht="3.6" hidden="false" customHeight="true" outlineLevel="0" collapsed="false">
      <c r="A57" s="62"/>
      <c r="B57" s="62"/>
      <c r="C57" s="62"/>
      <c r="D57" s="62"/>
      <c r="E57" s="62"/>
      <c r="F57" s="62"/>
      <c r="G57" s="62"/>
      <c r="H57" s="62"/>
      <c r="I57" s="62"/>
    </row>
    <row r="58" customFormat="false" ht="12.75" hidden="false" customHeight="true" outlineLevel="0" collapsed="false">
      <c r="A58" s="63" t="s">
        <v>137</v>
      </c>
      <c r="B58" s="63"/>
      <c r="C58" s="63"/>
      <c r="D58" s="63"/>
      <c r="E58" s="63"/>
      <c r="F58" s="63"/>
      <c r="G58" s="63"/>
      <c r="H58" s="63"/>
      <c r="I58" s="63"/>
    </row>
    <row r="59" customFormat="false" ht="9" hidden="false" customHeight="true" outlineLevel="0" collapsed="false">
      <c r="A59" s="12"/>
    </row>
    <row r="60" s="59" customFormat="true" ht="12.75" hidden="false" customHeight="true" outlineLevel="0" collapsed="false">
      <c r="A60" s="61" t="s">
        <v>138</v>
      </c>
      <c r="B60" s="61"/>
      <c r="C60" s="61"/>
      <c r="D60" s="61"/>
      <c r="E60" s="61"/>
      <c r="F60" s="61"/>
      <c r="G60" s="61"/>
      <c r="H60" s="61"/>
      <c r="I60" s="61"/>
    </row>
    <row r="61" s="59" customFormat="true" ht="3.6" hidden="false" customHeight="true" outlineLevel="0" collapsed="false">
      <c r="A61" s="62"/>
      <c r="B61" s="62"/>
      <c r="C61" s="62"/>
      <c r="D61" s="62"/>
      <c r="E61" s="62"/>
      <c r="F61" s="62"/>
      <c r="G61" s="62"/>
      <c r="H61" s="62"/>
      <c r="I61" s="62"/>
    </row>
    <row r="62" customFormat="false" ht="12.75" hidden="false" customHeight="true" outlineLevel="0" collapsed="false">
      <c r="A62" s="66" t="s">
        <v>139</v>
      </c>
      <c r="B62" s="66"/>
      <c r="C62" s="66"/>
      <c r="D62" s="66"/>
      <c r="E62" s="66"/>
      <c r="F62" s="66"/>
      <c r="G62" s="66"/>
      <c r="H62" s="66"/>
      <c r="I62" s="66"/>
    </row>
    <row r="63" customFormat="false" ht="12.75" hidden="false" customHeight="true" outlineLevel="0" collapsed="false">
      <c r="A63" s="66" t="s">
        <v>140</v>
      </c>
      <c r="B63" s="66"/>
      <c r="C63" s="66"/>
      <c r="D63" s="66"/>
      <c r="E63" s="66"/>
      <c r="F63" s="66"/>
      <c r="G63" s="66"/>
      <c r="H63" s="66"/>
      <c r="I63" s="66"/>
    </row>
    <row r="64" customFormat="false" ht="12.75" hidden="false" customHeight="true" outlineLevel="0" collapsed="false">
      <c r="A64" s="67" t="s">
        <v>141</v>
      </c>
      <c r="B64" s="67"/>
      <c r="C64" s="67"/>
      <c r="D64" s="67"/>
      <c r="E64" s="67"/>
      <c r="F64" s="67"/>
      <c r="G64" s="67"/>
      <c r="H64" s="67"/>
      <c r="I64" s="67"/>
    </row>
    <row r="65" customFormat="false" ht="6" hidden="false" customHeight="true" outlineLevel="0" collapsed="false">
      <c r="A65" s="64"/>
      <c r="B65" s="64"/>
      <c r="C65" s="64"/>
      <c r="D65" s="64"/>
      <c r="E65" s="64"/>
      <c r="F65" s="64"/>
      <c r="G65" s="64"/>
      <c r="H65" s="64"/>
      <c r="I65" s="64"/>
    </row>
    <row r="66" s="59" customFormat="true" ht="12.75" hidden="false" customHeight="true" outlineLevel="0" collapsed="false">
      <c r="A66" s="61" t="s">
        <v>142</v>
      </c>
      <c r="B66" s="61"/>
      <c r="C66" s="61"/>
      <c r="D66" s="61"/>
      <c r="E66" s="61"/>
      <c r="F66" s="61"/>
      <c r="G66" s="61"/>
      <c r="H66" s="61"/>
      <c r="I66" s="61"/>
    </row>
    <row r="67" customFormat="false" ht="19.9" hidden="false" customHeight="true" outlineLevel="0" collapsed="false">
      <c r="A67" s="73" t="s">
        <v>143</v>
      </c>
      <c r="B67" s="73"/>
      <c r="C67" s="73"/>
      <c r="D67" s="73"/>
      <c r="E67" s="73"/>
      <c r="F67" s="73"/>
      <c r="G67" s="73"/>
      <c r="H67" s="73"/>
      <c r="I67" s="73"/>
    </row>
    <row r="68" customFormat="false" ht="12.6" hidden="false" customHeight="true" outlineLevel="0" collapsed="false">
      <c r="A68" s="74" t="s">
        <v>105</v>
      </c>
      <c r="B68" s="75" t="s">
        <v>144</v>
      </c>
      <c r="C68" s="75"/>
      <c r="D68" s="75"/>
      <c r="E68" s="75"/>
      <c r="F68" s="75"/>
      <c r="G68" s="75"/>
      <c r="H68" s="75"/>
      <c r="I68" s="75"/>
    </row>
    <row r="69" customFormat="false" ht="12.6" hidden="false" customHeight="true" outlineLevel="0" collapsed="false">
      <c r="A69" s="74"/>
      <c r="B69" s="73" t="s">
        <v>145</v>
      </c>
      <c r="C69" s="73"/>
      <c r="D69" s="73"/>
      <c r="E69" s="73"/>
      <c r="F69" s="73"/>
      <c r="G69" s="73"/>
      <c r="H69" s="73"/>
      <c r="I69" s="73"/>
    </row>
    <row r="70" customFormat="false" ht="12.6" hidden="false" customHeight="true" outlineLevel="0" collapsed="false">
      <c r="A70" s="76"/>
      <c r="B70" s="73" t="s">
        <v>146</v>
      </c>
      <c r="C70" s="73"/>
      <c r="D70" s="73"/>
      <c r="E70" s="73"/>
      <c r="F70" s="73"/>
      <c r="G70" s="73"/>
      <c r="H70" s="73"/>
      <c r="I70" s="73"/>
    </row>
    <row r="71" s="59" customFormat="true" ht="12.6" hidden="false" customHeight="true" outlineLevel="0" collapsed="false">
      <c r="A71" s="74" t="s">
        <v>105</v>
      </c>
      <c r="B71" s="77" t="s">
        <v>147</v>
      </c>
      <c r="C71" s="77"/>
      <c r="D71" s="77"/>
      <c r="E71" s="77"/>
      <c r="F71" s="77"/>
      <c r="G71" s="77"/>
      <c r="H71" s="77"/>
      <c r="I71" s="77"/>
    </row>
    <row r="72" s="59" customFormat="true" ht="12.6" hidden="false" customHeight="true" outlineLevel="0" collapsed="false">
      <c r="A72" s="74" t="s">
        <v>105</v>
      </c>
      <c r="B72" s="77" t="s">
        <v>148</v>
      </c>
      <c r="C72" s="77"/>
      <c r="D72" s="77"/>
      <c r="E72" s="77"/>
      <c r="F72" s="77"/>
      <c r="G72" s="77"/>
      <c r="H72" s="77"/>
      <c r="I72" s="77"/>
    </row>
    <row r="73" s="59" customFormat="true" ht="9" hidden="false" customHeight="true" outlineLevel="0" collapsed="false">
      <c r="A73" s="74"/>
      <c r="B73" s="78"/>
      <c r="C73" s="78"/>
      <c r="D73" s="78"/>
      <c r="E73" s="78"/>
      <c r="F73" s="78"/>
      <c r="G73" s="78"/>
      <c r="H73" s="78"/>
      <c r="I73" s="78"/>
    </row>
    <row r="74" s="59" customFormat="true" ht="26.45" hidden="false" customHeight="true" outlineLevel="0" collapsed="false">
      <c r="A74" s="61" t="s">
        <v>149</v>
      </c>
      <c r="B74" s="61"/>
      <c r="C74" s="61"/>
      <c r="D74" s="61"/>
      <c r="E74" s="61"/>
      <c r="F74" s="61"/>
      <c r="G74" s="61"/>
      <c r="H74" s="61"/>
      <c r="I74" s="61"/>
    </row>
    <row r="75" s="59" customFormat="true" ht="9" hidden="false" customHeight="true" outlineLevel="0" collapsed="false">
      <c r="A75" s="62"/>
      <c r="B75" s="62"/>
      <c r="C75" s="62"/>
      <c r="D75" s="62"/>
      <c r="E75" s="62"/>
      <c r="F75" s="62"/>
      <c r="G75" s="62"/>
      <c r="H75" s="62"/>
      <c r="I75" s="62"/>
    </row>
    <row r="76" s="59" customFormat="true" ht="12.75" hidden="false" customHeight="true" outlineLevel="0" collapsed="false">
      <c r="A76" s="61" t="s">
        <v>150</v>
      </c>
      <c r="B76" s="61"/>
      <c r="C76" s="61"/>
      <c r="D76" s="61"/>
      <c r="E76" s="61"/>
      <c r="F76" s="61"/>
      <c r="G76" s="61"/>
      <c r="H76" s="61"/>
      <c r="I76" s="61"/>
    </row>
    <row r="77" s="59" customFormat="true" ht="3.6" hidden="false" customHeight="true" outlineLevel="0" collapsed="false">
      <c r="A77" s="62"/>
      <c r="B77" s="62"/>
      <c r="C77" s="62"/>
      <c r="D77" s="62"/>
      <c r="E77" s="62"/>
      <c r="F77" s="62"/>
      <c r="G77" s="62"/>
      <c r="H77" s="62"/>
      <c r="I77" s="62"/>
    </row>
    <row r="78" customFormat="false" ht="12.75" hidden="false" customHeight="true" outlineLevel="0" collapsed="false">
      <c r="A78" s="63" t="s">
        <v>151</v>
      </c>
      <c r="B78" s="63"/>
      <c r="C78" s="63"/>
      <c r="D78" s="63"/>
      <c r="E78" s="63"/>
      <c r="F78" s="63"/>
      <c r="G78" s="63"/>
      <c r="H78" s="63"/>
      <c r="I78" s="63"/>
    </row>
    <row r="79" customFormat="false" ht="12.75" hidden="false" customHeight="true" outlineLevel="0" collapsed="false">
      <c r="A79" s="63" t="s">
        <v>152</v>
      </c>
      <c r="B79" s="63"/>
      <c r="C79" s="63"/>
      <c r="D79" s="63"/>
      <c r="E79" s="63"/>
      <c r="F79" s="63"/>
      <c r="G79" s="63"/>
      <c r="H79" s="63"/>
      <c r="I79" s="63"/>
    </row>
    <row r="80" s="59" customFormat="true" ht="9" hidden="false" customHeight="true" outlineLevel="0" collapsed="false">
      <c r="A80" s="79"/>
    </row>
    <row r="81" s="59" customFormat="true" ht="12.75" hidden="false" customHeight="true" outlineLevel="0" collapsed="false">
      <c r="A81" s="61" t="s">
        <v>153</v>
      </c>
      <c r="B81" s="61"/>
      <c r="C81" s="61"/>
      <c r="D81" s="61"/>
      <c r="E81" s="61"/>
      <c r="F81" s="61"/>
      <c r="G81" s="61"/>
      <c r="H81" s="61"/>
      <c r="I81" s="61"/>
    </row>
    <row r="82" s="59" customFormat="true" ht="3.6" hidden="false" customHeight="true" outlineLevel="0" collapsed="false">
      <c r="A82" s="62"/>
      <c r="B82" s="62"/>
      <c r="C82" s="62"/>
      <c r="D82" s="62"/>
      <c r="E82" s="62"/>
      <c r="F82" s="62"/>
      <c r="G82" s="62"/>
      <c r="H82" s="62"/>
      <c r="I82" s="62"/>
    </row>
    <row r="83" customFormat="false" ht="12.75" hidden="false" customHeight="true" outlineLevel="0" collapsed="false">
      <c r="A83" s="63" t="s">
        <v>154</v>
      </c>
      <c r="B83" s="63"/>
      <c r="C83" s="63"/>
      <c r="D83" s="63"/>
      <c r="E83" s="63"/>
      <c r="F83" s="63"/>
      <c r="G83" s="63"/>
      <c r="H83" s="63"/>
      <c r="I83" s="63"/>
    </row>
    <row r="84" customFormat="false" ht="12.75" hidden="false" customHeight="true" outlineLevel="0" collapsed="false">
      <c r="A84" s="65" t="s">
        <v>105</v>
      </c>
      <c r="B84" s="63" t="s">
        <v>155</v>
      </c>
      <c r="C84" s="63"/>
      <c r="D84" s="63"/>
      <c r="E84" s="63"/>
      <c r="F84" s="63"/>
      <c r="G84" s="63"/>
      <c r="H84" s="63"/>
      <c r="I84" s="63"/>
    </row>
    <row r="85" customFormat="false" ht="12.75" hidden="false" customHeight="true" outlineLevel="0" collapsed="false">
      <c r="A85" s="65" t="s">
        <v>105</v>
      </c>
      <c r="B85" s="63" t="s">
        <v>156</v>
      </c>
      <c r="C85" s="63"/>
      <c r="D85" s="63"/>
      <c r="E85" s="63"/>
      <c r="F85" s="63"/>
      <c r="G85" s="63"/>
      <c r="H85" s="63"/>
      <c r="I85" s="63"/>
    </row>
    <row r="86" customFormat="false" ht="12.75" hidden="false" customHeight="false" outlineLevel="0" collapsed="false">
      <c r="B86" s="59" t="s">
        <v>157</v>
      </c>
    </row>
    <row r="87" customFormat="false" ht="12.75" hidden="false" customHeight="true" outlineLevel="0" collapsed="false">
      <c r="A87" s="65" t="s">
        <v>105</v>
      </c>
      <c r="B87" s="63" t="s">
        <v>158</v>
      </c>
      <c r="C87" s="63"/>
      <c r="D87" s="63"/>
      <c r="E87" s="63"/>
      <c r="F87" s="63"/>
      <c r="G87" s="63"/>
      <c r="H87" s="63"/>
      <c r="I87" s="63"/>
    </row>
    <row r="88" customFormat="false" ht="12.75" hidden="false" customHeight="true" outlineLevel="0" collapsed="false">
      <c r="A88" s="76" t="s">
        <v>105</v>
      </c>
      <c r="B88" s="63" t="s">
        <v>159</v>
      </c>
      <c r="C88" s="63"/>
      <c r="D88" s="63"/>
      <c r="E88" s="63"/>
      <c r="F88" s="63"/>
      <c r="G88" s="63"/>
      <c r="H88" s="63"/>
      <c r="I88" s="63"/>
    </row>
    <row r="89" customFormat="false" ht="12.75" hidden="false" customHeight="true" outlineLevel="0" collapsed="false">
      <c r="A89" s="65" t="s">
        <v>105</v>
      </c>
      <c r="B89" s="63" t="s">
        <v>160</v>
      </c>
      <c r="C89" s="63"/>
      <c r="D89" s="63"/>
      <c r="E89" s="63"/>
      <c r="F89" s="63"/>
      <c r="G89" s="63"/>
      <c r="H89" s="63"/>
      <c r="I89" s="63"/>
    </row>
    <row r="101" customFormat="false" ht="12.75" hidden="false" customHeight="true" outlineLevel="0" collapsed="false">
      <c r="A101" s="67" t="s">
        <v>99</v>
      </c>
      <c r="B101" s="67"/>
      <c r="C101" s="67"/>
      <c r="D101" s="67"/>
      <c r="E101" s="67"/>
    </row>
  </sheetData>
  <mergeCells count="61">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5:I25"/>
    <mergeCell ref="B26:I26"/>
    <mergeCell ref="B27:I27"/>
    <mergeCell ref="B28:I28"/>
    <mergeCell ref="B29:H29"/>
    <mergeCell ref="B30:E30"/>
    <mergeCell ref="A32:I32"/>
    <mergeCell ref="A34:I34"/>
    <mergeCell ref="A36:I36"/>
    <mergeCell ref="A38:I38"/>
    <mergeCell ref="A40:I40"/>
    <mergeCell ref="A42:I42"/>
    <mergeCell ref="A44:I44"/>
    <mergeCell ref="A45:I45"/>
    <mergeCell ref="A46:I46"/>
    <mergeCell ref="A47:I47"/>
    <mergeCell ref="A48:I48"/>
    <mergeCell ref="A50:I50"/>
    <mergeCell ref="A52:I52"/>
    <mergeCell ref="A53:J53"/>
    <mergeCell ref="A54:I54"/>
    <mergeCell ref="A56:I56"/>
    <mergeCell ref="A58:I58"/>
    <mergeCell ref="A60:I60"/>
    <mergeCell ref="A62:I62"/>
    <mergeCell ref="A63:I63"/>
    <mergeCell ref="A64:I64"/>
    <mergeCell ref="A66:I66"/>
    <mergeCell ref="A67:I67"/>
    <mergeCell ref="B68:I68"/>
    <mergeCell ref="B69:I69"/>
    <mergeCell ref="B70:I70"/>
    <mergeCell ref="B71:I71"/>
    <mergeCell ref="B72:I72"/>
    <mergeCell ref="A74:I74"/>
    <mergeCell ref="A76:I76"/>
    <mergeCell ref="A78:I78"/>
    <mergeCell ref="A79:I79"/>
    <mergeCell ref="A81:I81"/>
    <mergeCell ref="A83:I83"/>
    <mergeCell ref="B84:I84"/>
    <mergeCell ref="B85:I85"/>
    <mergeCell ref="B87:I87"/>
    <mergeCell ref="B88:I88"/>
    <mergeCell ref="B89:I89"/>
    <mergeCell ref="A101:E101"/>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26.13671875" defaultRowHeight="12.75" zeroHeight="false" outlineLevelRow="0" outlineLevelCol="0"/>
  <cols>
    <col collapsed="false" customWidth="true" hidden="false" outlineLevel="0" max="1" min="1" style="507" width="19.7"/>
    <col collapsed="false" customWidth="true" hidden="false" outlineLevel="0" max="2" min="2" style="507" width="12.7"/>
    <col collapsed="false" customWidth="true" hidden="false" outlineLevel="0" max="9" min="3" style="507" width="10.99"/>
    <col collapsed="false" customWidth="true" hidden="false" outlineLevel="0" max="10" min="10" style="507" width="10.85"/>
    <col collapsed="false" customWidth="true" hidden="false" outlineLevel="0" max="16" min="11" style="507" width="10.99"/>
    <col collapsed="false" customWidth="true" hidden="false" outlineLevel="0" max="17" min="17" style="507" width="10.85"/>
    <col collapsed="false" customWidth="true" hidden="false" outlineLevel="0" max="54" min="18" style="507" width="10.99"/>
    <col collapsed="false" customWidth="false" hidden="false" outlineLevel="0" max="257" min="55" style="507" width="26.13"/>
  </cols>
  <sheetData>
    <row r="1" s="508" customFormat="true" ht="12" hidden="false" customHeight="false" outlineLevel="0" collapsed="false">
      <c r="A1" s="81" t="s">
        <v>992</v>
      </c>
      <c r="B1" s="81"/>
      <c r="C1" s="81"/>
      <c r="D1" s="81"/>
      <c r="E1" s="81"/>
      <c r="F1" s="81"/>
      <c r="G1" s="81"/>
      <c r="H1" s="81" t="s">
        <v>992</v>
      </c>
      <c r="I1" s="81"/>
      <c r="J1" s="81"/>
      <c r="K1" s="81"/>
      <c r="L1" s="81"/>
      <c r="M1" s="81"/>
      <c r="N1" s="81"/>
      <c r="O1" s="81"/>
      <c r="P1" s="42" t="s">
        <v>992</v>
      </c>
      <c r="Q1" s="42"/>
      <c r="R1" s="42"/>
      <c r="S1" s="42"/>
      <c r="T1" s="42"/>
      <c r="U1" s="42"/>
      <c r="V1" s="42"/>
      <c r="W1" s="42"/>
      <c r="X1" s="42"/>
      <c r="Y1" s="42"/>
      <c r="Z1" s="42" t="s">
        <v>992</v>
      </c>
      <c r="AA1" s="42"/>
      <c r="AB1" s="42"/>
      <c r="AC1" s="42"/>
      <c r="AD1" s="42"/>
      <c r="AE1" s="42"/>
      <c r="AF1" s="42"/>
      <c r="AG1" s="42"/>
      <c r="AH1" s="42"/>
      <c r="AI1" s="42"/>
      <c r="AJ1" s="42"/>
      <c r="AK1" s="42"/>
      <c r="AL1" s="42" t="s">
        <v>992</v>
      </c>
      <c r="AM1" s="42"/>
      <c r="AN1" s="42"/>
      <c r="AO1" s="42"/>
      <c r="AP1" s="42"/>
      <c r="AQ1" s="42"/>
      <c r="AR1" s="42"/>
      <c r="AS1" s="42"/>
      <c r="AT1" s="42"/>
      <c r="AU1" s="42" t="s">
        <v>992</v>
      </c>
      <c r="AV1" s="42"/>
      <c r="AW1" s="42"/>
      <c r="AX1" s="42"/>
      <c r="AY1" s="42"/>
      <c r="AZ1" s="42"/>
      <c r="BA1" s="42"/>
      <c r="BB1" s="42"/>
    </row>
    <row r="2" customFormat="false" ht="6.6" hidden="false" customHeight="true" outlineLevel="0" collapsed="false">
      <c r="A2" s="411"/>
      <c r="B2" s="546"/>
      <c r="C2" s="546"/>
      <c r="D2" s="546"/>
      <c r="E2" s="546"/>
      <c r="F2" s="546"/>
      <c r="G2" s="546"/>
      <c r="H2" s="546"/>
      <c r="I2" s="546"/>
      <c r="J2" s="546"/>
      <c r="K2" s="546"/>
      <c r="L2" s="546"/>
      <c r="M2" s="546"/>
      <c r="N2" s="546"/>
      <c r="O2" s="546"/>
      <c r="P2" s="546"/>
      <c r="Q2" s="546"/>
      <c r="R2" s="546"/>
      <c r="S2" s="546"/>
      <c r="T2" s="546"/>
      <c r="U2" s="546"/>
      <c r="V2" s="546"/>
      <c r="W2" s="546"/>
      <c r="X2" s="546"/>
      <c r="Y2" s="546"/>
      <c r="Z2" s="546"/>
      <c r="AA2" s="546"/>
      <c r="AB2" s="546"/>
      <c r="AC2" s="546"/>
      <c r="AD2" s="546"/>
      <c r="AE2" s="546"/>
      <c r="AF2" s="546"/>
      <c r="AG2" s="546"/>
      <c r="AH2" s="546"/>
      <c r="AI2" s="546"/>
      <c r="AJ2" s="546"/>
      <c r="AK2" s="546"/>
      <c r="AL2" s="546"/>
      <c r="AM2" s="546"/>
      <c r="AN2" s="546"/>
      <c r="AO2" s="546"/>
      <c r="AP2" s="546"/>
      <c r="AQ2" s="546"/>
      <c r="AR2" s="546"/>
      <c r="AS2" s="546"/>
      <c r="AT2" s="546"/>
      <c r="AU2" s="546"/>
      <c r="AV2" s="546"/>
      <c r="AW2" s="546"/>
      <c r="AX2" s="546"/>
      <c r="AY2" s="546"/>
      <c r="AZ2" s="546"/>
      <c r="BA2" s="546"/>
      <c r="BB2" s="546"/>
    </row>
    <row r="3" s="511" customFormat="true" ht="14.1" hidden="false" customHeight="true" outlineLevel="0" collapsed="false">
      <c r="A3" s="509" t="s">
        <v>1083</v>
      </c>
      <c r="B3" s="509"/>
      <c r="C3" s="509"/>
      <c r="D3" s="509"/>
      <c r="E3" s="509"/>
      <c r="F3" s="509"/>
      <c r="G3" s="509"/>
      <c r="H3" s="509" t="s">
        <v>1083</v>
      </c>
      <c r="I3" s="509"/>
      <c r="J3" s="509"/>
      <c r="K3" s="509"/>
      <c r="L3" s="509"/>
      <c r="M3" s="509"/>
      <c r="N3" s="509"/>
      <c r="O3" s="509"/>
      <c r="P3" s="509" t="s">
        <v>1083</v>
      </c>
      <c r="Q3" s="509"/>
      <c r="R3" s="509"/>
      <c r="S3" s="509"/>
      <c r="T3" s="509"/>
      <c r="U3" s="509"/>
      <c r="V3" s="509"/>
      <c r="W3" s="509"/>
      <c r="X3" s="509"/>
      <c r="Y3" s="509"/>
      <c r="Z3" s="509" t="s">
        <v>1083</v>
      </c>
      <c r="AA3" s="509"/>
      <c r="AB3" s="509"/>
      <c r="AC3" s="509"/>
      <c r="AD3" s="509"/>
      <c r="AE3" s="509"/>
      <c r="AF3" s="509"/>
      <c r="AG3" s="509"/>
      <c r="AH3" s="509"/>
      <c r="AI3" s="509"/>
      <c r="AJ3" s="509"/>
      <c r="AK3" s="509"/>
      <c r="AL3" s="509" t="s">
        <v>1083</v>
      </c>
      <c r="AM3" s="509"/>
      <c r="AN3" s="509"/>
      <c r="AO3" s="509"/>
      <c r="AP3" s="509"/>
      <c r="AQ3" s="509"/>
      <c r="AR3" s="509"/>
      <c r="AS3" s="509"/>
      <c r="AT3" s="509"/>
      <c r="AU3" s="509" t="s">
        <v>1083</v>
      </c>
      <c r="AV3" s="509"/>
      <c r="AW3" s="509"/>
      <c r="AX3" s="509"/>
      <c r="AY3" s="509"/>
      <c r="AZ3" s="509"/>
      <c r="BA3" s="509"/>
      <c r="BB3" s="509"/>
    </row>
    <row r="4" s="511" customFormat="true" ht="14.1" hidden="false" customHeight="true" outlineLevel="0" collapsed="false">
      <c r="A4" s="216" t="s">
        <v>1000</v>
      </c>
      <c r="B4" s="216"/>
      <c r="C4" s="216"/>
      <c r="D4" s="216"/>
      <c r="E4" s="216"/>
      <c r="F4" s="216"/>
      <c r="G4" s="216"/>
      <c r="H4" s="216" t="s">
        <v>1000</v>
      </c>
      <c r="I4" s="216"/>
      <c r="J4" s="216"/>
      <c r="K4" s="216"/>
      <c r="L4" s="216"/>
      <c r="M4" s="216"/>
      <c r="N4" s="216"/>
      <c r="O4" s="216"/>
      <c r="P4" s="216" t="s">
        <v>1000</v>
      </c>
      <c r="Q4" s="216"/>
      <c r="R4" s="216"/>
      <c r="S4" s="216"/>
      <c r="T4" s="216"/>
      <c r="U4" s="216"/>
      <c r="V4" s="216"/>
      <c r="W4" s="216"/>
      <c r="X4" s="216"/>
      <c r="Y4" s="216"/>
      <c r="Z4" s="216" t="s">
        <v>1000</v>
      </c>
      <c r="AA4" s="216"/>
      <c r="AB4" s="216"/>
      <c r="AC4" s="216"/>
      <c r="AD4" s="216"/>
      <c r="AE4" s="216"/>
      <c r="AF4" s="216"/>
      <c r="AG4" s="216"/>
      <c r="AH4" s="216"/>
      <c r="AI4" s="216"/>
      <c r="AJ4" s="216"/>
      <c r="AK4" s="216"/>
      <c r="AL4" s="216" t="s">
        <v>1000</v>
      </c>
      <c r="AM4" s="216"/>
      <c r="AN4" s="216"/>
      <c r="AO4" s="216"/>
      <c r="AP4" s="216"/>
      <c r="AQ4" s="216"/>
      <c r="AR4" s="216"/>
      <c r="AS4" s="216"/>
      <c r="AT4" s="216"/>
      <c r="AU4" s="216" t="s">
        <v>1000</v>
      </c>
      <c r="AV4" s="216"/>
      <c r="AW4" s="216"/>
      <c r="AX4" s="216"/>
      <c r="AY4" s="216"/>
      <c r="AZ4" s="216"/>
      <c r="BA4" s="216"/>
      <c r="BB4" s="216"/>
    </row>
    <row r="5" s="511" customFormat="true" ht="6.6" hidden="false" customHeight="true" outlineLevel="0" collapsed="false"/>
    <row r="6" s="511" customFormat="true" ht="14.1" hidden="false" customHeight="true" outlineLevel="0" collapsed="false">
      <c r="A6" s="353" t="s">
        <v>1080</v>
      </c>
      <c r="B6" s="353"/>
      <c r="C6" s="353"/>
      <c r="D6" s="353"/>
      <c r="E6" s="353"/>
      <c r="F6" s="353"/>
      <c r="G6" s="353"/>
      <c r="H6" s="353" t="s">
        <v>1080</v>
      </c>
      <c r="I6" s="353"/>
      <c r="J6" s="353"/>
      <c r="K6" s="353"/>
      <c r="L6" s="353"/>
      <c r="M6" s="353"/>
      <c r="N6" s="353"/>
      <c r="O6" s="353"/>
      <c r="P6" s="353" t="s">
        <v>1080</v>
      </c>
      <c r="Q6" s="353"/>
      <c r="R6" s="353"/>
      <c r="S6" s="353"/>
      <c r="T6" s="353"/>
      <c r="U6" s="353"/>
      <c r="V6" s="353"/>
      <c r="W6" s="353"/>
      <c r="X6" s="353"/>
      <c r="Y6" s="353"/>
      <c r="Z6" s="353" t="s">
        <v>1080</v>
      </c>
      <c r="AA6" s="353"/>
      <c r="AB6" s="353"/>
      <c r="AC6" s="353"/>
      <c r="AD6" s="353"/>
      <c r="AE6" s="353"/>
      <c r="AF6" s="353"/>
      <c r="AG6" s="353"/>
      <c r="AH6" s="353"/>
      <c r="AI6" s="353"/>
      <c r="AJ6" s="353"/>
      <c r="AK6" s="353"/>
      <c r="AL6" s="353" t="s">
        <v>1080</v>
      </c>
      <c r="AM6" s="353"/>
      <c r="AN6" s="353"/>
      <c r="AO6" s="353"/>
      <c r="AP6" s="353"/>
      <c r="AQ6" s="353"/>
      <c r="AR6" s="353"/>
      <c r="AS6" s="353"/>
      <c r="AT6" s="353"/>
      <c r="AU6" s="353" t="s">
        <v>1080</v>
      </c>
      <c r="AV6" s="353"/>
      <c r="AW6" s="353"/>
      <c r="AX6" s="353"/>
      <c r="AY6" s="353"/>
      <c r="AZ6" s="353"/>
      <c r="BA6" s="353"/>
      <c r="BB6" s="353"/>
    </row>
    <row r="7" s="511" customFormat="true" ht="14.1" hidden="false" customHeight="true" outlineLevel="0" collapsed="false">
      <c r="A7" s="561" t="s">
        <v>1097</v>
      </c>
      <c r="B7" s="562" t="s">
        <v>1098</v>
      </c>
      <c r="C7" s="562"/>
      <c r="D7" s="562"/>
      <c r="E7" s="562"/>
      <c r="F7" s="562"/>
      <c r="G7" s="562"/>
      <c r="H7" s="563" t="s">
        <v>1098</v>
      </c>
      <c r="I7" s="563"/>
      <c r="J7" s="563"/>
      <c r="K7" s="563"/>
      <c r="L7" s="563"/>
      <c r="M7" s="563"/>
      <c r="N7" s="563"/>
      <c r="O7" s="563"/>
      <c r="P7" s="563" t="s">
        <v>1098</v>
      </c>
      <c r="Q7" s="563"/>
      <c r="R7" s="563"/>
      <c r="S7" s="563"/>
      <c r="T7" s="563"/>
      <c r="U7" s="563"/>
      <c r="V7" s="563"/>
      <c r="W7" s="563"/>
      <c r="X7" s="563"/>
      <c r="Y7" s="563"/>
      <c r="Z7" s="563" t="s">
        <v>1098</v>
      </c>
      <c r="AA7" s="563"/>
      <c r="AB7" s="563"/>
      <c r="AC7" s="563"/>
      <c r="AD7" s="563"/>
      <c r="AE7" s="563"/>
      <c r="AF7" s="563"/>
      <c r="AG7" s="563"/>
      <c r="AH7" s="563"/>
      <c r="AI7" s="563"/>
      <c r="AJ7" s="563"/>
      <c r="AK7" s="563"/>
      <c r="AL7" s="563" t="s">
        <v>1098</v>
      </c>
      <c r="AM7" s="563"/>
      <c r="AN7" s="563"/>
      <c r="AO7" s="563"/>
      <c r="AP7" s="563"/>
      <c r="AQ7" s="563"/>
      <c r="AR7" s="563"/>
      <c r="AS7" s="563"/>
      <c r="AT7" s="563"/>
      <c r="AU7" s="563" t="s">
        <v>1098</v>
      </c>
      <c r="AV7" s="563"/>
      <c r="AW7" s="563"/>
      <c r="AX7" s="563"/>
      <c r="AY7" s="563"/>
      <c r="AZ7" s="563"/>
      <c r="BA7" s="563"/>
      <c r="BB7" s="563"/>
      <c r="BC7" s="564"/>
    </row>
    <row r="8" s="511" customFormat="true" ht="20.1" hidden="false" customHeight="true" outlineLevel="0" collapsed="false">
      <c r="A8" s="561"/>
      <c r="B8" s="482" t="s">
        <v>590</v>
      </c>
      <c r="C8" s="482" t="s">
        <v>446</v>
      </c>
      <c r="D8" s="482"/>
      <c r="E8" s="482"/>
      <c r="F8" s="482"/>
      <c r="G8" s="482"/>
      <c r="H8" s="482" t="s">
        <v>447</v>
      </c>
      <c r="I8" s="482"/>
      <c r="J8" s="482"/>
      <c r="K8" s="482"/>
      <c r="L8" s="482"/>
      <c r="M8" s="482"/>
      <c r="N8" s="482"/>
      <c r="O8" s="482"/>
      <c r="P8" s="482" t="s">
        <v>470</v>
      </c>
      <c r="Q8" s="482" t="s">
        <v>591</v>
      </c>
      <c r="R8" s="482"/>
      <c r="S8" s="482"/>
      <c r="T8" s="482" t="s">
        <v>442</v>
      </c>
      <c r="U8" s="482" t="s">
        <v>440</v>
      </c>
      <c r="V8" s="482" t="s">
        <v>444</v>
      </c>
      <c r="W8" s="482"/>
      <c r="X8" s="482"/>
      <c r="Y8" s="482"/>
      <c r="Z8" s="482" t="s">
        <v>1099</v>
      </c>
      <c r="AA8" s="482" t="s">
        <v>593</v>
      </c>
      <c r="AB8" s="482"/>
      <c r="AC8" s="482"/>
      <c r="AD8" s="482"/>
      <c r="AE8" s="482"/>
      <c r="AF8" s="482" t="s">
        <v>443</v>
      </c>
      <c r="AG8" s="482"/>
      <c r="AH8" s="482"/>
      <c r="AI8" s="482"/>
      <c r="AJ8" s="482"/>
      <c r="AK8" s="482"/>
      <c r="AL8" s="482" t="s">
        <v>594</v>
      </c>
      <c r="AM8" s="482"/>
      <c r="AN8" s="482"/>
      <c r="AO8" s="482"/>
      <c r="AP8" s="482" t="s">
        <v>469</v>
      </c>
      <c r="AQ8" s="482" t="s">
        <v>473</v>
      </c>
      <c r="AR8" s="482"/>
      <c r="AS8" s="482"/>
      <c r="AT8" s="482"/>
      <c r="AU8" s="482" t="s">
        <v>474</v>
      </c>
      <c r="AV8" s="482"/>
      <c r="AW8" s="482"/>
      <c r="AX8" s="482"/>
      <c r="AY8" s="482" t="s">
        <v>595</v>
      </c>
      <c r="AZ8" s="482" t="s">
        <v>475</v>
      </c>
      <c r="BA8" s="482" t="s">
        <v>477</v>
      </c>
      <c r="BB8" s="565" t="s">
        <v>349</v>
      </c>
    </row>
    <row r="9" s="511" customFormat="true" ht="24.75" hidden="false" customHeight="true" outlineLevel="0" collapsed="false">
      <c r="A9" s="561"/>
      <c r="B9" s="482"/>
      <c r="C9" s="482" t="s">
        <v>465</v>
      </c>
      <c r="D9" s="482" t="s">
        <v>614</v>
      </c>
      <c r="E9" s="482" t="s">
        <v>615</v>
      </c>
      <c r="F9" s="482" t="s">
        <v>616</v>
      </c>
      <c r="G9" s="482" t="s">
        <v>617</v>
      </c>
      <c r="H9" s="482" t="s">
        <v>465</v>
      </c>
      <c r="I9" s="482" t="s">
        <v>1100</v>
      </c>
      <c r="J9" s="482" t="s">
        <v>1101</v>
      </c>
      <c r="K9" s="482" t="s">
        <v>1102</v>
      </c>
      <c r="L9" s="482" t="s">
        <v>1103</v>
      </c>
      <c r="M9" s="482" t="s">
        <v>1104</v>
      </c>
      <c r="N9" s="482" t="s">
        <v>1105</v>
      </c>
      <c r="O9" s="482" t="s">
        <v>624</v>
      </c>
      <c r="P9" s="482"/>
      <c r="Q9" s="482" t="s">
        <v>465</v>
      </c>
      <c r="R9" s="482" t="s">
        <v>1106</v>
      </c>
      <c r="S9" s="482" t="s">
        <v>1107</v>
      </c>
      <c r="T9" s="482"/>
      <c r="U9" s="482"/>
      <c r="V9" s="482" t="s">
        <v>465</v>
      </c>
      <c r="W9" s="482" t="s">
        <v>625</v>
      </c>
      <c r="X9" s="482" t="s">
        <v>626</v>
      </c>
      <c r="Y9" s="482" t="s">
        <v>627</v>
      </c>
      <c r="Z9" s="482"/>
      <c r="AA9" s="482" t="s">
        <v>465</v>
      </c>
      <c r="AB9" s="482" t="s">
        <v>628</v>
      </c>
      <c r="AC9" s="482" t="s">
        <v>629</v>
      </c>
      <c r="AD9" s="482" t="s">
        <v>630</v>
      </c>
      <c r="AE9" s="482" t="s">
        <v>631</v>
      </c>
      <c r="AF9" s="482" t="s">
        <v>465</v>
      </c>
      <c r="AG9" s="482" t="s">
        <v>632</v>
      </c>
      <c r="AH9" s="482" t="s">
        <v>633</v>
      </c>
      <c r="AI9" s="482" t="s">
        <v>634</v>
      </c>
      <c r="AJ9" s="482" t="s">
        <v>1108</v>
      </c>
      <c r="AK9" s="482" t="s">
        <v>636</v>
      </c>
      <c r="AL9" s="482" t="s">
        <v>465</v>
      </c>
      <c r="AM9" s="482" t="s">
        <v>637</v>
      </c>
      <c r="AN9" s="482" t="s">
        <v>638</v>
      </c>
      <c r="AO9" s="482" t="s">
        <v>639</v>
      </c>
      <c r="AP9" s="482"/>
      <c r="AQ9" s="482" t="s">
        <v>465</v>
      </c>
      <c r="AR9" s="482" t="s">
        <v>1109</v>
      </c>
      <c r="AS9" s="482" t="s">
        <v>641</v>
      </c>
      <c r="AT9" s="482" t="s">
        <v>642</v>
      </c>
      <c r="AU9" s="482" t="s">
        <v>465</v>
      </c>
      <c r="AV9" s="482" t="s">
        <v>643</v>
      </c>
      <c r="AW9" s="482" t="s">
        <v>644</v>
      </c>
      <c r="AX9" s="482" t="s">
        <v>645</v>
      </c>
      <c r="AY9" s="482"/>
      <c r="AZ9" s="482"/>
      <c r="BA9" s="482"/>
      <c r="BB9" s="565"/>
    </row>
    <row r="10" s="511" customFormat="true" ht="11.25" hidden="false" customHeight="false" outlineLevel="0" collapsed="false">
      <c r="A10" s="513"/>
    </row>
    <row r="11" s="511" customFormat="true" ht="14.1" hidden="false" customHeight="true" outlineLevel="0" collapsed="false">
      <c r="A11" s="511" t="s">
        <v>655</v>
      </c>
      <c r="B11" s="517" t="n">
        <v>1940163.085</v>
      </c>
      <c r="C11" s="517" t="n">
        <v>281855.236</v>
      </c>
      <c r="D11" s="517" t="n">
        <v>114836.183</v>
      </c>
      <c r="E11" s="517" t="n">
        <v>106191.97</v>
      </c>
      <c r="F11" s="517" t="n">
        <v>37500.829</v>
      </c>
      <c r="G11" s="517" t="n">
        <v>23326.254</v>
      </c>
      <c r="H11" s="517" t="n">
        <v>305947.685</v>
      </c>
      <c r="I11" s="517" t="n">
        <v>219561.007</v>
      </c>
      <c r="J11" s="517" t="n">
        <v>6514.268</v>
      </c>
      <c r="K11" s="517" t="n">
        <v>6820.104</v>
      </c>
      <c r="L11" s="517" t="n">
        <v>9412.097</v>
      </c>
      <c r="M11" s="517" t="n">
        <v>32580.593</v>
      </c>
      <c r="N11" s="517" t="n">
        <v>11506.974</v>
      </c>
      <c r="O11" s="517" t="n">
        <v>19552.642</v>
      </c>
      <c r="P11" s="517" t="n">
        <v>387506.592</v>
      </c>
      <c r="Q11" s="517" t="n">
        <v>27366.655</v>
      </c>
      <c r="R11" s="517" t="n">
        <v>15386.932</v>
      </c>
      <c r="S11" s="517" t="n">
        <v>11979.723</v>
      </c>
      <c r="T11" s="517" t="n">
        <v>10159.632</v>
      </c>
      <c r="U11" s="517" t="n">
        <v>188616.48</v>
      </c>
      <c r="V11" s="517" t="n">
        <v>169962.855</v>
      </c>
      <c r="W11" s="517" t="n">
        <v>147434.103</v>
      </c>
      <c r="X11" s="517" t="n">
        <v>10764.198</v>
      </c>
      <c r="Y11" s="517" t="n">
        <v>11764.554</v>
      </c>
      <c r="Z11" s="517" t="n">
        <v>22838.913</v>
      </c>
      <c r="AA11" s="517" t="n">
        <v>78386.042</v>
      </c>
      <c r="AB11" s="517" t="n">
        <v>11834.136</v>
      </c>
      <c r="AC11" s="517" t="n">
        <v>36547.872</v>
      </c>
      <c r="AD11" s="517" t="n">
        <v>10476.094</v>
      </c>
      <c r="AE11" s="517" t="n">
        <v>19527.94</v>
      </c>
      <c r="AF11" s="517" t="n">
        <v>282724.864</v>
      </c>
      <c r="AG11" s="517" t="n">
        <v>119528.035</v>
      </c>
      <c r="AH11" s="517" t="n">
        <v>78987.864</v>
      </c>
      <c r="AI11" s="517" t="n">
        <v>22032.886</v>
      </c>
      <c r="AJ11" s="517" t="n">
        <v>8822.542</v>
      </c>
      <c r="AK11" s="517" t="n">
        <v>53353.537</v>
      </c>
      <c r="AL11" s="517" t="n">
        <v>55792.892</v>
      </c>
      <c r="AM11" s="517" t="n">
        <v>16797.367</v>
      </c>
      <c r="AN11" s="517" t="n">
        <v>4679.562</v>
      </c>
      <c r="AO11" s="517" t="n">
        <v>34315.963</v>
      </c>
      <c r="AP11" s="517" t="n">
        <v>8229.311</v>
      </c>
      <c r="AQ11" s="517" t="n">
        <v>43513.5</v>
      </c>
      <c r="AR11" s="517" t="n">
        <v>9621.623</v>
      </c>
      <c r="AS11" s="517" t="n">
        <v>20749.548</v>
      </c>
      <c r="AT11" s="517" t="n">
        <v>13142.329</v>
      </c>
      <c r="AU11" s="517" t="n">
        <v>23163.641</v>
      </c>
      <c r="AV11" s="517" t="n">
        <v>4167.911</v>
      </c>
      <c r="AW11" s="517" t="n">
        <v>9341.644</v>
      </c>
      <c r="AX11" s="517" t="n">
        <v>9654.086</v>
      </c>
      <c r="AY11" s="517" t="n">
        <v>34877.773</v>
      </c>
      <c r="AZ11" s="517" t="n">
        <v>19221.014</v>
      </c>
      <c r="BA11" s="517" t="n">
        <v>5951.991</v>
      </c>
      <c r="BB11" s="566" t="n">
        <v>1946115.076</v>
      </c>
    </row>
    <row r="12" s="511" customFormat="true" ht="14.1" hidden="false" customHeight="true" outlineLevel="0" collapsed="false">
      <c r="A12" s="493" t="s">
        <v>656</v>
      </c>
      <c r="B12" s="517" t="n">
        <v>282405.893</v>
      </c>
      <c r="C12" s="517" t="n">
        <v>259587.29</v>
      </c>
      <c r="D12" s="517" t="n">
        <v>109423.635</v>
      </c>
      <c r="E12" s="517" t="n">
        <v>95236.485</v>
      </c>
      <c r="F12" s="517" t="n">
        <v>34789.403</v>
      </c>
      <c r="G12" s="517" t="n">
        <v>20137.767</v>
      </c>
      <c r="H12" s="517" t="n">
        <v>5478.561</v>
      </c>
      <c r="I12" s="517" t="n">
        <v>2216.873</v>
      </c>
      <c r="J12" s="517" t="n">
        <v>127.168</v>
      </c>
      <c r="K12" s="517" t="n">
        <v>127.168</v>
      </c>
      <c r="L12" s="517" t="n">
        <v>195.707</v>
      </c>
      <c r="M12" s="517" t="n">
        <v>466.244</v>
      </c>
      <c r="N12" s="517" t="n">
        <v>461.93</v>
      </c>
      <c r="O12" s="517" t="n">
        <v>1883.471</v>
      </c>
      <c r="P12" s="517" t="n">
        <v>730.467</v>
      </c>
      <c r="Q12" s="517" t="n">
        <v>107.232</v>
      </c>
      <c r="R12" s="517" t="n">
        <v>53.616</v>
      </c>
      <c r="S12" s="517" t="n">
        <v>53.616</v>
      </c>
      <c r="T12" s="517" t="n">
        <v>113.568</v>
      </c>
      <c r="U12" s="517" t="n">
        <v>479.012</v>
      </c>
      <c r="V12" s="517" t="n">
        <v>5504.02</v>
      </c>
      <c r="W12" s="517" t="n">
        <v>5017.179</v>
      </c>
      <c r="X12" s="517" t="n">
        <v>196.722</v>
      </c>
      <c r="Y12" s="517" t="n">
        <v>290.119</v>
      </c>
      <c r="Z12" s="517" t="n">
        <v>115.108</v>
      </c>
      <c r="AA12" s="517" t="n">
        <v>1073.358</v>
      </c>
      <c r="AB12" s="517" t="n">
        <v>335.024</v>
      </c>
      <c r="AC12" s="517" t="n">
        <v>417.271</v>
      </c>
      <c r="AD12" s="517" t="n">
        <v>139.628</v>
      </c>
      <c r="AE12" s="517" t="n">
        <v>181.435</v>
      </c>
      <c r="AF12" s="517" t="n">
        <v>2862.458</v>
      </c>
      <c r="AG12" s="517" t="n">
        <v>969.21</v>
      </c>
      <c r="AH12" s="517" t="n">
        <v>1089.04</v>
      </c>
      <c r="AI12" s="517" t="n">
        <v>182.98</v>
      </c>
      <c r="AJ12" s="517" t="n">
        <v>182.98</v>
      </c>
      <c r="AK12" s="517" t="n">
        <v>438.248</v>
      </c>
      <c r="AL12" s="517" t="n">
        <v>4887.427</v>
      </c>
      <c r="AM12" s="517" t="n">
        <v>239.596</v>
      </c>
      <c r="AN12" s="517" t="n">
        <v>103.028</v>
      </c>
      <c r="AO12" s="517" t="n">
        <v>4544.803</v>
      </c>
      <c r="AP12" s="517" t="n">
        <v>295.164</v>
      </c>
      <c r="AQ12" s="517" t="n">
        <v>352.609</v>
      </c>
      <c r="AR12" s="517" t="n">
        <v>108.792</v>
      </c>
      <c r="AS12" s="517" t="n">
        <v>135.025</v>
      </c>
      <c r="AT12" s="517" t="n">
        <v>108.792</v>
      </c>
      <c r="AU12" s="517" t="n">
        <v>145.836</v>
      </c>
      <c r="AV12" s="517" t="n">
        <v>48.612</v>
      </c>
      <c r="AW12" s="517" t="n">
        <v>48.612</v>
      </c>
      <c r="AX12" s="517" t="n">
        <v>48.612</v>
      </c>
      <c r="AY12" s="517" t="n">
        <v>452.737</v>
      </c>
      <c r="AZ12" s="517" t="n">
        <v>221.046</v>
      </c>
      <c r="BA12" s="517" t="n">
        <v>2276.929</v>
      </c>
      <c r="BB12" s="566" t="n">
        <v>284682.822</v>
      </c>
    </row>
    <row r="13" s="511" customFormat="true" ht="14.1" hidden="false" customHeight="true" outlineLevel="0" collapsed="false">
      <c r="A13" s="493" t="s">
        <v>657</v>
      </c>
      <c r="B13" s="517" t="n">
        <v>115427.5</v>
      </c>
      <c r="C13" s="517" t="n">
        <v>109780.514</v>
      </c>
      <c r="D13" s="567" t="n">
        <v>102870.371</v>
      </c>
      <c r="E13" s="567" t="n">
        <v>3224.023</v>
      </c>
      <c r="F13" s="567" t="n">
        <v>896.088</v>
      </c>
      <c r="G13" s="567" t="n">
        <v>2790.032</v>
      </c>
      <c r="H13" s="568" t="n">
        <v>1957.929</v>
      </c>
      <c r="I13" s="567" t="n">
        <v>840.493</v>
      </c>
      <c r="J13" s="567" t="n">
        <v>31.792</v>
      </c>
      <c r="K13" s="567" t="n">
        <v>31.792</v>
      </c>
      <c r="L13" s="567" t="n">
        <v>100.331</v>
      </c>
      <c r="M13" s="567" t="n">
        <v>317.123</v>
      </c>
      <c r="N13" s="567" t="n">
        <v>250.001</v>
      </c>
      <c r="O13" s="567" t="n">
        <v>386.397</v>
      </c>
      <c r="P13" s="567" t="n">
        <v>216.857</v>
      </c>
      <c r="Q13" s="569" t="n">
        <v>26.808</v>
      </c>
      <c r="R13" s="567" t="n">
        <v>13.404</v>
      </c>
      <c r="S13" s="567" t="n">
        <v>13.404</v>
      </c>
      <c r="T13" s="567" t="n">
        <v>28.392</v>
      </c>
      <c r="U13" s="567" t="n">
        <v>152.727</v>
      </c>
      <c r="V13" s="569" t="n">
        <v>1118.805</v>
      </c>
      <c r="W13" s="567" t="n">
        <v>992.911</v>
      </c>
      <c r="X13" s="567" t="n">
        <v>35.345</v>
      </c>
      <c r="Y13" s="567" t="n">
        <v>90.549</v>
      </c>
      <c r="Z13" s="567" t="n">
        <v>28.777</v>
      </c>
      <c r="AA13" s="568" t="n">
        <v>334.263</v>
      </c>
      <c r="AB13" s="567" t="n">
        <v>111.342</v>
      </c>
      <c r="AC13" s="567" t="n">
        <v>153.107</v>
      </c>
      <c r="AD13" s="567" t="n">
        <v>34.907</v>
      </c>
      <c r="AE13" s="567" t="n">
        <v>34.907</v>
      </c>
      <c r="AF13" s="569" t="n">
        <v>969.38</v>
      </c>
      <c r="AG13" s="567" t="n">
        <v>326.75</v>
      </c>
      <c r="AH13" s="567" t="n">
        <v>416.962</v>
      </c>
      <c r="AI13" s="567" t="n">
        <v>45.745</v>
      </c>
      <c r="AJ13" s="567" t="n">
        <v>45.745</v>
      </c>
      <c r="AK13" s="567" t="n">
        <v>134.178</v>
      </c>
      <c r="AL13" s="569" t="n">
        <v>428.524</v>
      </c>
      <c r="AM13" s="567" t="n">
        <v>87.039</v>
      </c>
      <c r="AN13" s="567" t="n">
        <v>25.757</v>
      </c>
      <c r="AO13" s="567" t="n">
        <v>315.728</v>
      </c>
      <c r="AP13" s="567" t="n">
        <v>34.65</v>
      </c>
      <c r="AQ13" s="569" t="n">
        <v>81.594</v>
      </c>
      <c r="AR13" s="567" t="n">
        <v>27.198</v>
      </c>
      <c r="AS13" s="567" t="n">
        <v>27.198</v>
      </c>
      <c r="AT13" s="567" t="n">
        <v>27.198</v>
      </c>
      <c r="AU13" s="517" t="n">
        <v>36.459</v>
      </c>
      <c r="AV13" s="567" t="n">
        <v>12.153</v>
      </c>
      <c r="AW13" s="567" t="n">
        <v>12.153</v>
      </c>
      <c r="AX13" s="567" t="n">
        <v>12.153</v>
      </c>
      <c r="AY13" s="567" t="n">
        <v>143.096</v>
      </c>
      <c r="AZ13" s="567" t="n">
        <v>88.725</v>
      </c>
      <c r="BA13" s="517" t="n">
        <v>474.168</v>
      </c>
      <c r="BB13" s="566" t="n">
        <v>115901.668</v>
      </c>
    </row>
    <row r="14" s="511" customFormat="true" ht="14.1" hidden="false" customHeight="true" outlineLevel="0" collapsed="false">
      <c r="A14" s="493" t="s">
        <v>658</v>
      </c>
      <c r="B14" s="517" t="n">
        <v>106778.298</v>
      </c>
      <c r="C14" s="517" t="n">
        <v>95510.042</v>
      </c>
      <c r="D14" s="567" t="n">
        <v>3325.009</v>
      </c>
      <c r="E14" s="567" t="n">
        <v>90427.79</v>
      </c>
      <c r="F14" s="567" t="n">
        <v>1379.624</v>
      </c>
      <c r="G14" s="567" t="n">
        <v>377.619</v>
      </c>
      <c r="H14" s="568" t="n">
        <v>1025.424</v>
      </c>
      <c r="I14" s="567" t="n">
        <v>562.323</v>
      </c>
      <c r="J14" s="567" t="n">
        <v>31.792</v>
      </c>
      <c r="K14" s="567" t="n">
        <v>31.792</v>
      </c>
      <c r="L14" s="567" t="n">
        <v>31.792</v>
      </c>
      <c r="M14" s="567" t="n">
        <v>85.537</v>
      </c>
      <c r="N14" s="567" t="n">
        <v>148.345</v>
      </c>
      <c r="O14" s="567" t="n">
        <v>133.843</v>
      </c>
      <c r="P14" s="567" t="n">
        <v>278.68</v>
      </c>
      <c r="Q14" s="569" t="n">
        <v>26.808</v>
      </c>
      <c r="R14" s="567" t="n">
        <v>13.404</v>
      </c>
      <c r="S14" s="567" t="n">
        <v>13.404</v>
      </c>
      <c r="T14" s="567" t="n">
        <v>28.392</v>
      </c>
      <c r="U14" s="567" t="n">
        <v>195.15</v>
      </c>
      <c r="V14" s="569" t="n">
        <v>3591.205</v>
      </c>
      <c r="W14" s="567" t="n">
        <v>3371.638</v>
      </c>
      <c r="X14" s="567" t="n">
        <v>90.687</v>
      </c>
      <c r="Y14" s="567" t="n">
        <v>128.88</v>
      </c>
      <c r="Z14" s="567" t="n">
        <v>28.777</v>
      </c>
      <c r="AA14" s="568" t="n">
        <v>394.723</v>
      </c>
      <c r="AB14" s="567" t="n">
        <v>125.551</v>
      </c>
      <c r="AC14" s="567" t="n">
        <v>157.551</v>
      </c>
      <c r="AD14" s="567" t="n">
        <v>34.907</v>
      </c>
      <c r="AE14" s="567" t="n">
        <v>76.714</v>
      </c>
      <c r="AF14" s="569" t="n">
        <v>991.931</v>
      </c>
      <c r="AG14" s="567" t="n">
        <v>353.863</v>
      </c>
      <c r="AH14" s="567" t="n">
        <v>383.904</v>
      </c>
      <c r="AI14" s="567" t="n">
        <v>45.745</v>
      </c>
      <c r="AJ14" s="567" t="n">
        <v>45.745</v>
      </c>
      <c r="AK14" s="567" t="n">
        <v>162.674</v>
      </c>
      <c r="AL14" s="569" t="n">
        <v>4175.304</v>
      </c>
      <c r="AM14" s="567" t="n">
        <v>101.043</v>
      </c>
      <c r="AN14" s="567" t="n">
        <v>25.757</v>
      </c>
      <c r="AO14" s="567" t="n">
        <v>4048.504</v>
      </c>
      <c r="AP14" s="567" t="n">
        <v>191.214</v>
      </c>
      <c r="AQ14" s="569" t="n">
        <v>107.827</v>
      </c>
      <c r="AR14" s="567" t="n">
        <v>27.198</v>
      </c>
      <c r="AS14" s="567" t="n">
        <v>53.431</v>
      </c>
      <c r="AT14" s="567" t="n">
        <v>27.198</v>
      </c>
      <c r="AU14" s="517" t="n">
        <v>36.459</v>
      </c>
      <c r="AV14" s="567" t="n">
        <v>12.153</v>
      </c>
      <c r="AW14" s="567" t="n">
        <v>12.153</v>
      </c>
      <c r="AX14" s="567" t="n">
        <v>12.153</v>
      </c>
      <c r="AY14" s="567" t="n">
        <v>152.255</v>
      </c>
      <c r="AZ14" s="567" t="n">
        <v>44.107</v>
      </c>
      <c r="BA14" s="517" t="n">
        <v>589.105</v>
      </c>
      <c r="BB14" s="566" t="n">
        <v>107367.403</v>
      </c>
    </row>
    <row r="15" s="511" customFormat="true" ht="14.1" hidden="false" customHeight="true" outlineLevel="0" collapsed="false">
      <c r="A15" s="493" t="s">
        <v>659</v>
      </c>
      <c r="B15" s="517" t="n">
        <v>36993.969</v>
      </c>
      <c r="C15" s="517" t="n">
        <v>34423.305</v>
      </c>
      <c r="D15" s="567" t="n">
        <v>668.061</v>
      </c>
      <c r="E15" s="567" t="n">
        <v>1233.329</v>
      </c>
      <c r="F15" s="567" t="n">
        <v>32102.382</v>
      </c>
      <c r="G15" s="567" t="n">
        <v>419.533</v>
      </c>
      <c r="H15" s="568" t="n">
        <v>505.136</v>
      </c>
      <c r="I15" s="567" t="n">
        <v>270.23</v>
      </c>
      <c r="J15" s="567" t="n">
        <v>31.792</v>
      </c>
      <c r="K15" s="567" t="n">
        <v>31.792</v>
      </c>
      <c r="L15" s="567" t="n">
        <v>31.792</v>
      </c>
      <c r="M15" s="567" t="n">
        <v>31.792</v>
      </c>
      <c r="N15" s="567" t="n">
        <v>31.792</v>
      </c>
      <c r="O15" s="567" t="n">
        <v>75.946</v>
      </c>
      <c r="P15" s="567" t="n">
        <v>166.534</v>
      </c>
      <c r="Q15" s="569" t="n">
        <v>26.808</v>
      </c>
      <c r="R15" s="567" t="n">
        <v>13.404</v>
      </c>
      <c r="S15" s="567" t="n">
        <v>13.404</v>
      </c>
      <c r="T15" s="567" t="n">
        <v>28.392</v>
      </c>
      <c r="U15" s="567" t="n">
        <v>89.163</v>
      </c>
      <c r="V15" s="569" t="n">
        <v>502.426</v>
      </c>
      <c r="W15" s="567" t="n">
        <v>431.736</v>
      </c>
      <c r="X15" s="567" t="n">
        <v>35.345</v>
      </c>
      <c r="Y15" s="567" t="n">
        <v>35.345</v>
      </c>
      <c r="Z15" s="567" t="n">
        <v>28.777</v>
      </c>
      <c r="AA15" s="568" t="n">
        <v>204.744</v>
      </c>
      <c r="AB15" s="567" t="n">
        <v>63.224</v>
      </c>
      <c r="AC15" s="567" t="n">
        <v>71.706</v>
      </c>
      <c r="AD15" s="567" t="n">
        <v>34.907</v>
      </c>
      <c r="AE15" s="567" t="n">
        <v>34.907</v>
      </c>
      <c r="AF15" s="569" t="n">
        <v>549.499</v>
      </c>
      <c r="AG15" s="567" t="n">
        <v>189.594</v>
      </c>
      <c r="AH15" s="567" t="n">
        <v>172.764</v>
      </c>
      <c r="AI15" s="567" t="n">
        <v>45.745</v>
      </c>
      <c r="AJ15" s="567" t="n">
        <v>45.745</v>
      </c>
      <c r="AK15" s="567" t="n">
        <v>95.651</v>
      </c>
      <c r="AL15" s="569" t="n">
        <v>160.306</v>
      </c>
      <c r="AM15" s="567" t="n">
        <v>25.757</v>
      </c>
      <c r="AN15" s="567" t="n">
        <v>25.757</v>
      </c>
      <c r="AO15" s="567" t="n">
        <v>108.792</v>
      </c>
      <c r="AP15" s="567" t="n">
        <v>34.65</v>
      </c>
      <c r="AQ15" s="569" t="n">
        <v>81.594</v>
      </c>
      <c r="AR15" s="567" t="n">
        <v>27.198</v>
      </c>
      <c r="AS15" s="567" t="n">
        <v>27.198</v>
      </c>
      <c r="AT15" s="567" t="n">
        <v>27.198</v>
      </c>
      <c r="AU15" s="517" t="n">
        <v>36.459</v>
      </c>
      <c r="AV15" s="567" t="n">
        <v>12.153</v>
      </c>
      <c r="AW15" s="567" t="n">
        <v>12.153</v>
      </c>
      <c r="AX15" s="567" t="n">
        <v>12.153</v>
      </c>
      <c r="AY15" s="567" t="n">
        <v>112.069</v>
      </c>
      <c r="AZ15" s="567" t="n">
        <v>44.107</v>
      </c>
      <c r="BA15" s="517" t="n">
        <v>1085.048</v>
      </c>
      <c r="BB15" s="566" t="n">
        <v>38079.017</v>
      </c>
    </row>
    <row r="16" s="511" customFormat="true" ht="14.1" hidden="false" customHeight="true" outlineLevel="0" collapsed="false">
      <c r="A16" s="493" t="s">
        <v>660</v>
      </c>
      <c r="B16" s="517" t="n">
        <v>23206.126</v>
      </c>
      <c r="C16" s="517" t="n">
        <v>19873.429</v>
      </c>
      <c r="D16" s="567" t="n">
        <v>2560.194</v>
      </c>
      <c r="E16" s="567" t="n">
        <v>351.343</v>
      </c>
      <c r="F16" s="567" t="n">
        <v>411.309</v>
      </c>
      <c r="G16" s="567" t="n">
        <v>16550.583</v>
      </c>
      <c r="H16" s="568" t="n">
        <v>1990.072</v>
      </c>
      <c r="I16" s="567" t="n">
        <v>543.827</v>
      </c>
      <c r="J16" s="567" t="n">
        <v>31.792</v>
      </c>
      <c r="K16" s="567" t="n">
        <v>31.792</v>
      </c>
      <c r="L16" s="567" t="n">
        <v>31.792</v>
      </c>
      <c r="M16" s="567" t="n">
        <v>31.792</v>
      </c>
      <c r="N16" s="567" t="n">
        <v>31.792</v>
      </c>
      <c r="O16" s="567" t="n">
        <v>1287.285</v>
      </c>
      <c r="P16" s="567" t="n">
        <v>68.396</v>
      </c>
      <c r="Q16" s="569" t="n">
        <v>26.808</v>
      </c>
      <c r="R16" s="567" t="n">
        <v>13.404</v>
      </c>
      <c r="S16" s="567" t="n">
        <v>13.404</v>
      </c>
      <c r="T16" s="567" t="n">
        <v>28.392</v>
      </c>
      <c r="U16" s="567" t="n">
        <v>41.972</v>
      </c>
      <c r="V16" s="569" t="n">
        <v>291.584</v>
      </c>
      <c r="W16" s="567" t="n">
        <v>220.894</v>
      </c>
      <c r="X16" s="567" t="n">
        <v>35.345</v>
      </c>
      <c r="Y16" s="567" t="n">
        <v>35.345</v>
      </c>
      <c r="Z16" s="567" t="n">
        <v>28.777</v>
      </c>
      <c r="AA16" s="568" t="n">
        <v>139.628</v>
      </c>
      <c r="AB16" s="567" t="n">
        <v>34.907</v>
      </c>
      <c r="AC16" s="567" t="n">
        <v>34.907</v>
      </c>
      <c r="AD16" s="567" t="n">
        <v>34.907</v>
      </c>
      <c r="AE16" s="567" t="n">
        <v>34.907</v>
      </c>
      <c r="AF16" s="569" t="n">
        <v>351.648</v>
      </c>
      <c r="AG16" s="567" t="n">
        <v>99.003</v>
      </c>
      <c r="AH16" s="567" t="n">
        <v>115.41</v>
      </c>
      <c r="AI16" s="567" t="n">
        <v>45.745</v>
      </c>
      <c r="AJ16" s="567" t="n">
        <v>45.745</v>
      </c>
      <c r="AK16" s="567" t="n">
        <v>45.745</v>
      </c>
      <c r="AL16" s="569" t="n">
        <v>123.293</v>
      </c>
      <c r="AM16" s="567" t="n">
        <v>25.757</v>
      </c>
      <c r="AN16" s="567" t="n">
        <v>25.757</v>
      </c>
      <c r="AO16" s="567" t="n">
        <v>71.779</v>
      </c>
      <c r="AP16" s="567" t="n">
        <v>34.65</v>
      </c>
      <c r="AQ16" s="569" t="n">
        <v>81.594</v>
      </c>
      <c r="AR16" s="567" t="n">
        <v>27.198</v>
      </c>
      <c r="AS16" s="567" t="n">
        <v>27.198</v>
      </c>
      <c r="AT16" s="567" t="n">
        <v>27.198</v>
      </c>
      <c r="AU16" s="517" t="n">
        <v>36.459</v>
      </c>
      <c r="AV16" s="567" t="n">
        <v>12.153</v>
      </c>
      <c r="AW16" s="567" t="n">
        <v>12.153</v>
      </c>
      <c r="AX16" s="567" t="n">
        <v>12.153</v>
      </c>
      <c r="AY16" s="567" t="n">
        <v>45.317</v>
      </c>
      <c r="AZ16" s="567" t="n">
        <v>44.107</v>
      </c>
      <c r="BA16" s="517" t="n">
        <v>128.608</v>
      </c>
      <c r="BB16" s="566" t="n">
        <v>23334.734</v>
      </c>
    </row>
    <row r="17" s="511" customFormat="true" ht="14.1" hidden="false" customHeight="true" outlineLevel="0" collapsed="false">
      <c r="A17" s="493" t="s">
        <v>661</v>
      </c>
      <c r="B17" s="517" t="n">
        <v>304298.831</v>
      </c>
      <c r="C17" s="517" t="n">
        <v>5156.01</v>
      </c>
      <c r="D17" s="567" t="n">
        <v>1738.473</v>
      </c>
      <c r="E17" s="567" t="n">
        <v>982.696</v>
      </c>
      <c r="F17" s="567" t="n">
        <v>574.415</v>
      </c>
      <c r="G17" s="567" t="n">
        <v>1860.426</v>
      </c>
      <c r="H17" s="568" t="n">
        <v>288409.033</v>
      </c>
      <c r="I17" s="567" t="n">
        <v>212935.352</v>
      </c>
      <c r="J17" s="567" t="n">
        <v>5549.73</v>
      </c>
      <c r="K17" s="567" t="n">
        <v>6017.031</v>
      </c>
      <c r="L17" s="567" t="n">
        <v>8273.89</v>
      </c>
      <c r="M17" s="567" t="n">
        <v>30567.417</v>
      </c>
      <c r="N17" s="567" t="n">
        <v>8430.805</v>
      </c>
      <c r="O17" s="567" t="n">
        <v>16634.808</v>
      </c>
      <c r="P17" s="567" t="n">
        <v>583.727</v>
      </c>
      <c r="Q17" s="569" t="n">
        <v>159.35</v>
      </c>
      <c r="R17" s="567" t="n">
        <v>79.675</v>
      </c>
      <c r="S17" s="567" t="n">
        <v>79.675</v>
      </c>
      <c r="T17" s="567" t="n">
        <v>161.663</v>
      </c>
      <c r="U17" s="567" t="n">
        <v>570.003</v>
      </c>
      <c r="V17" s="569" t="n">
        <v>3199.46</v>
      </c>
      <c r="W17" s="567" t="n">
        <v>2665.878</v>
      </c>
      <c r="X17" s="567" t="n">
        <v>160.58</v>
      </c>
      <c r="Y17" s="567" t="n">
        <v>373.002</v>
      </c>
      <c r="Z17" s="567" t="n">
        <v>115.864</v>
      </c>
      <c r="AA17" s="568" t="n">
        <v>1141.315</v>
      </c>
      <c r="AB17" s="567" t="n">
        <v>292.019</v>
      </c>
      <c r="AC17" s="567" t="n">
        <v>479.776</v>
      </c>
      <c r="AD17" s="567" t="n">
        <v>177.164</v>
      </c>
      <c r="AE17" s="567" t="n">
        <v>192.356</v>
      </c>
      <c r="AF17" s="569" t="n">
        <v>2302.956</v>
      </c>
      <c r="AG17" s="567" t="n">
        <v>707.749</v>
      </c>
      <c r="AH17" s="567" t="n">
        <v>867.838</v>
      </c>
      <c r="AI17" s="567" t="n">
        <v>197.698</v>
      </c>
      <c r="AJ17" s="567" t="n">
        <v>216.636</v>
      </c>
      <c r="AK17" s="567" t="n">
        <v>313.035</v>
      </c>
      <c r="AL17" s="569" t="n">
        <v>687.39</v>
      </c>
      <c r="AM17" s="567" t="n">
        <v>218.506</v>
      </c>
      <c r="AN17" s="567" t="n">
        <v>145.005</v>
      </c>
      <c r="AO17" s="567" t="n">
        <v>323.879</v>
      </c>
      <c r="AP17" s="567" t="n">
        <v>136.698</v>
      </c>
      <c r="AQ17" s="569" t="n">
        <v>565.918</v>
      </c>
      <c r="AR17" s="567" t="n">
        <v>147.504</v>
      </c>
      <c r="AS17" s="567" t="n">
        <v>181.082</v>
      </c>
      <c r="AT17" s="567" t="n">
        <v>237.332</v>
      </c>
      <c r="AU17" s="517" t="n">
        <v>239.862</v>
      </c>
      <c r="AV17" s="567" t="n">
        <v>79.954</v>
      </c>
      <c r="AW17" s="567" t="n">
        <v>79.954</v>
      </c>
      <c r="AX17" s="567" t="n">
        <v>79.954</v>
      </c>
      <c r="AY17" s="567" t="n">
        <v>367.606</v>
      </c>
      <c r="AZ17" s="567" t="n">
        <v>501.976</v>
      </c>
      <c r="BA17" s="567" t="n">
        <v>1104.978</v>
      </c>
      <c r="BB17" s="566" t="n">
        <v>305403.809</v>
      </c>
    </row>
    <row r="18" s="511" customFormat="true" ht="14.1" hidden="false" customHeight="true" outlineLevel="0" collapsed="false">
      <c r="A18" s="570" t="s">
        <v>662</v>
      </c>
      <c r="B18" s="517" t="n">
        <v>220198.905</v>
      </c>
      <c r="C18" s="517" t="n">
        <v>2191.868</v>
      </c>
      <c r="D18" s="567" t="n">
        <v>780.044</v>
      </c>
      <c r="E18" s="567" t="n">
        <v>547.586</v>
      </c>
      <c r="F18" s="567" t="n">
        <v>282.24</v>
      </c>
      <c r="G18" s="567" t="n">
        <v>581.998</v>
      </c>
      <c r="H18" s="568" t="n">
        <v>214146.436</v>
      </c>
      <c r="I18" s="567" t="n">
        <v>204495.955</v>
      </c>
      <c r="J18" s="567" t="n">
        <v>1959.914</v>
      </c>
      <c r="K18" s="567" t="n">
        <v>764.507</v>
      </c>
      <c r="L18" s="567" t="n">
        <v>354.911</v>
      </c>
      <c r="M18" s="567" t="n">
        <v>1142.124</v>
      </c>
      <c r="N18" s="567" t="n">
        <v>402.568</v>
      </c>
      <c r="O18" s="567" t="n">
        <v>5026.457</v>
      </c>
      <c r="P18" s="567" t="n">
        <v>242.116</v>
      </c>
      <c r="Q18" s="569" t="n">
        <v>77.126</v>
      </c>
      <c r="R18" s="567" t="n">
        <v>38.563</v>
      </c>
      <c r="S18" s="567" t="n">
        <v>38.563</v>
      </c>
      <c r="T18" s="567" t="n">
        <v>64.997</v>
      </c>
      <c r="U18" s="567" t="n">
        <v>227.252</v>
      </c>
      <c r="V18" s="569" t="n">
        <v>877.336</v>
      </c>
      <c r="W18" s="567" t="n">
        <v>679.637</v>
      </c>
      <c r="X18" s="567" t="n">
        <v>22.94</v>
      </c>
      <c r="Y18" s="567" t="n">
        <v>174.759</v>
      </c>
      <c r="Z18" s="567" t="n">
        <v>16.552</v>
      </c>
      <c r="AA18" s="568" t="n">
        <v>452.24</v>
      </c>
      <c r="AB18" s="567" t="n">
        <v>130.751</v>
      </c>
      <c r="AC18" s="567" t="n">
        <v>197.777</v>
      </c>
      <c r="AD18" s="567" t="n">
        <v>54.26</v>
      </c>
      <c r="AE18" s="567" t="n">
        <v>69.452</v>
      </c>
      <c r="AF18" s="569" t="n">
        <v>983.596</v>
      </c>
      <c r="AG18" s="567" t="n">
        <v>299.334</v>
      </c>
      <c r="AH18" s="567" t="n">
        <v>364.935</v>
      </c>
      <c r="AI18" s="567" t="n">
        <v>61.684</v>
      </c>
      <c r="AJ18" s="567" t="n">
        <v>80.622</v>
      </c>
      <c r="AK18" s="567" t="n">
        <v>177.021</v>
      </c>
      <c r="AL18" s="569" t="n">
        <v>314.52</v>
      </c>
      <c r="AM18" s="567" t="n">
        <v>94.216</v>
      </c>
      <c r="AN18" s="567" t="n">
        <v>20.715</v>
      </c>
      <c r="AO18" s="567" t="n">
        <v>199.589</v>
      </c>
      <c r="AP18" s="567" t="n">
        <v>81.768</v>
      </c>
      <c r="AQ18" s="569" t="n">
        <v>169.789</v>
      </c>
      <c r="AR18" s="567" t="n">
        <v>21.072</v>
      </c>
      <c r="AS18" s="567" t="n">
        <v>54.65</v>
      </c>
      <c r="AT18" s="567" t="n">
        <v>94.067</v>
      </c>
      <c r="AU18" s="517" t="n">
        <v>34.266</v>
      </c>
      <c r="AV18" s="567" t="n">
        <v>11.422</v>
      </c>
      <c r="AW18" s="567" t="n">
        <v>11.422</v>
      </c>
      <c r="AX18" s="567" t="n">
        <v>11.422</v>
      </c>
      <c r="AY18" s="567" t="n">
        <v>170.758</v>
      </c>
      <c r="AZ18" s="567" t="n">
        <v>148.285</v>
      </c>
      <c r="BA18" s="571" t="n">
        <v>794.987</v>
      </c>
      <c r="BB18" s="566" t="n">
        <v>220993.892</v>
      </c>
    </row>
    <row r="19" s="511" customFormat="true" ht="14.1" hidden="false" customHeight="true" outlineLevel="0" collapsed="false">
      <c r="A19" s="570" t="s">
        <v>663</v>
      </c>
      <c r="B19" s="517" t="n">
        <v>6110.902</v>
      </c>
      <c r="C19" s="517" t="n">
        <v>147.098</v>
      </c>
      <c r="D19" s="567" t="n">
        <v>54.005</v>
      </c>
      <c r="E19" s="567" t="n">
        <v>31.031</v>
      </c>
      <c r="F19" s="567" t="n">
        <v>31.031</v>
      </c>
      <c r="G19" s="567" t="n">
        <v>31.031</v>
      </c>
      <c r="H19" s="568" t="n">
        <v>5266.4</v>
      </c>
      <c r="I19" s="567" t="n">
        <v>1625.972</v>
      </c>
      <c r="J19" s="567" t="n">
        <v>2792.724</v>
      </c>
      <c r="K19" s="567" t="n">
        <v>519.815</v>
      </c>
      <c r="L19" s="567" t="n">
        <v>57.136</v>
      </c>
      <c r="M19" s="567" t="n">
        <v>156.481</v>
      </c>
      <c r="N19" s="567" t="n">
        <v>57.136</v>
      </c>
      <c r="O19" s="567" t="n">
        <v>57.136</v>
      </c>
      <c r="P19" s="567" t="n">
        <v>30.476</v>
      </c>
      <c r="Q19" s="569" t="n">
        <v>13.704</v>
      </c>
      <c r="R19" s="567" t="n">
        <v>6.852</v>
      </c>
      <c r="S19" s="567" t="n">
        <v>6.852</v>
      </c>
      <c r="T19" s="567" t="n">
        <v>16.111</v>
      </c>
      <c r="U19" s="567" t="n">
        <v>29.569</v>
      </c>
      <c r="V19" s="569" t="n">
        <v>124.299</v>
      </c>
      <c r="W19" s="567" t="n">
        <v>78.419</v>
      </c>
      <c r="X19" s="567" t="n">
        <v>22.94</v>
      </c>
      <c r="Y19" s="567" t="n">
        <v>22.94</v>
      </c>
      <c r="Z19" s="567" t="n">
        <v>16.552</v>
      </c>
      <c r="AA19" s="568" t="n">
        <v>81.936</v>
      </c>
      <c r="AB19" s="567" t="n">
        <v>20.484</v>
      </c>
      <c r="AC19" s="567" t="n">
        <v>20.484</v>
      </c>
      <c r="AD19" s="567" t="n">
        <v>20.484</v>
      </c>
      <c r="AE19" s="567" t="n">
        <v>20.484</v>
      </c>
      <c r="AF19" s="569" t="n">
        <v>158.975</v>
      </c>
      <c r="AG19" s="567" t="n">
        <v>22.669</v>
      </c>
      <c r="AH19" s="567" t="n">
        <v>68.299</v>
      </c>
      <c r="AI19" s="567" t="n">
        <v>22.669</v>
      </c>
      <c r="AJ19" s="567" t="n">
        <v>22.669</v>
      </c>
      <c r="AK19" s="567" t="n">
        <v>22.669</v>
      </c>
      <c r="AL19" s="569" t="n">
        <v>62.145</v>
      </c>
      <c r="AM19" s="567" t="n">
        <v>20.715</v>
      </c>
      <c r="AN19" s="567" t="n">
        <v>20.715</v>
      </c>
      <c r="AO19" s="567" t="n">
        <v>20.715</v>
      </c>
      <c r="AP19" s="567" t="n">
        <v>9.155</v>
      </c>
      <c r="AQ19" s="569" t="n">
        <v>63.216</v>
      </c>
      <c r="AR19" s="567" t="n">
        <v>21.072</v>
      </c>
      <c r="AS19" s="567" t="n">
        <v>21.072</v>
      </c>
      <c r="AT19" s="567" t="n">
        <v>21.072</v>
      </c>
      <c r="AU19" s="517" t="n">
        <v>34.266</v>
      </c>
      <c r="AV19" s="567" t="n">
        <v>11.422</v>
      </c>
      <c r="AW19" s="567" t="n">
        <v>11.422</v>
      </c>
      <c r="AX19" s="567" t="n">
        <v>11.422</v>
      </c>
      <c r="AY19" s="567" t="n">
        <v>32.808</v>
      </c>
      <c r="AZ19" s="567" t="n">
        <v>24.192</v>
      </c>
      <c r="BA19" s="571" t="n">
        <v>21.998</v>
      </c>
      <c r="BB19" s="566" t="n">
        <v>6132.9</v>
      </c>
    </row>
    <row r="20" s="511" customFormat="true" ht="14.1" hidden="false" customHeight="true" outlineLevel="0" collapsed="false">
      <c r="A20" s="493" t="s">
        <v>664</v>
      </c>
      <c r="B20" s="517" t="n">
        <v>6678.06</v>
      </c>
      <c r="C20" s="517" t="n">
        <v>124.124</v>
      </c>
      <c r="D20" s="567" t="n">
        <v>31.031</v>
      </c>
      <c r="E20" s="567" t="n">
        <v>31.031</v>
      </c>
      <c r="F20" s="567" t="n">
        <v>31.031</v>
      </c>
      <c r="G20" s="567" t="n">
        <v>31.031</v>
      </c>
      <c r="H20" s="568" t="n">
        <v>5900.366</v>
      </c>
      <c r="I20" s="567" t="n">
        <v>610.906</v>
      </c>
      <c r="J20" s="567" t="n">
        <v>506.306</v>
      </c>
      <c r="K20" s="567" t="n">
        <v>3161.617</v>
      </c>
      <c r="L20" s="567" t="n">
        <v>158.432</v>
      </c>
      <c r="M20" s="567" t="n">
        <v>1348.833</v>
      </c>
      <c r="N20" s="567" t="n">
        <v>57.136</v>
      </c>
      <c r="O20" s="567" t="n">
        <v>57.136</v>
      </c>
      <c r="P20" s="567" t="n">
        <v>30.476</v>
      </c>
      <c r="Q20" s="569" t="n">
        <v>13.704</v>
      </c>
      <c r="R20" s="567" t="n">
        <v>6.852</v>
      </c>
      <c r="S20" s="567" t="n">
        <v>6.852</v>
      </c>
      <c r="T20" s="567" t="n">
        <v>16.111</v>
      </c>
      <c r="U20" s="567" t="n">
        <v>29.569</v>
      </c>
      <c r="V20" s="569" t="n">
        <v>126.095</v>
      </c>
      <c r="W20" s="567" t="n">
        <v>80.215</v>
      </c>
      <c r="X20" s="567" t="n">
        <v>22.94</v>
      </c>
      <c r="Y20" s="567" t="n">
        <v>22.94</v>
      </c>
      <c r="Z20" s="567" t="n">
        <v>16.552</v>
      </c>
      <c r="AA20" s="568" t="n">
        <v>81.936</v>
      </c>
      <c r="AB20" s="567" t="n">
        <v>20.484</v>
      </c>
      <c r="AC20" s="567" t="n">
        <v>20.484</v>
      </c>
      <c r="AD20" s="567" t="n">
        <v>20.484</v>
      </c>
      <c r="AE20" s="567" t="n">
        <v>20.484</v>
      </c>
      <c r="AF20" s="569" t="n">
        <v>113.345</v>
      </c>
      <c r="AG20" s="567" t="n">
        <v>22.669</v>
      </c>
      <c r="AH20" s="567" t="n">
        <v>22.669</v>
      </c>
      <c r="AI20" s="567" t="n">
        <v>22.669</v>
      </c>
      <c r="AJ20" s="567" t="n">
        <v>22.669</v>
      </c>
      <c r="AK20" s="567" t="n">
        <v>22.669</v>
      </c>
      <c r="AL20" s="569" t="n">
        <v>62.145</v>
      </c>
      <c r="AM20" s="567" t="n">
        <v>20.715</v>
      </c>
      <c r="AN20" s="567" t="n">
        <v>20.715</v>
      </c>
      <c r="AO20" s="567" t="n">
        <v>20.715</v>
      </c>
      <c r="AP20" s="567" t="n">
        <v>9.155</v>
      </c>
      <c r="AQ20" s="569" t="n">
        <v>63.216</v>
      </c>
      <c r="AR20" s="567" t="n">
        <v>21.072</v>
      </c>
      <c r="AS20" s="567" t="n">
        <v>21.072</v>
      </c>
      <c r="AT20" s="567" t="n">
        <v>21.072</v>
      </c>
      <c r="AU20" s="517" t="n">
        <v>34.266</v>
      </c>
      <c r="AV20" s="567" t="n">
        <v>11.422</v>
      </c>
      <c r="AW20" s="567" t="n">
        <v>11.422</v>
      </c>
      <c r="AX20" s="567" t="n">
        <v>11.422</v>
      </c>
      <c r="AY20" s="567" t="n">
        <v>32.808</v>
      </c>
      <c r="AZ20" s="567" t="n">
        <v>24.192</v>
      </c>
      <c r="BA20" s="517" t="n">
        <v>32.435</v>
      </c>
      <c r="BB20" s="566" t="n">
        <v>6710.495</v>
      </c>
    </row>
    <row r="21" s="511" customFormat="true" ht="14.1" hidden="false" customHeight="true" outlineLevel="0" collapsed="false">
      <c r="A21" s="493" t="s">
        <v>665</v>
      </c>
      <c r="B21" s="517" t="n">
        <v>9043.529</v>
      </c>
      <c r="C21" s="517" t="n">
        <v>143.648</v>
      </c>
      <c r="D21" s="567" t="n">
        <v>50.555</v>
      </c>
      <c r="E21" s="567" t="n">
        <v>31.031</v>
      </c>
      <c r="F21" s="567" t="n">
        <v>31.031</v>
      </c>
      <c r="G21" s="567" t="n">
        <v>31.031</v>
      </c>
      <c r="H21" s="568" t="n">
        <v>8072.642</v>
      </c>
      <c r="I21" s="567" t="n">
        <v>348.618</v>
      </c>
      <c r="J21" s="567" t="n">
        <v>57.136</v>
      </c>
      <c r="K21" s="567" t="n">
        <v>148.882</v>
      </c>
      <c r="L21" s="567" t="n">
        <v>5301.588</v>
      </c>
      <c r="M21" s="567" t="n">
        <v>1702.853</v>
      </c>
      <c r="N21" s="567" t="n">
        <v>440.773</v>
      </c>
      <c r="O21" s="567" t="n">
        <v>72.792</v>
      </c>
      <c r="P21" s="567" t="n">
        <v>54.344</v>
      </c>
      <c r="Q21" s="569" t="n">
        <v>13.704</v>
      </c>
      <c r="R21" s="567" t="n">
        <v>6.852</v>
      </c>
      <c r="S21" s="567" t="n">
        <v>6.852</v>
      </c>
      <c r="T21" s="567" t="n">
        <v>16.111</v>
      </c>
      <c r="U21" s="567" t="n">
        <v>29.569</v>
      </c>
      <c r="V21" s="569" t="n">
        <v>148.267</v>
      </c>
      <c r="W21" s="567" t="n">
        <v>102.387</v>
      </c>
      <c r="X21" s="567" t="n">
        <v>22.94</v>
      </c>
      <c r="Y21" s="567" t="n">
        <v>22.94</v>
      </c>
      <c r="Z21" s="567" t="n">
        <v>16.552</v>
      </c>
      <c r="AA21" s="568" t="n">
        <v>81.936</v>
      </c>
      <c r="AB21" s="567" t="n">
        <v>20.484</v>
      </c>
      <c r="AC21" s="567" t="n">
        <v>20.484</v>
      </c>
      <c r="AD21" s="567" t="n">
        <v>20.484</v>
      </c>
      <c r="AE21" s="567" t="n">
        <v>20.484</v>
      </c>
      <c r="AF21" s="569" t="n">
        <v>159.833</v>
      </c>
      <c r="AG21" s="567" t="n">
        <v>41.89</v>
      </c>
      <c r="AH21" s="567" t="n">
        <v>49.936</v>
      </c>
      <c r="AI21" s="567" t="n">
        <v>22.669</v>
      </c>
      <c r="AJ21" s="567" t="n">
        <v>22.669</v>
      </c>
      <c r="AK21" s="567" t="n">
        <v>22.669</v>
      </c>
      <c r="AL21" s="569" t="n">
        <v>62.145</v>
      </c>
      <c r="AM21" s="567" t="n">
        <v>20.715</v>
      </c>
      <c r="AN21" s="567" t="n">
        <v>20.715</v>
      </c>
      <c r="AO21" s="567" t="n">
        <v>20.715</v>
      </c>
      <c r="AP21" s="567" t="n">
        <v>9.155</v>
      </c>
      <c r="AQ21" s="569" t="n">
        <v>63.216</v>
      </c>
      <c r="AR21" s="567" t="n">
        <v>21.072</v>
      </c>
      <c r="AS21" s="567" t="n">
        <v>21.072</v>
      </c>
      <c r="AT21" s="567" t="n">
        <v>21.072</v>
      </c>
      <c r="AU21" s="517" t="n">
        <v>34.266</v>
      </c>
      <c r="AV21" s="567" t="n">
        <v>11.422</v>
      </c>
      <c r="AW21" s="567" t="n">
        <v>11.422</v>
      </c>
      <c r="AX21" s="567" t="n">
        <v>11.422</v>
      </c>
      <c r="AY21" s="567" t="n">
        <v>32.808</v>
      </c>
      <c r="AZ21" s="567" t="n">
        <v>105.333</v>
      </c>
      <c r="BA21" s="517" t="n">
        <v>25.169</v>
      </c>
      <c r="BB21" s="566" t="n">
        <v>9068.698</v>
      </c>
    </row>
    <row r="22" s="511" customFormat="true" ht="14.1" hidden="false" customHeight="true" outlineLevel="0" collapsed="false">
      <c r="A22" s="493" t="s">
        <v>666</v>
      </c>
      <c r="B22" s="517" t="n">
        <v>32462.243</v>
      </c>
      <c r="C22" s="517" t="n">
        <v>427.676</v>
      </c>
      <c r="D22" s="567" t="n">
        <v>262.451</v>
      </c>
      <c r="E22" s="567" t="n">
        <v>85.181</v>
      </c>
      <c r="F22" s="567" t="n">
        <v>49.013</v>
      </c>
      <c r="G22" s="567" t="n">
        <v>31.031</v>
      </c>
      <c r="H22" s="568" t="n">
        <v>30611.316</v>
      </c>
      <c r="I22" s="567" t="n">
        <v>1029.017</v>
      </c>
      <c r="J22" s="567" t="n">
        <v>119.378</v>
      </c>
      <c r="K22" s="567" t="n">
        <v>1307.938</v>
      </c>
      <c r="L22" s="567" t="n">
        <v>1964.24</v>
      </c>
      <c r="M22" s="567" t="n">
        <v>25377.857</v>
      </c>
      <c r="N22" s="567" t="n">
        <v>496.246</v>
      </c>
      <c r="O22" s="567" t="n">
        <v>316.64</v>
      </c>
      <c r="P22" s="567" t="n">
        <v>106.331</v>
      </c>
      <c r="Q22" s="569" t="n">
        <v>13.704</v>
      </c>
      <c r="R22" s="567" t="n">
        <v>6.852</v>
      </c>
      <c r="S22" s="567" t="n">
        <v>6.852</v>
      </c>
      <c r="T22" s="567" t="n">
        <v>16.111</v>
      </c>
      <c r="U22" s="567" t="n">
        <v>112.404</v>
      </c>
      <c r="V22" s="569" t="n">
        <v>368.299</v>
      </c>
      <c r="W22" s="567" t="n">
        <v>322.419</v>
      </c>
      <c r="X22" s="567" t="n">
        <v>22.94</v>
      </c>
      <c r="Y22" s="567" t="n">
        <v>22.94</v>
      </c>
      <c r="Z22" s="567" t="n">
        <v>16.552</v>
      </c>
      <c r="AA22" s="568" t="n">
        <v>179.668</v>
      </c>
      <c r="AB22" s="567" t="n">
        <v>58.848</v>
      </c>
      <c r="AC22" s="567" t="n">
        <v>79.852</v>
      </c>
      <c r="AD22" s="567" t="n">
        <v>20.484</v>
      </c>
      <c r="AE22" s="567" t="n">
        <v>20.484</v>
      </c>
      <c r="AF22" s="569" t="n">
        <v>313.067</v>
      </c>
      <c r="AG22" s="567" t="n">
        <v>119.291</v>
      </c>
      <c r="AH22" s="567" t="n">
        <v>125.769</v>
      </c>
      <c r="AI22" s="567" t="n">
        <v>22.669</v>
      </c>
      <c r="AJ22" s="567" t="n">
        <v>22.669</v>
      </c>
      <c r="AK22" s="567" t="n">
        <v>22.669</v>
      </c>
      <c r="AL22" s="569" t="n">
        <v>62.145</v>
      </c>
      <c r="AM22" s="567" t="n">
        <v>20.715</v>
      </c>
      <c r="AN22" s="567" t="n">
        <v>20.715</v>
      </c>
      <c r="AO22" s="567" t="n">
        <v>20.715</v>
      </c>
      <c r="AP22" s="567" t="n">
        <v>9.155</v>
      </c>
      <c r="AQ22" s="569" t="n">
        <v>80.049</v>
      </c>
      <c r="AR22" s="567" t="n">
        <v>21.072</v>
      </c>
      <c r="AS22" s="567" t="n">
        <v>21.072</v>
      </c>
      <c r="AT22" s="567" t="n">
        <v>37.905</v>
      </c>
      <c r="AU22" s="517" t="n">
        <v>34.266</v>
      </c>
      <c r="AV22" s="567" t="n">
        <v>11.422</v>
      </c>
      <c r="AW22" s="567" t="n">
        <v>11.422</v>
      </c>
      <c r="AX22" s="567" t="n">
        <v>11.422</v>
      </c>
      <c r="AY22" s="567" t="n">
        <v>32.808</v>
      </c>
      <c r="AZ22" s="567" t="n">
        <v>78.692</v>
      </c>
      <c r="BA22" s="517" t="n">
        <v>97.33</v>
      </c>
      <c r="BB22" s="566" t="n">
        <v>32559.573</v>
      </c>
    </row>
    <row r="23" s="511" customFormat="true" ht="14.1" hidden="false" customHeight="true" outlineLevel="0" collapsed="false">
      <c r="A23" s="493" t="s">
        <v>667</v>
      </c>
      <c r="B23" s="517" t="n">
        <v>11062.794</v>
      </c>
      <c r="C23" s="517" t="n">
        <v>441.157</v>
      </c>
      <c r="D23" s="567" t="n">
        <v>242.539</v>
      </c>
      <c r="E23" s="567" t="n">
        <v>136.556</v>
      </c>
      <c r="F23" s="567" t="n">
        <v>31.031</v>
      </c>
      <c r="G23" s="567" t="n">
        <v>31.031</v>
      </c>
      <c r="H23" s="568" t="n">
        <v>8360.578</v>
      </c>
      <c r="I23" s="567" t="n">
        <v>378.509</v>
      </c>
      <c r="J23" s="567" t="n">
        <v>57.136</v>
      </c>
      <c r="K23" s="567" t="n">
        <v>57.136</v>
      </c>
      <c r="L23" s="567" t="n">
        <v>355.924</v>
      </c>
      <c r="M23" s="567" t="n">
        <v>559.3</v>
      </c>
      <c r="N23" s="567" t="n">
        <v>6895.437</v>
      </c>
      <c r="O23" s="567" t="n">
        <v>57.136</v>
      </c>
      <c r="P23" s="567" t="n">
        <v>59.815</v>
      </c>
      <c r="Q23" s="569" t="n">
        <v>13.704</v>
      </c>
      <c r="R23" s="567" t="n">
        <v>6.852</v>
      </c>
      <c r="S23" s="567" t="n">
        <v>6.852</v>
      </c>
      <c r="T23" s="567" t="n">
        <v>16.111</v>
      </c>
      <c r="U23" s="567" t="n">
        <v>93.514</v>
      </c>
      <c r="V23" s="569" t="n">
        <v>1333.005</v>
      </c>
      <c r="W23" s="567" t="n">
        <v>1226.522</v>
      </c>
      <c r="X23" s="567" t="n">
        <v>22.94</v>
      </c>
      <c r="Y23" s="567" t="n">
        <v>83.543</v>
      </c>
      <c r="Z23" s="567" t="n">
        <v>16.552</v>
      </c>
      <c r="AA23" s="568" t="n">
        <v>146.53</v>
      </c>
      <c r="AB23" s="567" t="n">
        <v>20.484</v>
      </c>
      <c r="AC23" s="567" t="n">
        <v>85.078</v>
      </c>
      <c r="AD23" s="567" t="n">
        <v>20.484</v>
      </c>
      <c r="AE23" s="567" t="n">
        <v>20.484</v>
      </c>
      <c r="AF23" s="569" t="n">
        <v>283.148</v>
      </c>
      <c r="AG23" s="567" t="n">
        <v>89.872</v>
      </c>
      <c r="AH23" s="567" t="n">
        <v>125.269</v>
      </c>
      <c r="AI23" s="567" t="n">
        <v>22.669</v>
      </c>
      <c r="AJ23" s="567" t="n">
        <v>22.669</v>
      </c>
      <c r="AK23" s="567" t="n">
        <v>22.669</v>
      </c>
      <c r="AL23" s="569" t="n">
        <v>62.145</v>
      </c>
      <c r="AM23" s="567" t="n">
        <v>20.715</v>
      </c>
      <c r="AN23" s="567" t="n">
        <v>20.715</v>
      </c>
      <c r="AO23" s="567" t="n">
        <v>20.715</v>
      </c>
      <c r="AP23" s="567" t="n">
        <v>9.155</v>
      </c>
      <c r="AQ23" s="569" t="n">
        <v>63.216</v>
      </c>
      <c r="AR23" s="567" t="n">
        <v>21.072</v>
      </c>
      <c r="AS23" s="567" t="n">
        <v>21.072</v>
      </c>
      <c r="AT23" s="567" t="n">
        <v>21.072</v>
      </c>
      <c r="AU23" s="517" t="n">
        <v>34.266</v>
      </c>
      <c r="AV23" s="567" t="n">
        <v>11.422</v>
      </c>
      <c r="AW23" s="567" t="n">
        <v>11.422</v>
      </c>
      <c r="AX23" s="567" t="n">
        <v>11.422</v>
      </c>
      <c r="AY23" s="567" t="n">
        <v>32.808</v>
      </c>
      <c r="AZ23" s="567" t="n">
        <v>97.09</v>
      </c>
      <c r="BA23" s="517" t="n">
        <v>56.564</v>
      </c>
      <c r="BB23" s="566" t="n">
        <v>11119.358</v>
      </c>
    </row>
    <row r="24" s="511" customFormat="true" ht="14.1" hidden="false" customHeight="true" outlineLevel="0" collapsed="false">
      <c r="A24" s="493" t="s">
        <v>668</v>
      </c>
      <c r="B24" s="517" t="n">
        <v>18742.398</v>
      </c>
      <c r="C24" s="517" t="n">
        <v>1680.439</v>
      </c>
      <c r="D24" s="567" t="n">
        <v>317.848</v>
      </c>
      <c r="E24" s="567" t="n">
        <v>120.28</v>
      </c>
      <c r="F24" s="567" t="n">
        <v>119.038</v>
      </c>
      <c r="G24" s="567" t="n">
        <v>1123.273</v>
      </c>
      <c r="H24" s="568" t="n">
        <v>16051.295</v>
      </c>
      <c r="I24" s="567" t="n">
        <v>4446.375</v>
      </c>
      <c r="J24" s="567" t="n">
        <v>57.136</v>
      </c>
      <c r="K24" s="567" t="n">
        <v>57.136</v>
      </c>
      <c r="L24" s="567" t="n">
        <v>81.659</v>
      </c>
      <c r="M24" s="567" t="n">
        <v>279.969</v>
      </c>
      <c r="N24" s="567" t="n">
        <v>81.509</v>
      </c>
      <c r="O24" s="567" t="n">
        <v>11047.511</v>
      </c>
      <c r="P24" s="567" t="n">
        <v>60.169</v>
      </c>
      <c r="Q24" s="569" t="n">
        <v>13.704</v>
      </c>
      <c r="R24" s="567" t="n">
        <v>6.852</v>
      </c>
      <c r="S24" s="567" t="n">
        <v>6.852</v>
      </c>
      <c r="T24" s="567" t="n">
        <v>16.111</v>
      </c>
      <c r="U24" s="567" t="n">
        <v>48.126</v>
      </c>
      <c r="V24" s="569" t="n">
        <v>222.159</v>
      </c>
      <c r="W24" s="567" t="n">
        <v>176.279</v>
      </c>
      <c r="X24" s="567" t="n">
        <v>22.94</v>
      </c>
      <c r="Y24" s="567" t="n">
        <v>22.94</v>
      </c>
      <c r="Z24" s="567" t="n">
        <v>16.552</v>
      </c>
      <c r="AA24" s="568" t="n">
        <v>117.069</v>
      </c>
      <c r="AB24" s="567" t="n">
        <v>20.484</v>
      </c>
      <c r="AC24" s="567" t="n">
        <v>55.617</v>
      </c>
      <c r="AD24" s="567" t="n">
        <v>20.484</v>
      </c>
      <c r="AE24" s="567" t="n">
        <v>20.484</v>
      </c>
      <c r="AF24" s="569" t="n">
        <v>290.992</v>
      </c>
      <c r="AG24" s="567" t="n">
        <v>112.024</v>
      </c>
      <c r="AH24" s="567" t="n">
        <v>110.961</v>
      </c>
      <c r="AI24" s="567" t="n">
        <v>22.669</v>
      </c>
      <c r="AJ24" s="567" t="n">
        <v>22.669</v>
      </c>
      <c r="AK24" s="567" t="n">
        <v>22.669</v>
      </c>
      <c r="AL24" s="569" t="n">
        <v>62.145</v>
      </c>
      <c r="AM24" s="567" t="n">
        <v>20.715</v>
      </c>
      <c r="AN24" s="567" t="n">
        <v>20.715</v>
      </c>
      <c r="AO24" s="567" t="n">
        <v>20.715</v>
      </c>
      <c r="AP24" s="567" t="n">
        <v>9.155</v>
      </c>
      <c r="AQ24" s="569" t="n">
        <v>63.216</v>
      </c>
      <c r="AR24" s="567" t="n">
        <v>21.072</v>
      </c>
      <c r="AS24" s="567" t="n">
        <v>21.072</v>
      </c>
      <c r="AT24" s="567" t="n">
        <v>21.072</v>
      </c>
      <c r="AU24" s="517" t="n">
        <v>34.266</v>
      </c>
      <c r="AV24" s="567" t="n">
        <v>11.422</v>
      </c>
      <c r="AW24" s="567" t="n">
        <v>11.422</v>
      </c>
      <c r="AX24" s="567" t="n">
        <v>11.422</v>
      </c>
      <c r="AY24" s="567" t="n">
        <v>32.808</v>
      </c>
      <c r="AZ24" s="567" t="n">
        <v>24.192</v>
      </c>
      <c r="BA24" s="517" t="n">
        <v>76.495</v>
      </c>
      <c r="BB24" s="566" t="n">
        <v>18818.893</v>
      </c>
    </row>
    <row r="25" s="511" customFormat="true" ht="14.1" hidden="false" customHeight="true" outlineLevel="0" collapsed="false">
      <c r="A25" s="493" t="s">
        <v>669</v>
      </c>
      <c r="B25" s="517" t="n">
        <v>387819.504</v>
      </c>
      <c r="C25" s="517" t="n">
        <v>700.816</v>
      </c>
      <c r="D25" s="567" t="n">
        <v>207.324</v>
      </c>
      <c r="E25" s="567" t="n">
        <v>275.925</v>
      </c>
      <c r="F25" s="567" t="n">
        <v>141.831</v>
      </c>
      <c r="G25" s="567" t="n">
        <v>75.736</v>
      </c>
      <c r="H25" s="568" t="n">
        <v>609.788</v>
      </c>
      <c r="I25" s="567" t="n">
        <v>276.059</v>
      </c>
      <c r="J25" s="567" t="n">
        <v>22.508</v>
      </c>
      <c r="K25" s="567" t="n">
        <v>28.595</v>
      </c>
      <c r="L25" s="567" t="n">
        <v>48.937</v>
      </c>
      <c r="M25" s="567" t="n">
        <v>83.607</v>
      </c>
      <c r="N25" s="567" t="n">
        <v>78.845</v>
      </c>
      <c r="O25" s="567" t="n">
        <v>71.237</v>
      </c>
      <c r="P25" s="567" t="n">
        <v>368410.578</v>
      </c>
      <c r="Q25" s="569" t="n">
        <v>9016.236</v>
      </c>
      <c r="R25" s="567" t="n">
        <v>4508.118</v>
      </c>
      <c r="S25" s="567" t="n">
        <v>4508.118</v>
      </c>
      <c r="T25" s="567" t="n">
        <v>161.901</v>
      </c>
      <c r="U25" s="567" t="n">
        <v>837.533</v>
      </c>
      <c r="V25" s="569" t="n">
        <v>898.442</v>
      </c>
      <c r="W25" s="567" t="n">
        <v>616.756</v>
      </c>
      <c r="X25" s="567" t="n">
        <v>80.746</v>
      </c>
      <c r="Y25" s="567" t="n">
        <v>200.94</v>
      </c>
      <c r="Z25" s="567" t="n">
        <v>646.977</v>
      </c>
      <c r="AA25" s="568" t="n">
        <v>1751.193</v>
      </c>
      <c r="AB25" s="567" t="n">
        <v>559.621</v>
      </c>
      <c r="AC25" s="567" t="n">
        <v>661.771</v>
      </c>
      <c r="AD25" s="567" t="n">
        <v>181.727</v>
      </c>
      <c r="AE25" s="567" t="n">
        <v>348.074</v>
      </c>
      <c r="AF25" s="569" t="n">
        <v>2144.233</v>
      </c>
      <c r="AG25" s="567" t="n">
        <v>638.801</v>
      </c>
      <c r="AH25" s="567" t="n">
        <v>540.608</v>
      </c>
      <c r="AI25" s="567" t="n">
        <v>224.03</v>
      </c>
      <c r="AJ25" s="567" t="n">
        <v>284.603</v>
      </c>
      <c r="AK25" s="567" t="n">
        <v>456.191</v>
      </c>
      <c r="AL25" s="569" t="n">
        <v>299.63</v>
      </c>
      <c r="AM25" s="567" t="n">
        <v>101.598</v>
      </c>
      <c r="AN25" s="567" t="n">
        <v>39.896</v>
      </c>
      <c r="AO25" s="567" t="n">
        <v>158.136</v>
      </c>
      <c r="AP25" s="567" t="n">
        <v>70.746</v>
      </c>
      <c r="AQ25" s="569" t="n">
        <v>818.248</v>
      </c>
      <c r="AR25" s="567" t="n">
        <v>112.741</v>
      </c>
      <c r="AS25" s="567" t="n">
        <v>431.518</v>
      </c>
      <c r="AT25" s="567" t="n">
        <v>273.989</v>
      </c>
      <c r="AU25" s="517" t="n">
        <v>814.593</v>
      </c>
      <c r="AV25" s="567" t="n">
        <v>169.622</v>
      </c>
      <c r="AW25" s="567" t="n">
        <v>208.145</v>
      </c>
      <c r="AX25" s="567" t="n">
        <v>436.826</v>
      </c>
      <c r="AY25" s="567" t="n">
        <v>367.473</v>
      </c>
      <c r="AZ25" s="567" t="n">
        <v>271.117</v>
      </c>
      <c r="BA25" s="517" t="n">
        <v>314.692</v>
      </c>
      <c r="BB25" s="566" t="n">
        <v>388134.196</v>
      </c>
    </row>
    <row r="26" s="511" customFormat="true" ht="14.1" hidden="false" customHeight="true" outlineLevel="0" collapsed="false">
      <c r="A26" s="493" t="s">
        <v>670</v>
      </c>
      <c r="B26" s="517" t="n">
        <v>27111.487</v>
      </c>
      <c r="C26" s="567" t="n">
        <v>147.944</v>
      </c>
      <c r="D26" s="567" t="n">
        <v>36.986</v>
      </c>
      <c r="E26" s="567" t="n">
        <v>36.986</v>
      </c>
      <c r="F26" s="567" t="n">
        <v>36.986</v>
      </c>
      <c r="G26" s="567" t="n">
        <v>36.986</v>
      </c>
      <c r="H26" s="567" t="n">
        <v>155.776</v>
      </c>
      <c r="I26" s="567" t="n">
        <v>66.784</v>
      </c>
      <c r="J26" s="567" t="n">
        <v>14.832</v>
      </c>
      <c r="K26" s="567" t="n">
        <v>14.832</v>
      </c>
      <c r="L26" s="567" t="n">
        <v>14.832</v>
      </c>
      <c r="M26" s="567" t="n">
        <v>14.832</v>
      </c>
      <c r="N26" s="567" t="n">
        <v>14.832</v>
      </c>
      <c r="O26" s="567" t="n">
        <v>14.832</v>
      </c>
      <c r="P26" s="567" t="n">
        <v>8919.4</v>
      </c>
      <c r="Q26" s="567" t="n">
        <v>15441.001</v>
      </c>
      <c r="R26" s="567" t="n">
        <v>9424.105</v>
      </c>
      <c r="S26" s="567" t="n">
        <v>6016.896</v>
      </c>
      <c r="T26" s="567" t="n">
        <v>29.09</v>
      </c>
      <c r="U26" s="567" t="n">
        <v>145.48</v>
      </c>
      <c r="V26" s="567" t="n">
        <v>156.05</v>
      </c>
      <c r="W26" s="567" t="n">
        <v>95.91</v>
      </c>
      <c r="X26" s="567" t="n">
        <v>30.07</v>
      </c>
      <c r="Y26" s="567" t="n">
        <v>30.07</v>
      </c>
      <c r="Z26" s="567" t="n">
        <v>280.196</v>
      </c>
      <c r="AA26" s="567" t="n">
        <v>245.982</v>
      </c>
      <c r="AB26" s="567" t="n">
        <v>76.526</v>
      </c>
      <c r="AC26" s="567" t="n">
        <v>87.502</v>
      </c>
      <c r="AD26" s="567" t="n">
        <v>47.548</v>
      </c>
      <c r="AE26" s="567" t="n">
        <v>34.406</v>
      </c>
      <c r="AF26" s="567" t="n">
        <v>334.142</v>
      </c>
      <c r="AG26" s="567" t="n">
        <v>99.536</v>
      </c>
      <c r="AH26" s="567" t="n">
        <v>83.482</v>
      </c>
      <c r="AI26" s="567" t="n">
        <v>36.68</v>
      </c>
      <c r="AJ26" s="567" t="n">
        <v>56.272</v>
      </c>
      <c r="AK26" s="567" t="n">
        <v>58.172</v>
      </c>
      <c r="AL26" s="567" t="n">
        <v>38.664</v>
      </c>
      <c r="AM26" s="567" t="n">
        <v>12.888</v>
      </c>
      <c r="AN26" s="567" t="n">
        <v>12.888</v>
      </c>
      <c r="AO26" s="567" t="n">
        <v>12.888</v>
      </c>
      <c r="AP26" s="567" t="n">
        <v>11.136</v>
      </c>
      <c r="AQ26" s="567" t="n">
        <v>747.718</v>
      </c>
      <c r="AR26" s="567" t="n">
        <v>67.328</v>
      </c>
      <c r="AS26" s="567" t="n">
        <v>380.938</v>
      </c>
      <c r="AT26" s="567" t="n">
        <v>299.452</v>
      </c>
      <c r="AU26" s="567" t="n">
        <v>300.864</v>
      </c>
      <c r="AV26" s="567" t="n">
        <v>67.276</v>
      </c>
      <c r="AW26" s="567" t="n">
        <v>50.738</v>
      </c>
      <c r="AX26" s="567" t="n">
        <v>182.85</v>
      </c>
      <c r="AY26" s="567" t="n">
        <v>66.148</v>
      </c>
      <c r="AZ26" s="567" t="n">
        <v>91.896</v>
      </c>
      <c r="BA26" s="567" t="n">
        <v>28.499</v>
      </c>
      <c r="BB26" s="566" t="n">
        <v>27139.986</v>
      </c>
    </row>
    <row r="27" s="511" customFormat="true" ht="14.1" hidden="false" customHeight="true" outlineLevel="0" collapsed="false">
      <c r="A27" s="493" t="s">
        <v>671</v>
      </c>
      <c r="B27" s="517" t="n">
        <v>15259.348</v>
      </c>
      <c r="C27" s="517" t="n">
        <v>73.972</v>
      </c>
      <c r="D27" s="567" t="n">
        <v>18.493</v>
      </c>
      <c r="E27" s="567" t="n">
        <v>18.493</v>
      </c>
      <c r="F27" s="567" t="n">
        <v>18.493</v>
      </c>
      <c r="G27" s="567" t="n">
        <v>18.493</v>
      </c>
      <c r="H27" s="568" t="n">
        <v>77.888</v>
      </c>
      <c r="I27" s="567" t="n">
        <v>33.392</v>
      </c>
      <c r="J27" s="567" t="n">
        <v>7.416</v>
      </c>
      <c r="K27" s="567" t="n">
        <v>7.416</v>
      </c>
      <c r="L27" s="567" t="n">
        <v>7.416</v>
      </c>
      <c r="M27" s="567" t="n">
        <v>7.416</v>
      </c>
      <c r="N27" s="567" t="n">
        <v>7.416</v>
      </c>
      <c r="O27" s="567" t="n">
        <v>7.416</v>
      </c>
      <c r="P27" s="567" t="n">
        <v>4459.7</v>
      </c>
      <c r="Q27" s="569" t="n">
        <v>9424.105</v>
      </c>
      <c r="R27" s="567" t="n">
        <v>6415.657</v>
      </c>
      <c r="S27" s="567" t="n">
        <v>3008.448</v>
      </c>
      <c r="T27" s="567" t="n">
        <v>14.545</v>
      </c>
      <c r="U27" s="567" t="n">
        <v>72.74</v>
      </c>
      <c r="V27" s="569" t="n">
        <v>78.025</v>
      </c>
      <c r="W27" s="567" t="n">
        <v>47.955</v>
      </c>
      <c r="X27" s="567" t="n">
        <v>15.035</v>
      </c>
      <c r="Y27" s="567" t="n">
        <v>15.035</v>
      </c>
      <c r="Z27" s="567" t="n">
        <v>140.098</v>
      </c>
      <c r="AA27" s="568" t="n">
        <v>122.991</v>
      </c>
      <c r="AB27" s="567" t="n">
        <v>38.263</v>
      </c>
      <c r="AC27" s="567" t="n">
        <v>43.751</v>
      </c>
      <c r="AD27" s="567" t="n">
        <v>23.774</v>
      </c>
      <c r="AE27" s="567" t="n">
        <v>17.203</v>
      </c>
      <c r="AF27" s="569" t="n">
        <v>167.071</v>
      </c>
      <c r="AG27" s="567" t="n">
        <v>49.768</v>
      </c>
      <c r="AH27" s="567" t="n">
        <v>41.741</v>
      </c>
      <c r="AI27" s="567" t="n">
        <v>18.34</v>
      </c>
      <c r="AJ27" s="567" t="n">
        <v>28.136</v>
      </c>
      <c r="AK27" s="567" t="n">
        <v>29.086</v>
      </c>
      <c r="AL27" s="569" t="n">
        <v>19.332</v>
      </c>
      <c r="AM27" s="567" t="n">
        <v>6.444</v>
      </c>
      <c r="AN27" s="567" t="n">
        <v>6.444</v>
      </c>
      <c r="AO27" s="567" t="n">
        <v>6.444</v>
      </c>
      <c r="AP27" s="567" t="n">
        <v>5.568</v>
      </c>
      <c r="AQ27" s="569" t="n">
        <v>373.859</v>
      </c>
      <c r="AR27" s="567" t="n">
        <v>33.664</v>
      </c>
      <c r="AS27" s="567" t="n">
        <v>190.469</v>
      </c>
      <c r="AT27" s="567" t="n">
        <v>149.726</v>
      </c>
      <c r="AU27" s="517" t="n">
        <v>150.432</v>
      </c>
      <c r="AV27" s="567" t="n">
        <v>33.638</v>
      </c>
      <c r="AW27" s="567" t="n">
        <v>25.369</v>
      </c>
      <c r="AX27" s="567" t="n">
        <v>91.425</v>
      </c>
      <c r="AY27" s="567" t="n">
        <v>33.074</v>
      </c>
      <c r="AZ27" s="567" t="n">
        <v>45.948</v>
      </c>
      <c r="BA27" s="517" t="n">
        <v>17.13</v>
      </c>
      <c r="BB27" s="566" t="n">
        <v>15276.478</v>
      </c>
    </row>
    <row r="28" s="511" customFormat="true" ht="14.1" hidden="false" customHeight="true" outlineLevel="0" collapsed="false">
      <c r="A28" s="493" t="s">
        <v>672</v>
      </c>
      <c r="B28" s="517" t="n">
        <v>11852.139</v>
      </c>
      <c r="C28" s="517" t="n">
        <v>73.972</v>
      </c>
      <c r="D28" s="567" t="n">
        <v>18.493</v>
      </c>
      <c r="E28" s="567" t="n">
        <v>18.493</v>
      </c>
      <c r="F28" s="567" t="n">
        <v>18.493</v>
      </c>
      <c r="G28" s="567" t="n">
        <v>18.493</v>
      </c>
      <c r="H28" s="568" t="n">
        <v>77.888</v>
      </c>
      <c r="I28" s="567" t="n">
        <v>33.392</v>
      </c>
      <c r="J28" s="567" t="n">
        <v>7.416</v>
      </c>
      <c r="K28" s="567" t="n">
        <v>7.416</v>
      </c>
      <c r="L28" s="567" t="n">
        <v>7.416</v>
      </c>
      <c r="M28" s="567" t="n">
        <v>7.416</v>
      </c>
      <c r="N28" s="567" t="n">
        <v>7.416</v>
      </c>
      <c r="O28" s="567" t="n">
        <v>7.416</v>
      </c>
      <c r="P28" s="567" t="n">
        <v>4459.7</v>
      </c>
      <c r="Q28" s="569" t="n">
        <v>6016.896</v>
      </c>
      <c r="R28" s="567" t="n">
        <v>3008.448</v>
      </c>
      <c r="S28" s="567" t="n">
        <v>3008.448</v>
      </c>
      <c r="T28" s="567" t="n">
        <v>14.545</v>
      </c>
      <c r="U28" s="567" t="n">
        <v>72.74</v>
      </c>
      <c r="V28" s="569" t="n">
        <v>78.025</v>
      </c>
      <c r="W28" s="567" t="n">
        <v>47.955</v>
      </c>
      <c r="X28" s="567" t="n">
        <v>15.035</v>
      </c>
      <c r="Y28" s="567" t="n">
        <v>15.035</v>
      </c>
      <c r="Z28" s="567" t="n">
        <v>140.098</v>
      </c>
      <c r="AA28" s="568" t="n">
        <v>122.991</v>
      </c>
      <c r="AB28" s="567" t="n">
        <v>38.263</v>
      </c>
      <c r="AC28" s="567" t="n">
        <v>43.751</v>
      </c>
      <c r="AD28" s="567" t="n">
        <v>23.774</v>
      </c>
      <c r="AE28" s="567" t="n">
        <v>17.203</v>
      </c>
      <c r="AF28" s="569" t="n">
        <v>167.071</v>
      </c>
      <c r="AG28" s="567" t="n">
        <v>49.768</v>
      </c>
      <c r="AH28" s="567" t="n">
        <v>41.741</v>
      </c>
      <c r="AI28" s="567" t="n">
        <v>18.34</v>
      </c>
      <c r="AJ28" s="567" t="n">
        <v>28.136</v>
      </c>
      <c r="AK28" s="567" t="n">
        <v>29.086</v>
      </c>
      <c r="AL28" s="569" t="n">
        <v>19.332</v>
      </c>
      <c r="AM28" s="567" t="n">
        <v>6.444</v>
      </c>
      <c r="AN28" s="567" t="n">
        <v>6.444</v>
      </c>
      <c r="AO28" s="567" t="n">
        <v>6.444</v>
      </c>
      <c r="AP28" s="567" t="n">
        <v>5.568</v>
      </c>
      <c r="AQ28" s="569" t="n">
        <v>373.859</v>
      </c>
      <c r="AR28" s="567" t="n">
        <v>33.664</v>
      </c>
      <c r="AS28" s="567" t="n">
        <v>190.469</v>
      </c>
      <c r="AT28" s="567" t="n">
        <v>149.726</v>
      </c>
      <c r="AU28" s="517" t="n">
        <v>150.432</v>
      </c>
      <c r="AV28" s="567" t="n">
        <v>33.638</v>
      </c>
      <c r="AW28" s="567" t="n">
        <v>25.369</v>
      </c>
      <c r="AX28" s="567" t="n">
        <v>91.425</v>
      </c>
      <c r="AY28" s="567" t="n">
        <v>33.074</v>
      </c>
      <c r="AZ28" s="567" t="n">
        <v>45.948</v>
      </c>
      <c r="BA28" s="517" t="n">
        <v>11.369</v>
      </c>
      <c r="BB28" s="566" t="n">
        <v>11863.508</v>
      </c>
    </row>
    <row r="29" s="511" customFormat="true" ht="14.1" hidden="false" customHeight="true" outlineLevel="0" collapsed="false">
      <c r="A29" s="493" t="s">
        <v>673</v>
      </c>
      <c r="B29" s="517" t="n">
        <v>10717.974</v>
      </c>
      <c r="C29" s="517" t="n">
        <v>107.72</v>
      </c>
      <c r="D29" s="567" t="n">
        <v>26.93</v>
      </c>
      <c r="E29" s="567" t="n">
        <v>26.93</v>
      </c>
      <c r="F29" s="567" t="n">
        <v>26.93</v>
      </c>
      <c r="G29" s="567" t="n">
        <v>26.93</v>
      </c>
      <c r="H29" s="568" t="n">
        <v>170.689</v>
      </c>
      <c r="I29" s="567" t="n">
        <v>91.379</v>
      </c>
      <c r="J29" s="567" t="n">
        <v>79.31</v>
      </c>
      <c r="K29" s="568" t="n">
        <v>0</v>
      </c>
      <c r="L29" s="568" t="n">
        <v>0</v>
      </c>
      <c r="M29" s="568" t="n">
        <v>0</v>
      </c>
      <c r="N29" s="568" t="n">
        <v>0</v>
      </c>
      <c r="O29" s="568" t="n">
        <v>0</v>
      </c>
      <c r="P29" s="567" t="n">
        <v>118.966</v>
      </c>
      <c r="Q29" s="569" t="n">
        <v>19.47</v>
      </c>
      <c r="R29" s="567" t="n">
        <v>9.735</v>
      </c>
      <c r="S29" s="567" t="n">
        <v>9.735</v>
      </c>
      <c r="T29" s="567" t="n">
        <v>4394.453</v>
      </c>
      <c r="U29" s="567" t="n">
        <v>309.511</v>
      </c>
      <c r="V29" s="569" t="n">
        <v>110.724</v>
      </c>
      <c r="W29" s="567" t="n">
        <v>73.754</v>
      </c>
      <c r="X29" s="567" t="n">
        <v>18.485</v>
      </c>
      <c r="Y29" s="567" t="n">
        <v>18.485</v>
      </c>
      <c r="Z29" s="567" t="n">
        <v>43.776</v>
      </c>
      <c r="AA29" s="568" t="n">
        <v>4743.319</v>
      </c>
      <c r="AB29" s="567" t="n">
        <v>94.491</v>
      </c>
      <c r="AC29" s="567" t="n">
        <v>1360.765</v>
      </c>
      <c r="AD29" s="567" t="n">
        <v>1935.892</v>
      </c>
      <c r="AE29" s="567" t="n">
        <v>1352.171</v>
      </c>
      <c r="AF29" s="569" t="n">
        <v>439.44</v>
      </c>
      <c r="AG29" s="567" t="n">
        <v>152.565</v>
      </c>
      <c r="AH29" s="567" t="n">
        <v>104.836</v>
      </c>
      <c r="AI29" s="567" t="n">
        <v>67.265</v>
      </c>
      <c r="AJ29" s="567" t="n">
        <v>41.32</v>
      </c>
      <c r="AK29" s="567" t="n">
        <v>73.454</v>
      </c>
      <c r="AL29" s="569" t="n">
        <v>45.969</v>
      </c>
      <c r="AM29" s="567" t="n">
        <v>15.323</v>
      </c>
      <c r="AN29" s="567" t="n">
        <v>15.323</v>
      </c>
      <c r="AO29" s="567" t="n">
        <v>15.323</v>
      </c>
      <c r="AP29" s="567" t="n">
        <v>4.306</v>
      </c>
      <c r="AQ29" s="569" t="n">
        <v>51.879</v>
      </c>
      <c r="AR29" s="567" t="n">
        <v>17.293</v>
      </c>
      <c r="AS29" s="567" t="n">
        <v>17.293</v>
      </c>
      <c r="AT29" s="567" t="n">
        <v>17.293</v>
      </c>
      <c r="AU29" s="517" t="n">
        <v>64.698</v>
      </c>
      <c r="AV29" s="567" t="n">
        <v>21.566</v>
      </c>
      <c r="AW29" s="567" t="n">
        <v>21.566</v>
      </c>
      <c r="AX29" s="567" t="n">
        <v>21.566</v>
      </c>
      <c r="AY29" s="567" t="n">
        <v>78.469</v>
      </c>
      <c r="AZ29" s="567" t="n">
        <v>14.585</v>
      </c>
      <c r="BA29" s="517" t="n">
        <v>38.87</v>
      </c>
      <c r="BB29" s="566" t="n">
        <v>10756.844</v>
      </c>
    </row>
    <row r="30" s="511" customFormat="true" ht="14.1" hidden="false" customHeight="true" outlineLevel="0" collapsed="false">
      <c r="A30" s="493" t="s">
        <v>674</v>
      </c>
      <c r="B30" s="517" t="n">
        <v>187874.387</v>
      </c>
      <c r="C30" s="517" t="n">
        <v>477.62</v>
      </c>
      <c r="D30" s="567" t="n">
        <v>119.469</v>
      </c>
      <c r="E30" s="567" t="n">
        <v>202.981</v>
      </c>
      <c r="F30" s="567" t="n">
        <v>106.759</v>
      </c>
      <c r="G30" s="567" t="n">
        <v>48.411</v>
      </c>
      <c r="H30" s="568" t="n">
        <v>612.896</v>
      </c>
      <c r="I30" s="567" t="n">
        <v>257.446</v>
      </c>
      <c r="J30" s="567" t="n">
        <v>31.114</v>
      </c>
      <c r="K30" s="567" t="n">
        <v>31.114</v>
      </c>
      <c r="L30" s="567" t="n">
        <v>31.114</v>
      </c>
      <c r="M30" s="567" t="n">
        <v>112.655</v>
      </c>
      <c r="N30" s="567" t="n">
        <v>89.828</v>
      </c>
      <c r="O30" s="567" t="n">
        <v>59.625</v>
      </c>
      <c r="P30" s="567" t="n">
        <v>859.508</v>
      </c>
      <c r="Q30" s="569" t="n">
        <v>176.386</v>
      </c>
      <c r="R30" s="567" t="n">
        <v>88.193</v>
      </c>
      <c r="S30" s="567" t="n">
        <v>88.193</v>
      </c>
      <c r="T30" s="567" t="n">
        <v>284.116</v>
      </c>
      <c r="U30" s="567" t="n">
        <v>174912.085</v>
      </c>
      <c r="V30" s="569" t="n">
        <v>686.604</v>
      </c>
      <c r="W30" s="567" t="n">
        <v>479.267</v>
      </c>
      <c r="X30" s="567" t="n">
        <v>65.809</v>
      </c>
      <c r="Y30" s="567" t="n">
        <v>141.528</v>
      </c>
      <c r="Z30" s="567" t="n">
        <v>633.581</v>
      </c>
      <c r="AA30" s="568" t="n">
        <v>2546.908</v>
      </c>
      <c r="AB30" s="567" t="n">
        <v>154.406</v>
      </c>
      <c r="AC30" s="567" t="n">
        <v>451.749</v>
      </c>
      <c r="AD30" s="567" t="n">
        <v>1745.245</v>
      </c>
      <c r="AE30" s="567" t="n">
        <v>195.508</v>
      </c>
      <c r="AF30" s="569" t="n">
        <v>1249.89</v>
      </c>
      <c r="AG30" s="567" t="n">
        <v>404.909</v>
      </c>
      <c r="AH30" s="567" t="n">
        <v>310.19</v>
      </c>
      <c r="AI30" s="567" t="n">
        <v>185.506</v>
      </c>
      <c r="AJ30" s="567" t="n">
        <v>128.839</v>
      </c>
      <c r="AK30" s="567" t="n">
        <v>220.446</v>
      </c>
      <c r="AL30" s="569" t="n">
        <v>179.36</v>
      </c>
      <c r="AM30" s="567" t="n">
        <v>43.275</v>
      </c>
      <c r="AN30" s="567" t="n">
        <v>43.275</v>
      </c>
      <c r="AO30" s="567" t="n">
        <v>92.81</v>
      </c>
      <c r="AP30" s="567" t="n">
        <v>47.767</v>
      </c>
      <c r="AQ30" s="569" t="n">
        <v>198.499</v>
      </c>
      <c r="AR30" s="567" t="n">
        <v>27.415</v>
      </c>
      <c r="AS30" s="567" t="n">
        <v>108.73</v>
      </c>
      <c r="AT30" s="567" t="n">
        <v>62.354</v>
      </c>
      <c r="AU30" s="517" t="n">
        <v>127.173</v>
      </c>
      <c r="AV30" s="567" t="n">
        <v>42.391</v>
      </c>
      <c r="AW30" s="567" t="n">
        <v>42.391</v>
      </c>
      <c r="AX30" s="567" t="n">
        <v>42.391</v>
      </c>
      <c r="AY30" s="567" t="n">
        <v>4791.803</v>
      </c>
      <c r="AZ30" s="567" t="n">
        <v>90.191</v>
      </c>
      <c r="BA30" s="517" t="n">
        <v>165.027</v>
      </c>
      <c r="BB30" s="566" t="n">
        <v>188039.414</v>
      </c>
    </row>
    <row r="31" s="511" customFormat="true" ht="14.1" hidden="false" customHeight="true" outlineLevel="0" collapsed="false">
      <c r="A31" s="493" t="s">
        <v>675</v>
      </c>
      <c r="B31" s="567" t="n">
        <v>171848.641</v>
      </c>
      <c r="C31" s="567" t="n">
        <v>5720.598</v>
      </c>
      <c r="D31" s="567" t="n">
        <v>1149.97</v>
      </c>
      <c r="E31" s="567" t="n">
        <v>3676.633</v>
      </c>
      <c r="F31" s="567" t="n">
        <v>558.32</v>
      </c>
      <c r="G31" s="567" t="n">
        <v>335.675</v>
      </c>
      <c r="H31" s="567" t="n">
        <v>4079.646</v>
      </c>
      <c r="I31" s="567" t="n">
        <v>1140.507</v>
      </c>
      <c r="J31" s="567" t="n">
        <v>171.003</v>
      </c>
      <c r="K31" s="567" t="n">
        <v>143.815</v>
      </c>
      <c r="L31" s="567" t="n">
        <v>189.793</v>
      </c>
      <c r="M31" s="567" t="n">
        <v>470.367</v>
      </c>
      <c r="N31" s="567" t="n">
        <v>1715.614</v>
      </c>
      <c r="O31" s="567" t="n">
        <v>248.547</v>
      </c>
      <c r="P31" s="567" t="n">
        <v>911.696</v>
      </c>
      <c r="Q31" s="567" t="n">
        <v>198.252</v>
      </c>
      <c r="R31" s="567" t="n">
        <v>99.126</v>
      </c>
      <c r="S31" s="567" t="n">
        <v>99.126</v>
      </c>
      <c r="T31" s="567" t="n">
        <v>145.748</v>
      </c>
      <c r="U31" s="567" t="n">
        <v>712.925</v>
      </c>
      <c r="V31" s="567" t="n">
        <v>146355.091</v>
      </c>
      <c r="W31" s="567" t="n">
        <v>128495.482</v>
      </c>
      <c r="X31" s="567" t="n">
        <v>9171.253</v>
      </c>
      <c r="Y31" s="567" t="n">
        <v>8688.356</v>
      </c>
      <c r="Z31" s="567" t="n">
        <v>103.639</v>
      </c>
      <c r="AA31" s="567" t="n">
        <v>2191.653</v>
      </c>
      <c r="AB31" s="567" t="n">
        <v>1015.929</v>
      </c>
      <c r="AC31" s="567" t="n">
        <v>764.217</v>
      </c>
      <c r="AD31" s="567" t="n">
        <v>187.753</v>
      </c>
      <c r="AE31" s="567" t="n">
        <v>223.754</v>
      </c>
      <c r="AF31" s="567" t="n">
        <v>4144.137</v>
      </c>
      <c r="AG31" s="567" t="n">
        <v>1215.856</v>
      </c>
      <c r="AH31" s="567" t="n">
        <v>1749.438</v>
      </c>
      <c r="AI31" s="567" t="n">
        <v>237.315</v>
      </c>
      <c r="AJ31" s="567" t="n">
        <v>279.025</v>
      </c>
      <c r="AK31" s="567" t="n">
        <v>662.503</v>
      </c>
      <c r="AL31" s="567" t="n">
        <v>5004.682</v>
      </c>
      <c r="AM31" s="567" t="n">
        <v>846.037</v>
      </c>
      <c r="AN31" s="567" t="n">
        <v>120.474</v>
      </c>
      <c r="AO31" s="567" t="n">
        <v>4038.171</v>
      </c>
      <c r="AP31" s="567" t="n">
        <v>295.382</v>
      </c>
      <c r="AQ31" s="567" t="n">
        <v>619.577</v>
      </c>
      <c r="AR31" s="567" t="n">
        <v>62.928</v>
      </c>
      <c r="AS31" s="567" t="n">
        <v>284.709</v>
      </c>
      <c r="AT31" s="567" t="n">
        <v>271.94</v>
      </c>
      <c r="AU31" s="567" t="n">
        <v>246.571</v>
      </c>
      <c r="AV31" s="567" t="n">
        <v>60.468</v>
      </c>
      <c r="AW31" s="567" t="n">
        <v>125.635</v>
      </c>
      <c r="AX31" s="567" t="n">
        <v>60.468</v>
      </c>
      <c r="AY31" s="567" t="n">
        <v>442.68</v>
      </c>
      <c r="AZ31" s="567" t="n">
        <v>676.364</v>
      </c>
      <c r="BA31" s="567" t="n">
        <v>427.476</v>
      </c>
      <c r="BB31" s="566" t="n">
        <v>172276.117</v>
      </c>
    </row>
    <row r="32" s="511" customFormat="true" ht="14.1" hidden="false" customHeight="true" outlineLevel="0" collapsed="false">
      <c r="A32" s="493" t="s">
        <v>676</v>
      </c>
      <c r="B32" s="517" t="n">
        <v>149650.289</v>
      </c>
      <c r="C32" s="517" t="n">
        <v>5222.387</v>
      </c>
      <c r="D32" s="567" t="n">
        <v>1005.147</v>
      </c>
      <c r="E32" s="567" t="n">
        <v>3474.809</v>
      </c>
      <c r="F32" s="567" t="n">
        <v>482.538</v>
      </c>
      <c r="G32" s="567" t="n">
        <v>259.893</v>
      </c>
      <c r="H32" s="568" t="n">
        <v>3388.603</v>
      </c>
      <c r="I32" s="567" t="n">
        <v>867.1</v>
      </c>
      <c r="J32" s="567" t="n">
        <v>119.599</v>
      </c>
      <c r="K32" s="567" t="n">
        <v>92.411</v>
      </c>
      <c r="L32" s="567" t="n">
        <v>138.389</v>
      </c>
      <c r="M32" s="567" t="n">
        <v>418.963</v>
      </c>
      <c r="N32" s="567" t="n">
        <v>1554.998</v>
      </c>
      <c r="O32" s="567" t="n">
        <v>197.143</v>
      </c>
      <c r="P32" s="567" t="n">
        <v>653.443</v>
      </c>
      <c r="Q32" s="569" t="n">
        <v>148.792</v>
      </c>
      <c r="R32" s="567" t="n">
        <v>74.396</v>
      </c>
      <c r="S32" s="567" t="n">
        <v>74.396</v>
      </c>
      <c r="T32" s="567" t="n">
        <v>89.426</v>
      </c>
      <c r="U32" s="567" t="n">
        <v>470.957</v>
      </c>
      <c r="V32" s="569" t="n">
        <v>129300.707</v>
      </c>
      <c r="W32" s="567" t="n">
        <v>124072.298</v>
      </c>
      <c r="X32" s="567" t="n">
        <v>3413.705</v>
      </c>
      <c r="Y32" s="567" t="n">
        <v>1814.704</v>
      </c>
      <c r="Z32" s="567" t="n">
        <v>70.045</v>
      </c>
      <c r="AA32" s="568" t="n">
        <v>1042.268</v>
      </c>
      <c r="AB32" s="567" t="n">
        <v>357.263</v>
      </c>
      <c r="AC32" s="567" t="n">
        <v>439.39</v>
      </c>
      <c r="AD32" s="567" t="n">
        <v>104.807</v>
      </c>
      <c r="AE32" s="567" t="n">
        <v>140.808</v>
      </c>
      <c r="AF32" s="569" t="n">
        <v>3226.672</v>
      </c>
      <c r="AG32" s="567" t="n">
        <v>1074.045</v>
      </c>
      <c r="AH32" s="567" t="n">
        <v>1514.407</v>
      </c>
      <c r="AI32" s="567" t="n">
        <v>178.787</v>
      </c>
      <c r="AJ32" s="567" t="n">
        <v>129.259</v>
      </c>
      <c r="AK32" s="567" t="n">
        <v>330.174</v>
      </c>
      <c r="AL32" s="569" t="n">
        <v>4621.45</v>
      </c>
      <c r="AM32" s="567" t="n">
        <v>623.437</v>
      </c>
      <c r="AN32" s="567" t="n">
        <v>40.158</v>
      </c>
      <c r="AO32" s="567" t="n">
        <v>3957.855</v>
      </c>
      <c r="AP32" s="567" t="n">
        <v>248.792</v>
      </c>
      <c r="AQ32" s="569" t="n">
        <v>439.393</v>
      </c>
      <c r="AR32" s="567" t="n">
        <v>20.976</v>
      </c>
      <c r="AS32" s="567" t="n">
        <v>218.37</v>
      </c>
      <c r="AT32" s="567" t="n">
        <v>200.047</v>
      </c>
      <c r="AU32" s="517" t="n">
        <v>125.635</v>
      </c>
      <c r="AV32" s="567" t="n">
        <v>20.156</v>
      </c>
      <c r="AW32" s="567" t="n">
        <v>85.323</v>
      </c>
      <c r="AX32" s="567" t="n">
        <v>20.156</v>
      </c>
      <c r="AY32" s="567" t="n">
        <v>240.902</v>
      </c>
      <c r="AZ32" s="567" t="n">
        <v>360.817</v>
      </c>
      <c r="BA32" s="517" t="n">
        <v>356.421</v>
      </c>
      <c r="BB32" s="566" t="n">
        <v>150006.71</v>
      </c>
    </row>
    <row r="33" s="511" customFormat="true" ht="14.1" hidden="false" customHeight="true" outlineLevel="0" collapsed="false">
      <c r="A33" s="493" t="s">
        <v>677</v>
      </c>
      <c r="B33" s="517" t="n">
        <v>10157.9</v>
      </c>
      <c r="C33" s="517" t="n">
        <v>204.748</v>
      </c>
      <c r="D33" s="567" t="n">
        <v>37.891</v>
      </c>
      <c r="E33" s="567" t="n">
        <v>91.075</v>
      </c>
      <c r="F33" s="567" t="n">
        <v>37.891</v>
      </c>
      <c r="G33" s="567" t="n">
        <v>37.891</v>
      </c>
      <c r="H33" s="568" t="n">
        <v>236.618</v>
      </c>
      <c r="I33" s="567" t="n">
        <v>82.406</v>
      </c>
      <c r="J33" s="567" t="n">
        <v>25.702</v>
      </c>
      <c r="K33" s="567" t="n">
        <v>25.702</v>
      </c>
      <c r="L33" s="567" t="n">
        <v>25.702</v>
      </c>
      <c r="M33" s="567" t="n">
        <v>25.702</v>
      </c>
      <c r="N33" s="567" t="n">
        <v>25.702</v>
      </c>
      <c r="O33" s="567" t="n">
        <v>25.702</v>
      </c>
      <c r="P33" s="567" t="n">
        <v>68.023</v>
      </c>
      <c r="Q33" s="569" t="n">
        <v>24.73</v>
      </c>
      <c r="R33" s="567" t="n">
        <v>12.365</v>
      </c>
      <c r="S33" s="567" t="n">
        <v>12.365</v>
      </c>
      <c r="T33" s="567" t="n">
        <v>28.161</v>
      </c>
      <c r="U33" s="567" t="n">
        <v>79.605</v>
      </c>
      <c r="V33" s="569" t="n">
        <v>8422.176</v>
      </c>
      <c r="W33" s="567" t="n">
        <v>2692.536</v>
      </c>
      <c r="X33" s="567" t="n">
        <v>5310.736</v>
      </c>
      <c r="Y33" s="567" t="n">
        <v>418.904</v>
      </c>
      <c r="Z33" s="567" t="n">
        <v>16.797</v>
      </c>
      <c r="AA33" s="568" t="n">
        <v>165.892</v>
      </c>
      <c r="AB33" s="567" t="n">
        <v>41.473</v>
      </c>
      <c r="AC33" s="567" t="n">
        <v>41.473</v>
      </c>
      <c r="AD33" s="567" t="n">
        <v>41.473</v>
      </c>
      <c r="AE33" s="567" t="n">
        <v>41.473</v>
      </c>
      <c r="AF33" s="569" t="n">
        <v>399.972</v>
      </c>
      <c r="AG33" s="567" t="n">
        <v>29.264</v>
      </c>
      <c r="AH33" s="567" t="n">
        <v>140.589</v>
      </c>
      <c r="AI33" s="567" t="n">
        <v>29.264</v>
      </c>
      <c r="AJ33" s="567" t="n">
        <v>29.264</v>
      </c>
      <c r="AK33" s="567" t="n">
        <v>171.591</v>
      </c>
      <c r="AL33" s="569" t="n">
        <v>262.758</v>
      </c>
      <c r="AM33" s="567" t="n">
        <v>182.442</v>
      </c>
      <c r="AN33" s="567" t="n">
        <v>40.158</v>
      </c>
      <c r="AO33" s="567" t="n">
        <v>40.158</v>
      </c>
      <c r="AP33" s="567" t="n">
        <v>23.295</v>
      </c>
      <c r="AQ33" s="569" t="n">
        <v>62.928</v>
      </c>
      <c r="AR33" s="567" t="n">
        <v>20.976</v>
      </c>
      <c r="AS33" s="567" t="n">
        <v>20.976</v>
      </c>
      <c r="AT33" s="567" t="n">
        <v>20.976</v>
      </c>
      <c r="AU33" s="517" t="n">
        <v>60.468</v>
      </c>
      <c r="AV33" s="567" t="n">
        <v>20.156</v>
      </c>
      <c r="AW33" s="567" t="n">
        <v>20.156</v>
      </c>
      <c r="AX33" s="567" t="n">
        <v>20.156</v>
      </c>
      <c r="AY33" s="567" t="n">
        <v>78.35</v>
      </c>
      <c r="AZ33" s="567" t="n">
        <v>23.379</v>
      </c>
      <c r="BA33" s="517" t="n">
        <v>27.604</v>
      </c>
      <c r="BB33" s="566" t="n">
        <v>10185.504</v>
      </c>
    </row>
    <row r="34" s="511" customFormat="true" ht="14.1" hidden="false" customHeight="true" outlineLevel="0" collapsed="false">
      <c r="A34" s="493" t="s">
        <v>678</v>
      </c>
      <c r="B34" s="517" t="n">
        <v>12040.452</v>
      </c>
      <c r="C34" s="517" t="n">
        <v>293.463</v>
      </c>
      <c r="D34" s="567" t="n">
        <v>106.932</v>
      </c>
      <c r="E34" s="567" t="n">
        <v>110.749</v>
      </c>
      <c r="F34" s="567" t="n">
        <v>37.891</v>
      </c>
      <c r="G34" s="567" t="n">
        <v>37.891</v>
      </c>
      <c r="H34" s="568" t="n">
        <v>454.425</v>
      </c>
      <c r="I34" s="567" t="n">
        <v>191.001</v>
      </c>
      <c r="J34" s="567" t="n">
        <v>25.702</v>
      </c>
      <c r="K34" s="567" t="n">
        <v>25.702</v>
      </c>
      <c r="L34" s="567" t="n">
        <v>25.702</v>
      </c>
      <c r="M34" s="567" t="n">
        <v>25.702</v>
      </c>
      <c r="N34" s="567" t="n">
        <v>134.914</v>
      </c>
      <c r="O34" s="567" t="n">
        <v>25.702</v>
      </c>
      <c r="P34" s="567" t="n">
        <v>190.23</v>
      </c>
      <c r="Q34" s="569" t="n">
        <v>24.73</v>
      </c>
      <c r="R34" s="567" t="n">
        <v>12.365</v>
      </c>
      <c r="S34" s="567" t="n">
        <v>12.365</v>
      </c>
      <c r="T34" s="567" t="n">
        <v>28.161</v>
      </c>
      <c r="U34" s="567" t="n">
        <v>162.363</v>
      </c>
      <c r="V34" s="569" t="n">
        <v>8632.208</v>
      </c>
      <c r="W34" s="567" t="n">
        <v>1730.648</v>
      </c>
      <c r="X34" s="567" t="n">
        <v>446.812</v>
      </c>
      <c r="Y34" s="567" t="n">
        <v>6454.748</v>
      </c>
      <c r="Z34" s="567" t="n">
        <v>16.797</v>
      </c>
      <c r="AA34" s="568" t="n">
        <v>983.493</v>
      </c>
      <c r="AB34" s="567" t="n">
        <v>617.193</v>
      </c>
      <c r="AC34" s="567" t="n">
        <v>283.354</v>
      </c>
      <c r="AD34" s="567" t="n">
        <v>41.473</v>
      </c>
      <c r="AE34" s="567" t="n">
        <v>41.473</v>
      </c>
      <c r="AF34" s="569" t="n">
        <v>517.493</v>
      </c>
      <c r="AG34" s="567" t="n">
        <v>112.547</v>
      </c>
      <c r="AH34" s="567" t="n">
        <v>94.442</v>
      </c>
      <c r="AI34" s="567" t="n">
        <v>29.264</v>
      </c>
      <c r="AJ34" s="567" t="n">
        <v>120.502</v>
      </c>
      <c r="AK34" s="567" t="n">
        <v>160.738</v>
      </c>
      <c r="AL34" s="569" t="n">
        <v>120.474</v>
      </c>
      <c r="AM34" s="567" t="n">
        <v>40.158</v>
      </c>
      <c r="AN34" s="567" t="n">
        <v>40.158</v>
      </c>
      <c r="AO34" s="567" t="n">
        <v>40.158</v>
      </c>
      <c r="AP34" s="567" t="n">
        <v>23.295</v>
      </c>
      <c r="AQ34" s="569" t="n">
        <v>117.256</v>
      </c>
      <c r="AR34" s="567" t="n">
        <v>20.976</v>
      </c>
      <c r="AS34" s="567" t="n">
        <v>45.363</v>
      </c>
      <c r="AT34" s="567" t="n">
        <v>50.917</v>
      </c>
      <c r="AU34" s="517" t="n">
        <v>60.468</v>
      </c>
      <c r="AV34" s="567" t="n">
        <v>20.156</v>
      </c>
      <c r="AW34" s="567" t="n">
        <v>20.156</v>
      </c>
      <c r="AX34" s="567" t="n">
        <v>20.156</v>
      </c>
      <c r="AY34" s="567" t="n">
        <v>123.428</v>
      </c>
      <c r="AZ34" s="567" t="n">
        <v>292.168</v>
      </c>
      <c r="BA34" s="517" t="n">
        <v>43.451</v>
      </c>
      <c r="BB34" s="566" t="n">
        <v>12083.903</v>
      </c>
    </row>
    <row r="35" s="511" customFormat="true" ht="14.1" hidden="false" customHeight="true" outlineLevel="0" collapsed="false">
      <c r="A35" s="493" t="s">
        <v>679</v>
      </c>
      <c r="B35" s="517" t="n">
        <v>23156.997</v>
      </c>
      <c r="C35" s="517" t="n">
        <v>111.024</v>
      </c>
      <c r="D35" s="567" t="n">
        <v>27.756</v>
      </c>
      <c r="E35" s="567" t="n">
        <v>27.756</v>
      </c>
      <c r="F35" s="567" t="n">
        <v>27.756</v>
      </c>
      <c r="G35" s="567" t="n">
        <v>27.756</v>
      </c>
      <c r="H35" s="568" t="n">
        <v>183.507</v>
      </c>
      <c r="I35" s="567" t="n">
        <v>26.217</v>
      </c>
      <c r="J35" s="567" t="n">
        <v>26.215</v>
      </c>
      <c r="K35" s="567" t="n">
        <v>26.215</v>
      </c>
      <c r="L35" s="567" t="n">
        <v>26.215</v>
      </c>
      <c r="M35" s="567" t="n">
        <v>26.215</v>
      </c>
      <c r="N35" s="567" t="n">
        <v>26.215</v>
      </c>
      <c r="O35" s="567" t="n">
        <v>26.215</v>
      </c>
      <c r="P35" s="567" t="n">
        <v>576.975</v>
      </c>
      <c r="Q35" s="569" t="n">
        <v>248.808</v>
      </c>
      <c r="R35" s="567" t="n">
        <v>124.404</v>
      </c>
      <c r="S35" s="567" t="n">
        <v>124.404</v>
      </c>
      <c r="T35" s="567" t="n">
        <v>42.897</v>
      </c>
      <c r="U35" s="567" t="n">
        <v>759.776</v>
      </c>
      <c r="V35" s="569" t="n">
        <v>107.828</v>
      </c>
      <c r="W35" s="567" t="n">
        <v>68.128</v>
      </c>
      <c r="X35" s="567" t="n">
        <v>19.85</v>
      </c>
      <c r="Y35" s="567" t="n">
        <v>19.85</v>
      </c>
      <c r="Z35" s="567" t="n">
        <v>19763.932</v>
      </c>
      <c r="AA35" s="568" t="n">
        <v>272.571</v>
      </c>
      <c r="AB35" s="567" t="n">
        <v>68.557</v>
      </c>
      <c r="AC35" s="567" t="n">
        <v>66.9</v>
      </c>
      <c r="AD35" s="567" t="n">
        <v>68.557</v>
      </c>
      <c r="AE35" s="567" t="n">
        <v>68.557</v>
      </c>
      <c r="AF35" s="569" t="n">
        <v>298.135</v>
      </c>
      <c r="AG35" s="567" t="n">
        <v>91.671</v>
      </c>
      <c r="AH35" s="567" t="n">
        <v>82.348</v>
      </c>
      <c r="AI35" s="567" t="n">
        <v>33.166</v>
      </c>
      <c r="AJ35" s="567" t="n">
        <v>33.166</v>
      </c>
      <c r="AK35" s="567" t="n">
        <v>57.784</v>
      </c>
      <c r="AL35" s="569" t="n">
        <v>70.221</v>
      </c>
      <c r="AM35" s="567" t="n">
        <v>23.407</v>
      </c>
      <c r="AN35" s="567" t="n">
        <v>23.407</v>
      </c>
      <c r="AO35" s="567" t="n">
        <v>23.407</v>
      </c>
      <c r="AP35" s="567" t="n">
        <v>2.805</v>
      </c>
      <c r="AQ35" s="569" t="n">
        <v>179.476</v>
      </c>
      <c r="AR35" s="567" t="n">
        <v>33.768</v>
      </c>
      <c r="AS35" s="567" t="n">
        <v>69.237</v>
      </c>
      <c r="AT35" s="567" t="n">
        <v>76.471</v>
      </c>
      <c r="AU35" s="517" t="n">
        <v>120.474</v>
      </c>
      <c r="AV35" s="567" t="n">
        <v>40.158</v>
      </c>
      <c r="AW35" s="567" t="n">
        <v>40.158</v>
      </c>
      <c r="AX35" s="567" t="n">
        <v>40.158</v>
      </c>
      <c r="AY35" s="567" t="n">
        <v>352.633</v>
      </c>
      <c r="AZ35" s="567" t="n">
        <v>65.935</v>
      </c>
      <c r="BA35" s="517" t="n">
        <v>17.821</v>
      </c>
      <c r="BB35" s="566" t="n">
        <v>23174.818</v>
      </c>
    </row>
    <row r="36" s="511" customFormat="true" ht="14.1" hidden="false" customHeight="true" outlineLevel="0" collapsed="false">
      <c r="A36" s="493" t="s">
        <v>680</v>
      </c>
      <c r="B36" s="517" t="n">
        <v>78225.437</v>
      </c>
      <c r="C36" s="567" t="n">
        <v>982.127</v>
      </c>
      <c r="D36" s="567" t="n">
        <v>308.706</v>
      </c>
      <c r="E36" s="567" t="n">
        <v>334.356</v>
      </c>
      <c r="F36" s="567" t="n">
        <v>215.297</v>
      </c>
      <c r="G36" s="567" t="n">
        <v>123.768</v>
      </c>
      <c r="H36" s="567" t="n">
        <v>1213.06</v>
      </c>
      <c r="I36" s="567" t="n">
        <v>579.293</v>
      </c>
      <c r="J36" s="567" t="n">
        <v>82.752</v>
      </c>
      <c r="K36" s="567" t="n">
        <v>82.752</v>
      </c>
      <c r="L36" s="567" t="n">
        <v>82.752</v>
      </c>
      <c r="M36" s="567" t="n">
        <v>155.285</v>
      </c>
      <c r="N36" s="567" t="n">
        <v>147.474</v>
      </c>
      <c r="O36" s="567" t="n">
        <v>82.752</v>
      </c>
      <c r="P36" s="567" t="n">
        <v>1739.763</v>
      </c>
      <c r="Q36" s="567" t="n">
        <v>322.79</v>
      </c>
      <c r="R36" s="567" t="n">
        <v>161.395</v>
      </c>
      <c r="S36" s="567" t="n">
        <v>161.395</v>
      </c>
      <c r="T36" s="567" t="n">
        <v>4179.963</v>
      </c>
      <c r="U36" s="567" t="n">
        <v>3101.012</v>
      </c>
      <c r="V36" s="567" t="n">
        <v>1877.705</v>
      </c>
      <c r="W36" s="567" t="n">
        <v>899.371</v>
      </c>
      <c r="X36" s="567" t="n">
        <v>142.22</v>
      </c>
      <c r="Y36" s="567" t="n">
        <v>836.114</v>
      </c>
      <c r="Z36" s="567" t="n">
        <v>174.58</v>
      </c>
      <c r="AA36" s="567" t="n">
        <v>57298.365</v>
      </c>
      <c r="AB36" s="567" t="n">
        <v>7734.406</v>
      </c>
      <c r="AC36" s="567" t="n">
        <v>29760.73</v>
      </c>
      <c r="AD36" s="567" t="n">
        <v>5179.465</v>
      </c>
      <c r="AE36" s="567" t="n">
        <v>14623.764</v>
      </c>
      <c r="AF36" s="567" t="n">
        <v>4508.573</v>
      </c>
      <c r="AG36" s="567" t="n">
        <v>891.485</v>
      </c>
      <c r="AH36" s="567" t="n">
        <v>749.419</v>
      </c>
      <c r="AI36" s="567" t="n">
        <v>1095.466</v>
      </c>
      <c r="AJ36" s="567" t="n">
        <v>1225.501</v>
      </c>
      <c r="AK36" s="567" t="n">
        <v>546.702</v>
      </c>
      <c r="AL36" s="567" t="n">
        <v>343.727</v>
      </c>
      <c r="AM36" s="567" t="n">
        <v>128.759</v>
      </c>
      <c r="AN36" s="567" t="n">
        <v>107.484</v>
      </c>
      <c r="AO36" s="567" t="n">
        <v>107.484</v>
      </c>
      <c r="AP36" s="567" t="n">
        <v>59.144</v>
      </c>
      <c r="AQ36" s="567" t="n">
        <v>498.58</v>
      </c>
      <c r="AR36" s="567" t="n">
        <v>124.184</v>
      </c>
      <c r="AS36" s="567" t="n">
        <v>193.41</v>
      </c>
      <c r="AT36" s="567" t="n">
        <v>180.986</v>
      </c>
      <c r="AU36" s="567" t="n">
        <v>922.635</v>
      </c>
      <c r="AV36" s="567" t="n">
        <v>121.776</v>
      </c>
      <c r="AW36" s="567" t="n">
        <v>121.776</v>
      </c>
      <c r="AX36" s="567" t="n">
        <v>679.083</v>
      </c>
      <c r="AY36" s="567" t="n">
        <v>683.618</v>
      </c>
      <c r="AZ36" s="567" t="n">
        <v>319.795</v>
      </c>
      <c r="BA36" s="567" t="n">
        <v>238.171</v>
      </c>
      <c r="BB36" s="566" t="n">
        <v>78463.608</v>
      </c>
    </row>
    <row r="37" s="511" customFormat="true" ht="14.1" hidden="false" customHeight="true" outlineLevel="0" collapsed="false">
      <c r="A37" s="493" t="s">
        <v>681</v>
      </c>
      <c r="B37" s="517" t="n">
        <v>11478.476</v>
      </c>
      <c r="C37" s="517" t="n">
        <v>277.27</v>
      </c>
      <c r="D37" s="567" t="n">
        <v>91.824</v>
      </c>
      <c r="E37" s="567" t="n">
        <v>99.987</v>
      </c>
      <c r="F37" s="567" t="n">
        <v>54.517</v>
      </c>
      <c r="G37" s="567" t="n">
        <v>30.942</v>
      </c>
      <c r="H37" s="568" t="n">
        <v>253.953</v>
      </c>
      <c r="I37" s="567" t="n">
        <v>129.825</v>
      </c>
      <c r="J37" s="567" t="n">
        <v>20.688</v>
      </c>
      <c r="K37" s="567" t="n">
        <v>20.688</v>
      </c>
      <c r="L37" s="567" t="n">
        <v>20.688</v>
      </c>
      <c r="M37" s="567" t="n">
        <v>20.688</v>
      </c>
      <c r="N37" s="567" t="n">
        <v>20.688</v>
      </c>
      <c r="O37" s="567" t="n">
        <v>20.688</v>
      </c>
      <c r="P37" s="567" t="n">
        <v>538.702</v>
      </c>
      <c r="Q37" s="569" t="n">
        <v>76.79</v>
      </c>
      <c r="R37" s="567" t="n">
        <v>38.395</v>
      </c>
      <c r="S37" s="567" t="n">
        <v>38.395</v>
      </c>
      <c r="T37" s="567" t="n">
        <v>102.646</v>
      </c>
      <c r="U37" s="567" t="n">
        <v>186.686</v>
      </c>
      <c r="V37" s="569" t="n">
        <v>869.341</v>
      </c>
      <c r="W37" s="567" t="n">
        <v>302.275</v>
      </c>
      <c r="X37" s="567" t="n">
        <v>35.555</v>
      </c>
      <c r="Y37" s="567" t="n">
        <v>531.511</v>
      </c>
      <c r="Z37" s="567" t="n">
        <v>37.745</v>
      </c>
      <c r="AA37" s="568" t="n">
        <v>7265.924</v>
      </c>
      <c r="AB37" s="567" t="n">
        <v>4878.248</v>
      </c>
      <c r="AC37" s="567" t="n">
        <v>2089.473</v>
      </c>
      <c r="AD37" s="567" t="n">
        <v>186.824</v>
      </c>
      <c r="AE37" s="567" t="n">
        <v>111.379</v>
      </c>
      <c r="AF37" s="569" t="n">
        <v>495.077</v>
      </c>
      <c r="AG37" s="567" t="n">
        <v>128.028</v>
      </c>
      <c r="AH37" s="567" t="n">
        <v>121.069</v>
      </c>
      <c r="AI37" s="567" t="n">
        <v>42.791</v>
      </c>
      <c r="AJ37" s="567" t="n">
        <v>106.985</v>
      </c>
      <c r="AK37" s="567" t="n">
        <v>96.204</v>
      </c>
      <c r="AL37" s="569" t="n">
        <v>80.613</v>
      </c>
      <c r="AM37" s="567" t="n">
        <v>26.871</v>
      </c>
      <c r="AN37" s="567" t="n">
        <v>26.871</v>
      </c>
      <c r="AO37" s="567" t="n">
        <v>26.871</v>
      </c>
      <c r="AP37" s="567" t="n">
        <v>14.786</v>
      </c>
      <c r="AQ37" s="569" t="n">
        <v>93.138</v>
      </c>
      <c r="AR37" s="567" t="n">
        <v>31.046</v>
      </c>
      <c r="AS37" s="567" t="n">
        <v>31.046</v>
      </c>
      <c r="AT37" s="567" t="n">
        <v>31.046</v>
      </c>
      <c r="AU37" s="517" t="n">
        <v>449.086</v>
      </c>
      <c r="AV37" s="567" t="n">
        <v>30.444</v>
      </c>
      <c r="AW37" s="567" t="n">
        <v>30.444</v>
      </c>
      <c r="AX37" s="567" t="n">
        <v>388.198</v>
      </c>
      <c r="AY37" s="567" t="n">
        <v>611.684</v>
      </c>
      <c r="AZ37" s="567" t="n">
        <v>125.035</v>
      </c>
      <c r="BA37" s="517" t="n">
        <v>53.856</v>
      </c>
      <c r="BB37" s="566" t="n">
        <v>11532.332</v>
      </c>
    </row>
    <row r="38" s="511" customFormat="true" ht="14.1" hidden="false" customHeight="true" outlineLevel="0" collapsed="false">
      <c r="A38" s="493" t="s">
        <v>682</v>
      </c>
      <c r="B38" s="517" t="n">
        <v>37181.221</v>
      </c>
      <c r="C38" s="517" t="n">
        <v>426.436</v>
      </c>
      <c r="D38" s="567" t="n">
        <v>154.998</v>
      </c>
      <c r="E38" s="567" t="n">
        <v>141.6</v>
      </c>
      <c r="F38" s="567" t="n">
        <v>98.896</v>
      </c>
      <c r="G38" s="567" t="n">
        <v>30.942</v>
      </c>
      <c r="H38" s="568" t="n">
        <v>558.188</v>
      </c>
      <c r="I38" s="567" t="n">
        <v>296.805</v>
      </c>
      <c r="J38" s="567" t="n">
        <v>20.688</v>
      </c>
      <c r="K38" s="567" t="n">
        <v>20.688</v>
      </c>
      <c r="L38" s="567" t="n">
        <v>20.688</v>
      </c>
      <c r="M38" s="567" t="n">
        <v>93.221</v>
      </c>
      <c r="N38" s="567" t="n">
        <v>85.41</v>
      </c>
      <c r="O38" s="567" t="n">
        <v>20.688</v>
      </c>
      <c r="P38" s="567" t="n">
        <v>706.212</v>
      </c>
      <c r="Q38" s="569" t="n">
        <v>165.412</v>
      </c>
      <c r="R38" s="567" t="n">
        <v>82.706</v>
      </c>
      <c r="S38" s="567" t="n">
        <v>82.706</v>
      </c>
      <c r="T38" s="567" t="n">
        <v>1246.716</v>
      </c>
      <c r="U38" s="567" t="n">
        <v>516.439</v>
      </c>
      <c r="V38" s="569" t="n">
        <v>679.34</v>
      </c>
      <c r="W38" s="567" t="n">
        <v>410.292</v>
      </c>
      <c r="X38" s="567" t="n">
        <v>35.555</v>
      </c>
      <c r="Y38" s="567" t="n">
        <v>233.493</v>
      </c>
      <c r="Z38" s="567" t="n">
        <v>61.345</v>
      </c>
      <c r="AA38" s="568" t="n">
        <v>30255.497</v>
      </c>
      <c r="AB38" s="567" t="n">
        <v>2530.909</v>
      </c>
      <c r="AC38" s="567" t="n">
        <v>25923.989</v>
      </c>
      <c r="AD38" s="567" t="n">
        <v>1200.421</v>
      </c>
      <c r="AE38" s="567" t="n">
        <v>600.178</v>
      </c>
      <c r="AF38" s="569" t="n">
        <v>1866.578</v>
      </c>
      <c r="AG38" s="567" t="n">
        <v>417.379</v>
      </c>
      <c r="AH38" s="567" t="n">
        <v>341.592</v>
      </c>
      <c r="AI38" s="567" t="n">
        <v>145.039</v>
      </c>
      <c r="AJ38" s="567" t="n">
        <v>768.896</v>
      </c>
      <c r="AK38" s="567" t="n">
        <v>193.672</v>
      </c>
      <c r="AL38" s="569" t="n">
        <v>80.613</v>
      </c>
      <c r="AM38" s="567" t="n">
        <v>26.871</v>
      </c>
      <c r="AN38" s="567" t="n">
        <v>26.871</v>
      </c>
      <c r="AO38" s="567" t="n">
        <v>26.871</v>
      </c>
      <c r="AP38" s="567" t="n">
        <v>14.786</v>
      </c>
      <c r="AQ38" s="569" t="n">
        <v>219.166</v>
      </c>
      <c r="AR38" s="567" t="n">
        <v>31.046</v>
      </c>
      <c r="AS38" s="567" t="n">
        <v>100.272</v>
      </c>
      <c r="AT38" s="567" t="n">
        <v>87.848</v>
      </c>
      <c r="AU38" s="517" t="n">
        <v>290.885</v>
      </c>
      <c r="AV38" s="567" t="n">
        <v>30.444</v>
      </c>
      <c r="AW38" s="567" t="n">
        <v>30.444</v>
      </c>
      <c r="AX38" s="567" t="n">
        <v>229.997</v>
      </c>
      <c r="AY38" s="567" t="n">
        <v>14.994</v>
      </c>
      <c r="AZ38" s="567" t="n">
        <v>78.614</v>
      </c>
      <c r="BA38" s="517" t="n">
        <v>100.001</v>
      </c>
      <c r="BB38" s="566" t="n">
        <v>37281.222</v>
      </c>
    </row>
    <row r="39" s="511" customFormat="true" ht="14.1" hidden="false" customHeight="true" outlineLevel="0" collapsed="false">
      <c r="A39" s="493" t="s">
        <v>683</v>
      </c>
      <c r="B39" s="517" t="n">
        <v>10469.488</v>
      </c>
      <c r="C39" s="517" t="n">
        <v>123.768</v>
      </c>
      <c r="D39" s="567" t="n">
        <v>30.942</v>
      </c>
      <c r="E39" s="567" t="n">
        <v>30.942</v>
      </c>
      <c r="F39" s="567" t="n">
        <v>30.942</v>
      </c>
      <c r="G39" s="567" t="n">
        <v>30.942</v>
      </c>
      <c r="H39" s="568" t="n">
        <v>196.574</v>
      </c>
      <c r="I39" s="567" t="n">
        <v>72.446</v>
      </c>
      <c r="J39" s="567" t="n">
        <v>20.688</v>
      </c>
      <c r="K39" s="567" t="n">
        <v>20.688</v>
      </c>
      <c r="L39" s="567" t="n">
        <v>20.688</v>
      </c>
      <c r="M39" s="567" t="n">
        <v>20.688</v>
      </c>
      <c r="N39" s="567" t="n">
        <v>20.688</v>
      </c>
      <c r="O39" s="567" t="n">
        <v>20.688</v>
      </c>
      <c r="P39" s="567" t="n">
        <v>156.542</v>
      </c>
      <c r="Q39" s="569" t="n">
        <v>40.294</v>
      </c>
      <c r="R39" s="567" t="n">
        <v>20.147</v>
      </c>
      <c r="S39" s="567" t="n">
        <v>20.147</v>
      </c>
      <c r="T39" s="567" t="n">
        <v>1796.55</v>
      </c>
      <c r="U39" s="567" t="n">
        <v>2170.654</v>
      </c>
      <c r="V39" s="569" t="n">
        <v>172.357</v>
      </c>
      <c r="W39" s="567" t="n">
        <v>101.247</v>
      </c>
      <c r="X39" s="567" t="n">
        <v>35.555</v>
      </c>
      <c r="Y39" s="567" t="n">
        <v>35.555</v>
      </c>
      <c r="Z39" s="567" t="n">
        <v>37.745</v>
      </c>
      <c r="AA39" s="568" t="n">
        <v>5134.925</v>
      </c>
      <c r="AB39" s="567" t="n">
        <v>171.701</v>
      </c>
      <c r="AC39" s="567" t="n">
        <v>1153.878</v>
      </c>
      <c r="AD39" s="567" t="n">
        <v>3689.082</v>
      </c>
      <c r="AE39" s="567" t="n">
        <v>120.264</v>
      </c>
      <c r="AF39" s="569" t="n">
        <v>272.554</v>
      </c>
      <c r="AG39" s="567" t="n">
        <v>55.898</v>
      </c>
      <c r="AH39" s="567" t="n">
        <v>88.283</v>
      </c>
      <c r="AI39" s="567" t="n">
        <v>42.791</v>
      </c>
      <c r="AJ39" s="567" t="n">
        <v>42.791</v>
      </c>
      <c r="AK39" s="567" t="n">
        <v>42.791</v>
      </c>
      <c r="AL39" s="569" t="n">
        <v>80.613</v>
      </c>
      <c r="AM39" s="567" t="n">
        <v>26.871</v>
      </c>
      <c r="AN39" s="567" t="n">
        <v>26.871</v>
      </c>
      <c r="AO39" s="567" t="n">
        <v>26.871</v>
      </c>
      <c r="AP39" s="567" t="n">
        <v>14.786</v>
      </c>
      <c r="AQ39" s="569" t="n">
        <v>93.138</v>
      </c>
      <c r="AR39" s="567" t="n">
        <v>31.046</v>
      </c>
      <c r="AS39" s="567" t="n">
        <v>31.046</v>
      </c>
      <c r="AT39" s="567" t="n">
        <v>31.046</v>
      </c>
      <c r="AU39" s="517" t="n">
        <v>91.332</v>
      </c>
      <c r="AV39" s="567" t="n">
        <v>30.444</v>
      </c>
      <c r="AW39" s="567" t="n">
        <v>30.444</v>
      </c>
      <c r="AX39" s="567" t="n">
        <v>30.444</v>
      </c>
      <c r="AY39" s="567" t="n">
        <v>29.583</v>
      </c>
      <c r="AZ39" s="567" t="n">
        <v>58.073</v>
      </c>
      <c r="BA39" s="517" t="n">
        <v>28.528</v>
      </c>
      <c r="BB39" s="566" t="n">
        <v>10498.016</v>
      </c>
    </row>
    <row r="40" s="511" customFormat="true" ht="14.1" hidden="false" customHeight="true" outlineLevel="0" collapsed="false">
      <c r="A40" s="493" t="s">
        <v>684</v>
      </c>
      <c r="B40" s="517" t="n">
        <v>19096.252</v>
      </c>
      <c r="C40" s="517" t="n">
        <v>154.653</v>
      </c>
      <c r="D40" s="567" t="n">
        <v>30.942</v>
      </c>
      <c r="E40" s="567" t="n">
        <v>61.827</v>
      </c>
      <c r="F40" s="567" t="n">
        <v>30.942</v>
      </c>
      <c r="G40" s="567" t="n">
        <v>30.942</v>
      </c>
      <c r="H40" s="568" t="n">
        <v>204.345</v>
      </c>
      <c r="I40" s="567" t="n">
        <v>80.217</v>
      </c>
      <c r="J40" s="567" t="n">
        <v>20.688</v>
      </c>
      <c r="K40" s="567" t="n">
        <v>20.688</v>
      </c>
      <c r="L40" s="567" t="n">
        <v>20.688</v>
      </c>
      <c r="M40" s="567" t="n">
        <v>20.688</v>
      </c>
      <c r="N40" s="567" t="n">
        <v>20.688</v>
      </c>
      <c r="O40" s="567" t="n">
        <v>20.688</v>
      </c>
      <c r="P40" s="567" t="n">
        <v>338.307</v>
      </c>
      <c r="Q40" s="569" t="n">
        <v>40.294</v>
      </c>
      <c r="R40" s="567" t="n">
        <v>20.147</v>
      </c>
      <c r="S40" s="567" t="n">
        <v>20.147</v>
      </c>
      <c r="T40" s="567" t="n">
        <v>1034.051</v>
      </c>
      <c r="U40" s="567" t="n">
        <v>227.233</v>
      </c>
      <c r="V40" s="569" t="n">
        <v>156.667</v>
      </c>
      <c r="W40" s="567" t="n">
        <v>85.557</v>
      </c>
      <c r="X40" s="567" t="n">
        <v>35.555</v>
      </c>
      <c r="Y40" s="567" t="n">
        <v>35.555</v>
      </c>
      <c r="Z40" s="567" t="n">
        <v>37.745</v>
      </c>
      <c r="AA40" s="568" t="n">
        <v>14642.019</v>
      </c>
      <c r="AB40" s="567" t="n">
        <v>153.548</v>
      </c>
      <c r="AC40" s="567" t="n">
        <v>593.39</v>
      </c>
      <c r="AD40" s="567" t="n">
        <v>103.138</v>
      </c>
      <c r="AE40" s="567" t="n">
        <v>13791.943</v>
      </c>
      <c r="AF40" s="569" t="n">
        <v>1874.364</v>
      </c>
      <c r="AG40" s="567" t="n">
        <v>290.18</v>
      </c>
      <c r="AH40" s="567" t="n">
        <v>198.475</v>
      </c>
      <c r="AI40" s="567" t="n">
        <v>864.845</v>
      </c>
      <c r="AJ40" s="567" t="n">
        <v>306.829</v>
      </c>
      <c r="AK40" s="567" t="n">
        <v>214.035</v>
      </c>
      <c r="AL40" s="569" t="n">
        <v>101.888</v>
      </c>
      <c r="AM40" s="567" t="n">
        <v>48.146</v>
      </c>
      <c r="AN40" s="567" t="n">
        <v>26.871</v>
      </c>
      <c r="AO40" s="567" t="n">
        <v>26.871</v>
      </c>
      <c r="AP40" s="567" t="n">
        <v>14.786</v>
      </c>
      <c r="AQ40" s="569" t="n">
        <v>93.138</v>
      </c>
      <c r="AR40" s="567" t="n">
        <v>31.046</v>
      </c>
      <c r="AS40" s="567" t="n">
        <v>31.046</v>
      </c>
      <c r="AT40" s="567" t="n">
        <v>31.046</v>
      </c>
      <c r="AU40" s="517" t="n">
        <v>91.332</v>
      </c>
      <c r="AV40" s="567" t="n">
        <v>30.444</v>
      </c>
      <c r="AW40" s="567" t="n">
        <v>30.444</v>
      </c>
      <c r="AX40" s="567" t="n">
        <v>30.444</v>
      </c>
      <c r="AY40" s="567" t="n">
        <v>27.357</v>
      </c>
      <c r="AZ40" s="567" t="n">
        <v>58.073</v>
      </c>
      <c r="BA40" s="517" t="n">
        <v>55.786</v>
      </c>
      <c r="BB40" s="566" t="n">
        <v>19152.038</v>
      </c>
    </row>
    <row r="41" s="511" customFormat="true" ht="14.1" hidden="false" customHeight="true" outlineLevel="0" collapsed="false">
      <c r="A41" s="493" t="s">
        <v>685</v>
      </c>
      <c r="B41" s="517" t="n">
        <v>283384.34</v>
      </c>
      <c r="C41" s="567" t="n">
        <v>2899.7</v>
      </c>
      <c r="D41" s="567" t="n">
        <v>944.41</v>
      </c>
      <c r="E41" s="567" t="n">
        <v>990.344</v>
      </c>
      <c r="F41" s="567" t="n">
        <v>586.417</v>
      </c>
      <c r="G41" s="567" t="n">
        <v>378.529</v>
      </c>
      <c r="H41" s="567" t="n">
        <v>2362.988</v>
      </c>
      <c r="I41" s="567" t="n">
        <v>929.939</v>
      </c>
      <c r="J41" s="567" t="n">
        <v>201.384</v>
      </c>
      <c r="K41" s="567" t="n">
        <v>140.33</v>
      </c>
      <c r="L41" s="567" t="n">
        <v>180.783</v>
      </c>
      <c r="M41" s="567" t="n">
        <v>303.948</v>
      </c>
      <c r="N41" s="567" t="n">
        <v>283.701</v>
      </c>
      <c r="O41" s="567" t="n">
        <v>322.903</v>
      </c>
      <c r="P41" s="567" t="n">
        <v>1980.447</v>
      </c>
      <c r="Q41" s="567" t="n">
        <v>334.34</v>
      </c>
      <c r="R41" s="567" t="n">
        <v>167.17</v>
      </c>
      <c r="S41" s="567" t="n">
        <v>167.17</v>
      </c>
      <c r="T41" s="567" t="n">
        <v>389.634</v>
      </c>
      <c r="U41" s="567" t="n">
        <v>1048.14</v>
      </c>
      <c r="V41" s="567" t="n">
        <v>4000.38</v>
      </c>
      <c r="W41" s="567" t="n">
        <v>2963.958</v>
      </c>
      <c r="X41" s="567" t="n">
        <v>480.846</v>
      </c>
      <c r="Y41" s="567" t="n">
        <v>555.576</v>
      </c>
      <c r="Z41" s="567" t="n">
        <v>265.89</v>
      </c>
      <c r="AA41" s="567" t="n">
        <v>4424.065</v>
      </c>
      <c r="AB41" s="567" t="n">
        <v>596.951</v>
      </c>
      <c r="AC41" s="567" t="n">
        <v>1620.624</v>
      </c>
      <c r="AD41" s="567" t="n">
        <v>320.689</v>
      </c>
      <c r="AE41" s="567" t="n">
        <v>1885.801</v>
      </c>
      <c r="AF41" s="567" t="n">
        <v>258576.263</v>
      </c>
      <c r="AG41" s="567" t="n">
        <v>113226.605</v>
      </c>
      <c r="AH41" s="567" t="n">
        <v>70191.371</v>
      </c>
      <c r="AI41" s="567" t="n">
        <v>19372.107</v>
      </c>
      <c r="AJ41" s="567" t="n">
        <v>6031.871</v>
      </c>
      <c r="AK41" s="567" t="n">
        <v>49754.309</v>
      </c>
      <c r="AL41" s="567" t="n">
        <v>4992.582</v>
      </c>
      <c r="AM41" s="567" t="n">
        <v>3725.285</v>
      </c>
      <c r="AN41" s="567" t="n">
        <v>601.765</v>
      </c>
      <c r="AO41" s="567" t="n">
        <v>665.532</v>
      </c>
      <c r="AP41" s="567" t="n">
        <v>211.455</v>
      </c>
      <c r="AQ41" s="567" t="n">
        <v>508.468</v>
      </c>
      <c r="AR41" s="567" t="n">
        <v>135.42</v>
      </c>
      <c r="AS41" s="567" t="n">
        <v>194.721</v>
      </c>
      <c r="AT41" s="567" t="n">
        <v>178.327</v>
      </c>
      <c r="AU41" s="567" t="n">
        <v>366.866</v>
      </c>
      <c r="AV41" s="567" t="n">
        <v>112.295</v>
      </c>
      <c r="AW41" s="567" t="n">
        <v>112.295</v>
      </c>
      <c r="AX41" s="567" t="n">
        <v>142.276</v>
      </c>
      <c r="AY41" s="567" t="n">
        <v>726.1</v>
      </c>
      <c r="AZ41" s="567" t="n">
        <v>297.022</v>
      </c>
      <c r="BA41" s="567" t="n">
        <v>927.385</v>
      </c>
      <c r="BB41" s="566" t="n">
        <v>284311.725</v>
      </c>
    </row>
    <row r="42" s="511" customFormat="true" ht="14.1" hidden="false" customHeight="true" outlineLevel="0" collapsed="false">
      <c r="A42" s="493" t="s">
        <v>686</v>
      </c>
      <c r="B42" s="517" t="n">
        <v>120081.255</v>
      </c>
      <c r="C42" s="517" t="n">
        <v>963.266</v>
      </c>
      <c r="D42" s="567" t="n">
        <v>325.853</v>
      </c>
      <c r="E42" s="567" t="n">
        <v>332.687</v>
      </c>
      <c r="F42" s="567" t="n">
        <v>177.358</v>
      </c>
      <c r="G42" s="567" t="n">
        <v>127.368</v>
      </c>
      <c r="H42" s="568" t="n">
        <v>807.099</v>
      </c>
      <c r="I42" s="567" t="n">
        <v>282.708</v>
      </c>
      <c r="J42" s="567" t="n">
        <v>89.12</v>
      </c>
      <c r="K42" s="567" t="n">
        <v>28.066</v>
      </c>
      <c r="L42" s="567" t="n">
        <v>68.519</v>
      </c>
      <c r="M42" s="567" t="n">
        <v>112.61</v>
      </c>
      <c r="N42" s="567" t="n">
        <v>104.466</v>
      </c>
      <c r="O42" s="567" t="n">
        <v>121.61</v>
      </c>
      <c r="P42" s="567" t="n">
        <v>528.786</v>
      </c>
      <c r="Q42" s="569" t="n">
        <v>103.104</v>
      </c>
      <c r="R42" s="567" t="n">
        <v>51.552</v>
      </c>
      <c r="S42" s="567" t="n">
        <v>51.552</v>
      </c>
      <c r="T42" s="567" t="n">
        <v>99.876</v>
      </c>
      <c r="U42" s="567" t="n">
        <v>274.431</v>
      </c>
      <c r="V42" s="569" t="n">
        <v>1219.849</v>
      </c>
      <c r="W42" s="567" t="n">
        <v>1046.39</v>
      </c>
      <c r="X42" s="567" t="n">
        <v>40.7</v>
      </c>
      <c r="Y42" s="567" t="n">
        <v>132.759</v>
      </c>
      <c r="Z42" s="567" t="n">
        <v>70.617</v>
      </c>
      <c r="AA42" s="568" t="n">
        <v>851.5</v>
      </c>
      <c r="AB42" s="567" t="n">
        <v>159.629</v>
      </c>
      <c r="AC42" s="567" t="n">
        <v>327.333</v>
      </c>
      <c r="AD42" s="567" t="n">
        <v>83.421</v>
      </c>
      <c r="AE42" s="567" t="n">
        <v>281.117</v>
      </c>
      <c r="AF42" s="569" t="n">
        <v>113770.325</v>
      </c>
      <c r="AG42" s="567" t="n">
        <v>90337.027</v>
      </c>
      <c r="AH42" s="567" t="n">
        <v>9156.312</v>
      </c>
      <c r="AI42" s="567" t="n">
        <v>4318.901</v>
      </c>
      <c r="AJ42" s="567" t="n">
        <v>581.21</v>
      </c>
      <c r="AK42" s="567" t="n">
        <v>9376.875</v>
      </c>
      <c r="AL42" s="569" t="n">
        <v>777.881</v>
      </c>
      <c r="AM42" s="567" t="n">
        <v>473.636</v>
      </c>
      <c r="AN42" s="567" t="n">
        <v>84.875</v>
      </c>
      <c r="AO42" s="567" t="n">
        <v>219.37</v>
      </c>
      <c r="AP42" s="567" t="n">
        <v>42.291</v>
      </c>
      <c r="AQ42" s="569" t="n">
        <v>155.461</v>
      </c>
      <c r="AR42" s="567" t="n">
        <v>27.084</v>
      </c>
      <c r="AS42" s="567" t="n">
        <v>58.386</v>
      </c>
      <c r="AT42" s="567" t="n">
        <v>69.991</v>
      </c>
      <c r="AU42" s="517" t="n">
        <v>97.358</v>
      </c>
      <c r="AV42" s="567" t="n">
        <v>22.459</v>
      </c>
      <c r="AW42" s="567" t="n">
        <v>22.459</v>
      </c>
      <c r="AX42" s="567" t="n">
        <v>52.44</v>
      </c>
      <c r="AY42" s="567" t="n">
        <v>214.089</v>
      </c>
      <c r="AZ42" s="567" t="n">
        <v>105.322</v>
      </c>
      <c r="BA42" s="517" t="n">
        <v>245.791</v>
      </c>
      <c r="BB42" s="566" t="n">
        <v>120327.046</v>
      </c>
    </row>
    <row r="43" s="511" customFormat="true" ht="14.1" hidden="false" customHeight="true" outlineLevel="0" collapsed="false">
      <c r="A43" s="493" t="s">
        <v>687</v>
      </c>
      <c r="B43" s="517" t="n">
        <v>78743.565</v>
      </c>
      <c r="C43" s="517" t="n">
        <v>1170.54</v>
      </c>
      <c r="D43" s="567" t="n">
        <v>404.744</v>
      </c>
      <c r="E43" s="567" t="n">
        <v>415.098</v>
      </c>
      <c r="F43" s="567" t="n">
        <v>219</v>
      </c>
      <c r="G43" s="567" t="n">
        <v>131.698</v>
      </c>
      <c r="H43" s="568" t="n">
        <v>715.678</v>
      </c>
      <c r="I43" s="567" t="n">
        <v>312.208</v>
      </c>
      <c r="J43" s="567" t="n">
        <v>28.066</v>
      </c>
      <c r="K43" s="567" t="n">
        <v>28.066</v>
      </c>
      <c r="L43" s="567" t="n">
        <v>28.066</v>
      </c>
      <c r="M43" s="567" t="n">
        <v>107.14</v>
      </c>
      <c r="N43" s="567" t="n">
        <v>95.037</v>
      </c>
      <c r="O43" s="567" t="n">
        <v>117.095</v>
      </c>
      <c r="P43" s="567" t="n">
        <v>512.477</v>
      </c>
      <c r="Q43" s="569" t="n">
        <v>81.456</v>
      </c>
      <c r="R43" s="567" t="n">
        <v>40.728</v>
      </c>
      <c r="S43" s="567" t="n">
        <v>40.728</v>
      </c>
      <c r="T43" s="567" t="n">
        <v>85.953</v>
      </c>
      <c r="U43" s="567" t="n">
        <v>269.743</v>
      </c>
      <c r="V43" s="569" t="n">
        <v>1607.306</v>
      </c>
      <c r="W43" s="567" t="n">
        <v>1372.144</v>
      </c>
      <c r="X43" s="567" t="n">
        <v>146.6</v>
      </c>
      <c r="Y43" s="567" t="n">
        <v>88.562</v>
      </c>
      <c r="Z43" s="567" t="n">
        <v>70.851</v>
      </c>
      <c r="AA43" s="568" t="n">
        <v>710.962</v>
      </c>
      <c r="AB43" s="567" t="n">
        <v>129.058</v>
      </c>
      <c r="AC43" s="567" t="n">
        <v>266.476</v>
      </c>
      <c r="AD43" s="567" t="n">
        <v>93.175</v>
      </c>
      <c r="AE43" s="567" t="n">
        <v>222.253</v>
      </c>
      <c r="AF43" s="569" t="n">
        <v>69611.198</v>
      </c>
      <c r="AG43" s="567" t="n">
        <v>8677.113</v>
      </c>
      <c r="AH43" s="567" t="n">
        <v>58853.638</v>
      </c>
      <c r="AI43" s="567" t="n">
        <v>571.397</v>
      </c>
      <c r="AJ43" s="567" t="n">
        <v>305.124</v>
      </c>
      <c r="AK43" s="567" t="n">
        <v>1203.926</v>
      </c>
      <c r="AL43" s="569" t="n">
        <v>3413.726</v>
      </c>
      <c r="AM43" s="567" t="n">
        <v>2698.41</v>
      </c>
      <c r="AN43" s="567" t="n">
        <v>434.828</v>
      </c>
      <c r="AO43" s="567" t="n">
        <v>280.488</v>
      </c>
      <c r="AP43" s="567" t="n">
        <v>42.291</v>
      </c>
      <c r="AQ43" s="569" t="n">
        <v>109.251</v>
      </c>
      <c r="AR43" s="567" t="n">
        <v>27.084</v>
      </c>
      <c r="AS43" s="567" t="n">
        <v>55.083</v>
      </c>
      <c r="AT43" s="567" t="n">
        <v>27.084</v>
      </c>
      <c r="AU43" s="517" t="n">
        <v>67.377</v>
      </c>
      <c r="AV43" s="567" t="n">
        <v>22.459</v>
      </c>
      <c r="AW43" s="567" t="n">
        <v>22.459</v>
      </c>
      <c r="AX43" s="567" t="n">
        <v>22.459</v>
      </c>
      <c r="AY43" s="567" t="n">
        <v>199.471</v>
      </c>
      <c r="AZ43" s="567" t="n">
        <v>75.285</v>
      </c>
      <c r="BA43" s="517" t="n">
        <v>518.655</v>
      </c>
      <c r="BB43" s="566" t="n">
        <v>79262.22</v>
      </c>
    </row>
    <row r="44" s="511" customFormat="true" ht="14.1" hidden="false" customHeight="true" outlineLevel="0" collapsed="false">
      <c r="A44" s="493" t="s">
        <v>688</v>
      </c>
      <c r="B44" s="517" t="n">
        <v>22044.526</v>
      </c>
      <c r="C44" s="517" t="n">
        <v>159.284</v>
      </c>
      <c r="D44" s="567" t="n">
        <v>39.821</v>
      </c>
      <c r="E44" s="567" t="n">
        <v>39.821</v>
      </c>
      <c r="F44" s="567" t="n">
        <v>39.821</v>
      </c>
      <c r="G44" s="567" t="n">
        <v>39.821</v>
      </c>
      <c r="H44" s="568" t="n">
        <v>241.186</v>
      </c>
      <c r="I44" s="567" t="n">
        <v>72.79</v>
      </c>
      <c r="J44" s="567" t="n">
        <v>28.066</v>
      </c>
      <c r="K44" s="567" t="n">
        <v>28.066</v>
      </c>
      <c r="L44" s="567" t="n">
        <v>28.066</v>
      </c>
      <c r="M44" s="567" t="n">
        <v>28.066</v>
      </c>
      <c r="N44" s="567" t="n">
        <v>28.066</v>
      </c>
      <c r="O44" s="567" t="n">
        <v>28.066</v>
      </c>
      <c r="P44" s="567" t="n">
        <v>231.574</v>
      </c>
      <c r="Q44" s="569" t="n">
        <v>27.654</v>
      </c>
      <c r="R44" s="567" t="n">
        <v>13.827</v>
      </c>
      <c r="S44" s="567" t="n">
        <v>13.827</v>
      </c>
      <c r="T44" s="567" t="n">
        <v>70.515</v>
      </c>
      <c r="U44" s="567" t="n">
        <v>152.109</v>
      </c>
      <c r="V44" s="569" t="n">
        <v>204.27</v>
      </c>
      <c r="W44" s="567" t="n">
        <v>122.87</v>
      </c>
      <c r="X44" s="567" t="n">
        <v>40.7</v>
      </c>
      <c r="Y44" s="567" t="n">
        <v>40.7</v>
      </c>
      <c r="Z44" s="567" t="n">
        <v>33.562</v>
      </c>
      <c r="AA44" s="568" t="n">
        <v>1216.643</v>
      </c>
      <c r="AB44" s="567" t="n">
        <v>67.936</v>
      </c>
      <c r="AC44" s="567" t="n">
        <v>157.24</v>
      </c>
      <c r="AD44" s="567" t="n">
        <v>48.031</v>
      </c>
      <c r="AE44" s="567" t="n">
        <v>943.436</v>
      </c>
      <c r="AF44" s="569" t="n">
        <v>19288.716</v>
      </c>
      <c r="AG44" s="567" t="n">
        <v>4291.601</v>
      </c>
      <c r="AH44" s="567" t="n">
        <v>505.524</v>
      </c>
      <c r="AI44" s="567" t="n">
        <v>10438.073</v>
      </c>
      <c r="AJ44" s="567" t="n">
        <v>426.469</v>
      </c>
      <c r="AK44" s="567" t="n">
        <v>3627.049</v>
      </c>
      <c r="AL44" s="569" t="n">
        <v>119.754</v>
      </c>
      <c r="AM44" s="567" t="n">
        <v>65.046</v>
      </c>
      <c r="AN44" s="567" t="n">
        <v>27.354</v>
      </c>
      <c r="AO44" s="567" t="n">
        <v>27.354</v>
      </c>
      <c r="AP44" s="567" t="n">
        <v>42.291</v>
      </c>
      <c r="AQ44" s="569" t="n">
        <v>81.252</v>
      </c>
      <c r="AR44" s="567" t="n">
        <v>27.084</v>
      </c>
      <c r="AS44" s="567" t="n">
        <v>27.084</v>
      </c>
      <c r="AT44" s="567" t="n">
        <v>27.084</v>
      </c>
      <c r="AU44" s="517" t="n">
        <v>67.377</v>
      </c>
      <c r="AV44" s="567" t="n">
        <v>22.459</v>
      </c>
      <c r="AW44" s="567" t="n">
        <v>22.459</v>
      </c>
      <c r="AX44" s="567" t="n">
        <v>22.459</v>
      </c>
      <c r="AY44" s="567" t="n">
        <v>81.753</v>
      </c>
      <c r="AZ44" s="567" t="n">
        <v>26.586</v>
      </c>
      <c r="BA44" s="517" t="n">
        <v>40.489</v>
      </c>
      <c r="BB44" s="566" t="n">
        <v>22085.015</v>
      </c>
    </row>
    <row r="45" s="511" customFormat="true" ht="14.1" hidden="false" customHeight="true" outlineLevel="0" collapsed="false">
      <c r="A45" s="493" t="s">
        <v>689</v>
      </c>
      <c r="B45" s="517" t="n">
        <v>8557.724</v>
      </c>
      <c r="C45" s="517" t="n">
        <v>186.454</v>
      </c>
      <c r="D45" s="567" t="n">
        <v>39.821</v>
      </c>
      <c r="E45" s="567" t="n">
        <v>66.991</v>
      </c>
      <c r="F45" s="567" t="n">
        <v>39.821</v>
      </c>
      <c r="G45" s="567" t="n">
        <v>39.821</v>
      </c>
      <c r="H45" s="568" t="n">
        <v>253.392</v>
      </c>
      <c r="I45" s="567" t="n">
        <v>84.996</v>
      </c>
      <c r="J45" s="567" t="n">
        <v>28.066</v>
      </c>
      <c r="K45" s="567" t="n">
        <v>28.066</v>
      </c>
      <c r="L45" s="567" t="n">
        <v>28.066</v>
      </c>
      <c r="M45" s="567" t="n">
        <v>28.066</v>
      </c>
      <c r="N45" s="567" t="n">
        <v>28.066</v>
      </c>
      <c r="O45" s="567" t="n">
        <v>28.066</v>
      </c>
      <c r="P45" s="567" t="n">
        <v>294.095</v>
      </c>
      <c r="Q45" s="569" t="n">
        <v>51.858</v>
      </c>
      <c r="R45" s="567" t="n">
        <v>25.929</v>
      </c>
      <c r="S45" s="567" t="n">
        <v>25.929</v>
      </c>
      <c r="T45" s="567" t="n">
        <v>55.089</v>
      </c>
      <c r="U45" s="567" t="n">
        <v>144.849</v>
      </c>
      <c r="V45" s="569" t="n">
        <v>292.635</v>
      </c>
      <c r="W45" s="567" t="n">
        <v>128.015</v>
      </c>
      <c r="X45" s="567" t="n">
        <v>40.7</v>
      </c>
      <c r="Y45" s="567" t="n">
        <v>123.92</v>
      </c>
      <c r="Z45" s="567" t="n">
        <v>33.562</v>
      </c>
      <c r="AA45" s="568" t="n">
        <v>1068.999</v>
      </c>
      <c r="AB45" s="567" t="n">
        <v>117.502</v>
      </c>
      <c r="AC45" s="567" t="n">
        <v>667.766</v>
      </c>
      <c r="AD45" s="567" t="n">
        <v>48.031</v>
      </c>
      <c r="AE45" s="567" t="n">
        <v>235.7</v>
      </c>
      <c r="AF45" s="569" t="n">
        <v>5803.402</v>
      </c>
      <c r="AG45" s="567" t="n">
        <v>494.04</v>
      </c>
      <c r="AH45" s="567" t="n">
        <v>346.704</v>
      </c>
      <c r="AI45" s="567" t="n">
        <v>366.187</v>
      </c>
      <c r="AJ45" s="567" t="n">
        <v>3734.795</v>
      </c>
      <c r="AK45" s="567" t="n">
        <v>861.676</v>
      </c>
      <c r="AL45" s="569" t="n">
        <v>82.062</v>
      </c>
      <c r="AM45" s="567" t="n">
        <v>27.354</v>
      </c>
      <c r="AN45" s="567" t="n">
        <v>27.354</v>
      </c>
      <c r="AO45" s="567" t="n">
        <v>27.354</v>
      </c>
      <c r="AP45" s="567" t="n">
        <v>42.291</v>
      </c>
      <c r="AQ45" s="569" t="n">
        <v>81.252</v>
      </c>
      <c r="AR45" s="567" t="n">
        <v>27.084</v>
      </c>
      <c r="AS45" s="567" t="n">
        <v>27.084</v>
      </c>
      <c r="AT45" s="567" t="n">
        <v>27.084</v>
      </c>
      <c r="AU45" s="517" t="n">
        <v>67.377</v>
      </c>
      <c r="AV45" s="567" t="n">
        <v>22.459</v>
      </c>
      <c r="AW45" s="567" t="n">
        <v>22.459</v>
      </c>
      <c r="AX45" s="567" t="n">
        <v>22.459</v>
      </c>
      <c r="AY45" s="567" t="n">
        <v>73.821</v>
      </c>
      <c r="AZ45" s="567" t="n">
        <v>26.586</v>
      </c>
      <c r="BA45" s="517" t="n">
        <v>45.616</v>
      </c>
      <c r="BB45" s="566" t="n">
        <v>8603.34</v>
      </c>
    </row>
    <row r="46" s="511" customFormat="true" ht="14.1" hidden="false" customHeight="true" outlineLevel="0" collapsed="false">
      <c r="A46" s="493" t="s">
        <v>690</v>
      </c>
      <c r="B46" s="517" t="n">
        <v>53957.27</v>
      </c>
      <c r="C46" s="517" t="n">
        <v>420.156</v>
      </c>
      <c r="D46" s="567" t="n">
        <v>134.171</v>
      </c>
      <c r="E46" s="567" t="n">
        <v>135.747</v>
      </c>
      <c r="F46" s="567" t="n">
        <v>110.417</v>
      </c>
      <c r="G46" s="567" t="n">
        <v>39.821</v>
      </c>
      <c r="H46" s="568" t="n">
        <v>345.633</v>
      </c>
      <c r="I46" s="567" t="n">
        <v>177.237</v>
      </c>
      <c r="J46" s="567" t="n">
        <v>28.066</v>
      </c>
      <c r="K46" s="567" t="n">
        <v>28.066</v>
      </c>
      <c r="L46" s="567" t="n">
        <v>28.066</v>
      </c>
      <c r="M46" s="567" t="n">
        <v>28.066</v>
      </c>
      <c r="N46" s="567" t="n">
        <v>28.066</v>
      </c>
      <c r="O46" s="567" t="n">
        <v>28.066</v>
      </c>
      <c r="P46" s="567" t="n">
        <v>413.515</v>
      </c>
      <c r="Q46" s="569" t="n">
        <v>70.268</v>
      </c>
      <c r="R46" s="567" t="n">
        <v>35.134</v>
      </c>
      <c r="S46" s="567" t="n">
        <v>35.134</v>
      </c>
      <c r="T46" s="567" t="n">
        <v>78.201</v>
      </c>
      <c r="U46" s="567" t="n">
        <v>207.008</v>
      </c>
      <c r="V46" s="569" t="n">
        <v>676.32</v>
      </c>
      <c r="W46" s="567" t="n">
        <v>294.539</v>
      </c>
      <c r="X46" s="567" t="n">
        <v>212.146</v>
      </c>
      <c r="Y46" s="567" t="n">
        <v>169.635</v>
      </c>
      <c r="Z46" s="567" t="n">
        <v>57.298</v>
      </c>
      <c r="AA46" s="568" t="n">
        <v>575.961</v>
      </c>
      <c r="AB46" s="567" t="n">
        <v>122.826</v>
      </c>
      <c r="AC46" s="567" t="n">
        <v>201.809</v>
      </c>
      <c r="AD46" s="567" t="n">
        <v>48.031</v>
      </c>
      <c r="AE46" s="567" t="n">
        <v>203.295</v>
      </c>
      <c r="AF46" s="569" t="n">
        <v>50102.622</v>
      </c>
      <c r="AG46" s="567" t="n">
        <v>9426.824</v>
      </c>
      <c r="AH46" s="567" t="n">
        <v>1329.193</v>
      </c>
      <c r="AI46" s="567" t="n">
        <v>3677.549</v>
      </c>
      <c r="AJ46" s="567" t="n">
        <v>984.273</v>
      </c>
      <c r="AK46" s="567" t="n">
        <v>34684.783</v>
      </c>
      <c r="AL46" s="569" t="n">
        <v>599.159</v>
      </c>
      <c r="AM46" s="567" t="n">
        <v>460.839</v>
      </c>
      <c r="AN46" s="567" t="n">
        <v>27.354</v>
      </c>
      <c r="AO46" s="567" t="n">
        <v>110.966</v>
      </c>
      <c r="AP46" s="567" t="n">
        <v>42.291</v>
      </c>
      <c r="AQ46" s="569" t="n">
        <v>81.252</v>
      </c>
      <c r="AR46" s="567" t="n">
        <v>27.084</v>
      </c>
      <c r="AS46" s="567" t="n">
        <v>27.084</v>
      </c>
      <c r="AT46" s="567" t="n">
        <v>27.084</v>
      </c>
      <c r="AU46" s="517" t="n">
        <v>67.377</v>
      </c>
      <c r="AV46" s="567" t="n">
        <v>22.459</v>
      </c>
      <c r="AW46" s="567" t="n">
        <v>22.459</v>
      </c>
      <c r="AX46" s="567" t="n">
        <v>22.459</v>
      </c>
      <c r="AY46" s="567" t="n">
        <v>156.966</v>
      </c>
      <c r="AZ46" s="567" t="n">
        <v>63.243</v>
      </c>
      <c r="BA46" s="517" t="n">
        <v>76.834</v>
      </c>
      <c r="BB46" s="566" t="n">
        <v>54034.104</v>
      </c>
    </row>
    <row r="47" s="511" customFormat="true" ht="14.1" hidden="false" customHeight="true" outlineLevel="0" collapsed="false">
      <c r="A47" s="493" t="s">
        <v>691</v>
      </c>
      <c r="B47" s="517" t="n">
        <v>54493.28</v>
      </c>
      <c r="C47" s="567" t="n">
        <v>4556.49</v>
      </c>
      <c r="D47" s="567" t="n">
        <v>444.648</v>
      </c>
      <c r="E47" s="567" t="n">
        <v>3835.916</v>
      </c>
      <c r="F47" s="567" t="n">
        <v>194.371</v>
      </c>
      <c r="G47" s="567" t="n">
        <v>81.555</v>
      </c>
      <c r="H47" s="567" t="n">
        <v>702.638</v>
      </c>
      <c r="I47" s="567" t="n">
        <v>326.096</v>
      </c>
      <c r="J47" s="567" t="n">
        <v>62.757</v>
      </c>
      <c r="K47" s="567" t="n">
        <v>62.757</v>
      </c>
      <c r="L47" s="567" t="n">
        <v>62.757</v>
      </c>
      <c r="M47" s="567" t="n">
        <v>62.757</v>
      </c>
      <c r="N47" s="567" t="n">
        <v>62.757</v>
      </c>
      <c r="O47" s="567" t="n">
        <v>62.757</v>
      </c>
      <c r="P47" s="567" t="n">
        <v>292.321</v>
      </c>
      <c r="Q47" s="567" t="n">
        <v>49.458</v>
      </c>
      <c r="R47" s="567" t="n">
        <v>24.729</v>
      </c>
      <c r="S47" s="567" t="n">
        <v>24.729</v>
      </c>
      <c r="T47" s="567" t="n">
        <v>62.133</v>
      </c>
      <c r="U47" s="567" t="n">
        <v>128.66</v>
      </c>
      <c r="V47" s="567" t="n">
        <v>5003.803</v>
      </c>
      <c r="W47" s="567" t="n">
        <v>4671.645</v>
      </c>
      <c r="X47" s="567" t="n">
        <v>221.431</v>
      </c>
      <c r="Y47" s="567" t="n">
        <v>110.727</v>
      </c>
      <c r="Z47" s="567" t="n">
        <v>32.283</v>
      </c>
      <c r="AA47" s="567" t="n">
        <v>403.586</v>
      </c>
      <c r="AB47" s="567" t="n">
        <v>90.204</v>
      </c>
      <c r="AC47" s="567" t="n">
        <v>90.204</v>
      </c>
      <c r="AD47" s="567" t="n">
        <v>90.204</v>
      </c>
      <c r="AE47" s="567" t="n">
        <v>132.974</v>
      </c>
      <c r="AF47" s="567" t="n">
        <v>3777.235</v>
      </c>
      <c r="AG47" s="567" t="n">
        <v>551.781</v>
      </c>
      <c r="AH47" s="567" t="n">
        <v>2649.63</v>
      </c>
      <c r="AI47" s="567" t="n">
        <v>107.32</v>
      </c>
      <c r="AJ47" s="567" t="n">
        <v>80.553</v>
      </c>
      <c r="AK47" s="567" t="n">
        <v>387.951</v>
      </c>
      <c r="AL47" s="567" t="n">
        <v>37846.674</v>
      </c>
      <c r="AM47" s="567" t="n">
        <v>11191.63</v>
      </c>
      <c r="AN47" s="567" t="n">
        <v>3078.306</v>
      </c>
      <c r="AO47" s="567" t="n">
        <v>23576.738</v>
      </c>
      <c r="AP47" s="567" t="n">
        <v>1309.16</v>
      </c>
      <c r="AQ47" s="567" t="n">
        <v>133.155</v>
      </c>
      <c r="AR47" s="567" t="n">
        <v>44.385</v>
      </c>
      <c r="AS47" s="567" t="n">
        <v>44.385</v>
      </c>
      <c r="AT47" s="567" t="n">
        <v>44.385</v>
      </c>
      <c r="AU47" s="567" t="n">
        <v>37.107</v>
      </c>
      <c r="AV47" s="567" t="n">
        <v>12.369</v>
      </c>
      <c r="AW47" s="567" t="n">
        <v>12.369</v>
      </c>
      <c r="AX47" s="567" t="n">
        <v>12.369</v>
      </c>
      <c r="AY47" s="567" t="n">
        <v>79.377</v>
      </c>
      <c r="AZ47" s="567" t="n">
        <v>79.2</v>
      </c>
      <c r="BA47" s="567" t="n">
        <v>151.258</v>
      </c>
      <c r="BB47" s="566" t="n">
        <v>54644.538</v>
      </c>
    </row>
    <row r="48" s="511" customFormat="true" ht="14.1" hidden="false" customHeight="true" outlineLevel="0" collapsed="false">
      <c r="A48" s="493" t="s">
        <v>692</v>
      </c>
      <c r="B48" s="517" t="n">
        <v>15835.707</v>
      </c>
      <c r="C48" s="517" t="n">
        <v>222.206</v>
      </c>
      <c r="D48" s="567" t="n">
        <v>85.637</v>
      </c>
      <c r="E48" s="567" t="n">
        <v>82.199</v>
      </c>
      <c r="F48" s="567" t="n">
        <v>27.185</v>
      </c>
      <c r="G48" s="567" t="n">
        <v>27.185</v>
      </c>
      <c r="H48" s="568" t="n">
        <v>216.699</v>
      </c>
      <c r="I48" s="567" t="n">
        <v>91.185</v>
      </c>
      <c r="J48" s="567" t="n">
        <v>20.919</v>
      </c>
      <c r="K48" s="567" t="n">
        <v>20.919</v>
      </c>
      <c r="L48" s="567" t="n">
        <v>20.919</v>
      </c>
      <c r="M48" s="567" t="n">
        <v>20.919</v>
      </c>
      <c r="N48" s="567" t="n">
        <v>20.919</v>
      </c>
      <c r="O48" s="567" t="n">
        <v>20.919</v>
      </c>
      <c r="P48" s="567" t="n">
        <v>104.228</v>
      </c>
      <c r="Q48" s="569" t="n">
        <v>16.486</v>
      </c>
      <c r="R48" s="567" t="n">
        <v>8.243</v>
      </c>
      <c r="S48" s="567" t="n">
        <v>8.243</v>
      </c>
      <c r="T48" s="567" t="n">
        <v>20.711</v>
      </c>
      <c r="U48" s="567" t="n">
        <v>43.762</v>
      </c>
      <c r="V48" s="569" t="n">
        <v>832.599</v>
      </c>
      <c r="W48" s="567" t="n">
        <v>648.077</v>
      </c>
      <c r="X48" s="567" t="n">
        <v>147.613</v>
      </c>
      <c r="Y48" s="567" t="n">
        <v>36.909</v>
      </c>
      <c r="Z48" s="567" t="n">
        <v>10.761</v>
      </c>
      <c r="AA48" s="568" t="n">
        <v>163.042</v>
      </c>
      <c r="AB48" s="567" t="n">
        <v>30.068</v>
      </c>
      <c r="AC48" s="567" t="n">
        <v>30.068</v>
      </c>
      <c r="AD48" s="567" t="n">
        <v>30.068</v>
      </c>
      <c r="AE48" s="567" t="n">
        <v>72.838</v>
      </c>
      <c r="AF48" s="569" t="n">
        <v>2807.871</v>
      </c>
      <c r="AG48" s="567" t="n">
        <v>306.944</v>
      </c>
      <c r="AH48" s="567" t="n">
        <v>2086.209</v>
      </c>
      <c r="AI48" s="567" t="n">
        <v>53.618</v>
      </c>
      <c r="AJ48" s="567" t="n">
        <v>26.851</v>
      </c>
      <c r="AK48" s="567" t="n">
        <v>334.249</v>
      </c>
      <c r="AL48" s="569" t="n">
        <v>11103.4</v>
      </c>
      <c r="AM48" s="567" t="n">
        <v>9844.429</v>
      </c>
      <c r="AN48" s="567" t="n">
        <v>369.259</v>
      </c>
      <c r="AO48" s="567" t="n">
        <v>889.712</v>
      </c>
      <c r="AP48" s="567" t="n">
        <v>184.329</v>
      </c>
      <c r="AQ48" s="569" t="n">
        <v>44.385</v>
      </c>
      <c r="AR48" s="567" t="n">
        <v>14.795</v>
      </c>
      <c r="AS48" s="567" t="n">
        <v>14.795</v>
      </c>
      <c r="AT48" s="567" t="n">
        <v>14.795</v>
      </c>
      <c r="AU48" s="517" t="n">
        <v>12.369</v>
      </c>
      <c r="AV48" s="567" t="n">
        <v>4.123</v>
      </c>
      <c r="AW48" s="567" t="n">
        <v>4.123</v>
      </c>
      <c r="AX48" s="567" t="n">
        <v>4.123</v>
      </c>
      <c r="AY48" s="567" t="n">
        <v>26.459</v>
      </c>
      <c r="AZ48" s="567" t="n">
        <v>26.4</v>
      </c>
      <c r="BA48" s="517" t="n">
        <v>37.051</v>
      </c>
      <c r="BB48" s="566" t="n">
        <v>15872.758</v>
      </c>
    </row>
    <row r="49" s="511" customFormat="true" ht="14.1" hidden="false" customHeight="true" outlineLevel="0" collapsed="false">
      <c r="A49" s="493" t="s">
        <v>693</v>
      </c>
      <c r="B49" s="517" t="n">
        <v>4531.335</v>
      </c>
      <c r="C49" s="517" t="n">
        <v>108.74</v>
      </c>
      <c r="D49" s="567" t="n">
        <v>27.185</v>
      </c>
      <c r="E49" s="567" t="n">
        <v>27.185</v>
      </c>
      <c r="F49" s="567" t="n">
        <v>27.185</v>
      </c>
      <c r="G49" s="567" t="n">
        <v>27.185</v>
      </c>
      <c r="H49" s="568" t="n">
        <v>146.433</v>
      </c>
      <c r="I49" s="567" t="n">
        <v>20.919</v>
      </c>
      <c r="J49" s="567" t="n">
        <v>20.919</v>
      </c>
      <c r="K49" s="567" t="n">
        <v>20.919</v>
      </c>
      <c r="L49" s="567" t="n">
        <v>20.919</v>
      </c>
      <c r="M49" s="567" t="n">
        <v>20.919</v>
      </c>
      <c r="N49" s="567" t="n">
        <v>20.919</v>
      </c>
      <c r="O49" s="567" t="n">
        <v>20.919</v>
      </c>
      <c r="P49" s="567" t="n">
        <v>22.519</v>
      </c>
      <c r="Q49" s="569" t="n">
        <v>16.486</v>
      </c>
      <c r="R49" s="567" t="n">
        <v>8.243</v>
      </c>
      <c r="S49" s="567" t="n">
        <v>8.243</v>
      </c>
      <c r="T49" s="567" t="n">
        <v>20.711</v>
      </c>
      <c r="U49" s="567" t="n">
        <v>20.252</v>
      </c>
      <c r="V49" s="569" t="n">
        <v>140.25</v>
      </c>
      <c r="W49" s="567" t="n">
        <v>66.432</v>
      </c>
      <c r="X49" s="567" t="n">
        <v>36.909</v>
      </c>
      <c r="Y49" s="567" t="n">
        <v>36.909</v>
      </c>
      <c r="Z49" s="567" t="n">
        <v>10.761</v>
      </c>
      <c r="AA49" s="568" t="n">
        <v>120.272</v>
      </c>
      <c r="AB49" s="567" t="n">
        <v>30.068</v>
      </c>
      <c r="AC49" s="567" t="n">
        <v>30.068</v>
      </c>
      <c r="AD49" s="567" t="n">
        <v>30.068</v>
      </c>
      <c r="AE49" s="567" t="n">
        <v>30.068</v>
      </c>
      <c r="AF49" s="569" t="n">
        <v>444.285</v>
      </c>
      <c r="AG49" s="567" t="n">
        <v>82.544</v>
      </c>
      <c r="AH49" s="567" t="n">
        <v>281.188</v>
      </c>
      <c r="AI49" s="567" t="n">
        <v>26.851</v>
      </c>
      <c r="AJ49" s="567" t="n">
        <v>26.851</v>
      </c>
      <c r="AK49" s="567" t="n">
        <v>26.851</v>
      </c>
      <c r="AL49" s="569" t="n">
        <v>2969.323</v>
      </c>
      <c r="AM49" s="567" t="n">
        <v>260.276</v>
      </c>
      <c r="AN49" s="567" t="n">
        <v>2649.475</v>
      </c>
      <c r="AO49" s="567" t="n">
        <v>59.572</v>
      </c>
      <c r="AP49" s="567" t="n">
        <v>401.69</v>
      </c>
      <c r="AQ49" s="569" t="n">
        <v>44.385</v>
      </c>
      <c r="AR49" s="567" t="n">
        <v>14.795</v>
      </c>
      <c r="AS49" s="567" t="n">
        <v>14.795</v>
      </c>
      <c r="AT49" s="567" t="n">
        <v>14.795</v>
      </c>
      <c r="AU49" s="517" t="n">
        <v>12.369</v>
      </c>
      <c r="AV49" s="567" t="n">
        <v>4.123</v>
      </c>
      <c r="AW49" s="567" t="n">
        <v>4.123</v>
      </c>
      <c r="AX49" s="567" t="n">
        <v>4.123</v>
      </c>
      <c r="AY49" s="567" t="n">
        <v>26.459</v>
      </c>
      <c r="AZ49" s="567" t="n">
        <v>26.4</v>
      </c>
      <c r="BA49" s="517" t="n">
        <v>37.35</v>
      </c>
      <c r="BB49" s="566" t="n">
        <v>4568.685</v>
      </c>
    </row>
    <row r="50" s="511" customFormat="true" ht="14.1" hidden="false" customHeight="true" outlineLevel="0" collapsed="false">
      <c r="A50" s="493" t="s">
        <v>694</v>
      </c>
      <c r="B50" s="517" t="n">
        <v>34126.238</v>
      </c>
      <c r="C50" s="517" t="n">
        <v>4225.544</v>
      </c>
      <c r="D50" s="567" t="n">
        <v>331.826</v>
      </c>
      <c r="E50" s="567" t="n">
        <v>3726.532</v>
      </c>
      <c r="F50" s="567" t="n">
        <v>140.001</v>
      </c>
      <c r="G50" s="567" t="n">
        <v>27.185</v>
      </c>
      <c r="H50" s="568" t="n">
        <v>339.506</v>
      </c>
      <c r="I50" s="567" t="n">
        <v>213.992</v>
      </c>
      <c r="J50" s="567" t="n">
        <v>20.919</v>
      </c>
      <c r="K50" s="567" t="n">
        <v>20.919</v>
      </c>
      <c r="L50" s="567" t="n">
        <v>20.919</v>
      </c>
      <c r="M50" s="567" t="n">
        <v>20.919</v>
      </c>
      <c r="N50" s="567" t="n">
        <v>20.919</v>
      </c>
      <c r="O50" s="567" t="n">
        <v>20.919</v>
      </c>
      <c r="P50" s="567" t="n">
        <v>165.574</v>
      </c>
      <c r="Q50" s="569" t="n">
        <v>16.486</v>
      </c>
      <c r="R50" s="567" t="n">
        <v>8.243</v>
      </c>
      <c r="S50" s="567" t="n">
        <v>8.243</v>
      </c>
      <c r="T50" s="567" t="n">
        <v>20.711</v>
      </c>
      <c r="U50" s="567" t="n">
        <v>64.646</v>
      </c>
      <c r="V50" s="569" t="n">
        <v>4030.954</v>
      </c>
      <c r="W50" s="567" t="n">
        <v>3957.136</v>
      </c>
      <c r="X50" s="567" t="n">
        <v>36.909</v>
      </c>
      <c r="Y50" s="567" t="n">
        <v>36.909</v>
      </c>
      <c r="Z50" s="567" t="n">
        <v>10.761</v>
      </c>
      <c r="AA50" s="568" t="n">
        <v>120.272</v>
      </c>
      <c r="AB50" s="567" t="n">
        <v>30.068</v>
      </c>
      <c r="AC50" s="567" t="n">
        <v>30.068</v>
      </c>
      <c r="AD50" s="567" t="n">
        <v>30.068</v>
      </c>
      <c r="AE50" s="567" t="n">
        <v>30.068</v>
      </c>
      <c r="AF50" s="569" t="n">
        <v>525.079</v>
      </c>
      <c r="AG50" s="567" t="n">
        <v>162.293</v>
      </c>
      <c r="AH50" s="567" t="n">
        <v>282.233</v>
      </c>
      <c r="AI50" s="567" t="n">
        <v>26.851</v>
      </c>
      <c r="AJ50" s="567" t="n">
        <v>26.851</v>
      </c>
      <c r="AK50" s="567" t="n">
        <v>26.851</v>
      </c>
      <c r="AL50" s="569" t="n">
        <v>23773.951</v>
      </c>
      <c r="AM50" s="567" t="n">
        <v>1086.925</v>
      </c>
      <c r="AN50" s="567" t="n">
        <v>59.572</v>
      </c>
      <c r="AO50" s="567" t="n">
        <v>22627.454</v>
      </c>
      <c r="AP50" s="567" t="n">
        <v>723.141</v>
      </c>
      <c r="AQ50" s="569" t="n">
        <v>44.385</v>
      </c>
      <c r="AR50" s="567" t="n">
        <v>14.795</v>
      </c>
      <c r="AS50" s="567" t="n">
        <v>14.795</v>
      </c>
      <c r="AT50" s="567" t="n">
        <v>14.795</v>
      </c>
      <c r="AU50" s="517" t="n">
        <v>12.369</v>
      </c>
      <c r="AV50" s="567" t="n">
        <v>4.123</v>
      </c>
      <c r="AW50" s="567" t="n">
        <v>4.123</v>
      </c>
      <c r="AX50" s="567" t="n">
        <v>4.123</v>
      </c>
      <c r="AY50" s="567" t="n">
        <v>26.459</v>
      </c>
      <c r="AZ50" s="567" t="n">
        <v>26.4</v>
      </c>
      <c r="BA50" s="517" t="n">
        <v>76.857</v>
      </c>
      <c r="BB50" s="566" t="n">
        <v>34203.095</v>
      </c>
    </row>
    <row r="51" s="511" customFormat="true" ht="14.1" hidden="false" customHeight="true" outlineLevel="0" collapsed="false">
      <c r="A51" s="493" t="s">
        <v>695</v>
      </c>
      <c r="B51" s="517" t="n">
        <v>7919.059</v>
      </c>
      <c r="C51" s="517" t="n">
        <v>303.433</v>
      </c>
      <c r="D51" s="567" t="n">
        <v>80.707</v>
      </c>
      <c r="E51" s="567" t="n">
        <v>184.218</v>
      </c>
      <c r="F51" s="567" t="n">
        <v>19.254</v>
      </c>
      <c r="G51" s="567" t="n">
        <v>19.254</v>
      </c>
      <c r="H51" s="568" t="n">
        <v>150.507</v>
      </c>
      <c r="I51" s="567" t="n">
        <v>88.173</v>
      </c>
      <c r="J51" s="567" t="n">
        <v>10.389</v>
      </c>
      <c r="K51" s="567" t="n">
        <v>10.389</v>
      </c>
      <c r="L51" s="567" t="n">
        <v>10.389</v>
      </c>
      <c r="M51" s="567" t="n">
        <v>10.389</v>
      </c>
      <c r="N51" s="567" t="n">
        <v>10.389</v>
      </c>
      <c r="O51" s="567" t="n">
        <v>10.389</v>
      </c>
      <c r="P51" s="567" t="n">
        <v>96.762</v>
      </c>
      <c r="Q51" s="569" t="n">
        <v>58.296</v>
      </c>
      <c r="R51" s="567" t="n">
        <v>29.148</v>
      </c>
      <c r="S51" s="567" t="n">
        <v>29.148</v>
      </c>
      <c r="T51" s="567" t="n">
        <v>5.291</v>
      </c>
      <c r="U51" s="567" t="n">
        <v>20.922</v>
      </c>
      <c r="V51" s="569" t="n">
        <v>234.999</v>
      </c>
      <c r="W51" s="567" t="n">
        <v>215.259</v>
      </c>
      <c r="X51" s="567" t="n">
        <v>9.87</v>
      </c>
      <c r="Y51" s="567" t="n">
        <v>9.87</v>
      </c>
      <c r="Z51" s="567" t="n">
        <v>5.814</v>
      </c>
      <c r="AA51" s="568" t="n">
        <v>55.192</v>
      </c>
      <c r="AB51" s="567" t="n">
        <v>13.798</v>
      </c>
      <c r="AC51" s="567" t="n">
        <v>13.798</v>
      </c>
      <c r="AD51" s="567" t="n">
        <v>13.798</v>
      </c>
      <c r="AE51" s="567" t="n">
        <v>13.798</v>
      </c>
      <c r="AF51" s="569" t="n">
        <v>198.045</v>
      </c>
      <c r="AG51" s="567" t="n">
        <v>39.609</v>
      </c>
      <c r="AH51" s="567" t="n">
        <v>39.609</v>
      </c>
      <c r="AI51" s="567" t="n">
        <v>39.609</v>
      </c>
      <c r="AJ51" s="567" t="n">
        <v>39.609</v>
      </c>
      <c r="AK51" s="567" t="n">
        <v>39.609</v>
      </c>
      <c r="AL51" s="569" t="n">
        <v>1022.009</v>
      </c>
      <c r="AM51" s="567" t="n">
        <v>137.802</v>
      </c>
      <c r="AN51" s="567" t="n">
        <v>275.45</v>
      </c>
      <c r="AO51" s="567" t="n">
        <v>608.757</v>
      </c>
      <c r="AP51" s="567" t="n">
        <v>5713.195</v>
      </c>
      <c r="AQ51" s="569" t="n">
        <v>20.112</v>
      </c>
      <c r="AR51" s="567" t="n">
        <v>6.704</v>
      </c>
      <c r="AS51" s="567" t="n">
        <v>6.704</v>
      </c>
      <c r="AT51" s="567" t="n">
        <v>6.704</v>
      </c>
      <c r="AU51" s="517" t="n">
        <v>7.293</v>
      </c>
      <c r="AV51" s="567" t="n">
        <v>2.431</v>
      </c>
      <c r="AW51" s="567" t="n">
        <v>2.431</v>
      </c>
      <c r="AX51" s="567" t="n">
        <v>2.431</v>
      </c>
      <c r="AY51" s="567" t="n">
        <v>17.893</v>
      </c>
      <c r="AZ51" s="567" t="n">
        <v>9.296</v>
      </c>
      <c r="BA51" s="517" t="n">
        <v>23.577</v>
      </c>
      <c r="BB51" s="566" t="n">
        <v>7942.636</v>
      </c>
    </row>
    <row r="52" s="511" customFormat="true" ht="14.1" hidden="false" customHeight="true" outlineLevel="0" collapsed="false">
      <c r="A52" s="493" t="s">
        <v>696</v>
      </c>
      <c r="B52" s="517" t="n">
        <v>43675.133</v>
      </c>
      <c r="C52" s="567" t="n">
        <v>380.965</v>
      </c>
      <c r="D52" s="567" t="n">
        <v>117.946</v>
      </c>
      <c r="E52" s="567" t="n">
        <v>156.255</v>
      </c>
      <c r="F52" s="567" t="n">
        <v>53.382</v>
      </c>
      <c r="G52" s="567" t="n">
        <v>53.382</v>
      </c>
      <c r="H52" s="567" t="n">
        <v>651.091</v>
      </c>
      <c r="I52" s="567" t="n">
        <v>233.145</v>
      </c>
      <c r="J52" s="567" t="n">
        <v>53.376</v>
      </c>
      <c r="K52" s="567" t="n">
        <v>53.376</v>
      </c>
      <c r="L52" s="567" t="n">
        <v>74.223</v>
      </c>
      <c r="M52" s="567" t="n">
        <v>130.219</v>
      </c>
      <c r="N52" s="567" t="n">
        <v>53.376</v>
      </c>
      <c r="O52" s="567" t="n">
        <v>53.376</v>
      </c>
      <c r="P52" s="567" t="n">
        <v>878.814</v>
      </c>
      <c r="Q52" s="567" t="n">
        <v>638.776</v>
      </c>
      <c r="R52" s="567" t="n">
        <v>319.388</v>
      </c>
      <c r="S52" s="567" t="n">
        <v>319.388</v>
      </c>
      <c r="T52" s="567" t="n">
        <v>59.379</v>
      </c>
      <c r="U52" s="567" t="n">
        <v>197.028</v>
      </c>
      <c r="V52" s="567" t="n">
        <v>650.497</v>
      </c>
      <c r="W52" s="567" t="n">
        <v>481.831</v>
      </c>
      <c r="X52" s="567" t="n">
        <v>43.773</v>
      </c>
      <c r="Y52" s="567" t="n">
        <v>124.893</v>
      </c>
      <c r="Z52" s="567" t="n">
        <v>154.843</v>
      </c>
      <c r="AA52" s="567" t="n">
        <v>424.007</v>
      </c>
      <c r="AB52" s="567" t="n">
        <v>118.261</v>
      </c>
      <c r="AC52" s="567" t="n">
        <v>162.892</v>
      </c>
      <c r="AD52" s="567" t="n">
        <v>71.427</v>
      </c>
      <c r="AE52" s="567" t="n">
        <v>71.427</v>
      </c>
      <c r="AF52" s="567" t="n">
        <v>549.033</v>
      </c>
      <c r="AG52" s="567" t="n">
        <v>168.964</v>
      </c>
      <c r="AH52" s="567" t="n">
        <v>144.353</v>
      </c>
      <c r="AI52" s="567" t="n">
        <v>71.469</v>
      </c>
      <c r="AJ52" s="567" t="n">
        <v>71.469</v>
      </c>
      <c r="AK52" s="567" t="n">
        <v>92.778</v>
      </c>
      <c r="AL52" s="567" t="n">
        <v>142.551</v>
      </c>
      <c r="AM52" s="567" t="n">
        <v>42.069</v>
      </c>
      <c r="AN52" s="567" t="n">
        <v>42.069</v>
      </c>
      <c r="AO52" s="567" t="n">
        <v>58.413</v>
      </c>
      <c r="AP52" s="567" t="n">
        <v>37.173</v>
      </c>
      <c r="AQ52" s="567" t="n">
        <v>35944.878</v>
      </c>
      <c r="AR52" s="567" t="n">
        <v>8483.397</v>
      </c>
      <c r="AS52" s="567" t="n">
        <v>18285.618</v>
      </c>
      <c r="AT52" s="567" t="n">
        <v>9175.863</v>
      </c>
      <c r="AU52" s="567" t="n">
        <v>1836.347</v>
      </c>
      <c r="AV52" s="567" t="n">
        <v>434.188</v>
      </c>
      <c r="AW52" s="567" t="n">
        <v>1086.713</v>
      </c>
      <c r="AX52" s="567" t="n">
        <v>315.446</v>
      </c>
      <c r="AY52" s="567" t="n">
        <v>168.421</v>
      </c>
      <c r="AZ52" s="567" t="n">
        <v>961.33</v>
      </c>
      <c r="BA52" s="567" t="n">
        <v>107.784</v>
      </c>
      <c r="BB52" s="566" t="n">
        <v>43782.917</v>
      </c>
    </row>
    <row r="53" s="511" customFormat="true" ht="14.1" hidden="false" customHeight="true" outlineLevel="0" collapsed="false">
      <c r="A53" s="493" t="s">
        <v>697</v>
      </c>
      <c r="B53" s="517" t="n">
        <v>9648.085</v>
      </c>
      <c r="C53" s="517" t="n">
        <v>71.176</v>
      </c>
      <c r="D53" s="567" t="n">
        <v>17.794</v>
      </c>
      <c r="E53" s="567" t="n">
        <v>17.794</v>
      </c>
      <c r="F53" s="567" t="n">
        <v>17.794</v>
      </c>
      <c r="G53" s="567" t="n">
        <v>17.794</v>
      </c>
      <c r="H53" s="568" t="n">
        <v>213.596</v>
      </c>
      <c r="I53" s="567" t="n">
        <v>40.876</v>
      </c>
      <c r="J53" s="567" t="n">
        <v>17.792</v>
      </c>
      <c r="K53" s="567" t="n">
        <v>17.792</v>
      </c>
      <c r="L53" s="567" t="n">
        <v>38.639</v>
      </c>
      <c r="M53" s="567" t="n">
        <v>62.913</v>
      </c>
      <c r="N53" s="567" t="n">
        <v>17.792</v>
      </c>
      <c r="O53" s="567" t="n">
        <v>17.792</v>
      </c>
      <c r="P53" s="567" t="n">
        <v>152.414</v>
      </c>
      <c r="Q53" s="569" t="n">
        <v>64.858</v>
      </c>
      <c r="R53" s="567" t="n">
        <v>32.429</v>
      </c>
      <c r="S53" s="567" t="n">
        <v>32.429</v>
      </c>
      <c r="T53" s="567" t="n">
        <v>19.793</v>
      </c>
      <c r="U53" s="567" t="n">
        <v>21.795</v>
      </c>
      <c r="V53" s="569" t="n">
        <v>68.876</v>
      </c>
      <c r="W53" s="567" t="n">
        <v>39.694</v>
      </c>
      <c r="X53" s="567" t="n">
        <v>14.591</v>
      </c>
      <c r="Y53" s="567" t="n">
        <v>14.591</v>
      </c>
      <c r="Z53" s="567" t="n">
        <v>38.38</v>
      </c>
      <c r="AA53" s="568" t="n">
        <v>95.236</v>
      </c>
      <c r="AB53" s="567" t="n">
        <v>23.809</v>
      </c>
      <c r="AC53" s="567" t="n">
        <v>23.809</v>
      </c>
      <c r="AD53" s="567" t="n">
        <v>23.809</v>
      </c>
      <c r="AE53" s="567" t="n">
        <v>23.809</v>
      </c>
      <c r="AF53" s="569" t="n">
        <v>119.115</v>
      </c>
      <c r="AG53" s="567" t="n">
        <v>23.823</v>
      </c>
      <c r="AH53" s="567" t="n">
        <v>23.823</v>
      </c>
      <c r="AI53" s="567" t="n">
        <v>23.823</v>
      </c>
      <c r="AJ53" s="567" t="n">
        <v>23.823</v>
      </c>
      <c r="AK53" s="567" t="n">
        <v>23.823</v>
      </c>
      <c r="AL53" s="569" t="n">
        <v>42.069</v>
      </c>
      <c r="AM53" s="567" t="n">
        <v>14.023</v>
      </c>
      <c r="AN53" s="567" t="n">
        <v>14.023</v>
      </c>
      <c r="AO53" s="567" t="n">
        <v>14.023</v>
      </c>
      <c r="AP53" s="567" t="n">
        <v>12.391</v>
      </c>
      <c r="AQ53" s="569" t="n">
        <v>8466.887</v>
      </c>
      <c r="AR53" s="567" t="n">
        <v>7683.133</v>
      </c>
      <c r="AS53" s="567" t="n">
        <v>386.253</v>
      </c>
      <c r="AT53" s="567" t="n">
        <v>397.501</v>
      </c>
      <c r="AU53" s="517" t="n">
        <v>71.664</v>
      </c>
      <c r="AV53" s="567" t="n">
        <v>23.888</v>
      </c>
      <c r="AW53" s="567" t="n">
        <v>23.888</v>
      </c>
      <c r="AX53" s="567" t="n">
        <v>23.888</v>
      </c>
      <c r="AY53" s="567" t="n">
        <v>28.945</v>
      </c>
      <c r="AZ53" s="567" t="n">
        <v>160.89</v>
      </c>
      <c r="BA53" s="517" t="n">
        <v>9.713</v>
      </c>
      <c r="BB53" s="566" t="n">
        <v>9657.798</v>
      </c>
    </row>
    <row r="54" s="511" customFormat="true" ht="14.1" hidden="false" customHeight="true" outlineLevel="0" collapsed="false">
      <c r="A54" s="493" t="s">
        <v>698</v>
      </c>
      <c r="B54" s="517" t="n">
        <v>20744.569</v>
      </c>
      <c r="C54" s="517" t="n">
        <v>150.219</v>
      </c>
      <c r="D54" s="567" t="n">
        <v>46.505</v>
      </c>
      <c r="E54" s="567" t="n">
        <v>68.126</v>
      </c>
      <c r="F54" s="567" t="n">
        <v>17.794</v>
      </c>
      <c r="G54" s="567" t="n">
        <v>17.794</v>
      </c>
      <c r="H54" s="568" t="n">
        <v>210.818</v>
      </c>
      <c r="I54" s="567" t="n">
        <v>87.98</v>
      </c>
      <c r="J54" s="567" t="n">
        <v>17.792</v>
      </c>
      <c r="K54" s="567" t="n">
        <v>17.792</v>
      </c>
      <c r="L54" s="567" t="n">
        <v>17.792</v>
      </c>
      <c r="M54" s="567" t="n">
        <v>33.878</v>
      </c>
      <c r="N54" s="567" t="n">
        <v>17.792</v>
      </c>
      <c r="O54" s="567" t="n">
        <v>17.792</v>
      </c>
      <c r="P54" s="567" t="n">
        <v>419.277</v>
      </c>
      <c r="Q54" s="569" t="n">
        <v>330.568</v>
      </c>
      <c r="R54" s="567" t="n">
        <v>165.284</v>
      </c>
      <c r="S54" s="567" t="n">
        <v>165.284</v>
      </c>
      <c r="T54" s="567" t="n">
        <v>19.793</v>
      </c>
      <c r="U54" s="567" t="n">
        <v>107.264</v>
      </c>
      <c r="V54" s="569" t="n">
        <v>267.309</v>
      </c>
      <c r="W54" s="567" t="n">
        <v>203.719</v>
      </c>
      <c r="X54" s="567" t="n">
        <v>14.591</v>
      </c>
      <c r="Y54" s="567" t="n">
        <v>48.999</v>
      </c>
      <c r="Z54" s="567" t="n">
        <v>65.344</v>
      </c>
      <c r="AA54" s="568" t="n">
        <v>181.987</v>
      </c>
      <c r="AB54" s="567" t="n">
        <v>70.643</v>
      </c>
      <c r="AC54" s="567" t="n">
        <v>63.726</v>
      </c>
      <c r="AD54" s="567" t="n">
        <v>23.809</v>
      </c>
      <c r="AE54" s="567" t="n">
        <v>23.809</v>
      </c>
      <c r="AF54" s="569" t="n">
        <v>233.13</v>
      </c>
      <c r="AG54" s="567" t="n">
        <v>81.211</v>
      </c>
      <c r="AH54" s="567" t="n">
        <v>59.141</v>
      </c>
      <c r="AI54" s="567" t="n">
        <v>23.823</v>
      </c>
      <c r="AJ54" s="567" t="n">
        <v>23.823</v>
      </c>
      <c r="AK54" s="567" t="n">
        <v>45.132</v>
      </c>
      <c r="AL54" s="569" t="n">
        <v>58.413</v>
      </c>
      <c r="AM54" s="567" t="n">
        <v>14.023</v>
      </c>
      <c r="AN54" s="567" t="n">
        <v>14.023</v>
      </c>
      <c r="AO54" s="567" t="n">
        <v>30.367</v>
      </c>
      <c r="AP54" s="567" t="n">
        <v>12.391</v>
      </c>
      <c r="AQ54" s="569" t="n">
        <v>18220.695</v>
      </c>
      <c r="AR54" s="567" t="n">
        <v>390.851</v>
      </c>
      <c r="AS54" s="567" t="n">
        <v>17161.069</v>
      </c>
      <c r="AT54" s="567" t="n">
        <v>668.775</v>
      </c>
      <c r="AU54" s="517" t="n">
        <v>173.137</v>
      </c>
      <c r="AV54" s="567" t="n">
        <v>23.888</v>
      </c>
      <c r="AW54" s="567" t="n">
        <v>86.198</v>
      </c>
      <c r="AX54" s="567" t="n">
        <v>63.051</v>
      </c>
      <c r="AY54" s="567" t="n">
        <v>110.531</v>
      </c>
      <c r="AZ54" s="567" t="n">
        <v>183.693</v>
      </c>
      <c r="BA54" s="517" t="n">
        <v>68.782</v>
      </c>
      <c r="BB54" s="566" t="n">
        <v>20813.351</v>
      </c>
    </row>
    <row r="55" s="511" customFormat="true" ht="14.1" hidden="false" customHeight="true" outlineLevel="0" collapsed="false">
      <c r="A55" s="493" t="s">
        <v>699</v>
      </c>
      <c r="B55" s="517" t="n">
        <v>13282.479</v>
      </c>
      <c r="C55" s="517" t="n">
        <v>159.57</v>
      </c>
      <c r="D55" s="567" t="n">
        <v>53.647</v>
      </c>
      <c r="E55" s="567" t="n">
        <v>70.335</v>
      </c>
      <c r="F55" s="567" t="n">
        <v>17.794</v>
      </c>
      <c r="G55" s="567" t="n">
        <v>17.794</v>
      </c>
      <c r="H55" s="568" t="n">
        <v>226.677</v>
      </c>
      <c r="I55" s="567" t="n">
        <v>104.289</v>
      </c>
      <c r="J55" s="567" t="n">
        <v>17.792</v>
      </c>
      <c r="K55" s="567" t="n">
        <v>17.792</v>
      </c>
      <c r="L55" s="567" t="n">
        <v>17.792</v>
      </c>
      <c r="M55" s="567" t="n">
        <v>33.428</v>
      </c>
      <c r="N55" s="567" t="n">
        <v>17.792</v>
      </c>
      <c r="O55" s="567" t="n">
        <v>17.792</v>
      </c>
      <c r="P55" s="567" t="n">
        <v>307.123</v>
      </c>
      <c r="Q55" s="569" t="n">
        <v>243.35</v>
      </c>
      <c r="R55" s="567" t="n">
        <v>121.675</v>
      </c>
      <c r="S55" s="567" t="n">
        <v>121.675</v>
      </c>
      <c r="T55" s="567" t="n">
        <v>19.793</v>
      </c>
      <c r="U55" s="567" t="n">
        <v>67.969</v>
      </c>
      <c r="V55" s="569" t="n">
        <v>314.312</v>
      </c>
      <c r="W55" s="567" t="n">
        <v>238.418</v>
      </c>
      <c r="X55" s="567" t="n">
        <v>14.591</v>
      </c>
      <c r="Y55" s="567" t="n">
        <v>61.303</v>
      </c>
      <c r="Z55" s="567" t="n">
        <v>51.119</v>
      </c>
      <c r="AA55" s="568" t="n">
        <v>146.784</v>
      </c>
      <c r="AB55" s="567" t="n">
        <v>23.809</v>
      </c>
      <c r="AC55" s="567" t="n">
        <v>75.357</v>
      </c>
      <c r="AD55" s="567" t="n">
        <v>23.809</v>
      </c>
      <c r="AE55" s="567" t="n">
        <v>23.809</v>
      </c>
      <c r="AF55" s="569" t="n">
        <v>196.788</v>
      </c>
      <c r="AG55" s="567" t="n">
        <v>63.93</v>
      </c>
      <c r="AH55" s="567" t="n">
        <v>61.389</v>
      </c>
      <c r="AI55" s="567" t="n">
        <v>23.823</v>
      </c>
      <c r="AJ55" s="567" t="n">
        <v>23.823</v>
      </c>
      <c r="AK55" s="567" t="n">
        <v>23.823</v>
      </c>
      <c r="AL55" s="569" t="n">
        <v>42.069</v>
      </c>
      <c r="AM55" s="567" t="n">
        <v>14.023</v>
      </c>
      <c r="AN55" s="567" t="n">
        <v>14.023</v>
      </c>
      <c r="AO55" s="567" t="n">
        <v>14.023</v>
      </c>
      <c r="AP55" s="567" t="n">
        <v>12.391</v>
      </c>
      <c r="AQ55" s="569" t="n">
        <v>9257.296</v>
      </c>
      <c r="AR55" s="567" t="n">
        <v>409.413</v>
      </c>
      <c r="AS55" s="567" t="n">
        <v>738.296</v>
      </c>
      <c r="AT55" s="567" t="n">
        <v>8109.587</v>
      </c>
      <c r="AU55" s="517" t="n">
        <v>1591.546</v>
      </c>
      <c r="AV55" s="567" t="n">
        <v>386.412</v>
      </c>
      <c r="AW55" s="567" t="n">
        <v>976.627</v>
      </c>
      <c r="AX55" s="567" t="n">
        <v>228.507</v>
      </c>
      <c r="AY55" s="567" t="n">
        <v>28.945</v>
      </c>
      <c r="AZ55" s="567" t="n">
        <v>616.747</v>
      </c>
      <c r="BA55" s="517" t="n">
        <v>29.289</v>
      </c>
      <c r="BB55" s="566" t="n">
        <v>13311.768</v>
      </c>
    </row>
    <row r="56" s="511" customFormat="true" ht="14.1" hidden="false" customHeight="true" outlineLevel="0" collapsed="false">
      <c r="A56" s="493" t="s">
        <v>700</v>
      </c>
      <c r="B56" s="517" t="n">
        <v>23184.257</v>
      </c>
      <c r="C56" s="567" t="n">
        <v>212.004</v>
      </c>
      <c r="D56" s="567" t="n">
        <v>53.001</v>
      </c>
      <c r="E56" s="567" t="n">
        <v>53.001</v>
      </c>
      <c r="F56" s="567" t="n">
        <v>53.001</v>
      </c>
      <c r="G56" s="567" t="n">
        <v>53.001</v>
      </c>
      <c r="H56" s="567" t="n">
        <v>221.296</v>
      </c>
      <c r="I56" s="567" t="n">
        <v>60.07</v>
      </c>
      <c r="J56" s="567" t="n">
        <v>26.871</v>
      </c>
      <c r="K56" s="567" t="n">
        <v>26.871</v>
      </c>
      <c r="L56" s="567" t="n">
        <v>26.871</v>
      </c>
      <c r="M56" s="567" t="n">
        <v>26.871</v>
      </c>
      <c r="N56" s="567" t="n">
        <v>26.871</v>
      </c>
      <c r="O56" s="567" t="n">
        <v>26.871</v>
      </c>
      <c r="P56" s="567" t="n">
        <v>771.858</v>
      </c>
      <c r="Q56" s="567" t="n">
        <v>407.414</v>
      </c>
      <c r="R56" s="567" t="n">
        <v>203.707</v>
      </c>
      <c r="S56" s="567" t="n">
        <v>203.707</v>
      </c>
      <c r="T56" s="567" t="n">
        <v>41.397</v>
      </c>
      <c r="U56" s="567" t="n">
        <v>108.812</v>
      </c>
      <c r="V56" s="567" t="n">
        <v>200.343</v>
      </c>
      <c r="W56" s="567" t="n">
        <v>121.359</v>
      </c>
      <c r="X56" s="567" t="n">
        <v>39.492</v>
      </c>
      <c r="Y56" s="567" t="n">
        <v>39.492</v>
      </c>
      <c r="Z56" s="567" t="n">
        <v>127.755</v>
      </c>
      <c r="AA56" s="567" t="n">
        <v>836.524</v>
      </c>
      <c r="AB56" s="567" t="n">
        <v>385.755</v>
      </c>
      <c r="AC56" s="567" t="n">
        <v>292.117</v>
      </c>
      <c r="AD56" s="567" t="n">
        <v>79.326</v>
      </c>
      <c r="AE56" s="567" t="n">
        <v>79.326</v>
      </c>
      <c r="AF56" s="567" t="n">
        <v>347.257</v>
      </c>
      <c r="AG56" s="567" t="n">
        <v>91.379</v>
      </c>
      <c r="AH56" s="567" t="n">
        <v>87.83</v>
      </c>
      <c r="AI56" s="567" t="n">
        <v>56.016</v>
      </c>
      <c r="AJ56" s="567" t="n">
        <v>56.016</v>
      </c>
      <c r="AK56" s="567" t="n">
        <v>56.016</v>
      </c>
      <c r="AL56" s="567" t="n">
        <v>68.292</v>
      </c>
      <c r="AM56" s="567" t="n">
        <v>22.764</v>
      </c>
      <c r="AN56" s="567" t="n">
        <v>22.764</v>
      </c>
      <c r="AO56" s="567" t="n">
        <v>22.764</v>
      </c>
      <c r="AP56" s="567" t="n">
        <v>12.858</v>
      </c>
      <c r="AQ56" s="567" t="n">
        <v>1925.825</v>
      </c>
      <c r="AR56" s="567" t="n">
        <v>120.333</v>
      </c>
      <c r="AS56" s="567" t="n">
        <v>180.939</v>
      </c>
      <c r="AT56" s="567" t="n">
        <v>1624.553</v>
      </c>
      <c r="AU56" s="567" t="n">
        <v>17285.946</v>
      </c>
      <c r="AV56" s="567" t="n">
        <v>2882.546</v>
      </c>
      <c r="AW56" s="567" t="n">
        <v>6886.003</v>
      </c>
      <c r="AX56" s="567" t="n">
        <v>7517.397</v>
      </c>
      <c r="AY56" s="567" t="n">
        <v>94.62</v>
      </c>
      <c r="AZ56" s="567" t="n">
        <v>522.056</v>
      </c>
      <c r="BA56" s="567" t="n">
        <v>25.776</v>
      </c>
      <c r="BB56" s="566" t="n">
        <v>23210.033</v>
      </c>
    </row>
    <row r="57" s="511" customFormat="true" ht="14.1" hidden="false" customHeight="true" outlineLevel="0" collapsed="false">
      <c r="A57" s="493" t="s">
        <v>701</v>
      </c>
      <c r="B57" s="517" t="n">
        <v>4183.994</v>
      </c>
      <c r="C57" s="517" t="n">
        <v>70.668</v>
      </c>
      <c r="D57" s="567" t="n">
        <v>17.667</v>
      </c>
      <c r="E57" s="567" t="n">
        <v>17.667</v>
      </c>
      <c r="F57" s="567" t="n">
        <v>17.667</v>
      </c>
      <c r="G57" s="567" t="n">
        <v>17.667</v>
      </c>
      <c r="H57" s="568" t="n">
        <v>62.699</v>
      </c>
      <c r="I57" s="567" t="n">
        <v>8.957</v>
      </c>
      <c r="J57" s="567" t="n">
        <v>8.957</v>
      </c>
      <c r="K57" s="567" t="n">
        <v>8.957</v>
      </c>
      <c r="L57" s="567" t="n">
        <v>8.957</v>
      </c>
      <c r="M57" s="567" t="n">
        <v>8.957</v>
      </c>
      <c r="N57" s="567" t="n">
        <v>8.957</v>
      </c>
      <c r="O57" s="567" t="n">
        <v>8.957</v>
      </c>
      <c r="P57" s="567" t="n">
        <v>160.406</v>
      </c>
      <c r="Q57" s="569" t="n">
        <v>80.288</v>
      </c>
      <c r="R57" s="567" t="n">
        <v>40.144</v>
      </c>
      <c r="S57" s="567" t="n">
        <v>40.144</v>
      </c>
      <c r="T57" s="567" t="n">
        <v>13.799</v>
      </c>
      <c r="U57" s="567" t="n">
        <v>23.722</v>
      </c>
      <c r="V57" s="569" t="n">
        <v>39.492</v>
      </c>
      <c r="W57" s="567" t="n">
        <v>13.164</v>
      </c>
      <c r="X57" s="567" t="n">
        <v>13.164</v>
      </c>
      <c r="Y57" s="567" t="n">
        <v>13.164</v>
      </c>
      <c r="Z57" s="567" t="n">
        <v>42.585</v>
      </c>
      <c r="AA57" s="568" t="n">
        <v>105.768</v>
      </c>
      <c r="AB57" s="567" t="n">
        <v>26.442</v>
      </c>
      <c r="AC57" s="567" t="n">
        <v>26.442</v>
      </c>
      <c r="AD57" s="567" t="n">
        <v>26.442</v>
      </c>
      <c r="AE57" s="567" t="n">
        <v>26.442</v>
      </c>
      <c r="AF57" s="569" t="n">
        <v>93.36</v>
      </c>
      <c r="AG57" s="567" t="n">
        <v>18.672</v>
      </c>
      <c r="AH57" s="567" t="n">
        <v>18.672</v>
      </c>
      <c r="AI57" s="567" t="n">
        <v>18.672</v>
      </c>
      <c r="AJ57" s="567" t="n">
        <v>18.672</v>
      </c>
      <c r="AK57" s="567" t="n">
        <v>18.672</v>
      </c>
      <c r="AL57" s="569" t="n">
        <v>22.764</v>
      </c>
      <c r="AM57" s="567" t="n">
        <v>7.588</v>
      </c>
      <c r="AN57" s="567" t="n">
        <v>7.588</v>
      </c>
      <c r="AO57" s="567" t="n">
        <v>7.588</v>
      </c>
      <c r="AP57" s="567" t="n">
        <v>4.286</v>
      </c>
      <c r="AQ57" s="569" t="n">
        <v>452.967</v>
      </c>
      <c r="AR57" s="567" t="n">
        <v>40.111</v>
      </c>
      <c r="AS57" s="567" t="n">
        <v>40.111</v>
      </c>
      <c r="AT57" s="567" t="n">
        <v>372.745</v>
      </c>
      <c r="AU57" s="517" t="n">
        <v>2942.503</v>
      </c>
      <c r="AV57" s="567" t="n">
        <v>2066.254</v>
      </c>
      <c r="AW57" s="567" t="n">
        <v>513.817</v>
      </c>
      <c r="AX57" s="567" t="n">
        <v>362.432</v>
      </c>
      <c r="AY57" s="567" t="n">
        <v>31.54</v>
      </c>
      <c r="AZ57" s="567" t="n">
        <v>37.147</v>
      </c>
      <c r="BA57" s="517" t="n">
        <v>3.535</v>
      </c>
      <c r="BB57" s="566" t="n">
        <v>4187.529</v>
      </c>
    </row>
    <row r="58" s="511" customFormat="true" ht="14.1" hidden="false" customHeight="true" outlineLevel="0" collapsed="false">
      <c r="A58" s="493" t="s">
        <v>702</v>
      </c>
      <c r="B58" s="517" t="n">
        <v>9268.974</v>
      </c>
      <c r="C58" s="517" t="n">
        <v>70.668</v>
      </c>
      <c r="D58" s="567" t="n">
        <v>17.667</v>
      </c>
      <c r="E58" s="567" t="n">
        <v>17.667</v>
      </c>
      <c r="F58" s="567" t="n">
        <v>17.667</v>
      </c>
      <c r="G58" s="567" t="n">
        <v>17.667</v>
      </c>
      <c r="H58" s="568" t="n">
        <v>95.898</v>
      </c>
      <c r="I58" s="567" t="n">
        <v>42.156</v>
      </c>
      <c r="J58" s="567" t="n">
        <v>8.957</v>
      </c>
      <c r="K58" s="567" t="n">
        <v>8.957</v>
      </c>
      <c r="L58" s="567" t="n">
        <v>8.957</v>
      </c>
      <c r="M58" s="567" t="n">
        <v>8.957</v>
      </c>
      <c r="N58" s="567" t="n">
        <v>8.957</v>
      </c>
      <c r="O58" s="567" t="n">
        <v>8.957</v>
      </c>
      <c r="P58" s="567" t="n">
        <v>154.904</v>
      </c>
      <c r="Q58" s="569" t="n">
        <v>80.288</v>
      </c>
      <c r="R58" s="567" t="n">
        <v>40.144</v>
      </c>
      <c r="S58" s="567" t="n">
        <v>40.144</v>
      </c>
      <c r="T58" s="567" t="n">
        <v>13.799</v>
      </c>
      <c r="U58" s="567" t="n">
        <v>23.722</v>
      </c>
      <c r="V58" s="569" t="n">
        <v>88.491</v>
      </c>
      <c r="W58" s="567" t="n">
        <v>62.163</v>
      </c>
      <c r="X58" s="567" t="n">
        <v>13.164</v>
      </c>
      <c r="Y58" s="567" t="n">
        <v>13.164</v>
      </c>
      <c r="Z58" s="567" t="n">
        <v>42.585</v>
      </c>
      <c r="AA58" s="568" t="n">
        <v>126.514</v>
      </c>
      <c r="AB58" s="567" t="n">
        <v>26.442</v>
      </c>
      <c r="AC58" s="567" t="n">
        <v>47.188</v>
      </c>
      <c r="AD58" s="567" t="n">
        <v>26.442</v>
      </c>
      <c r="AE58" s="567" t="n">
        <v>26.442</v>
      </c>
      <c r="AF58" s="569" t="n">
        <v>93.36</v>
      </c>
      <c r="AG58" s="567" t="n">
        <v>18.672</v>
      </c>
      <c r="AH58" s="567" t="n">
        <v>18.672</v>
      </c>
      <c r="AI58" s="567" t="n">
        <v>18.672</v>
      </c>
      <c r="AJ58" s="567" t="n">
        <v>18.672</v>
      </c>
      <c r="AK58" s="567" t="n">
        <v>18.672</v>
      </c>
      <c r="AL58" s="569" t="n">
        <v>22.764</v>
      </c>
      <c r="AM58" s="567" t="n">
        <v>7.588</v>
      </c>
      <c r="AN58" s="567" t="n">
        <v>7.588</v>
      </c>
      <c r="AO58" s="567" t="n">
        <v>7.588</v>
      </c>
      <c r="AP58" s="567" t="n">
        <v>4.286</v>
      </c>
      <c r="AQ58" s="569" t="n">
        <v>1169.92</v>
      </c>
      <c r="AR58" s="567" t="n">
        <v>40.111</v>
      </c>
      <c r="AS58" s="567" t="n">
        <v>100.717</v>
      </c>
      <c r="AT58" s="567" t="n">
        <v>1029.092</v>
      </c>
      <c r="AU58" s="517" t="n">
        <v>6838.305</v>
      </c>
      <c r="AV58" s="567" t="n">
        <v>443.057</v>
      </c>
      <c r="AW58" s="567" t="n">
        <v>6003.045</v>
      </c>
      <c r="AX58" s="567" t="n">
        <v>392.203</v>
      </c>
      <c r="AY58" s="567" t="n">
        <v>31.54</v>
      </c>
      <c r="AZ58" s="567" t="n">
        <v>411.93</v>
      </c>
      <c r="BA58" s="517" t="n">
        <v>10.088</v>
      </c>
      <c r="BB58" s="566" t="n">
        <v>9279.062</v>
      </c>
    </row>
    <row r="59" s="511" customFormat="true" ht="14.1" hidden="false" customHeight="true" outlineLevel="0" collapsed="false">
      <c r="A59" s="493" t="s">
        <v>703</v>
      </c>
      <c r="B59" s="517" t="n">
        <v>9731.289</v>
      </c>
      <c r="C59" s="517" t="n">
        <v>70.668</v>
      </c>
      <c r="D59" s="567" t="n">
        <v>17.667</v>
      </c>
      <c r="E59" s="567" t="n">
        <v>17.667</v>
      </c>
      <c r="F59" s="567" t="n">
        <v>17.667</v>
      </c>
      <c r="G59" s="567" t="n">
        <v>17.667</v>
      </c>
      <c r="H59" s="568" t="n">
        <v>62.699</v>
      </c>
      <c r="I59" s="567" t="n">
        <v>8.957</v>
      </c>
      <c r="J59" s="567" t="n">
        <v>8.957</v>
      </c>
      <c r="K59" s="567" t="n">
        <v>8.957</v>
      </c>
      <c r="L59" s="567" t="n">
        <v>8.957</v>
      </c>
      <c r="M59" s="567" t="n">
        <v>8.957</v>
      </c>
      <c r="N59" s="567" t="n">
        <v>8.957</v>
      </c>
      <c r="O59" s="567" t="n">
        <v>8.957</v>
      </c>
      <c r="P59" s="567" t="n">
        <v>456.548</v>
      </c>
      <c r="Q59" s="569" t="n">
        <v>246.838</v>
      </c>
      <c r="R59" s="567" t="n">
        <v>123.419</v>
      </c>
      <c r="S59" s="567" t="n">
        <v>123.419</v>
      </c>
      <c r="T59" s="567" t="n">
        <v>13.799</v>
      </c>
      <c r="U59" s="567" t="n">
        <v>61.368</v>
      </c>
      <c r="V59" s="569" t="n">
        <v>72.36</v>
      </c>
      <c r="W59" s="567" t="n">
        <v>46.032</v>
      </c>
      <c r="X59" s="567" t="n">
        <v>13.164</v>
      </c>
      <c r="Y59" s="567" t="n">
        <v>13.164</v>
      </c>
      <c r="Z59" s="567" t="n">
        <v>42.585</v>
      </c>
      <c r="AA59" s="568" t="n">
        <v>604.242</v>
      </c>
      <c r="AB59" s="567" t="n">
        <v>332.871</v>
      </c>
      <c r="AC59" s="567" t="n">
        <v>218.487</v>
      </c>
      <c r="AD59" s="567" t="n">
        <v>26.442</v>
      </c>
      <c r="AE59" s="567" t="n">
        <v>26.442</v>
      </c>
      <c r="AF59" s="569" t="n">
        <v>160.537</v>
      </c>
      <c r="AG59" s="567" t="n">
        <v>54.035</v>
      </c>
      <c r="AH59" s="567" t="n">
        <v>50.486</v>
      </c>
      <c r="AI59" s="567" t="n">
        <v>18.672</v>
      </c>
      <c r="AJ59" s="567" t="n">
        <v>18.672</v>
      </c>
      <c r="AK59" s="567" t="n">
        <v>18.672</v>
      </c>
      <c r="AL59" s="569" t="n">
        <v>22.764</v>
      </c>
      <c r="AM59" s="567" t="n">
        <v>7.588</v>
      </c>
      <c r="AN59" s="567" t="n">
        <v>7.588</v>
      </c>
      <c r="AO59" s="567" t="n">
        <v>7.588</v>
      </c>
      <c r="AP59" s="567" t="n">
        <v>4.286</v>
      </c>
      <c r="AQ59" s="569" t="n">
        <v>302.938</v>
      </c>
      <c r="AR59" s="567" t="n">
        <v>40.111</v>
      </c>
      <c r="AS59" s="567" t="n">
        <v>40.111</v>
      </c>
      <c r="AT59" s="567" t="n">
        <v>222.716</v>
      </c>
      <c r="AU59" s="517" t="n">
        <v>7505.138</v>
      </c>
      <c r="AV59" s="567" t="n">
        <v>373.235</v>
      </c>
      <c r="AW59" s="567" t="n">
        <v>369.141</v>
      </c>
      <c r="AX59" s="567" t="n">
        <v>6762.762</v>
      </c>
      <c r="AY59" s="567" t="n">
        <v>31.54</v>
      </c>
      <c r="AZ59" s="567" t="n">
        <v>72.979</v>
      </c>
      <c r="BA59" s="517" t="n">
        <v>12.153</v>
      </c>
      <c r="BB59" s="566" t="n">
        <v>9743.442</v>
      </c>
    </row>
    <row r="60" s="511" customFormat="true" ht="14.1" hidden="false" customHeight="true" outlineLevel="0" collapsed="false">
      <c r="A60" s="493" t="s">
        <v>704</v>
      </c>
      <c r="B60" s="517" t="n">
        <v>35069.535</v>
      </c>
      <c r="C60" s="517" t="n">
        <v>292.266</v>
      </c>
      <c r="D60" s="567" t="n">
        <v>83.753</v>
      </c>
      <c r="E60" s="567" t="n">
        <v>97.651</v>
      </c>
      <c r="F60" s="567" t="n">
        <v>69.639</v>
      </c>
      <c r="G60" s="567" t="n">
        <v>41.223</v>
      </c>
      <c r="H60" s="568" t="n">
        <v>336.686</v>
      </c>
      <c r="I60" s="567" t="n">
        <v>163.699</v>
      </c>
      <c r="J60" s="567" t="n">
        <v>23.857</v>
      </c>
      <c r="K60" s="567" t="n">
        <v>23.857</v>
      </c>
      <c r="L60" s="567" t="n">
        <v>23.857</v>
      </c>
      <c r="M60" s="567" t="n">
        <v>53.702</v>
      </c>
      <c r="N60" s="567" t="n">
        <v>23.857</v>
      </c>
      <c r="O60" s="567" t="n">
        <v>23.857</v>
      </c>
      <c r="P60" s="567" t="n">
        <v>360.024</v>
      </c>
      <c r="Q60" s="569" t="n">
        <v>82.056</v>
      </c>
      <c r="R60" s="567" t="n">
        <v>41.028</v>
      </c>
      <c r="S60" s="567" t="n">
        <v>41.028</v>
      </c>
      <c r="T60" s="567" t="n">
        <v>67.86</v>
      </c>
      <c r="U60" s="567" t="n">
        <v>5229.621</v>
      </c>
      <c r="V60" s="569" t="n">
        <v>354.371</v>
      </c>
      <c r="W60" s="567" t="n">
        <v>213.768</v>
      </c>
      <c r="X60" s="567" t="n">
        <v>57.539</v>
      </c>
      <c r="Y60" s="567" t="n">
        <v>83.064</v>
      </c>
      <c r="Z60" s="567" t="n">
        <v>314.896</v>
      </c>
      <c r="AA60" s="568" t="n">
        <v>719.997</v>
      </c>
      <c r="AB60" s="567" t="n">
        <v>141.094</v>
      </c>
      <c r="AC60" s="567" t="n">
        <v>242.667</v>
      </c>
      <c r="AD60" s="567" t="n">
        <v>224.659</v>
      </c>
      <c r="AE60" s="567" t="n">
        <v>111.577</v>
      </c>
      <c r="AF60" s="569" t="n">
        <v>754.562</v>
      </c>
      <c r="AG60" s="567" t="n">
        <v>209.893</v>
      </c>
      <c r="AH60" s="567" t="n">
        <v>211.556</v>
      </c>
      <c r="AI60" s="567" t="n">
        <v>110.296</v>
      </c>
      <c r="AJ60" s="567" t="n">
        <v>66.695</v>
      </c>
      <c r="AK60" s="567" t="n">
        <v>156.122</v>
      </c>
      <c r="AL60" s="569" t="n">
        <v>92.613</v>
      </c>
      <c r="AM60" s="567" t="n">
        <v>30.871</v>
      </c>
      <c r="AN60" s="567" t="n">
        <v>30.871</v>
      </c>
      <c r="AO60" s="567" t="n">
        <v>30.871</v>
      </c>
      <c r="AP60" s="567" t="n">
        <v>4.511</v>
      </c>
      <c r="AQ60" s="569" t="n">
        <v>120.177</v>
      </c>
      <c r="AR60" s="567" t="n">
        <v>18.824</v>
      </c>
      <c r="AS60" s="567" t="n">
        <v>82.529</v>
      </c>
      <c r="AT60" s="567" t="n">
        <v>18.824</v>
      </c>
      <c r="AU60" s="517" t="n">
        <v>54.441</v>
      </c>
      <c r="AV60" s="567" t="n">
        <v>18.147</v>
      </c>
      <c r="AW60" s="567" t="n">
        <v>18.147</v>
      </c>
      <c r="AX60" s="567" t="n">
        <v>18.147</v>
      </c>
      <c r="AY60" s="567" t="n">
        <v>26151.71</v>
      </c>
      <c r="AZ60" s="567" t="n">
        <v>133.744</v>
      </c>
      <c r="BA60" s="517" t="n">
        <v>72.902</v>
      </c>
      <c r="BB60" s="566" t="n">
        <v>35142.437</v>
      </c>
    </row>
    <row r="61" s="511" customFormat="true" ht="14.1" hidden="false" customHeight="true" outlineLevel="0" collapsed="false">
      <c r="A61" s="493" t="s">
        <v>705</v>
      </c>
      <c r="B61" s="517" t="n">
        <v>18978.33</v>
      </c>
      <c r="C61" s="517" t="n">
        <v>219.229</v>
      </c>
      <c r="D61" s="567" t="n">
        <v>72.469</v>
      </c>
      <c r="E61" s="567" t="n">
        <v>73.837</v>
      </c>
      <c r="F61" s="567" t="n">
        <v>47.068</v>
      </c>
      <c r="G61" s="572" t="n">
        <v>25.855</v>
      </c>
      <c r="H61" s="568" t="n">
        <v>609.523</v>
      </c>
      <c r="I61" s="572" t="n">
        <v>169.975</v>
      </c>
      <c r="J61" s="567" t="n">
        <v>31.002</v>
      </c>
      <c r="K61" s="567" t="n">
        <v>31.002</v>
      </c>
      <c r="L61" s="567" t="n">
        <v>169.977</v>
      </c>
      <c r="M61" s="567" t="n">
        <v>96.085</v>
      </c>
      <c r="N61" s="567" t="n">
        <v>80.48</v>
      </c>
      <c r="O61" s="567" t="n">
        <v>31.002</v>
      </c>
      <c r="P61" s="567" t="n">
        <v>275.286</v>
      </c>
      <c r="Q61" s="569" t="n">
        <v>106.79</v>
      </c>
      <c r="R61" s="567" t="n">
        <v>53.395</v>
      </c>
      <c r="S61" s="567" t="n">
        <v>53.395</v>
      </c>
      <c r="T61" s="567" t="n">
        <v>20.539</v>
      </c>
      <c r="U61" s="567" t="n">
        <v>55.96</v>
      </c>
      <c r="V61" s="569" t="n">
        <v>622.538</v>
      </c>
      <c r="W61" s="567" t="n">
        <v>354.558</v>
      </c>
      <c r="X61" s="567" t="n">
        <v>25.512</v>
      </c>
      <c r="Y61" s="567" t="n">
        <v>242.468</v>
      </c>
      <c r="Z61" s="567" t="n">
        <v>59.779</v>
      </c>
      <c r="AA61" s="568" t="n">
        <v>258.007</v>
      </c>
      <c r="AB61" s="572" t="n">
        <v>157.094</v>
      </c>
      <c r="AC61" s="567" t="n">
        <v>74.889</v>
      </c>
      <c r="AD61" s="567" t="n">
        <v>13.012</v>
      </c>
      <c r="AE61" s="567" t="n">
        <v>13.012</v>
      </c>
      <c r="AF61" s="569" t="n">
        <v>238.505</v>
      </c>
      <c r="AG61" s="567" t="n">
        <v>68.022</v>
      </c>
      <c r="AH61" s="567" t="n">
        <v>86.316</v>
      </c>
      <c r="AI61" s="567" t="n">
        <v>15.963</v>
      </c>
      <c r="AJ61" s="567" t="n">
        <v>27.987</v>
      </c>
      <c r="AK61" s="567" t="n">
        <v>40.217</v>
      </c>
      <c r="AL61" s="569" t="n">
        <v>71.101</v>
      </c>
      <c r="AM61" s="567" t="n">
        <v>17.557</v>
      </c>
      <c r="AN61" s="567" t="n">
        <v>17.557</v>
      </c>
      <c r="AO61" s="567" t="n">
        <v>35.987</v>
      </c>
      <c r="AP61" s="567" t="n">
        <v>17.811</v>
      </c>
      <c r="AQ61" s="569" t="n">
        <v>828.381</v>
      </c>
      <c r="AR61" s="567" t="n">
        <v>110.607</v>
      </c>
      <c r="AS61" s="567" t="n">
        <v>152.71</v>
      </c>
      <c r="AT61" s="567" t="n">
        <v>565.064</v>
      </c>
      <c r="AU61" s="517" t="n">
        <v>592.935</v>
      </c>
      <c r="AV61" s="567" t="n">
        <v>54.112</v>
      </c>
      <c r="AW61" s="567" t="n">
        <v>484.711</v>
      </c>
      <c r="AX61" s="567" t="n">
        <v>54.112</v>
      </c>
      <c r="AY61" s="567" t="n">
        <v>36.485</v>
      </c>
      <c r="AZ61" s="567" t="n">
        <v>14965.461</v>
      </c>
      <c r="BA61" s="517" t="n">
        <v>30.846</v>
      </c>
      <c r="BB61" s="566" t="n">
        <v>19009.176</v>
      </c>
    </row>
    <row r="62" s="511" customFormat="true" ht="14.1" hidden="false" customHeight="true" outlineLevel="0" collapsed="false">
      <c r="A62" s="493" t="s">
        <v>477</v>
      </c>
      <c r="B62" s="517" t="n">
        <v>6479.633</v>
      </c>
      <c r="C62" s="517" t="n">
        <v>2142.239</v>
      </c>
      <c r="D62" s="573" t="n">
        <v>547.046</v>
      </c>
      <c r="E62" s="573" t="n">
        <v>572.497</v>
      </c>
      <c r="F62" s="573" t="n">
        <v>840.463</v>
      </c>
      <c r="G62" s="574" t="n">
        <v>182.233</v>
      </c>
      <c r="H62" s="568" t="n">
        <v>1460.662</v>
      </c>
      <c r="I62" s="517" t="n">
        <v>1157.262</v>
      </c>
      <c r="J62" s="517" t="n">
        <v>25.057</v>
      </c>
      <c r="K62" s="517" t="n">
        <v>37.843</v>
      </c>
      <c r="L62" s="517" t="n">
        <v>29.303</v>
      </c>
      <c r="M62" s="517" t="n">
        <v>88.925</v>
      </c>
      <c r="N62" s="517" t="n">
        <v>36.722</v>
      </c>
      <c r="O62" s="517" t="n">
        <v>85.55</v>
      </c>
      <c r="P62" s="517" t="n">
        <v>451.98</v>
      </c>
      <c r="Q62" s="569" t="n">
        <v>57.996</v>
      </c>
      <c r="R62" s="517" t="n">
        <v>47.85</v>
      </c>
      <c r="S62" s="517" t="n">
        <v>10.146</v>
      </c>
      <c r="T62" s="517" t="n">
        <v>25.396</v>
      </c>
      <c r="U62" s="517" t="n">
        <v>120.379</v>
      </c>
      <c r="V62" s="569" t="n">
        <v>428.274</v>
      </c>
      <c r="W62" s="517" t="n">
        <v>364.029</v>
      </c>
      <c r="X62" s="517" t="n">
        <v>22.696</v>
      </c>
      <c r="Y62" s="517" t="n">
        <v>41.549</v>
      </c>
      <c r="Z62" s="517" t="n">
        <v>58.026</v>
      </c>
      <c r="AA62" s="568" t="n">
        <v>143.821</v>
      </c>
      <c r="AB62" s="517" t="n">
        <v>35.976</v>
      </c>
      <c r="AC62" s="517" t="n">
        <v>57.03</v>
      </c>
      <c r="AD62" s="517" t="n">
        <v>11.318</v>
      </c>
      <c r="AE62" s="517" t="n">
        <v>39.497</v>
      </c>
      <c r="AF62" s="569" t="n">
        <v>1153.208</v>
      </c>
      <c r="AG62" s="517" t="n">
        <v>269.813</v>
      </c>
      <c r="AH62" s="517" t="n">
        <v>701.35</v>
      </c>
      <c r="AI62" s="517" t="n">
        <v>51.079</v>
      </c>
      <c r="AJ62" s="517" t="n">
        <v>34.019</v>
      </c>
      <c r="AK62" s="517" t="n">
        <v>96.947</v>
      </c>
      <c r="AL62" s="569" t="n">
        <v>171.106</v>
      </c>
      <c r="AM62" s="517" t="n">
        <v>37.891</v>
      </c>
      <c r="AN62" s="517" t="n">
        <v>60.723</v>
      </c>
      <c r="AO62" s="517" t="n">
        <v>72.492</v>
      </c>
      <c r="AP62" s="517" t="n">
        <v>14.509</v>
      </c>
      <c r="AQ62" s="569" t="n">
        <v>151.502</v>
      </c>
      <c r="AR62" s="517" t="n">
        <v>8.897</v>
      </c>
      <c r="AS62" s="517" t="n">
        <v>114.673</v>
      </c>
      <c r="AT62" s="517" t="n">
        <v>27.932</v>
      </c>
      <c r="AU62" s="517" t="n">
        <v>18.607</v>
      </c>
      <c r="AV62" s="517" t="n">
        <v>2.693</v>
      </c>
      <c r="AW62" s="517" t="n">
        <v>7.6</v>
      </c>
      <c r="AX62" s="517" t="n">
        <v>8.314</v>
      </c>
      <c r="AY62" s="517" t="n">
        <v>52.831</v>
      </c>
      <c r="AZ62" s="517" t="n">
        <v>29.097</v>
      </c>
      <c r="BA62" s="517" t="n">
        <v>1145.048</v>
      </c>
      <c r="BB62" s="566" t="n">
        <v>7624.681</v>
      </c>
    </row>
    <row r="63" s="575" customFormat="true" ht="14.1" hidden="false" customHeight="true" outlineLevel="0" collapsed="false">
      <c r="A63" s="495" t="s">
        <v>349</v>
      </c>
      <c r="B63" s="526" t="n">
        <v>1946642.718</v>
      </c>
      <c r="C63" s="526" t="n">
        <v>283997.475</v>
      </c>
      <c r="D63" s="526" t="n">
        <v>115383.229</v>
      </c>
      <c r="E63" s="526" t="n">
        <v>106764.467</v>
      </c>
      <c r="F63" s="526" t="n">
        <v>38341.292</v>
      </c>
      <c r="G63" s="526" t="n">
        <v>23508.487</v>
      </c>
      <c r="H63" s="526" t="n">
        <v>307408.347</v>
      </c>
      <c r="I63" s="526" t="n">
        <v>220718.269</v>
      </c>
      <c r="J63" s="526" t="n">
        <v>6539.325</v>
      </c>
      <c r="K63" s="526" t="n">
        <v>6857.947</v>
      </c>
      <c r="L63" s="526" t="n">
        <v>9441.4</v>
      </c>
      <c r="M63" s="526" t="n">
        <v>32669.518</v>
      </c>
      <c r="N63" s="526" t="n">
        <v>11543.696</v>
      </c>
      <c r="O63" s="526" t="n">
        <v>19638.192</v>
      </c>
      <c r="P63" s="526" t="n">
        <v>387958.572</v>
      </c>
      <c r="Q63" s="526" t="n">
        <v>27424.651</v>
      </c>
      <c r="R63" s="526" t="n">
        <v>15434.782</v>
      </c>
      <c r="S63" s="526" t="n">
        <v>11989.869</v>
      </c>
      <c r="T63" s="526" t="n">
        <v>10185.028</v>
      </c>
      <c r="U63" s="526" t="n">
        <v>188736.859</v>
      </c>
      <c r="V63" s="526" t="n">
        <v>170391.129</v>
      </c>
      <c r="W63" s="526" t="n">
        <v>147798.132</v>
      </c>
      <c r="X63" s="526" t="n">
        <v>10786.894</v>
      </c>
      <c r="Y63" s="526" t="n">
        <v>11806.103</v>
      </c>
      <c r="Z63" s="526" t="n">
        <v>22896.939</v>
      </c>
      <c r="AA63" s="526" t="n">
        <v>78529.863</v>
      </c>
      <c r="AB63" s="526" t="n">
        <v>11870.112</v>
      </c>
      <c r="AC63" s="526" t="n">
        <v>36604.902</v>
      </c>
      <c r="AD63" s="526" t="n">
        <v>10487.412</v>
      </c>
      <c r="AE63" s="526" t="n">
        <v>19567.437</v>
      </c>
      <c r="AF63" s="526" t="n">
        <v>283878.072</v>
      </c>
      <c r="AG63" s="526" t="n">
        <v>119797.848</v>
      </c>
      <c r="AH63" s="526" t="n">
        <v>79689.214</v>
      </c>
      <c r="AI63" s="526" t="n">
        <v>22083.965</v>
      </c>
      <c r="AJ63" s="526" t="n">
        <v>8856.561</v>
      </c>
      <c r="AK63" s="526" t="n">
        <v>53450.484</v>
      </c>
      <c r="AL63" s="526" t="n">
        <v>55963.998</v>
      </c>
      <c r="AM63" s="526" t="n">
        <v>16835.258</v>
      </c>
      <c r="AN63" s="526" t="n">
        <v>4740.285</v>
      </c>
      <c r="AO63" s="526" t="n">
        <v>34388.455</v>
      </c>
      <c r="AP63" s="526" t="n">
        <v>8243.82</v>
      </c>
      <c r="AQ63" s="526" t="n">
        <v>43665.002</v>
      </c>
      <c r="AR63" s="526" t="n">
        <v>9630.52</v>
      </c>
      <c r="AS63" s="526" t="n">
        <v>20864.221</v>
      </c>
      <c r="AT63" s="526" t="n">
        <v>13170.261</v>
      </c>
      <c r="AU63" s="526" t="n">
        <v>23182.248</v>
      </c>
      <c r="AV63" s="526" t="n">
        <v>4170.604</v>
      </c>
      <c r="AW63" s="526" t="n">
        <v>9349.244</v>
      </c>
      <c r="AX63" s="526" t="n">
        <v>9662.4</v>
      </c>
      <c r="AY63" s="526" t="n">
        <v>34930.604</v>
      </c>
      <c r="AZ63" s="526" t="n">
        <v>19250.111</v>
      </c>
      <c r="BA63" s="526" t="n">
        <v>7097.039</v>
      </c>
      <c r="BB63" s="526" t="n">
        <v>1953739.757</v>
      </c>
      <c r="BC63" s="537"/>
      <c r="BD63" s="537"/>
      <c r="BE63" s="537"/>
      <c r="BF63" s="537"/>
      <c r="BG63" s="537"/>
      <c r="BH63" s="537"/>
      <c r="BI63" s="537"/>
      <c r="BJ63" s="537"/>
      <c r="BK63" s="537"/>
      <c r="BL63" s="537"/>
      <c r="BM63" s="537"/>
      <c r="BN63" s="537"/>
      <c r="BO63" s="537"/>
      <c r="BP63" s="537"/>
      <c r="BQ63" s="537"/>
      <c r="BR63" s="537"/>
      <c r="BS63" s="537"/>
      <c r="BT63" s="537"/>
      <c r="BU63" s="537"/>
      <c r="BV63" s="537"/>
      <c r="BW63" s="537"/>
      <c r="BX63" s="537"/>
      <c r="BY63" s="537"/>
      <c r="BZ63" s="537"/>
      <c r="CA63" s="537"/>
      <c r="CB63" s="537"/>
      <c r="CC63" s="537"/>
      <c r="CD63" s="537"/>
      <c r="CE63" s="537"/>
      <c r="CF63" s="537"/>
      <c r="CG63" s="537"/>
      <c r="CH63" s="537"/>
      <c r="CI63" s="537"/>
      <c r="CJ63" s="537"/>
      <c r="CK63" s="537"/>
      <c r="CL63" s="537"/>
      <c r="CM63" s="537"/>
      <c r="CN63" s="537"/>
      <c r="CO63" s="537"/>
      <c r="CP63" s="537"/>
      <c r="CQ63" s="537"/>
      <c r="CR63" s="537"/>
      <c r="CS63" s="537"/>
      <c r="CT63" s="537"/>
      <c r="CU63" s="537"/>
      <c r="CV63" s="537"/>
      <c r="CW63" s="537"/>
      <c r="CX63" s="537"/>
      <c r="CY63" s="537"/>
      <c r="CZ63" s="537"/>
      <c r="DA63" s="537"/>
      <c r="DB63" s="537"/>
      <c r="DC63" s="537"/>
      <c r="DD63" s="537"/>
      <c r="DE63" s="537"/>
      <c r="DF63" s="537"/>
      <c r="DG63" s="537"/>
      <c r="DH63" s="537"/>
      <c r="DI63" s="537"/>
    </row>
    <row r="64" s="511" customFormat="true" ht="14.1" hidden="false" customHeight="true" outlineLevel="0" collapsed="false"/>
    <row r="65" customFormat="false" ht="14.1" hidden="false" customHeight="true" outlineLevel="0" collapsed="false"/>
    <row r="66" customFormat="false" ht="14.1" hidden="false" customHeight="true" outlineLevel="0" collapsed="false">
      <c r="A66" s="576"/>
      <c r="B66" s="576"/>
      <c r="C66" s="576"/>
      <c r="D66" s="576"/>
      <c r="E66" s="576"/>
      <c r="F66" s="577"/>
      <c r="P66" s="576"/>
      <c r="Q66" s="576"/>
      <c r="R66" s="576"/>
      <c r="S66" s="576"/>
      <c r="T66" s="576"/>
      <c r="U66" s="577"/>
      <c r="AA66" s="576"/>
      <c r="AB66" s="576"/>
      <c r="AC66" s="576"/>
      <c r="AD66" s="576"/>
      <c r="AE66" s="576"/>
      <c r="AF66" s="577"/>
      <c r="AL66" s="576"/>
      <c r="AM66" s="576"/>
      <c r="AN66" s="576"/>
      <c r="AO66" s="576"/>
      <c r="AP66" s="576"/>
      <c r="AQ66" s="577"/>
      <c r="AZ66" s="577"/>
      <c r="BA66" s="577"/>
      <c r="BB66" s="576"/>
    </row>
    <row r="67" customFormat="false" ht="14.1" hidden="false" customHeight="true" outlineLevel="0" collapsed="false">
      <c r="A67" s="578"/>
      <c r="B67" s="579"/>
      <c r="C67" s="579"/>
      <c r="D67" s="579"/>
      <c r="E67" s="579"/>
      <c r="F67" s="579"/>
      <c r="G67" s="579"/>
      <c r="H67" s="579"/>
      <c r="I67" s="579"/>
      <c r="J67" s="579"/>
      <c r="K67" s="579"/>
      <c r="L67" s="579"/>
      <c r="M67" s="579"/>
      <c r="N67" s="579"/>
      <c r="O67" s="579"/>
      <c r="P67" s="579"/>
      <c r="Q67" s="579"/>
      <c r="R67" s="579"/>
      <c r="S67" s="579"/>
      <c r="T67" s="579"/>
      <c r="U67" s="579"/>
      <c r="V67" s="579"/>
      <c r="W67" s="579"/>
      <c r="X67" s="579"/>
      <c r="Y67" s="579"/>
      <c r="Z67" s="579"/>
      <c r="AA67" s="579"/>
      <c r="AB67" s="579"/>
      <c r="AC67" s="579"/>
      <c r="AD67" s="579"/>
      <c r="AE67" s="579"/>
      <c r="AF67" s="579"/>
      <c r="AG67" s="579"/>
      <c r="AH67" s="579"/>
      <c r="AI67" s="579"/>
      <c r="AJ67" s="579"/>
      <c r="AK67" s="579"/>
      <c r="AL67" s="579"/>
      <c r="AM67" s="579"/>
      <c r="AN67" s="579"/>
      <c r="AO67" s="579"/>
      <c r="AP67" s="579"/>
      <c r="AQ67" s="579"/>
      <c r="AR67" s="579"/>
      <c r="AS67" s="579"/>
      <c r="AT67" s="579"/>
      <c r="AU67" s="579"/>
      <c r="AV67" s="579"/>
      <c r="AW67" s="579"/>
      <c r="AX67" s="579"/>
      <c r="AY67" s="579"/>
      <c r="AZ67" s="579"/>
      <c r="BA67" s="579"/>
      <c r="BB67" s="580"/>
    </row>
    <row r="69" customFormat="false" ht="12.75" hidden="false" customHeight="false" outlineLevel="0" collapsed="false">
      <c r="A69" s="435"/>
    </row>
  </sheetData>
  <mergeCells count="56">
    <mergeCell ref="A1:G1"/>
    <mergeCell ref="H1:O1"/>
    <mergeCell ref="P1:Y1"/>
    <mergeCell ref="Z1:AK1"/>
    <mergeCell ref="AL1:AT1"/>
    <mergeCell ref="AU1:BB1"/>
    <mergeCell ref="B2:G2"/>
    <mergeCell ref="H2:O2"/>
    <mergeCell ref="P2:Y2"/>
    <mergeCell ref="Z2:AK2"/>
    <mergeCell ref="AL2:AT2"/>
    <mergeCell ref="AU2:BB2"/>
    <mergeCell ref="A3:G3"/>
    <mergeCell ref="H3:O3"/>
    <mergeCell ref="P3:Y3"/>
    <mergeCell ref="Z3:AK3"/>
    <mergeCell ref="AL3:AT3"/>
    <mergeCell ref="AU3:BB3"/>
    <mergeCell ref="A4:G4"/>
    <mergeCell ref="H4:O4"/>
    <mergeCell ref="P4:Y4"/>
    <mergeCell ref="Z4:AK4"/>
    <mergeCell ref="AL4:AT4"/>
    <mergeCell ref="AU4:BB4"/>
    <mergeCell ref="A6:G6"/>
    <mergeCell ref="H6:O6"/>
    <mergeCell ref="P6:Y6"/>
    <mergeCell ref="Z6:AK6"/>
    <mergeCell ref="AL6:AT6"/>
    <mergeCell ref="AU6:BB6"/>
    <mergeCell ref="A7:A9"/>
    <mergeCell ref="B7:G7"/>
    <mergeCell ref="H7:O7"/>
    <mergeCell ref="P7:Y7"/>
    <mergeCell ref="Z7:AK7"/>
    <mergeCell ref="AL7:AT7"/>
    <mergeCell ref="AU7:BB7"/>
    <mergeCell ref="B8:B9"/>
    <mergeCell ref="C8:G8"/>
    <mergeCell ref="H8:O8"/>
    <mergeCell ref="P8:P9"/>
    <mergeCell ref="Q8:S8"/>
    <mergeCell ref="T8:T9"/>
    <mergeCell ref="U8:U9"/>
    <mergeCell ref="V8:Y8"/>
    <mergeCell ref="Z8:Z9"/>
    <mergeCell ref="AA8:AE8"/>
    <mergeCell ref="AF8:AK8"/>
    <mergeCell ref="AL8:AO8"/>
    <mergeCell ref="AP8:AP9"/>
    <mergeCell ref="AQ8:AT8"/>
    <mergeCell ref="AU8:AX8"/>
    <mergeCell ref="AY8:AY9"/>
    <mergeCell ref="AZ8:AZ9"/>
    <mergeCell ref="BA8:BA9"/>
    <mergeCell ref="BB8:BB9"/>
  </mergeCells>
  <hyperlinks>
    <hyperlink ref="A1" location="'Inhalt -Anhang'!A1" display="2 Fünfjährliche Erhebung zum Schienenpersonennah- und -fernverkehr 2005"/>
    <hyperlink ref="H1" location="'Inhalt -Anhang'!A1" display="2 Fünfjährliche Erhebung zum Schienenpersonennah- und -fernverkehr 2005"/>
  </hyperlinks>
  <printOptions headings="false" gridLines="false" gridLinesSet="true" horizontalCentered="false" verticalCentered="false"/>
  <pageMargins left="0.236111111111111" right="0.236111111111111" top="0.433333333333333" bottom="0.511805555555556"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5" manualBreakCount="5">
    <brk id="7" man="true" max="65535" min="0"/>
    <brk id="15" man="true" max="65535" min="0"/>
    <brk id="25" man="true" max="65535" min="0"/>
    <brk id="37" man="true" max="65535" min="0"/>
    <brk id="4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10.28"/>
    <col collapsed="false" customWidth="true" hidden="false" outlineLevel="0" max="2" min="2" style="3" width="23.28"/>
    <col collapsed="false" customWidth="true" hidden="false" outlineLevel="0" max="3" min="3" style="3" width="27.99"/>
    <col collapsed="false" customWidth="true" hidden="false" outlineLevel="0" max="4" min="4" style="581" width="25.7"/>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81" t="s">
        <v>992</v>
      </c>
      <c r="B1" s="81"/>
      <c r="C1" s="81"/>
      <c r="D1" s="81"/>
      <c r="E1" s="79"/>
      <c r="F1" s="79"/>
      <c r="G1" s="79"/>
    </row>
    <row r="2" customFormat="false" ht="6.6" hidden="false" customHeight="true" outlineLevel="0" collapsed="false">
      <c r="A2" s="411"/>
      <c r="B2" s="79"/>
      <c r="C2" s="79"/>
      <c r="D2" s="79"/>
      <c r="E2" s="79"/>
      <c r="F2" s="79"/>
      <c r="G2" s="79"/>
    </row>
    <row r="3" customFormat="false" ht="12.75" hidden="false" customHeight="false" outlineLevel="0" collapsed="false">
      <c r="A3" s="509" t="s">
        <v>1083</v>
      </c>
      <c r="B3" s="509"/>
      <c r="C3" s="509"/>
      <c r="D3" s="509"/>
      <c r="E3" s="411"/>
      <c r="F3" s="411"/>
      <c r="G3" s="411"/>
    </row>
    <row r="4" customFormat="false" ht="12.75" hidden="false" customHeight="false" outlineLevel="0" collapsed="false">
      <c r="A4" s="216" t="s">
        <v>1110</v>
      </c>
      <c r="B4" s="216"/>
      <c r="C4" s="216"/>
      <c r="D4" s="216"/>
      <c r="E4" s="582"/>
    </row>
    <row r="5" customFormat="false" ht="6.6" hidden="false" customHeight="true" outlineLevel="0" collapsed="false">
      <c r="A5" s="435"/>
      <c r="B5" s="583"/>
      <c r="C5" s="583"/>
      <c r="D5" s="583"/>
      <c r="E5" s="582"/>
    </row>
    <row r="6" customFormat="false" ht="15" hidden="false" customHeight="true" outlineLevel="0" collapsed="false">
      <c r="A6" s="584" t="s">
        <v>1094</v>
      </c>
      <c r="B6" s="585" t="s">
        <v>1097</v>
      </c>
      <c r="C6" s="585" t="s">
        <v>1098</v>
      </c>
      <c r="D6" s="586" t="s">
        <v>1080</v>
      </c>
      <c r="E6" s="546"/>
    </row>
    <row r="7" customFormat="false" ht="12.75" hidden="false" customHeight="false" outlineLevel="0" collapsed="false">
      <c r="A7" s="435" t="n">
        <v>1</v>
      </c>
      <c r="B7" s="587" t="s">
        <v>636</v>
      </c>
      <c r="C7" s="588" t="s">
        <v>632</v>
      </c>
      <c r="D7" s="589" t="n">
        <v>9426.824</v>
      </c>
    </row>
    <row r="8" customFormat="false" ht="12.75" hidden="false" customHeight="false" outlineLevel="0" collapsed="false">
      <c r="A8" s="435" t="n">
        <v>2</v>
      </c>
      <c r="B8" s="590" t="s">
        <v>632</v>
      </c>
      <c r="C8" s="457" t="s">
        <v>636</v>
      </c>
      <c r="D8" s="589" t="n">
        <v>9376.875</v>
      </c>
    </row>
    <row r="9" customFormat="false" ht="12.75" hidden="false" customHeight="false" outlineLevel="0" collapsed="false">
      <c r="A9" s="435" t="n">
        <v>3</v>
      </c>
      <c r="B9" s="590" t="s">
        <v>632</v>
      </c>
      <c r="C9" s="457" t="s">
        <v>633</v>
      </c>
      <c r="D9" s="589" t="n">
        <v>9156.312</v>
      </c>
    </row>
    <row r="10" customFormat="false" ht="12.75" hidden="false" customHeight="false" outlineLevel="0" collapsed="false">
      <c r="A10" s="435" t="n">
        <v>4</v>
      </c>
      <c r="B10" s="590" t="s">
        <v>633</v>
      </c>
      <c r="C10" s="457" t="s">
        <v>632</v>
      </c>
      <c r="D10" s="589" t="n">
        <v>8677.113</v>
      </c>
    </row>
    <row r="11" customFormat="false" ht="12.75" hidden="false" customHeight="false" outlineLevel="0" collapsed="false">
      <c r="A11" s="435" t="n">
        <v>5</v>
      </c>
      <c r="B11" s="590" t="s">
        <v>439</v>
      </c>
      <c r="C11" s="457" t="s">
        <v>440</v>
      </c>
      <c r="D11" s="589" t="n">
        <v>5229.621</v>
      </c>
    </row>
    <row r="12" customFormat="false" ht="12.75" hidden="false" customHeight="false" outlineLevel="0" collapsed="false">
      <c r="A12" s="435" t="n">
        <v>6</v>
      </c>
      <c r="B12" s="590" t="s">
        <v>1100</v>
      </c>
      <c r="C12" s="457" t="s">
        <v>624</v>
      </c>
      <c r="D12" s="589" t="n">
        <v>5026.457</v>
      </c>
    </row>
    <row r="13" customFormat="false" ht="12.75" hidden="false" customHeight="false" outlineLevel="0" collapsed="false">
      <c r="A13" s="435" t="n">
        <v>7</v>
      </c>
      <c r="B13" s="590" t="s">
        <v>440</v>
      </c>
      <c r="C13" s="457" t="s">
        <v>439</v>
      </c>
      <c r="D13" s="589" t="n">
        <v>4791.803</v>
      </c>
    </row>
    <row r="14" customFormat="false" ht="12.75" hidden="false" customHeight="false" outlineLevel="0" collapsed="false">
      <c r="A14" s="435" t="n">
        <v>8</v>
      </c>
      <c r="B14" s="590" t="s">
        <v>470</v>
      </c>
      <c r="C14" s="457" t="s">
        <v>1111</v>
      </c>
      <c r="D14" s="589" t="n">
        <v>4508.118</v>
      </c>
    </row>
    <row r="15" customFormat="false" ht="12.75" hidden="false" customHeight="false" outlineLevel="0" collapsed="false">
      <c r="A15" s="435" t="n">
        <v>9</v>
      </c>
      <c r="B15" s="590" t="s">
        <v>470</v>
      </c>
      <c r="C15" s="457" t="s">
        <v>1112</v>
      </c>
      <c r="D15" s="589" t="n">
        <v>4508.118</v>
      </c>
    </row>
    <row r="16" customFormat="false" ht="12.75" hidden="false" customHeight="false" outlineLevel="0" collapsed="false">
      <c r="A16" s="435" t="n">
        <v>10</v>
      </c>
      <c r="B16" s="590" t="s">
        <v>1111</v>
      </c>
      <c r="C16" s="457" t="s">
        <v>470</v>
      </c>
      <c r="D16" s="589" t="n">
        <v>4459.7</v>
      </c>
    </row>
    <row r="17" customFormat="false" ht="12.75" hidden="false" customHeight="false" outlineLevel="0" collapsed="false">
      <c r="A17" s="435" t="n">
        <v>11</v>
      </c>
      <c r="B17" s="590" t="s">
        <v>1112</v>
      </c>
      <c r="C17" s="457" t="s">
        <v>470</v>
      </c>
      <c r="D17" s="589" t="n">
        <v>4459.7</v>
      </c>
    </row>
    <row r="18" customFormat="false" ht="12.75" hidden="false" customHeight="false" outlineLevel="0" collapsed="false">
      <c r="A18" s="435" t="n">
        <v>12</v>
      </c>
      <c r="B18" s="590" t="s">
        <v>624</v>
      </c>
      <c r="C18" s="457" t="s">
        <v>1100</v>
      </c>
      <c r="D18" s="589" t="n">
        <v>4446.375</v>
      </c>
    </row>
    <row r="19" customFormat="false" ht="12.75" hidden="false" customHeight="false" outlineLevel="0" collapsed="false">
      <c r="A19" s="435" t="n">
        <v>13</v>
      </c>
      <c r="B19" s="590" t="s">
        <v>632</v>
      </c>
      <c r="C19" s="457" t="s">
        <v>634</v>
      </c>
      <c r="D19" s="589" t="n">
        <v>4318.901</v>
      </c>
    </row>
    <row r="20" customFormat="false" ht="12.75" hidden="false" customHeight="false" outlineLevel="0" collapsed="false">
      <c r="A20" s="435" t="n">
        <v>14</v>
      </c>
      <c r="B20" s="590" t="s">
        <v>634</v>
      </c>
      <c r="C20" s="457" t="s">
        <v>632</v>
      </c>
      <c r="D20" s="589" t="n">
        <v>4291.601</v>
      </c>
    </row>
    <row r="21" customFormat="false" ht="12.75" hidden="false" customHeight="false" outlineLevel="0" collapsed="false">
      <c r="A21" s="435" t="n">
        <v>15</v>
      </c>
      <c r="B21" s="590" t="s">
        <v>615</v>
      </c>
      <c r="C21" s="457" t="s">
        <v>1113</v>
      </c>
      <c r="D21" s="589" t="n">
        <v>4048.504</v>
      </c>
    </row>
    <row r="22" customFormat="false" ht="12.75" hidden="false" customHeight="false" outlineLevel="0" collapsed="false">
      <c r="A22" s="435" t="n">
        <v>16</v>
      </c>
      <c r="B22" s="590" t="s">
        <v>625</v>
      </c>
      <c r="C22" s="457" t="s">
        <v>1113</v>
      </c>
      <c r="D22" s="589" t="n">
        <v>3957.855</v>
      </c>
    </row>
    <row r="23" customFormat="false" ht="12.75" hidden="false" customHeight="false" outlineLevel="0" collapsed="false">
      <c r="A23" s="435" t="n">
        <v>17</v>
      </c>
      <c r="B23" s="590" t="s">
        <v>1113</v>
      </c>
      <c r="C23" s="457" t="s">
        <v>625</v>
      </c>
      <c r="D23" s="589" t="n">
        <v>3957.136</v>
      </c>
    </row>
    <row r="24" customFormat="false" ht="12.75" hidden="false" customHeight="false" outlineLevel="0" collapsed="false">
      <c r="A24" s="435" t="n">
        <v>18</v>
      </c>
      <c r="B24" s="590" t="s">
        <v>1113</v>
      </c>
      <c r="C24" s="457" t="s">
        <v>615</v>
      </c>
      <c r="D24" s="589" t="n">
        <v>3726.532</v>
      </c>
    </row>
    <row r="25" customFormat="false" ht="12.75" hidden="false" customHeight="false" outlineLevel="0" collapsed="false">
      <c r="A25" s="435" t="n">
        <v>19</v>
      </c>
      <c r="B25" s="590" t="s">
        <v>636</v>
      </c>
      <c r="C25" s="457" t="s">
        <v>634</v>
      </c>
      <c r="D25" s="589" t="n">
        <v>3677.549</v>
      </c>
    </row>
    <row r="26" customFormat="false" ht="12.75" hidden="false" customHeight="false" outlineLevel="0" collapsed="false">
      <c r="A26" s="435" t="n">
        <v>20</v>
      </c>
      <c r="B26" s="590" t="s">
        <v>634</v>
      </c>
      <c r="C26" s="457" t="s">
        <v>636</v>
      </c>
      <c r="D26" s="589" t="n">
        <v>3627.049</v>
      </c>
    </row>
    <row r="27" customFormat="false" ht="12.75" hidden="false" customHeight="false" outlineLevel="0" collapsed="false">
      <c r="A27" s="435" t="n">
        <v>21</v>
      </c>
      <c r="B27" s="590" t="s">
        <v>625</v>
      </c>
      <c r="C27" s="457" t="s">
        <v>615</v>
      </c>
      <c r="D27" s="589" t="n">
        <v>3474.809</v>
      </c>
    </row>
    <row r="28" customFormat="false" ht="12.75" hidden="false" customHeight="false" outlineLevel="0" collapsed="false">
      <c r="A28" s="435" t="n">
        <v>22</v>
      </c>
      <c r="B28" s="590" t="s">
        <v>625</v>
      </c>
      <c r="C28" s="457" t="s">
        <v>626</v>
      </c>
      <c r="D28" s="589" t="n">
        <v>3413.705</v>
      </c>
    </row>
    <row r="29" customFormat="false" ht="12.75" hidden="false" customHeight="false" outlineLevel="0" collapsed="false">
      <c r="A29" s="435" t="n">
        <v>23</v>
      </c>
      <c r="B29" s="590" t="s">
        <v>615</v>
      </c>
      <c r="C29" s="457" t="s">
        <v>625</v>
      </c>
      <c r="D29" s="589" t="n">
        <v>3371.638</v>
      </c>
    </row>
    <row r="30" customFormat="false" ht="12.75" hidden="false" customHeight="false" outlineLevel="0" collapsed="false">
      <c r="A30" s="435" t="n">
        <v>24</v>
      </c>
      <c r="B30" s="590" t="s">
        <v>615</v>
      </c>
      <c r="C30" s="457" t="s">
        <v>614</v>
      </c>
      <c r="D30" s="589" t="n">
        <v>3325.009</v>
      </c>
    </row>
    <row r="31" customFormat="false" ht="12.75" hidden="false" customHeight="false" outlineLevel="0" collapsed="false">
      <c r="A31" s="435" t="n">
        <v>25</v>
      </c>
      <c r="B31" s="590" t="s">
        <v>614</v>
      </c>
      <c r="C31" s="457" t="s">
        <v>615</v>
      </c>
      <c r="D31" s="589" t="n">
        <v>3224.023</v>
      </c>
    </row>
    <row r="32" customFormat="false" ht="12.75" hidden="false" customHeight="false" outlineLevel="0" collapsed="false">
      <c r="A32" s="435" t="n">
        <v>26</v>
      </c>
      <c r="B32" s="590" t="s">
        <v>1112</v>
      </c>
      <c r="C32" s="457" t="s">
        <v>1111</v>
      </c>
      <c r="D32" s="589" t="n">
        <v>3008.448</v>
      </c>
    </row>
    <row r="33" customFormat="false" ht="12.75" hidden="false" customHeight="false" outlineLevel="0" collapsed="false">
      <c r="A33" s="435" t="n">
        <v>27</v>
      </c>
      <c r="B33" s="590" t="s">
        <v>1111</v>
      </c>
      <c r="C33" s="457" t="s">
        <v>1112</v>
      </c>
      <c r="D33" s="589" t="n">
        <v>3008.448</v>
      </c>
    </row>
    <row r="34" customFormat="false" ht="12.75" hidden="false" customHeight="false" outlineLevel="0" collapsed="false">
      <c r="A34" s="435" t="n">
        <v>28</v>
      </c>
      <c r="B34" s="590" t="s">
        <v>614</v>
      </c>
      <c r="C34" s="457" t="s">
        <v>617</v>
      </c>
      <c r="D34" s="589" t="n">
        <v>2790.032</v>
      </c>
    </row>
    <row r="35" customFormat="false" ht="12.75" hidden="false" customHeight="false" outlineLevel="0" collapsed="false">
      <c r="A35" s="435" t="n">
        <v>29</v>
      </c>
      <c r="B35" s="590" t="s">
        <v>633</v>
      </c>
      <c r="C35" s="457" t="s">
        <v>637</v>
      </c>
      <c r="D35" s="589" t="n">
        <v>2698.41</v>
      </c>
    </row>
    <row r="36" customFormat="false" ht="12.75" hidden="false" customHeight="false" outlineLevel="0" collapsed="false">
      <c r="A36" s="435" t="n">
        <v>30</v>
      </c>
      <c r="B36" s="590" t="s">
        <v>626</v>
      </c>
      <c r="C36" s="457" t="s">
        <v>625</v>
      </c>
      <c r="D36" s="589" t="n">
        <v>2692.536</v>
      </c>
    </row>
    <row r="37" customFormat="false" ht="12.75" hidden="false" customHeight="false" outlineLevel="0" collapsed="false">
      <c r="A37" s="435" t="n">
        <v>31</v>
      </c>
      <c r="B37" s="590" t="s">
        <v>617</v>
      </c>
      <c r="C37" s="457" t="s">
        <v>614</v>
      </c>
      <c r="D37" s="589" t="n">
        <v>2560.194</v>
      </c>
    </row>
    <row r="38" customFormat="false" ht="12.75" hidden="false" customHeight="false" outlineLevel="0" collapsed="false">
      <c r="A38" s="435" t="n">
        <v>32</v>
      </c>
      <c r="B38" s="590" t="s">
        <v>629</v>
      </c>
      <c r="C38" s="457" t="s">
        <v>628</v>
      </c>
      <c r="D38" s="589" t="n">
        <v>2530.909</v>
      </c>
    </row>
    <row r="39" customFormat="false" ht="12.75" hidden="false" customHeight="false" outlineLevel="0" collapsed="false">
      <c r="A39" s="435" t="n">
        <v>33</v>
      </c>
      <c r="B39" s="590" t="s">
        <v>630</v>
      </c>
      <c r="C39" s="457" t="s">
        <v>440</v>
      </c>
      <c r="D39" s="589" t="n">
        <v>2170.654</v>
      </c>
    </row>
    <row r="40" customFormat="false" ht="12.75" hidden="false" customHeight="false" outlineLevel="0" collapsed="false">
      <c r="A40" s="435" t="n">
        <v>34</v>
      </c>
      <c r="B40" s="590" t="s">
        <v>628</v>
      </c>
      <c r="C40" s="457" t="s">
        <v>629</v>
      </c>
      <c r="D40" s="589" t="n">
        <v>2089.473</v>
      </c>
    </row>
    <row r="41" customFormat="false" ht="12.75" hidden="false" customHeight="false" outlineLevel="0" collapsed="false">
      <c r="A41" s="435" t="n">
        <v>35</v>
      </c>
      <c r="B41" s="590" t="s">
        <v>637</v>
      </c>
      <c r="C41" s="457" t="s">
        <v>633</v>
      </c>
      <c r="D41" s="589" t="n">
        <v>2086.209</v>
      </c>
    </row>
    <row r="42" customFormat="false" ht="12.75" hidden="false" customHeight="false" outlineLevel="0" collapsed="false">
      <c r="A42" s="435" t="n">
        <v>36</v>
      </c>
      <c r="B42" s="590" t="s">
        <v>1104</v>
      </c>
      <c r="C42" s="457" t="s">
        <v>1103</v>
      </c>
      <c r="D42" s="589" t="n">
        <v>1964.24</v>
      </c>
    </row>
    <row r="43" customFormat="false" ht="12.75" hidden="false" customHeight="false" outlineLevel="0" collapsed="false">
      <c r="A43" s="435" t="n">
        <v>37</v>
      </c>
      <c r="B43" s="590" t="s">
        <v>1100</v>
      </c>
      <c r="C43" s="457" t="s">
        <v>1101</v>
      </c>
      <c r="D43" s="589" t="n">
        <v>1959.914</v>
      </c>
    </row>
    <row r="44" customFormat="false" ht="12.75" hidden="false" customHeight="false" outlineLevel="0" collapsed="false">
      <c r="A44" s="435" t="n">
        <v>38</v>
      </c>
      <c r="B44" s="590" t="s">
        <v>442</v>
      </c>
      <c r="C44" s="457" t="s">
        <v>630</v>
      </c>
      <c r="D44" s="589" t="n">
        <v>1935.892</v>
      </c>
    </row>
    <row r="45" customFormat="false" ht="12.75" hidden="false" customHeight="false" outlineLevel="0" collapsed="false">
      <c r="A45" s="435" t="n">
        <v>39</v>
      </c>
      <c r="B45" s="590" t="s">
        <v>625</v>
      </c>
      <c r="C45" s="457" t="s">
        <v>627</v>
      </c>
      <c r="D45" s="589" t="n">
        <v>1814.704</v>
      </c>
    </row>
    <row r="46" customFormat="false" ht="12.75" hidden="false" customHeight="false" outlineLevel="0" collapsed="false">
      <c r="A46" s="435" t="n">
        <v>40</v>
      </c>
      <c r="B46" s="590" t="s">
        <v>630</v>
      </c>
      <c r="C46" s="457" t="s">
        <v>442</v>
      </c>
      <c r="D46" s="589" t="n">
        <v>1796.55</v>
      </c>
    </row>
    <row r="47" customFormat="false" ht="12.75" hidden="false" customHeight="false" outlineLevel="0" collapsed="false">
      <c r="A47" s="435" t="n">
        <v>41</v>
      </c>
      <c r="B47" s="590" t="s">
        <v>440</v>
      </c>
      <c r="C47" s="457" t="s">
        <v>630</v>
      </c>
      <c r="D47" s="589" t="n">
        <v>1745.245</v>
      </c>
    </row>
    <row r="48" customFormat="false" ht="12.75" hidden="false" customHeight="false" outlineLevel="0" collapsed="false">
      <c r="A48" s="435" t="n">
        <v>42</v>
      </c>
      <c r="B48" s="590" t="s">
        <v>627</v>
      </c>
      <c r="C48" s="457" t="s">
        <v>625</v>
      </c>
      <c r="D48" s="589" t="n">
        <v>1730.648</v>
      </c>
    </row>
    <row r="49" customFormat="false" ht="12.75" hidden="false" customHeight="false" outlineLevel="0" collapsed="false">
      <c r="A49" s="435" t="n">
        <v>43</v>
      </c>
      <c r="B49" s="590" t="s">
        <v>1103</v>
      </c>
      <c r="C49" s="457" t="s">
        <v>1104</v>
      </c>
      <c r="D49" s="589" t="n">
        <v>1702.853</v>
      </c>
    </row>
    <row r="50" customFormat="false" ht="12.75" hidden="false" customHeight="false" outlineLevel="0" collapsed="false">
      <c r="A50" s="435" t="n">
        <v>44</v>
      </c>
      <c r="B50" s="590" t="s">
        <v>1101</v>
      </c>
      <c r="C50" s="457" t="s">
        <v>1100</v>
      </c>
      <c r="D50" s="589" t="n">
        <v>1625.972</v>
      </c>
    </row>
    <row r="51" customFormat="false" ht="12.75" hidden="false" customHeight="false" outlineLevel="0" collapsed="false">
      <c r="A51" s="435" t="n">
        <v>45</v>
      </c>
      <c r="B51" s="590" t="s">
        <v>625</v>
      </c>
      <c r="C51" s="457" t="s">
        <v>1105</v>
      </c>
      <c r="D51" s="589" t="n">
        <v>1554.998</v>
      </c>
    </row>
    <row r="52" customFormat="false" ht="12.75" hidden="false" customHeight="false" outlineLevel="0" collapsed="false">
      <c r="A52" s="435" t="n">
        <v>46</v>
      </c>
      <c r="B52" s="590" t="s">
        <v>625</v>
      </c>
      <c r="C52" s="457" t="s">
        <v>633</v>
      </c>
      <c r="D52" s="589" t="n">
        <v>1514.407</v>
      </c>
    </row>
    <row r="53" customFormat="false" ht="12.75" hidden="false" customHeight="false" outlineLevel="0" collapsed="false">
      <c r="A53" s="435" t="n">
        <v>47</v>
      </c>
      <c r="B53" s="590" t="s">
        <v>615</v>
      </c>
      <c r="C53" s="457" t="s">
        <v>616</v>
      </c>
      <c r="D53" s="589" t="n">
        <v>1379.624</v>
      </c>
    </row>
    <row r="54" customFormat="false" ht="12.75" hidden="false" customHeight="false" outlineLevel="0" collapsed="false">
      <c r="A54" s="435" t="n">
        <v>48</v>
      </c>
      <c r="B54" s="590" t="s">
        <v>633</v>
      </c>
      <c r="C54" s="457" t="s">
        <v>625</v>
      </c>
      <c r="D54" s="589" t="n">
        <v>1372.144</v>
      </c>
    </row>
    <row r="55" customFormat="false" ht="12.75" hidden="false" customHeight="false" outlineLevel="0" collapsed="false">
      <c r="A55" s="435" t="n">
        <v>49</v>
      </c>
      <c r="B55" s="590" t="s">
        <v>442</v>
      </c>
      <c r="C55" s="457" t="s">
        <v>629</v>
      </c>
      <c r="D55" s="589" t="n">
        <v>1360.765</v>
      </c>
    </row>
    <row r="56" customFormat="false" ht="12.75" hidden="false" customHeight="false" outlineLevel="0" collapsed="false">
      <c r="A56" s="435" t="n">
        <v>50</v>
      </c>
      <c r="B56" s="590" t="s">
        <v>442</v>
      </c>
      <c r="C56" s="457" t="s">
        <v>1114</v>
      </c>
      <c r="D56" s="589" t="n">
        <v>1352.171</v>
      </c>
    </row>
    <row r="57" customFormat="false" ht="12.75" hidden="false" customHeight="false" outlineLevel="0" collapsed="false">
      <c r="A57" s="435"/>
      <c r="B57" s="591" t="s">
        <v>1095</v>
      </c>
      <c r="C57" s="591"/>
      <c r="D57" s="589" t="n">
        <f aca="false">D58-SUM(D7:D56)</f>
        <v>177400.233</v>
      </c>
    </row>
    <row r="58" customFormat="false" ht="12.75" hidden="false" customHeight="false" outlineLevel="0" collapsed="false">
      <c r="A58" s="435"/>
      <c r="B58" s="592" t="s">
        <v>349</v>
      </c>
      <c r="C58" s="592"/>
      <c r="D58" s="593" t="n">
        <v>35032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15</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5">
    <mergeCell ref="A1:D1"/>
    <mergeCell ref="A3:D3"/>
    <mergeCell ref="A4:D4"/>
    <mergeCell ref="B57:C57"/>
    <mergeCell ref="B58:C58"/>
  </mergeCells>
  <hyperlinks>
    <hyperlink ref="A1" location="'Inhalt -Anhang'!A1" display="2 Fünfjährliche Erhebung zum Schienenpersonennah- und -fernverkehr 2005"/>
  </hyperlinks>
  <printOptions headings="false" gridLines="false" gridLinesSet="true" horizontalCentered="false" verticalCentered="false"/>
  <pageMargins left="0.690277777777778"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1" activeCellId="0" sqref="I1:L1"/>
    </sheetView>
  </sheetViews>
  <sheetFormatPr defaultColWidth="11.5625" defaultRowHeight="12.75" zeroHeight="false" outlineLevelRow="0" outlineLevelCol="0"/>
  <cols>
    <col collapsed="false" customWidth="true" hidden="false" outlineLevel="0" max="1" min="1" style="595" width="18.99"/>
    <col collapsed="false" customWidth="true" hidden="false" outlineLevel="0" max="2" min="2" style="595" width="7.85"/>
    <col collapsed="false" customWidth="true" hidden="false" outlineLevel="0" max="3" min="3" style="595" width="11.85"/>
    <col collapsed="false" customWidth="true" hidden="false" outlineLevel="0" max="4" min="4" style="595" width="10.13"/>
    <col collapsed="false" customWidth="true" hidden="false" outlineLevel="0" max="5" min="5" style="595" width="9.28"/>
    <col collapsed="false" customWidth="true" hidden="false" outlineLevel="0" max="6" min="6" style="595" width="7.85"/>
    <col collapsed="false" customWidth="true" hidden="false" outlineLevel="0" max="7" min="7" style="595" width="10.71"/>
    <col collapsed="false" customWidth="true" hidden="false" outlineLevel="0" max="8" min="8" style="595" width="10.56"/>
    <col collapsed="false" customWidth="true" hidden="false" outlineLevel="0" max="9" min="9" style="595" width="9.14"/>
    <col collapsed="false" customWidth="true" hidden="false" outlineLevel="0" max="10" min="10" style="595" width="7.99"/>
    <col collapsed="false" customWidth="true" hidden="false" outlineLevel="0" max="11" min="11" style="595" width="7.7"/>
    <col collapsed="false" customWidth="true" hidden="false" outlineLevel="0" max="13" min="12" style="595" width="9.28"/>
    <col collapsed="false" customWidth="true" hidden="false" outlineLevel="0" max="14" min="14" style="595" width="8.99"/>
    <col collapsed="false" customWidth="true" hidden="false" outlineLevel="0" max="15" min="15" style="595" width="8.28"/>
    <col collapsed="false" customWidth="true" hidden="false" outlineLevel="0" max="16" min="16" style="595" width="7.56"/>
    <col collapsed="false" customWidth="true" hidden="false" outlineLevel="0" max="17" min="17" style="595" width="12.7"/>
    <col collapsed="false" customWidth="true" hidden="false" outlineLevel="0" max="18" min="18" style="595" width="10.99"/>
    <col collapsed="false" customWidth="true" hidden="false" outlineLevel="0" max="19" min="19" style="595" width="11.85"/>
    <col collapsed="false" customWidth="true" hidden="false" outlineLevel="0" max="20" min="20" style="595" width="9.28"/>
    <col collapsed="false" customWidth="true" hidden="false" outlineLevel="0" max="21" min="21" style="595" width="10.28"/>
    <col collapsed="false" customWidth="true" hidden="false" outlineLevel="0" max="22" min="22" style="595" width="12.56"/>
    <col collapsed="false" customWidth="false" hidden="false" outlineLevel="0" max="257" min="23" style="595" width="11.56"/>
  </cols>
  <sheetData>
    <row r="1" s="596" customFormat="true" ht="13.15" hidden="false" customHeight="true" outlineLevel="0" collapsed="false">
      <c r="B1" s="123"/>
      <c r="C1" s="123"/>
      <c r="D1" s="123"/>
      <c r="E1" s="123"/>
      <c r="F1" s="123"/>
      <c r="G1" s="123"/>
      <c r="H1" s="123"/>
      <c r="I1" s="125" t="s">
        <v>1116</v>
      </c>
      <c r="J1" s="125"/>
      <c r="K1" s="125"/>
      <c r="L1" s="125"/>
      <c r="M1" s="36" t="s">
        <v>1117</v>
      </c>
      <c r="N1" s="36"/>
      <c r="O1" s="36"/>
      <c r="P1" s="36"/>
      <c r="Q1" s="123"/>
      <c r="R1" s="123"/>
      <c r="S1" s="123"/>
      <c r="T1" s="123"/>
      <c r="U1" s="123"/>
      <c r="V1" s="123"/>
    </row>
    <row r="2" customFormat="false" ht="6.6" hidden="false" customHeight="true" outlineLevel="0" collapsed="false">
      <c r="B2" s="546"/>
      <c r="C2" s="546"/>
      <c r="D2" s="546"/>
      <c r="E2" s="546"/>
      <c r="F2" s="546"/>
      <c r="G2" s="546"/>
      <c r="H2" s="546"/>
      <c r="W2" s="79"/>
    </row>
    <row r="3" s="597" customFormat="true" ht="12.75" hidden="false" customHeight="true" outlineLevel="0" collapsed="false">
      <c r="I3" s="538"/>
      <c r="J3" s="598" t="s">
        <v>1118</v>
      </c>
      <c r="K3" s="598"/>
      <c r="L3" s="598"/>
      <c r="M3" s="599" t="s">
        <v>1119</v>
      </c>
      <c r="N3" s="599"/>
      <c r="O3" s="599"/>
      <c r="P3" s="599"/>
      <c r="Q3" s="538"/>
      <c r="R3" s="538"/>
      <c r="S3" s="538"/>
      <c r="T3" s="538"/>
      <c r="U3" s="538"/>
      <c r="V3" s="538"/>
      <c r="W3" s="538"/>
    </row>
    <row r="4" s="597" customFormat="true" ht="13.15" hidden="false" customHeight="true" outlineLevel="0" collapsed="false">
      <c r="I4" s="164" t="s">
        <v>1120</v>
      </c>
      <c r="J4" s="164"/>
      <c r="K4" s="164"/>
      <c r="L4" s="164"/>
      <c r="M4" s="165" t="s">
        <v>1121</v>
      </c>
      <c r="N4" s="165"/>
      <c r="O4" s="165"/>
      <c r="P4" s="165"/>
      <c r="Q4" s="165"/>
      <c r="R4" s="443"/>
      <c r="S4" s="443"/>
      <c r="T4" s="443"/>
      <c r="U4" s="443"/>
      <c r="V4" s="443"/>
      <c r="W4" s="443"/>
    </row>
    <row r="5" s="597" customFormat="true" ht="6.6" hidden="false" customHeight="true" outlineLevel="0" collapsed="false"/>
    <row r="6" s="597" customFormat="true" ht="11.25" hidden="false" customHeight="false" outlineLevel="0" collapsed="false">
      <c r="A6" s="600"/>
      <c r="B6" s="600"/>
      <c r="C6" s="600"/>
      <c r="D6" s="600"/>
      <c r="E6" s="600"/>
      <c r="F6" s="600"/>
      <c r="G6" s="600"/>
      <c r="H6" s="600"/>
      <c r="I6" s="601"/>
      <c r="J6" s="601"/>
      <c r="K6" s="601"/>
      <c r="L6" s="601"/>
      <c r="M6" s="601"/>
      <c r="N6" s="601"/>
      <c r="O6" s="601"/>
      <c r="P6" s="601"/>
      <c r="Q6" s="600"/>
      <c r="R6" s="600"/>
      <c r="S6" s="600"/>
      <c r="T6" s="600"/>
      <c r="U6" s="600"/>
      <c r="V6" s="600"/>
    </row>
    <row r="7" s="602" customFormat="true" ht="10.15" hidden="false" customHeight="true" outlineLevel="0" collapsed="false">
      <c r="A7" s="561" t="s">
        <v>1122</v>
      </c>
      <c r="B7" s="479" t="s">
        <v>1123</v>
      </c>
      <c r="C7" s="479"/>
      <c r="D7" s="479"/>
      <c r="E7" s="479"/>
      <c r="F7" s="479"/>
      <c r="G7" s="479"/>
      <c r="H7" s="479"/>
      <c r="I7" s="479"/>
      <c r="J7" s="479"/>
      <c r="K7" s="479"/>
      <c r="L7" s="479"/>
      <c r="M7" s="480" t="s">
        <v>1123</v>
      </c>
      <c r="N7" s="480"/>
      <c r="O7" s="480"/>
      <c r="P7" s="480"/>
      <c r="Q7" s="480"/>
      <c r="R7" s="480"/>
      <c r="S7" s="480"/>
      <c r="T7" s="480"/>
      <c r="U7" s="480"/>
      <c r="V7" s="479" t="s">
        <v>349</v>
      </c>
    </row>
    <row r="8" s="604" customFormat="true" ht="25.5" hidden="false" customHeight="true" outlineLevel="0" collapsed="false">
      <c r="A8" s="561"/>
      <c r="B8" s="482" t="s">
        <v>597</v>
      </c>
      <c r="C8" s="482" t="s">
        <v>207</v>
      </c>
      <c r="D8" s="482" t="s">
        <v>598</v>
      </c>
      <c r="E8" s="482" t="s">
        <v>599</v>
      </c>
      <c r="F8" s="482" t="s">
        <v>600</v>
      </c>
      <c r="G8" s="482" t="s">
        <v>602</v>
      </c>
      <c r="H8" s="603" t="s">
        <v>1062</v>
      </c>
      <c r="I8" s="603" t="s">
        <v>1063</v>
      </c>
      <c r="J8" s="482" t="s">
        <v>605</v>
      </c>
      <c r="K8" s="482" t="s">
        <v>1064</v>
      </c>
      <c r="L8" s="479" t="s">
        <v>1065</v>
      </c>
      <c r="M8" s="561" t="s">
        <v>606</v>
      </c>
      <c r="N8" s="603" t="s">
        <v>1066</v>
      </c>
      <c r="O8" s="482" t="s">
        <v>607</v>
      </c>
      <c r="P8" s="482" t="s">
        <v>609</v>
      </c>
      <c r="Q8" s="482" t="s">
        <v>610</v>
      </c>
      <c r="R8" s="482" t="s">
        <v>611</v>
      </c>
      <c r="S8" s="482" t="s">
        <v>1067</v>
      </c>
      <c r="T8" s="482" t="s">
        <v>604</v>
      </c>
      <c r="U8" s="482" t="s">
        <v>1124</v>
      </c>
      <c r="V8" s="479"/>
    </row>
    <row r="9" s="604" customFormat="true" ht="6.6" hidden="false" customHeight="true" outlineLevel="0" collapsed="false">
      <c r="A9" s="605"/>
      <c r="B9" s="486"/>
      <c r="C9" s="486"/>
      <c r="D9" s="486"/>
      <c r="E9" s="486"/>
      <c r="F9" s="486"/>
      <c r="G9" s="486"/>
      <c r="H9" s="606"/>
      <c r="I9" s="606"/>
      <c r="J9" s="486"/>
      <c r="K9" s="486"/>
      <c r="L9" s="486"/>
      <c r="M9" s="606"/>
      <c r="N9" s="606"/>
      <c r="O9" s="486"/>
      <c r="P9" s="486"/>
      <c r="Q9" s="486"/>
      <c r="R9" s="486"/>
      <c r="S9" s="486"/>
      <c r="T9" s="486"/>
      <c r="U9" s="486"/>
      <c r="V9" s="486"/>
    </row>
    <row r="10" s="604" customFormat="true" ht="9" hidden="false" customHeight="true" outlineLevel="0" collapsed="false">
      <c r="A10" s="607"/>
      <c r="B10" s="486"/>
      <c r="C10" s="486"/>
      <c r="D10" s="486"/>
      <c r="E10" s="486"/>
      <c r="F10" s="486"/>
      <c r="G10" s="486"/>
      <c r="H10" s="606"/>
      <c r="I10" s="606"/>
      <c r="J10" s="486"/>
      <c r="K10" s="486"/>
      <c r="L10" s="517" t="n">
        <v>1000</v>
      </c>
      <c r="M10" s="608" t="s">
        <v>1125</v>
      </c>
      <c r="N10" s="608"/>
      <c r="O10" s="486"/>
      <c r="P10" s="486"/>
      <c r="Q10" s="486"/>
      <c r="R10" s="486"/>
      <c r="S10" s="486"/>
      <c r="T10" s="486"/>
      <c r="U10" s="486"/>
      <c r="V10" s="486"/>
    </row>
    <row r="11" s="597" customFormat="true" ht="11.25" hidden="false" customHeight="false" outlineLevel="0" collapsed="false">
      <c r="A11" s="609" t="s">
        <v>597</v>
      </c>
      <c r="B11" s="492" t="s">
        <v>55</v>
      </c>
      <c r="C11" s="492" t="n">
        <v>165607</v>
      </c>
      <c r="D11" s="492" t="s">
        <v>55</v>
      </c>
      <c r="E11" s="492" t="s">
        <v>55</v>
      </c>
      <c r="F11" s="492" t="s">
        <v>55</v>
      </c>
      <c r="G11" s="492" t="s">
        <v>55</v>
      </c>
      <c r="H11" s="492" t="s">
        <v>55</v>
      </c>
      <c r="I11" s="492" t="s">
        <v>55</v>
      </c>
      <c r="J11" s="492" t="s">
        <v>55</v>
      </c>
      <c r="K11" s="492" t="s">
        <v>55</v>
      </c>
      <c r="L11" s="492" t="s">
        <v>55</v>
      </c>
      <c r="M11" s="492" t="s">
        <v>55</v>
      </c>
      <c r="N11" s="492" t="s">
        <v>55</v>
      </c>
      <c r="O11" s="492" t="s">
        <v>55</v>
      </c>
      <c r="P11" s="492" t="s">
        <v>55</v>
      </c>
      <c r="Q11" s="492" t="n">
        <v>345</v>
      </c>
      <c r="R11" s="492" t="s">
        <v>55</v>
      </c>
      <c r="S11" s="492" t="s">
        <v>55</v>
      </c>
      <c r="T11" s="492" t="s">
        <v>55</v>
      </c>
      <c r="U11" s="492" t="s">
        <v>55</v>
      </c>
      <c r="V11" s="492" t="n">
        <f aca="false">SUM(B11:U11)</f>
        <v>165952</v>
      </c>
    </row>
    <row r="12" s="597" customFormat="true" ht="11.25" hidden="false" customHeight="false" outlineLevel="0" collapsed="false">
      <c r="A12" s="519" t="s">
        <v>207</v>
      </c>
      <c r="B12" s="492" t="n">
        <v>86503</v>
      </c>
      <c r="C12" s="610" t="n">
        <v>1940163085</v>
      </c>
      <c r="D12" s="610" t="n">
        <v>124698</v>
      </c>
      <c r="E12" s="610" t="n">
        <v>724564</v>
      </c>
      <c r="F12" s="611" t="n">
        <v>268951</v>
      </c>
      <c r="G12" s="610" t="n">
        <v>67729</v>
      </c>
      <c r="H12" s="610" t="n">
        <v>676859</v>
      </c>
      <c r="I12" s="610" t="n">
        <v>470</v>
      </c>
      <c r="J12" s="610" t="n">
        <v>192899</v>
      </c>
      <c r="K12" s="610" t="n">
        <v>177</v>
      </c>
      <c r="L12" s="610" t="n">
        <v>4812</v>
      </c>
      <c r="M12" s="610" t="n">
        <v>25503</v>
      </c>
      <c r="N12" s="610" t="n">
        <v>2048498</v>
      </c>
      <c r="O12" s="610" t="n">
        <v>6901</v>
      </c>
      <c r="P12" s="610" t="n">
        <v>220</v>
      </c>
      <c r="Q12" s="610" t="n">
        <v>322060</v>
      </c>
      <c r="R12" s="610" t="n">
        <v>43359</v>
      </c>
      <c r="S12" s="611" t="n">
        <v>2482</v>
      </c>
      <c r="T12" s="610" t="n">
        <v>1304584</v>
      </c>
      <c r="U12" s="492" t="n">
        <v>50723</v>
      </c>
      <c r="V12" s="492" t="n">
        <f aca="false">SUM(B12:U12)</f>
        <v>1946115077</v>
      </c>
    </row>
    <row r="13" s="597" customFormat="true" ht="11.25" hidden="false" customHeight="false" outlineLevel="0" collapsed="false">
      <c r="A13" s="519" t="s">
        <v>598</v>
      </c>
      <c r="B13" s="492" t="s">
        <v>55</v>
      </c>
      <c r="C13" s="610" t="n">
        <v>145551</v>
      </c>
      <c r="D13" s="492" t="s">
        <v>55</v>
      </c>
      <c r="E13" s="610" t="n">
        <v>1892</v>
      </c>
      <c r="F13" s="611" t="n">
        <v>3651</v>
      </c>
      <c r="G13" s="492" t="s">
        <v>55</v>
      </c>
      <c r="H13" s="610" t="n">
        <v>5728</v>
      </c>
      <c r="I13" s="492" t="s">
        <v>55</v>
      </c>
      <c r="J13" s="610" t="n">
        <v>888</v>
      </c>
      <c r="K13" s="492" t="s">
        <v>55</v>
      </c>
      <c r="L13" s="492" t="s">
        <v>55</v>
      </c>
      <c r="M13" s="492" t="s">
        <v>55</v>
      </c>
      <c r="N13" s="610" t="n">
        <v>6929</v>
      </c>
      <c r="O13" s="492" t="s">
        <v>55</v>
      </c>
      <c r="P13" s="492" t="s">
        <v>55</v>
      </c>
      <c r="Q13" s="610" t="n">
        <v>24974</v>
      </c>
      <c r="R13" s="610" t="n">
        <v>514</v>
      </c>
      <c r="S13" s="492" t="s">
        <v>55</v>
      </c>
      <c r="T13" s="610" t="n">
        <v>16345</v>
      </c>
      <c r="U13" s="492" t="s">
        <v>55</v>
      </c>
      <c r="V13" s="492" t="n">
        <f aca="false">SUM(B13:U13)</f>
        <v>206472</v>
      </c>
    </row>
    <row r="14" s="597" customFormat="true" ht="11.25" hidden="false" customHeight="false" outlineLevel="0" collapsed="false">
      <c r="A14" s="519" t="s">
        <v>599</v>
      </c>
      <c r="B14" s="492" t="s">
        <v>55</v>
      </c>
      <c r="C14" s="610" t="n">
        <v>789523</v>
      </c>
      <c r="D14" s="610" t="n">
        <v>223</v>
      </c>
      <c r="E14" s="492" t="s">
        <v>55</v>
      </c>
      <c r="F14" s="492" t="s">
        <v>55</v>
      </c>
      <c r="G14" s="492" t="s">
        <v>55</v>
      </c>
      <c r="H14" s="492" t="s">
        <v>55</v>
      </c>
      <c r="I14" s="492" t="s">
        <v>55</v>
      </c>
      <c r="J14" s="492" t="s">
        <v>55</v>
      </c>
      <c r="K14" s="492" t="s">
        <v>55</v>
      </c>
      <c r="L14" s="492" t="s">
        <v>55</v>
      </c>
      <c r="M14" s="492" t="s">
        <v>55</v>
      </c>
      <c r="N14" s="492" t="s">
        <v>55</v>
      </c>
      <c r="O14" s="492" t="s">
        <v>55</v>
      </c>
      <c r="P14" s="492" t="s">
        <v>55</v>
      </c>
      <c r="Q14" s="610" t="n">
        <v>1149</v>
      </c>
      <c r="R14" s="492" t="s">
        <v>55</v>
      </c>
      <c r="S14" s="492" t="s">
        <v>55</v>
      </c>
      <c r="T14" s="610" t="n">
        <v>5529</v>
      </c>
      <c r="U14" s="492" t="s">
        <v>55</v>
      </c>
      <c r="V14" s="492" t="n">
        <f aca="false">SUM(B14:U14)</f>
        <v>796424</v>
      </c>
    </row>
    <row r="15" s="597" customFormat="true" ht="11.25" hidden="false" customHeight="false" outlineLevel="0" collapsed="false">
      <c r="A15" s="519" t="s">
        <v>600</v>
      </c>
      <c r="B15" s="492" t="s">
        <v>55</v>
      </c>
      <c r="C15" s="610" t="n">
        <v>231884</v>
      </c>
      <c r="D15" s="610" t="n">
        <v>788</v>
      </c>
      <c r="E15" s="492" t="s">
        <v>55</v>
      </c>
      <c r="F15" s="492" t="s">
        <v>55</v>
      </c>
      <c r="G15" s="492" t="s">
        <v>55</v>
      </c>
      <c r="H15" s="610" t="n">
        <v>389</v>
      </c>
      <c r="I15" s="492" t="s">
        <v>55</v>
      </c>
      <c r="J15" s="492" t="s">
        <v>55</v>
      </c>
      <c r="K15" s="492" t="s">
        <v>55</v>
      </c>
      <c r="L15" s="492" t="s">
        <v>55</v>
      </c>
      <c r="M15" s="492" t="s">
        <v>55</v>
      </c>
      <c r="N15" s="492" t="s">
        <v>55</v>
      </c>
      <c r="O15" s="492" t="s">
        <v>55</v>
      </c>
      <c r="P15" s="492" t="s">
        <v>55</v>
      </c>
      <c r="Q15" s="492" t="s">
        <v>55</v>
      </c>
      <c r="R15" s="492" t="s">
        <v>55</v>
      </c>
      <c r="S15" s="492" t="s">
        <v>55</v>
      </c>
      <c r="T15" s="492" t="s">
        <v>55</v>
      </c>
      <c r="U15" s="492" t="s">
        <v>55</v>
      </c>
      <c r="V15" s="492" t="n">
        <f aca="false">SUM(B15:U15)</f>
        <v>233061</v>
      </c>
    </row>
    <row r="16" s="597" customFormat="true" ht="11.25" hidden="false" customHeight="false" outlineLevel="0" collapsed="false">
      <c r="A16" s="519" t="s">
        <v>602</v>
      </c>
      <c r="B16" s="492" t="s">
        <v>55</v>
      </c>
      <c r="C16" s="610" t="n">
        <v>88404</v>
      </c>
      <c r="D16" s="492" t="s">
        <v>55</v>
      </c>
      <c r="E16" s="492" t="s">
        <v>55</v>
      </c>
      <c r="F16" s="492" t="s">
        <v>55</v>
      </c>
      <c r="G16" s="492" t="s">
        <v>55</v>
      </c>
      <c r="H16" s="492" t="s">
        <v>55</v>
      </c>
      <c r="I16" s="492" t="s">
        <v>55</v>
      </c>
      <c r="J16" s="492" t="s">
        <v>55</v>
      </c>
      <c r="K16" s="492" t="s">
        <v>55</v>
      </c>
      <c r="L16" s="492" t="s">
        <v>55</v>
      </c>
      <c r="M16" s="492" t="s">
        <v>55</v>
      </c>
      <c r="N16" s="492" t="s">
        <v>55</v>
      </c>
      <c r="O16" s="492" t="s">
        <v>55</v>
      </c>
      <c r="P16" s="492" t="s">
        <v>55</v>
      </c>
      <c r="Q16" s="492" t="s">
        <v>55</v>
      </c>
      <c r="R16" s="492" t="s">
        <v>55</v>
      </c>
      <c r="S16" s="492" t="s">
        <v>55</v>
      </c>
      <c r="T16" s="492" t="s">
        <v>55</v>
      </c>
      <c r="U16" s="492" t="s">
        <v>55</v>
      </c>
      <c r="V16" s="492" t="n">
        <f aca="false">SUM(B16:U16)</f>
        <v>88404</v>
      </c>
    </row>
    <row r="17" s="597" customFormat="true" ht="11.25" hidden="false" customHeight="false" outlineLevel="0" collapsed="false">
      <c r="A17" s="519" t="s">
        <v>1062</v>
      </c>
      <c r="B17" s="492" t="s">
        <v>55</v>
      </c>
      <c r="C17" s="610" t="n">
        <v>855060</v>
      </c>
      <c r="D17" s="610" t="n">
        <v>4160</v>
      </c>
      <c r="E17" s="610" t="n">
        <v>2559</v>
      </c>
      <c r="F17" s="492" t="s">
        <v>55</v>
      </c>
      <c r="G17" s="492" t="s">
        <v>55</v>
      </c>
      <c r="H17" s="492" t="s">
        <v>55</v>
      </c>
      <c r="I17" s="492" t="s">
        <v>55</v>
      </c>
      <c r="J17" s="610" t="n">
        <v>3406</v>
      </c>
      <c r="K17" s="492" t="s">
        <v>55</v>
      </c>
      <c r="L17" s="492" t="s">
        <v>55</v>
      </c>
      <c r="M17" s="492" t="s">
        <v>55</v>
      </c>
      <c r="N17" s="610" t="n">
        <v>15250</v>
      </c>
      <c r="O17" s="492" t="s">
        <v>55</v>
      </c>
      <c r="P17" s="492" t="s">
        <v>55</v>
      </c>
      <c r="Q17" s="610" t="n">
        <v>13371</v>
      </c>
      <c r="R17" s="610" t="n">
        <v>1229</v>
      </c>
      <c r="S17" s="492" t="s">
        <v>55</v>
      </c>
      <c r="T17" s="610" t="n">
        <v>13577</v>
      </c>
      <c r="U17" s="492" t="n">
        <v>6340</v>
      </c>
      <c r="V17" s="492" t="n">
        <f aca="false">SUM(B17:U17)</f>
        <v>914952</v>
      </c>
    </row>
    <row r="18" s="597" customFormat="true" ht="11.25" hidden="false" customHeight="false" outlineLevel="0" collapsed="false">
      <c r="A18" s="519" t="s">
        <v>1063</v>
      </c>
      <c r="B18" s="492" t="s">
        <v>55</v>
      </c>
      <c r="C18" s="610" t="n">
        <v>428</v>
      </c>
      <c r="D18" s="492" t="s">
        <v>55</v>
      </c>
      <c r="E18" s="492" t="s">
        <v>55</v>
      </c>
      <c r="F18" s="492" t="s">
        <v>55</v>
      </c>
      <c r="G18" s="492" t="s">
        <v>55</v>
      </c>
      <c r="H18" s="492" t="s">
        <v>55</v>
      </c>
      <c r="I18" s="492" t="s">
        <v>55</v>
      </c>
      <c r="J18" s="492" t="s">
        <v>55</v>
      </c>
      <c r="K18" s="492" t="s">
        <v>55</v>
      </c>
      <c r="L18" s="492" t="s">
        <v>55</v>
      </c>
      <c r="M18" s="492" t="s">
        <v>55</v>
      </c>
      <c r="N18" s="492" t="s">
        <v>55</v>
      </c>
      <c r="O18" s="492" t="s">
        <v>55</v>
      </c>
      <c r="P18" s="492" t="s">
        <v>55</v>
      </c>
      <c r="Q18" s="492" t="s">
        <v>55</v>
      </c>
      <c r="R18" s="492" t="s">
        <v>55</v>
      </c>
      <c r="S18" s="492" t="s">
        <v>55</v>
      </c>
      <c r="T18" s="492" t="s">
        <v>55</v>
      </c>
      <c r="U18" s="492" t="s">
        <v>55</v>
      </c>
      <c r="V18" s="492" t="n">
        <f aca="false">SUM(B18:U18)</f>
        <v>428</v>
      </c>
    </row>
    <row r="19" s="597" customFormat="true" ht="11.25" hidden="false" customHeight="false" outlineLevel="0" collapsed="false">
      <c r="A19" s="519" t="s">
        <v>605</v>
      </c>
      <c r="B19" s="492" t="s">
        <v>55</v>
      </c>
      <c r="C19" s="610" t="n">
        <v>281380</v>
      </c>
      <c r="D19" s="492" t="s">
        <v>55</v>
      </c>
      <c r="E19" s="492" t="s">
        <v>55</v>
      </c>
      <c r="F19" s="492" t="s">
        <v>55</v>
      </c>
      <c r="G19" s="492" t="s">
        <v>55</v>
      </c>
      <c r="H19" s="492" t="s">
        <v>55</v>
      </c>
      <c r="I19" s="492" t="s">
        <v>55</v>
      </c>
      <c r="J19" s="492" t="s">
        <v>55</v>
      </c>
      <c r="K19" s="492" t="s">
        <v>55</v>
      </c>
      <c r="L19" s="492" t="s">
        <v>55</v>
      </c>
      <c r="M19" s="492" t="s">
        <v>55</v>
      </c>
      <c r="N19" s="492" t="s">
        <v>55</v>
      </c>
      <c r="O19" s="492" t="s">
        <v>55</v>
      </c>
      <c r="P19" s="492" t="s">
        <v>55</v>
      </c>
      <c r="Q19" s="492" t="s">
        <v>55</v>
      </c>
      <c r="R19" s="492" t="s">
        <v>55</v>
      </c>
      <c r="S19" s="492" t="s">
        <v>55</v>
      </c>
      <c r="T19" s="492" t="s">
        <v>55</v>
      </c>
      <c r="U19" s="492" t="s">
        <v>55</v>
      </c>
      <c r="V19" s="492" t="n">
        <f aca="false">SUM(B19:U19)</f>
        <v>281380</v>
      </c>
    </row>
    <row r="20" s="597" customFormat="true" ht="11.25" hidden="false" customHeight="false" outlineLevel="0" collapsed="false">
      <c r="A20" s="519" t="s">
        <v>1064</v>
      </c>
      <c r="B20" s="492" t="s">
        <v>55</v>
      </c>
      <c r="C20" s="610" t="n">
        <v>519</v>
      </c>
      <c r="D20" s="492" t="s">
        <v>55</v>
      </c>
      <c r="E20" s="492" t="s">
        <v>55</v>
      </c>
      <c r="F20" s="492" t="s">
        <v>55</v>
      </c>
      <c r="G20" s="492" t="s">
        <v>55</v>
      </c>
      <c r="H20" s="492" t="s">
        <v>55</v>
      </c>
      <c r="I20" s="492" t="s">
        <v>55</v>
      </c>
      <c r="J20" s="492" t="s">
        <v>55</v>
      </c>
      <c r="K20" s="492" t="s">
        <v>55</v>
      </c>
      <c r="L20" s="492" t="s">
        <v>55</v>
      </c>
      <c r="M20" s="492" t="s">
        <v>55</v>
      </c>
      <c r="N20" s="492" t="s">
        <v>55</v>
      </c>
      <c r="O20" s="492" t="s">
        <v>55</v>
      </c>
      <c r="P20" s="492" t="s">
        <v>55</v>
      </c>
      <c r="Q20" s="492" t="s">
        <v>55</v>
      </c>
      <c r="R20" s="492" t="s">
        <v>55</v>
      </c>
      <c r="S20" s="492" t="s">
        <v>55</v>
      </c>
      <c r="T20" s="492" t="s">
        <v>55</v>
      </c>
      <c r="U20" s="492" t="s">
        <v>55</v>
      </c>
      <c r="V20" s="492" t="n">
        <f aca="false">SUM(B20:U20)</f>
        <v>519</v>
      </c>
    </row>
    <row r="21" s="597" customFormat="true" ht="11.25" hidden="false" customHeight="false" outlineLevel="0" collapsed="false">
      <c r="A21" s="519" t="s">
        <v>1065</v>
      </c>
      <c r="B21" s="492" t="s">
        <v>55</v>
      </c>
      <c r="C21" s="610" t="n">
        <v>11383</v>
      </c>
      <c r="D21" s="492" t="s">
        <v>55</v>
      </c>
      <c r="E21" s="492" t="s">
        <v>55</v>
      </c>
      <c r="F21" s="492" t="s">
        <v>55</v>
      </c>
      <c r="G21" s="492" t="s">
        <v>55</v>
      </c>
      <c r="H21" s="492" t="s">
        <v>55</v>
      </c>
      <c r="I21" s="492" t="s">
        <v>55</v>
      </c>
      <c r="J21" s="492" t="s">
        <v>55</v>
      </c>
      <c r="K21" s="492" t="s">
        <v>55</v>
      </c>
      <c r="L21" s="492" t="s">
        <v>55</v>
      </c>
      <c r="M21" s="492" t="s">
        <v>55</v>
      </c>
      <c r="N21" s="492" t="s">
        <v>55</v>
      </c>
      <c r="O21" s="492" t="s">
        <v>55</v>
      </c>
      <c r="P21" s="492" t="s">
        <v>55</v>
      </c>
      <c r="Q21" s="492" t="s">
        <v>55</v>
      </c>
      <c r="R21" s="492" t="s">
        <v>55</v>
      </c>
      <c r="S21" s="492" t="s">
        <v>55</v>
      </c>
      <c r="T21" s="492" t="s">
        <v>55</v>
      </c>
      <c r="U21" s="492" t="s">
        <v>55</v>
      </c>
      <c r="V21" s="492" t="n">
        <f aca="false">SUM(B21:U21)</f>
        <v>11383</v>
      </c>
    </row>
    <row r="22" s="597" customFormat="true" ht="11.25" hidden="false" customHeight="false" outlineLevel="0" collapsed="false">
      <c r="A22" s="519" t="s">
        <v>606</v>
      </c>
      <c r="B22" s="492" t="s">
        <v>55</v>
      </c>
      <c r="C22" s="610" t="n">
        <v>18770</v>
      </c>
      <c r="D22" s="492" t="s">
        <v>55</v>
      </c>
      <c r="E22" s="492" t="s">
        <v>55</v>
      </c>
      <c r="F22" s="492" t="s">
        <v>55</v>
      </c>
      <c r="G22" s="492" t="s">
        <v>55</v>
      </c>
      <c r="H22" s="492" t="s">
        <v>55</v>
      </c>
      <c r="I22" s="492" t="s">
        <v>55</v>
      </c>
      <c r="J22" s="492" t="s">
        <v>55</v>
      </c>
      <c r="K22" s="492" t="s">
        <v>55</v>
      </c>
      <c r="L22" s="492" t="s">
        <v>55</v>
      </c>
      <c r="M22" s="492" t="s">
        <v>55</v>
      </c>
      <c r="N22" s="492" t="s">
        <v>55</v>
      </c>
      <c r="O22" s="492" t="s">
        <v>55</v>
      </c>
      <c r="P22" s="492" t="s">
        <v>55</v>
      </c>
      <c r="Q22" s="492" t="s">
        <v>55</v>
      </c>
      <c r="R22" s="492" t="s">
        <v>55</v>
      </c>
      <c r="S22" s="492" t="s">
        <v>55</v>
      </c>
      <c r="T22" s="492" t="s">
        <v>55</v>
      </c>
      <c r="U22" s="492" t="s">
        <v>55</v>
      </c>
      <c r="V22" s="492" t="n">
        <f aca="false">SUM(B22:U22)</f>
        <v>18770</v>
      </c>
    </row>
    <row r="23" s="597" customFormat="true" ht="11.25" hidden="false" customHeight="false" outlineLevel="0" collapsed="false">
      <c r="A23" s="519" t="s">
        <v>1066</v>
      </c>
      <c r="B23" s="492" t="s">
        <v>55</v>
      </c>
      <c r="C23" s="610" t="n">
        <v>2033163</v>
      </c>
      <c r="D23" s="492" t="s">
        <v>55</v>
      </c>
      <c r="E23" s="492" t="s">
        <v>55</v>
      </c>
      <c r="F23" s="492" t="s">
        <v>55</v>
      </c>
      <c r="G23" s="492" t="s">
        <v>55</v>
      </c>
      <c r="H23" s="492" t="s">
        <v>55</v>
      </c>
      <c r="I23" s="492" t="s">
        <v>55</v>
      </c>
      <c r="J23" s="492" t="s">
        <v>55</v>
      </c>
      <c r="K23" s="492" t="s">
        <v>55</v>
      </c>
      <c r="L23" s="492" t="s">
        <v>55</v>
      </c>
      <c r="M23" s="492" t="s">
        <v>55</v>
      </c>
      <c r="N23" s="610" t="n">
        <v>825510</v>
      </c>
      <c r="O23" s="492" t="s">
        <v>55</v>
      </c>
      <c r="P23" s="492" t="s">
        <v>55</v>
      </c>
      <c r="Q23" s="492" t="s">
        <v>55</v>
      </c>
      <c r="R23" s="492" t="s">
        <v>55</v>
      </c>
      <c r="S23" s="492" t="s">
        <v>55</v>
      </c>
      <c r="T23" s="492" t="s">
        <v>55</v>
      </c>
      <c r="U23" s="492" t="s">
        <v>55</v>
      </c>
      <c r="V23" s="492" t="n">
        <f aca="false">SUM(B23:U23)</f>
        <v>2858673</v>
      </c>
    </row>
    <row r="24" s="597" customFormat="true" ht="11.25" hidden="false" customHeight="false" outlineLevel="0" collapsed="false">
      <c r="A24" s="519" t="s">
        <v>607</v>
      </c>
      <c r="B24" s="492" t="s">
        <v>55</v>
      </c>
      <c r="C24" s="610" t="n">
        <v>5944</v>
      </c>
      <c r="D24" s="492" t="s">
        <v>55</v>
      </c>
      <c r="E24" s="492" t="s">
        <v>55</v>
      </c>
      <c r="F24" s="492" t="s">
        <v>55</v>
      </c>
      <c r="G24" s="492" t="s">
        <v>55</v>
      </c>
      <c r="H24" s="492" t="s">
        <v>55</v>
      </c>
      <c r="I24" s="492" t="s">
        <v>55</v>
      </c>
      <c r="J24" s="492" t="s">
        <v>55</v>
      </c>
      <c r="K24" s="492" t="s">
        <v>55</v>
      </c>
      <c r="L24" s="492" t="s">
        <v>55</v>
      </c>
      <c r="M24" s="492" t="s">
        <v>55</v>
      </c>
      <c r="N24" s="492" t="s">
        <v>55</v>
      </c>
      <c r="O24" s="492" t="s">
        <v>55</v>
      </c>
      <c r="P24" s="492" t="s">
        <v>55</v>
      </c>
      <c r="Q24" s="492" t="s">
        <v>55</v>
      </c>
      <c r="R24" s="492" t="s">
        <v>55</v>
      </c>
      <c r="S24" s="492" t="s">
        <v>55</v>
      </c>
      <c r="T24" s="492" t="s">
        <v>55</v>
      </c>
      <c r="U24" s="492" t="s">
        <v>55</v>
      </c>
      <c r="V24" s="492" t="n">
        <f aca="false">SUM(B24:U24)</f>
        <v>5944</v>
      </c>
    </row>
    <row r="25" s="597" customFormat="true" ht="11.25" hidden="false" customHeight="false" outlineLevel="0" collapsed="false">
      <c r="A25" s="519" t="s">
        <v>609</v>
      </c>
      <c r="B25" s="492" t="s">
        <v>55</v>
      </c>
      <c r="C25" s="610" t="n">
        <v>648</v>
      </c>
      <c r="D25" s="492" t="s">
        <v>55</v>
      </c>
      <c r="E25" s="492" t="s">
        <v>55</v>
      </c>
      <c r="F25" s="492" t="s">
        <v>55</v>
      </c>
      <c r="G25" s="492" t="s">
        <v>55</v>
      </c>
      <c r="H25" s="492" t="s">
        <v>55</v>
      </c>
      <c r="I25" s="492" t="s">
        <v>55</v>
      </c>
      <c r="J25" s="492" t="s">
        <v>55</v>
      </c>
      <c r="K25" s="492" t="s">
        <v>55</v>
      </c>
      <c r="L25" s="492" t="s">
        <v>55</v>
      </c>
      <c r="M25" s="492" t="s">
        <v>55</v>
      </c>
      <c r="N25" s="492" t="s">
        <v>55</v>
      </c>
      <c r="O25" s="492" t="s">
        <v>55</v>
      </c>
      <c r="P25" s="492" t="s">
        <v>55</v>
      </c>
      <c r="Q25" s="492" t="s">
        <v>55</v>
      </c>
      <c r="R25" s="492" t="s">
        <v>55</v>
      </c>
      <c r="S25" s="492" t="s">
        <v>55</v>
      </c>
      <c r="T25" s="492" t="s">
        <v>55</v>
      </c>
      <c r="U25" s="492" t="s">
        <v>55</v>
      </c>
      <c r="V25" s="492" t="n">
        <f aca="false">SUM(B25:U25)</f>
        <v>648</v>
      </c>
    </row>
    <row r="26" s="597" customFormat="true" ht="11.25" hidden="false" customHeight="false" outlineLevel="0" collapsed="false">
      <c r="A26" s="519" t="s">
        <v>610</v>
      </c>
      <c r="B26" s="492" t="s">
        <v>55</v>
      </c>
      <c r="C26" s="610" t="n">
        <v>297261</v>
      </c>
      <c r="D26" s="492" t="s">
        <v>55</v>
      </c>
      <c r="E26" s="492" t="s">
        <v>55</v>
      </c>
      <c r="F26" s="492" t="s">
        <v>55</v>
      </c>
      <c r="G26" s="492" t="s">
        <v>55</v>
      </c>
      <c r="H26" s="492" t="s">
        <v>55</v>
      </c>
      <c r="I26" s="492" t="s">
        <v>55</v>
      </c>
      <c r="J26" s="492" t="s">
        <v>55</v>
      </c>
      <c r="K26" s="492" t="s">
        <v>55</v>
      </c>
      <c r="L26" s="492" t="s">
        <v>55</v>
      </c>
      <c r="M26" s="492" t="s">
        <v>55</v>
      </c>
      <c r="N26" s="492" t="s">
        <v>55</v>
      </c>
      <c r="O26" s="492" t="s">
        <v>55</v>
      </c>
      <c r="P26" s="492" t="s">
        <v>55</v>
      </c>
      <c r="Q26" s="492" t="s">
        <v>55</v>
      </c>
      <c r="R26" s="492" t="s">
        <v>55</v>
      </c>
      <c r="S26" s="492" t="s">
        <v>55</v>
      </c>
      <c r="T26" s="492" t="s">
        <v>55</v>
      </c>
      <c r="U26" s="492" t="s">
        <v>55</v>
      </c>
      <c r="V26" s="492" t="n">
        <f aca="false">SUM(B26:U26)</f>
        <v>297261</v>
      </c>
    </row>
    <row r="27" s="597" customFormat="true" ht="11.25" hidden="false" customHeight="false" outlineLevel="0" collapsed="false">
      <c r="A27" s="519" t="s">
        <v>611</v>
      </c>
      <c r="B27" s="492" t="s">
        <v>55</v>
      </c>
      <c r="C27" s="610" t="n">
        <v>59163</v>
      </c>
      <c r="D27" s="610" t="n">
        <v>1020</v>
      </c>
      <c r="E27" s="492" t="s">
        <v>55</v>
      </c>
      <c r="F27" s="492" t="s">
        <v>55</v>
      </c>
      <c r="G27" s="492" t="s">
        <v>55</v>
      </c>
      <c r="H27" s="610" t="n">
        <v>1449</v>
      </c>
      <c r="I27" s="492" t="s">
        <v>55</v>
      </c>
      <c r="J27" s="492" t="s">
        <v>55</v>
      </c>
      <c r="K27" s="492" t="s">
        <v>55</v>
      </c>
      <c r="L27" s="492" t="s">
        <v>55</v>
      </c>
      <c r="M27" s="492" t="s">
        <v>55</v>
      </c>
      <c r="N27" s="492" t="s">
        <v>55</v>
      </c>
      <c r="O27" s="492" t="s">
        <v>55</v>
      </c>
      <c r="P27" s="492" t="s">
        <v>55</v>
      </c>
      <c r="Q27" s="492" t="s">
        <v>55</v>
      </c>
      <c r="R27" s="492" t="s">
        <v>55</v>
      </c>
      <c r="S27" s="492" t="s">
        <v>55</v>
      </c>
      <c r="T27" s="492" t="s">
        <v>55</v>
      </c>
      <c r="U27" s="492" t="s">
        <v>55</v>
      </c>
      <c r="V27" s="492" t="n">
        <f aca="false">SUM(B27:U27)</f>
        <v>61632</v>
      </c>
    </row>
    <row r="28" s="597" customFormat="true" ht="11.25" hidden="false" customHeight="false" outlineLevel="0" collapsed="false">
      <c r="A28" s="519" t="s">
        <v>1067</v>
      </c>
      <c r="B28" s="492" t="s">
        <v>55</v>
      </c>
      <c r="C28" s="610" t="n">
        <v>2469</v>
      </c>
      <c r="D28" s="492" t="s">
        <v>55</v>
      </c>
      <c r="E28" s="492" t="s">
        <v>55</v>
      </c>
      <c r="F28" s="492" t="s">
        <v>55</v>
      </c>
      <c r="G28" s="492" t="s">
        <v>55</v>
      </c>
      <c r="H28" s="492" t="s">
        <v>55</v>
      </c>
      <c r="I28" s="492" t="s">
        <v>55</v>
      </c>
      <c r="J28" s="492" t="s">
        <v>55</v>
      </c>
      <c r="K28" s="492" t="s">
        <v>55</v>
      </c>
      <c r="L28" s="492" t="s">
        <v>55</v>
      </c>
      <c r="M28" s="492" t="s">
        <v>55</v>
      </c>
      <c r="N28" s="492" t="s">
        <v>55</v>
      </c>
      <c r="O28" s="492" t="s">
        <v>55</v>
      </c>
      <c r="P28" s="492" t="s">
        <v>55</v>
      </c>
      <c r="Q28" s="492" t="s">
        <v>55</v>
      </c>
      <c r="R28" s="492" t="s">
        <v>55</v>
      </c>
      <c r="S28" s="492" t="s">
        <v>55</v>
      </c>
      <c r="T28" s="492" t="s">
        <v>55</v>
      </c>
      <c r="U28" s="492" t="s">
        <v>55</v>
      </c>
      <c r="V28" s="492" t="n">
        <f aca="false">SUM(B28:U28)</f>
        <v>2469</v>
      </c>
    </row>
    <row r="29" s="597" customFormat="true" ht="11.25" hidden="false" customHeight="false" outlineLevel="0" collapsed="false">
      <c r="A29" s="519" t="s">
        <v>604</v>
      </c>
      <c r="B29" s="492" t="s">
        <v>55</v>
      </c>
      <c r="C29" s="610" t="n">
        <v>1451285</v>
      </c>
      <c r="D29" s="492" t="s">
        <v>55</v>
      </c>
      <c r="E29" s="610" t="n">
        <v>7291</v>
      </c>
      <c r="F29" s="492" t="s">
        <v>55</v>
      </c>
      <c r="G29" s="492" t="s">
        <v>55</v>
      </c>
      <c r="H29" s="492" t="s">
        <v>55</v>
      </c>
      <c r="I29" s="492" t="s">
        <v>55</v>
      </c>
      <c r="J29" s="492" t="s">
        <v>55</v>
      </c>
      <c r="K29" s="492" t="s">
        <v>55</v>
      </c>
      <c r="L29" s="492" t="s">
        <v>55</v>
      </c>
      <c r="M29" s="492" t="s">
        <v>55</v>
      </c>
      <c r="N29" s="492" t="s">
        <v>55</v>
      </c>
      <c r="O29" s="492" t="s">
        <v>55</v>
      </c>
      <c r="P29" s="492" t="s">
        <v>55</v>
      </c>
      <c r="Q29" s="492" t="s">
        <v>55</v>
      </c>
      <c r="R29" s="492" t="s">
        <v>55</v>
      </c>
      <c r="S29" s="492" t="s">
        <v>55</v>
      </c>
      <c r="T29" s="610" t="n">
        <v>180542</v>
      </c>
      <c r="U29" s="492" t="s">
        <v>55</v>
      </c>
      <c r="V29" s="492" t="n">
        <f aca="false">SUM(B29:U29)</f>
        <v>1639118</v>
      </c>
    </row>
    <row r="30" s="597" customFormat="true" ht="11.25" hidden="false" customHeight="false" outlineLevel="0" collapsed="false">
      <c r="A30" s="519" t="s">
        <v>1124</v>
      </c>
      <c r="B30" s="492" t="s">
        <v>55</v>
      </c>
      <c r="C30" s="492" t="n">
        <v>41190</v>
      </c>
      <c r="D30" s="492" t="s">
        <v>55</v>
      </c>
      <c r="E30" s="492" t="s">
        <v>55</v>
      </c>
      <c r="F30" s="492" t="s">
        <v>55</v>
      </c>
      <c r="G30" s="492" t="s">
        <v>55</v>
      </c>
      <c r="H30" s="492" t="s">
        <v>55</v>
      </c>
      <c r="I30" s="492" t="s">
        <v>55</v>
      </c>
      <c r="J30" s="492" t="s">
        <v>55</v>
      </c>
      <c r="K30" s="492" t="s">
        <v>55</v>
      </c>
      <c r="L30" s="492" t="s">
        <v>55</v>
      </c>
      <c r="M30" s="492" t="s">
        <v>55</v>
      </c>
      <c r="N30" s="492" t="s">
        <v>55</v>
      </c>
      <c r="O30" s="492" t="s">
        <v>55</v>
      </c>
      <c r="P30" s="492" t="s">
        <v>55</v>
      </c>
      <c r="Q30" s="492" t="s">
        <v>55</v>
      </c>
      <c r="R30" s="492" t="s">
        <v>55</v>
      </c>
      <c r="S30" s="492" t="s">
        <v>55</v>
      </c>
      <c r="T30" s="492" t="s">
        <v>55</v>
      </c>
      <c r="U30" s="492" t="s">
        <v>55</v>
      </c>
      <c r="V30" s="492" t="n">
        <f aca="false">SUM(B30:U30)</f>
        <v>41190</v>
      </c>
    </row>
    <row r="31" s="575" customFormat="true" ht="10.5" hidden="false" customHeight="false" outlineLevel="0" collapsed="false">
      <c r="A31" s="612" t="s">
        <v>349</v>
      </c>
      <c r="B31" s="496" t="n">
        <f aca="false">SUM(B11:B30)</f>
        <v>86503</v>
      </c>
      <c r="C31" s="496" t="n">
        <f aca="false">SUM(C11:C30)</f>
        <v>1946642717</v>
      </c>
      <c r="D31" s="496" t="n">
        <f aca="false">SUM(D11:D30)</f>
        <v>130889</v>
      </c>
      <c r="E31" s="496" t="n">
        <f aca="false">SUM(E11:E30)</f>
        <v>736306</v>
      </c>
      <c r="F31" s="496" t="n">
        <f aca="false">SUM(F11:F30)</f>
        <v>272602</v>
      </c>
      <c r="G31" s="496" t="n">
        <f aca="false">SUM(G11:G30)</f>
        <v>67729</v>
      </c>
      <c r="H31" s="496" t="n">
        <f aca="false">SUM(H11:H30)</f>
        <v>684425</v>
      </c>
      <c r="I31" s="496" t="n">
        <f aca="false">SUM(I11:I30)</f>
        <v>470</v>
      </c>
      <c r="J31" s="496" t="n">
        <f aca="false">SUM(J11:J30)</f>
        <v>197193</v>
      </c>
      <c r="K31" s="496" t="n">
        <f aca="false">SUM(K11:K30)</f>
        <v>177</v>
      </c>
      <c r="L31" s="496" t="n">
        <f aca="false">SUM(L11:L30)</f>
        <v>4812</v>
      </c>
      <c r="M31" s="496" t="n">
        <f aca="false">SUM(M11:M30)</f>
        <v>25503</v>
      </c>
      <c r="N31" s="496" t="n">
        <f aca="false">SUM(N11:N30)</f>
        <v>2896187</v>
      </c>
      <c r="O31" s="496" t="n">
        <f aca="false">SUM(O11:O30)</f>
        <v>6901</v>
      </c>
      <c r="P31" s="496" t="n">
        <f aca="false">SUM(P11:P30)</f>
        <v>220</v>
      </c>
      <c r="Q31" s="496" t="n">
        <f aca="false">SUM(Q11:Q30)</f>
        <v>361899</v>
      </c>
      <c r="R31" s="496" t="n">
        <f aca="false">SUM(R11:R30)</f>
        <v>45102</v>
      </c>
      <c r="S31" s="496" t="n">
        <f aca="false">SUM(S11:S30)</f>
        <v>2482</v>
      </c>
      <c r="T31" s="496" t="n">
        <f aca="false">SUM(T11:T30)</f>
        <v>1520577</v>
      </c>
      <c r="U31" s="496" t="n">
        <f aca="false">SUM(U11:U30)</f>
        <v>57063</v>
      </c>
      <c r="V31" s="496" t="n">
        <f aca="false">SUM(V11:V30)</f>
        <v>1953739757</v>
      </c>
    </row>
    <row r="32" s="597" customFormat="true" ht="11.25" hidden="false" customHeight="false" outlineLevel="0" collapsed="false"/>
    <row r="33" s="597" customFormat="true" ht="15" hidden="false" customHeight="true" outlineLevel="0" collapsed="false">
      <c r="A33" s="493" t="s">
        <v>1126</v>
      </c>
      <c r="B33" s="493"/>
      <c r="C33" s="493"/>
      <c r="D33" s="493"/>
      <c r="E33" s="498"/>
      <c r="F33" s="498"/>
      <c r="G33" s="498"/>
      <c r="H33" s="498"/>
      <c r="I33" s="498"/>
      <c r="J33" s="498"/>
      <c r="K33" s="498"/>
      <c r="L33" s="498"/>
      <c r="M33" s="493" t="s">
        <v>1126</v>
      </c>
      <c r="N33" s="493"/>
      <c r="O33" s="493"/>
      <c r="P33" s="493"/>
      <c r="Q33" s="493"/>
      <c r="R33" s="498"/>
      <c r="S33" s="498"/>
      <c r="T33" s="498"/>
      <c r="U33" s="498"/>
      <c r="V33" s="498"/>
      <c r="W33" s="498"/>
      <c r="X33" s="498"/>
    </row>
    <row r="34" s="597" customFormat="true" ht="28.15" hidden="false" customHeight="true" outlineLevel="0" collapsed="false">
      <c r="A34" s="493" t="s">
        <v>1127</v>
      </c>
      <c r="B34" s="493"/>
      <c r="C34" s="493"/>
      <c r="D34" s="493"/>
      <c r="E34" s="493"/>
      <c r="F34" s="493"/>
      <c r="G34" s="498"/>
      <c r="H34" s="498"/>
      <c r="I34" s="498"/>
      <c r="J34" s="498"/>
      <c r="K34" s="498"/>
      <c r="L34" s="498"/>
      <c r="M34" s="493" t="s">
        <v>1127</v>
      </c>
      <c r="N34" s="493"/>
      <c r="O34" s="493"/>
      <c r="P34" s="493"/>
      <c r="Q34" s="493"/>
      <c r="R34" s="493"/>
      <c r="S34" s="493"/>
      <c r="T34" s="493"/>
      <c r="U34" s="493"/>
      <c r="V34" s="493"/>
      <c r="W34" s="498"/>
      <c r="X34" s="498"/>
    </row>
    <row r="35" s="596" customFormat="true" ht="12.75" hidden="false" customHeight="true" outlineLevel="0" collapsed="false">
      <c r="B35" s="501"/>
      <c r="C35" s="501"/>
      <c r="D35" s="501"/>
      <c r="E35" s="501"/>
      <c r="F35" s="501"/>
      <c r="G35" s="501"/>
      <c r="H35" s="501"/>
      <c r="I35" s="499"/>
      <c r="J35" s="499"/>
      <c r="K35" s="499"/>
      <c r="L35" s="499"/>
      <c r="M35" s="499"/>
      <c r="N35" s="499"/>
      <c r="O35" s="499"/>
      <c r="P35" s="499"/>
      <c r="Q35" s="501"/>
      <c r="R35" s="501"/>
      <c r="S35" s="501"/>
      <c r="T35" s="501"/>
      <c r="U35" s="501"/>
      <c r="V35" s="501"/>
    </row>
    <row r="36" s="596" customFormat="true" ht="12" hidden="false" customHeight="false" outlineLevel="0" collapsed="false"/>
    <row r="37" s="596" customFormat="true" ht="12" hidden="false" customHeight="false" outlineLevel="0" collapsed="false"/>
    <row r="38" s="596" customFormat="true" ht="12" hidden="false" customHeight="false" outlineLevel="0" collapsed="false"/>
    <row r="39" s="596" customFormat="true" ht="12" hidden="false" customHeight="false" outlineLevel="0" collapsed="false"/>
    <row r="40" s="596" customFormat="true" ht="12" hidden="false" customHeight="false" outlineLevel="0" collapsed="false"/>
    <row r="41" s="596" customFormat="true" ht="12" hidden="false" customHeight="false" outlineLevel="0" collapsed="false"/>
    <row r="42" s="596" customFormat="true" ht="12" hidden="false" customHeight="false" outlineLevel="0" collapsed="false"/>
    <row r="43" s="596" customFormat="true" ht="12" hidden="false" customHeight="false" outlineLevel="0" collapsed="false"/>
    <row r="44" s="596" customFormat="true" ht="12" hidden="false" customHeight="false" outlineLevel="0" collapsed="false"/>
    <row r="45" s="596" customFormat="true" ht="12" hidden="false" customHeight="false" outlineLevel="0" collapsed="false"/>
    <row r="54" customFormat="false" ht="12.75" hidden="false" customHeight="false" outlineLevel="0" collapsed="false">
      <c r="A54" s="435"/>
      <c r="I54" s="435"/>
      <c r="Q54" s="435"/>
    </row>
  </sheetData>
  <mergeCells count="18">
    <mergeCell ref="I1:L1"/>
    <mergeCell ref="B2:H2"/>
    <mergeCell ref="J3:L3"/>
    <mergeCell ref="M3:P3"/>
    <mergeCell ref="I4:L4"/>
    <mergeCell ref="M4:Q4"/>
    <mergeCell ref="I6:P6"/>
    <mergeCell ref="A7:A8"/>
    <mergeCell ref="B7:L7"/>
    <mergeCell ref="M7:U7"/>
    <mergeCell ref="V7:V8"/>
    <mergeCell ref="M10:N10"/>
    <mergeCell ref="A33:D33"/>
    <mergeCell ref="M33:Q33"/>
    <mergeCell ref="A34:F34"/>
    <mergeCell ref="M34:V34"/>
    <mergeCell ref="B35:H35"/>
    <mergeCell ref="Q35:V35"/>
  </mergeCells>
  <hyperlinks>
    <hyperlink ref="I1" location="'Inhalt -Anhang'!A1" display="2 Fünfjährliche Erhebung zum"/>
    <hyperlink ref="M1" location="'Inhalt -Anhang'!A1" display=" Schienenpersonennah- und -fernverkehr 2005"/>
  </hyperlinks>
  <printOptions headings="false" gridLines="false" gridLinesSet="true" horizontalCentered="false" verticalCentered="false"/>
  <pageMargins left="0.196527777777778" right="0.196527777777778" top="0.984027777777778"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1" manualBreakCount="1">
    <brk id="12"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 width="11.42"/>
  </cols>
  <sheetData>
    <row r="1" customFormat="false" ht="12.75" hidden="false" customHeight="false" outlineLevel="0" collapsed="false">
      <c r="A1" s="81" t="s">
        <v>992</v>
      </c>
      <c r="B1" s="81"/>
      <c r="C1" s="81"/>
      <c r="D1" s="81"/>
      <c r="E1" s="81"/>
      <c r="F1" s="81"/>
      <c r="G1" s="81"/>
      <c r="H1" s="81"/>
    </row>
    <row r="2" customFormat="false" ht="6.6" hidden="false" customHeight="true" outlineLevel="0" collapsed="false">
      <c r="A2" s="471"/>
      <c r="B2" s="471"/>
      <c r="C2" s="471"/>
      <c r="D2" s="471"/>
      <c r="E2" s="471"/>
      <c r="F2" s="471"/>
      <c r="G2" s="471"/>
      <c r="H2" s="471"/>
    </row>
    <row r="3" customFormat="false" ht="12.75" hidden="false" customHeight="false" outlineLevel="0" collapsed="false">
      <c r="A3" s="509" t="s">
        <v>1128</v>
      </c>
      <c r="B3" s="509"/>
      <c r="C3" s="509"/>
      <c r="D3" s="509"/>
      <c r="E3" s="509"/>
      <c r="F3" s="509"/>
      <c r="G3" s="509"/>
      <c r="H3" s="509"/>
    </row>
    <row r="4" customFormat="false" ht="12.75" hidden="false" customHeight="false" outlineLevel="0" collapsed="false">
      <c r="A4" s="216" t="s">
        <v>1129</v>
      </c>
      <c r="B4" s="216"/>
      <c r="C4" s="216"/>
      <c r="D4" s="216"/>
      <c r="E4" s="216"/>
      <c r="F4" s="216"/>
      <c r="G4" s="216"/>
      <c r="H4" s="216"/>
    </row>
    <row r="5" customFormat="false" ht="6.6" hidden="false" customHeight="true" outlineLevel="0" collapsed="false">
      <c r="A5" s="399"/>
      <c r="B5" s="399"/>
      <c r="C5" s="399"/>
      <c r="D5" s="399"/>
      <c r="E5" s="399"/>
      <c r="F5" s="399"/>
      <c r="G5" s="399"/>
      <c r="H5" s="399"/>
    </row>
    <row r="6" customFormat="false" ht="12.75" hidden="false" customHeight="false" outlineLevel="0" collapsed="false">
      <c r="A6" s="216"/>
      <c r="B6" s="216"/>
      <c r="C6" s="216"/>
      <c r="D6" s="216"/>
      <c r="E6" s="216"/>
      <c r="F6" s="216"/>
      <c r="G6" s="216"/>
      <c r="H6" s="216"/>
    </row>
    <row r="34" customFormat="false" ht="12.75" hidden="false" customHeight="false" outlineLevel="0" collapsed="false">
      <c r="A34" s="216" t="s">
        <v>1130</v>
      </c>
      <c r="B34" s="216"/>
      <c r="C34" s="216"/>
      <c r="D34" s="216"/>
      <c r="E34" s="216"/>
      <c r="F34" s="216"/>
      <c r="G34" s="216"/>
      <c r="H34" s="216"/>
    </row>
    <row r="61" customFormat="false" ht="12.75" hidden="false" customHeight="false" outlineLevel="0" collapsed="false">
      <c r="A61" s="435" t="s">
        <v>1131</v>
      </c>
    </row>
    <row r="62" customFormat="false" ht="12.75" hidden="false" customHeight="false" outlineLevel="0" collapsed="false">
      <c r="A62" s="3" t="s">
        <v>1132</v>
      </c>
    </row>
    <row r="63" customFormat="false" ht="12.75" hidden="false" customHeight="false" outlineLevel="0" collapsed="false">
      <c r="B63" s="3" t="s">
        <v>1085</v>
      </c>
      <c r="C63" s="3" t="s">
        <v>1133</v>
      </c>
      <c r="D63" s="3" t="s">
        <v>1134</v>
      </c>
      <c r="E63" s="3" t="s">
        <v>1135</v>
      </c>
    </row>
    <row r="64" customFormat="false" ht="12.75" hidden="false" customHeight="false" outlineLevel="0" collapsed="false">
      <c r="A64" s="3" t="s">
        <v>446</v>
      </c>
      <c r="B64" s="613" t="n">
        <v>282405.893</v>
      </c>
      <c r="C64" s="613" t="n">
        <v>2276.929</v>
      </c>
      <c r="D64" s="613" t="n">
        <v>284682.822</v>
      </c>
      <c r="E64" s="542" t="n">
        <v>0.799812571761004</v>
      </c>
    </row>
    <row r="65" customFormat="false" ht="12.75" hidden="false" customHeight="false" outlineLevel="0" collapsed="false">
      <c r="A65" s="3" t="s">
        <v>447</v>
      </c>
      <c r="B65" s="613" t="n">
        <v>304298.831</v>
      </c>
      <c r="C65" s="613" t="n">
        <v>1104.978</v>
      </c>
      <c r="D65" s="613" t="n">
        <v>305403.809</v>
      </c>
      <c r="E65" s="542" t="n">
        <v>0.361808846987891</v>
      </c>
    </row>
    <row r="66" customFormat="false" ht="12.75" hidden="false" customHeight="false" outlineLevel="0" collapsed="false">
      <c r="A66" s="3" t="s">
        <v>470</v>
      </c>
      <c r="B66" s="613" t="n">
        <v>283384.34</v>
      </c>
      <c r="C66" s="613" t="n">
        <v>927.385</v>
      </c>
      <c r="D66" s="613" t="n">
        <v>284311.725</v>
      </c>
      <c r="E66" s="542" t="n">
        <v>0.326185984767248</v>
      </c>
    </row>
    <row r="67" customFormat="false" ht="12.75" hidden="false" customHeight="false" outlineLevel="0" collapsed="false">
      <c r="A67" s="3" t="s">
        <v>591</v>
      </c>
      <c r="B67" s="613" t="n">
        <v>171848.641</v>
      </c>
      <c r="C67" s="613" t="n">
        <v>427.476</v>
      </c>
      <c r="D67" s="613" t="n">
        <v>172276.117</v>
      </c>
      <c r="E67" s="542" t="n">
        <v>0.24813422048513</v>
      </c>
    </row>
    <row r="68" customFormat="false" ht="12.75" hidden="false" customHeight="false" outlineLevel="0" collapsed="false">
      <c r="A68" s="3" t="s">
        <v>442</v>
      </c>
      <c r="B68" s="613" t="n">
        <v>387819.504</v>
      </c>
      <c r="C68" s="613" t="n">
        <v>314.692</v>
      </c>
      <c r="D68" s="613" t="n">
        <v>388134.196</v>
      </c>
      <c r="E68" s="542" t="n">
        <v>0.0810781433955384</v>
      </c>
    </row>
    <row r="69" customFormat="false" ht="12.75" hidden="false" customHeight="false" outlineLevel="0" collapsed="false">
      <c r="A69" s="3" t="s">
        <v>440</v>
      </c>
      <c r="B69" s="613" t="n">
        <v>78225.437</v>
      </c>
      <c r="C69" s="613" t="n">
        <v>238.171</v>
      </c>
      <c r="D69" s="613" t="n">
        <v>78463.608</v>
      </c>
      <c r="E69" s="542" t="n">
        <v>0.30354326810972</v>
      </c>
    </row>
    <row r="70" customFormat="false" ht="12.75" hidden="false" customHeight="false" outlineLevel="0" collapsed="false">
      <c r="A70" s="3" t="s">
        <v>444</v>
      </c>
      <c r="B70" s="613" t="n">
        <v>187874.387</v>
      </c>
      <c r="C70" s="613" t="n">
        <v>165.027</v>
      </c>
      <c r="D70" s="613" t="n">
        <v>188039.414</v>
      </c>
      <c r="E70" s="542" t="n">
        <v>0.0877619199557812</v>
      </c>
    </row>
    <row r="71" customFormat="false" ht="12.75" hidden="false" customHeight="false" outlineLevel="0" collapsed="false">
      <c r="A71" s="3" t="s">
        <v>472</v>
      </c>
      <c r="B71" s="613" t="n">
        <v>54493.28</v>
      </c>
      <c r="C71" s="613" t="n">
        <v>151.258</v>
      </c>
      <c r="D71" s="613" t="n">
        <v>54644.538</v>
      </c>
      <c r="E71" s="542" t="n">
        <v>0.276803511450678</v>
      </c>
    </row>
    <row r="72" customFormat="false" ht="12.75" hidden="false" customHeight="false" outlineLevel="0" collapsed="false">
      <c r="A72" s="3" t="s">
        <v>593</v>
      </c>
      <c r="B72" s="613" t="n">
        <v>43675.133</v>
      </c>
      <c r="C72" s="613" t="n">
        <v>107.784</v>
      </c>
      <c r="D72" s="613" t="n">
        <v>43782.917</v>
      </c>
      <c r="E72" s="542" t="n">
        <v>0.246178206902021</v>
      </c>
    </row>
    <row r="73" customFormat="false" ht="12.75" hidden="false" customHeight="false" outlineLevel="0" collapsed="false">
      <c r="A73" s="3" t="s">
        <v>443</v>
      </c>
      <c r="B73" s="613" t="n">
        <v>35069.535</v>
      </c>
      <c r="C73" s="613" t="n">
        <v>72.902</v>
      </c>
      <c r="D73" s="613" t="n">
        <v>35142.437</v>
      </c>
      <c r="E73" s="542" t="n">
        <v>0.207447195537407</v>
      </c>
    </row>
    <row r="74" customFormat="false" ht="12.75" hidden="false" customHeight="false" outlineLevel="0" collapsed="false">
      <c r="A74" s="3" t="s">
        <v>445</v>
      </c>
      <c r="B74" s="613" t="n">
        <v>10717.974</v>
      </c>
      <c r="C74" s="613" t="n">
        <v>38.87</v>
      </c>
      <c r="D74" s="613" t="n">
        <v>10756.844</v>
      </c>
      <c r="E74" s="542" t="n">
        <v>0.36135134059767</v>
      </c>
    </row>
    <row r="75" customFormat="false" ht="12.75" hidden="false" customHeight="false" outlineLevel="0" collapsed="false">
      <c r="A75" s="3" t="s">
        <v>469</v>
      </c>
      <c r="B75" s="613" t="n">
        <v>18978.33</v>
      </c>
      <c r="C75" s="613" t="n">
        <v>30.846</v>
      </c>
      <c r="D75" s="613" t="n">
        <v>19009.176</v>
      </c>
      <c r="E75" s="542" t="n">
        <v>0.162269001034027</v>
      </c>
    </row>
    <row r="76" customFormat="false" ht="12.75" hidden="false" customHeight="false" outlineLevel="0" collapsed="false">
      <c r="A76" s="3" t="s">
        <v>473</v>
      </c>
      <c r="B76" s="613" t="n">
        <v>27111.487</v>
      </c>
      <c r="C76" s="613" t="n">
        <v>28.499</v>
      </c>
      <c r="D76" s="613" t="n">
        <v>27139.986</v>
      </c>
      <c r="E76" s="542" t="n">
        <v>0.105007423364183</v>
      </c>
    </row>
    <row r="77" customFormat="false" ht="12.75" hidden="false" customHeight="false" outlineLevel="0" collapsed="false">
      <c r="A77" s="3" t="s">
        <v>474</v>
      </c>
      <c r="B77" s="613" t="n">
        <v>23184.257</v>
      </c>
      <c r="C77" s="613" t="n">
        <v>25.776</v>
      </c>
      <c r="D77" s="613" t="n">
        <v>23210.033</v>
      </c>
      <c r="E77" s="542" t="n">
        <v>0.111055421592895</v>
      </c>
    </row>
    <row r="78" customFormat="false" ht="12.75" hidden="false" customHeight="false" outlineLevel="0" collapsed="false">
      <c r="A78" s="3" t="s">
        <v>439</v>
      </c>
      <c r="B78" s="613" t="n">
        <v>7919.059</v>
      </c>
      <c r="C78" s="613" t="n">
        <v>23.577</v>
      </c>
      <c r="D78" s="613" t="n">
        <v>7942.636</v>
      </c>
      <c r="E78" s="542" t="n">
        <v>0.296840998378876</v>
      </c>
    </row>
    <row r="79" customFormat="false" ht="12.75" hidden="false" customHeight="false" outlineLevel="0" collapsed="false">
      <c r="A79" s="3" t="s">
        <v>475</v>
      </c>
      <c r="B79" s="613" t="n">
        <v>23156.997</v>
      </c>
      <c r="C79" s="613" t="n">
        <v>17.821</v>
      </c>
      <c r="D79" s="613" t="n">
        <v>23174.818</v>
      </c>
      <c r="E79" s="542" t="n">
        <v>0.0768981227813742</v>
      </c>
    </row>
    <row r="80" customFormat="false" ht="12.75" hidden="false" customHeight="false" outlineLevel="0" collapsed="false">
      <c r="B80" s="613"/>
      <c r="C80" s="613"/>
      <c r="D80" s="613"/>
      <c r="E80" s="542"/>
    </row>
    <row r="83" customFormat="false" ht="12.75" hidden="false" customHeight="false" outlineLevel="0" collapsed="false">
      <c r="A83" s="3" t="s">
        <v>1136</v>
      </c>
    </row>
    <row r="84" customFormat="false" ht="12.75" hidden="false" customHeight="false" outlineLevel="0" collapsed="false">
      <c r="B84" s="3" t="s">
        <v>1085</v>
      </c>
      <c r="C84" s="3" t="s">
        <v>1133</v>
      </c>
      <c r="D84" s="3" t="s">
        <v>1134</v>
      </c>
      <c r="E84" s="3" t="s">
        <v>1135</v>
      </c>
    </row>
    <row r="85" customFormat="false" ht="12.75" hidden="false" customHeight="false" outlineLevel="0" collapsed="false">
      <c r="A85" s="3" t="s">
        <v>446</v>
      </c>
      <c r="B85" s="613" t="n">
        <v>281855.236</v>
      </c>
      <c r="C85" s="613" t="n">
        <v>2142.239</v>
      </c>
      <c r="D85" s="613" t="n">
        <v>283997.475</v>
      </c>
      <c r="E85" s="542" t="n">
        <v>0.754316213550842</v>
      </c>
    </row>
    <row r="86" customFormat="false" ht="12.75" hidden="false" customHeight="false" outlineLevel="0" collapsed="false">
      <c r="A86" s="3" t="s">
        <v>447</v>
      </c>
      <c r="B86" s="613" t="n">
        <v>305947.685</v>
      </c>
      <c r="C86" s="613" t="n">
        <v>1460.662</v>
      </c>
      <c r="D86" s="613" t="n">
        <v>307408.347</v>
      </c>
      <c r="E86" s="542" t="n">
        <v>0.475153656123723</v>
      </c>
    </row>
    <row r="87" customFormat="false" ht="12.75" hidden="false" customHeight="false" outlineLevel="0" collapsed="false">
      <c r="A87" s="3" t="s">
        <v>443</v>
      </c>
      <c r="B87" s="613" t="n">
        <v>282724.864</v>
      </c>
      <c r="C87" s="613" t="n">
        <v>1153.208</v>
      </c>
      <c r="D87" s="613" t="n">
        <v>283878.072</v>
      </c>
      <c r="E87" s="542" t="n">
        <v>0.406233560723915</v>
      </c>
    </row>
    <row r="88" customFormat="false" ht="12.75" hidden="false" customHeight="false" outlineLevel="0" collapsed="false">
      <c r="A88" s="3" t="s">
        <v>470</v>
      </c>
      <c r="B88" s="613" t="n">
        <v>387506.592</v>
      </c>
      <c r="C88" s="613" t="n">
        <v>451.98</v>
      </c>
      <c r="D88" s="613" t="n">
        <v>387958.572</v>
      </c>
      <c r="E88" s="542" t="n">
        <v>0.116502130026399</v>
      </c>
    </row>
    <row r="89" customFormat="false" ht="12.75" hidden="false" customHeight="false" outlineLevel="0" collapsed="false">
      <c r="A89" s="3" t="s">
        <v>444</v>
      </c>
      <c r="B89" s="613" t="n">
        <v>169962.855</v>
      </c>
      <c r="C89" s="613" t="n">
        <v>428.274</v>
      </c>
      <c r="D89" s="613" t="n">
        <v>170391.129</v>
      </c>
      <c r="E89" s="542" t="n">
        <v>0.2513475921625</v>
      </c>
    </row>
    <row r="90" customFormat="false" ht="12.75" hidden="false" customHeight="false" outlineLevel="0" collapsed="false">
      <c r="A90" s="3" t="s">
        <v>445</v>
      </c>
      <c r="B90" s="613" t="n">
        <v>55792.892</v>
      </c>
      <c r="C90" s="613" t="n">
        <v>171.106</v>
      </c>
      <c r="D90" s="613" t="n">
        <v>55963.998</v>
      </c>
      <c r="E90" s="542" t="n">
        <v>0.305742988554892</v>
      </c>
    </row>
    <row r="91" customFormat="false" ht="12.75" hidden="false" customHeight="false" outlineLevel="0" collapsed="false">
      <c r="A91" s="3" t="s">
        <v>473</v>
      </c>
      <c r="B91" s="613" t="n">
        <v>43513.5</v>
      </c>
      <c r="C91" s="613" t="n">
        <v>151.502</v>
      </c>
      <c r="D91" s="613" t="n">
        <v>43665.002</v>
      </c>
      <c r="E91" s="542" t="n">
        <v>0.346964372061634</v>
      </c>
    </row>
    <row r="92" customFormat="false" ht="12.75" hidden="false" customHeight="false" outlineLevel="0" collapsed="false">
      <c r="A92" s="3" t="s">
        <v>593</v>
      </c>
      <c r="B92" s="613" t="n">
        <v>78386.042</v>
      </c>
      <c r="C92" s="613" t="n">
        <v>143.821</v>
      </c>
      <c r="D92" s="613" t="n">
        <v>78529.863</v>
      </c>
      <c r="E92" s="542" t="n">
        <v>0.183141794096852</v>
      </c>
    </row>
    <row r="93" customFormat="false" ht="12.75" hidden="false" customHeight="false" outlineLevel="0" collapsed="false">
      <c r="A93" s="3" t="s">
        <v>440</v>
      </c>
      <c r="B93" s="613" t="n">
        <v>188616.48</v>
      </c>
      <c r="C93" s="613" t="n">
        <v>120.379</v>
      </c>
      <c r="D93" s="613" t="n">
        <v>188736.859</v>
      </c>
      <c r="E93" s="542" t="n">
        <v>0.0637813941790777</v>
      </c>
    </row>
    <row r="94" customFormat="false" ht="12.75" hidden="false" customHeight="false" outlineLevel="0" collapsed="false">
      <c r="A94" s="3" t="s">
        <v>472</v>
      </c>
      <c r="B94" s="613" t="n">
        <v>22838.913</v>
      </c>
      <c r="C94" s="613" t="n">
        <v>58.026</v>
      </c>
      <c r="D94" s="613" t="n">
        <v>22896.939</v>
      </c>
      <c r="E94" s="542" t="n">
        <v>0.253422520800706</v>
      </c>
    </row>
    <row r="95" customFormat="false" ht="12.75" hidden="false" customHeight="false" outlineLevel="0" collapsed="false">
      <c r="A95" s="3" t="s">
        <v>591</v>
      </c>
      <c r="B95" s="613" t="n">
        <v>27366.655</v>
      </c>
      <c r="C95" s="613" t="n">
        <v>57.996</v>
      </c>
      <c r="D95" s="613" t="n">
        <v>27424.651</v>
      </c>
      <c r="E95" s="542" t="n">
        <v>0.211473976460083</v>
      </c>
    </row>
    <row r="96" customFormat="false" ht="12.75" hidden="false" customHeight="false" outlineLevel="0" collapsed="false">
      <c r="A96" s="3" t="s">
        <v>439</v>
      </c>
      <c r="B96" s="613" t="n">
        <v>34877.773</v>
      </c>
      <c r="C96" s="613" t="n">
        <v>52.831</v>
      </c>
      <c r="D96" s="613" t="n">
        <v>34930.604</v>
      </c>
      <c r="E96" s="542" t="n">
        <v>0.151245595409687</v>
      </c>
    </row>
    <row r="97" customFormat="false" ht="12.75" hidden="false" customHeight="false" outlineLevel="0" collapsed="false">
      <c r="A97" s="3" t="s">
        <v>475</v>
      </c>
      <c r="B97" s="613" t="n">
        <v>19221.014</v>
      </c>
      <c r="C97" s="613" t="n">
        <v>29.097</v>
      </c>
      <c r="D97" s="613" t="n">
        <v>19250.111</v>
      </c>
      <c r="E97" s="542" t="n">
        <v>0.151152375173317</v>
      </c>
    </row>
    <row r="98" customFormat="false" ht="12.75" hidden="false" customHeight="false" outlineLevel="0" collapsed="false">
      <c r="A98" s="3" t="s">
        <v>442</v>
      </c>
      <c r="B98" s="613" t="n">
        <v>10159.632</v>
      </c>
      <c r="C98" s="613" t="n">
        <v>25.396</v>
      </c>
      <c r="D98" s="613" t="n">
        <v>10185.028</v>
      </c>
      <c r="E98" s="542" t="n">
        <v>0.249346393549434</v>
      </c>
    </row>
    <row r="99" customFormat="false" ht="12.75" hidden="false" customHeight="false" outlineLevel="0" collapsed="false">
      <c r="A99" s="3" t="s">
        <v>474</v>
      </c>
      <c r="B99" s="613" t="n">
        <v>23163.641</v>
      </c>
      <c r="C99" s="613" t="n">
        <v>18.607</v>
      </c>
      <c r="D99" s="613" t="n">
        <v>23182.248</v>
      </c>
      <c r="E99" s="542" t="n">
        <v>0.080264002007053</v>
      </c>
    </row>
    <row r="100" customFormat="false" ht="12.75" hidden="false" customHeight="false" outlineLevel="0" collapsed="false">
      <c r="A100" s="3" t="s">
        <v>469</v>
      </c>
      <c r="B100" s="613" t="n">
        <v>8229.311</v>
      </c>
      <c r="C100" s="613" t="n">
        <v>14.509</v>
      </c>
      <c r="D100" s="613" t="n">
        <v>8243.82</v>
      </c>
      <c r="E100" s="542" t="n">
        <v>0.175998505547186</v>
      </c>
    </row>
    <row r="101" customFormat="false" ht="12.75" hidden="false" customHeight="false" outlineLevel="0" collapsed="false">
      <c r="B101" s="613"/>
      <c r="C101" s="613"/>
      <c r="D101" s="613"/>
      <c r="E101" s="542"/>
    </row>
    <row r="102" customFormat="false" ht="12.75" hidden="false" customHeight="false" outlineLevel="0" collapsed="false">
      <c r="B102" s="3" t="s">
        <v>1137</v>
      </c>
      <c r="C102" s="3" t="s">
        <v>1091</v>
      </c>
      <c r="D102" s="613" t="s">
        <v>1138</v>
      </c>
      <c r="E102" s="542" t="s">
        <v>1139</v>
      </c>
    </row>
    <row r="103" customFormat="false" ht="12.75" hidden="false" customHeight="false" outlineLevel="0" collapsed="false">
      <c r="A103" s="3" t="s">
        <v>446</v>
      </c>
      <c r="B103" s="3" t="n">
        <v>0.799812571761004</v>
      </c>
      <c r="C103" s="3" t="n">
        <v>0.754316213550842</v>
      </c>
      <c r="D103" s="613" t="n">
        <v>2276.929</v>
      </c>
      <c r="E103" s="613" t="n">
        <v>2142.239</v>
      </c>
    </row>
    <row r="104" customFormat="false" ht="12.75" hidden="false" customHeight="false" outlineLevel="0" collapsed="false">
      <c r="A104" s="3" t="s">
        <v>447</v>
      </c>
      <c r="B104" s="3" t="n">
        <v>0.361808846987891</v>
      </c>
      <c r="C104" s="3" t="n">
        <v>0.475153656123723</v>
      </c>
      <c r="D104" s="613" t="n">
        <v>1104.978</v>
      </c>
      <c r="E104" s="613" t="n">
        <v>1460.662</v>
      </c>
    </row>
    <row r="105" customFormat="false" ht="12.75" hidden="false" customHeight="false" outlineLevel="0" collapsed="false">
      <c r="A105" s="3" t="s">
        <v>445</v>
      </c>
      <c r="B105" s="3" t="n">
        <v>0.36135134059767</v>
      </c>
      <c r="C105" s="3" t="n">
        <v>0.305742988554892</v>
      </c>
      <c r="D105" s="613" t="n">
        <v>38.87</v>
      </c>
      <c r="E105" s="613" t="n">
        <v>1153.208</v>
      </c>
    </row>
    <row r="106" customFormat="false" ht="12.75" hidden="false" customHeight="false" outlineLevel="0" collapsed="false">
      <c r="A106" s="3" t="s">
        <v>470</v>
      </c>
      <c r="B106" s="3" t="n">
        <v>0.326185984767248</v>
      </c>
      <c r="C106" s="3" t="n">
        <v>0.116502130026399</v>
      </c>
      <c r="D106" s="613" t="n">
        <v>927.385</v>
      </c>
      <c r="E106" s="613" t="n">
        <v>451.98</v>
      </c>
    </row>
    <row r="107" customFormat="false" ht="12.75" hidden="false" customHeight="false" outlineLevel="0" collapsed="false">
      <c r="A107" s="3" t="s">
        <v>440</v>
      </c>
      <c r="B107" s="3" t="n">
        <v>0.30354326810972</v>
      </c>
      <c r="C107" s="3" t="n">
        <v>0.0637813941790777</v>
      </c>
      <c r="D107" s="613" t="n">
        <v>238.171</v>
      </c>
      <c r="E107" s="613" t="n">
        <v>428.274</v>
      </c>
    </row>
    <row r="108" customFormat="false" ht="12.75" hidden="false" customHeight="false" outlineLevel="0" collapsed="false">
      <c r="A108" s="3" t="s">
        <v>439</v>
      </c>
      <c r="B108" s="3" t="n">
        <v>0.296840998378876</v>
      </c>
      <c r="C108" s="3" t="n">
        <v>0.151245595409687</v>
      </c>
      <c r="D108" s="613" t="n">
        <v>23.577</v>
      </c>
      <c r="E108" s="613" t="n">
        <v>171.106</v>
      </c>
    </row>
    <row r="109" customFormat="false" ht="12.75" hidden="false" customHeight="false" outlineLevel="0" collapsed="false">
      <c r="A109" s="3" t="s">
        <v>472</v>
      </c>
      <c r="B109" s="3" t="n">
        <v>0.276803511450678</v>
      </c>
      <c r="C109" s="3" t="n">
        <v>0.253422520800706</v>
      </c>
      <c r="D109" s="613" t="n">
        <v>151.258</v>
      </c>
      <c r="E109" s="613" t="n">
        <v>151.502</v>
      </c>
    </row>
    <row r="110" customFormat="false" ht="12.75" hidden="false" customHeight="false" outlineLevel="0" collapsed="false">
      <c r="A110" s="3" t="s">
        <v>591</v>
      </c>
      <c r="B110" s="3" t="n">
        <v>0.24813422048513</v>
      </c>
      <c r="C110" s="3" t="n">
        <v>0.211473976460083</v>
      </c>
      <c r="D110" s="613" t="n">
        <v>427.476</v>
      </c>
      <c r="E110" s="613" t="n">
        <v>143.821</v>
      </c>
    </row>
    <row r="111" customFormat="false" ht="12.75" hidden="false" customHeight="false" outlineLevel="0" collapsed="false">
      <c r="A111" s="3" t="s">
        <v>593</v>
      </c>
      <c r="B111" s="3" t="n">
        <v>0.246178206902021</v>
      </c>
      <c r="C111" s="3" t="n">
        <v>0.183141794096852</v>
      </c>
      <c r="D111" s="613" t="n">
        <v>107.784</v>
      </c>
      <c r="E111" s="613" t="n">
        <v>120.379</v>
      </c>
    </row>
    <row r="112" customFormat="false" ht="12.75" hidden="false" customHeight="false" outlineLevel="0" collapsed="false">
      <c r="A112" s="3" t="s">
        <v>443</v>
      </c>
      <c r="B112" s="3" t="n">
        <v>0.207447195537407</v>
      </c>
      <c r="C112" s="3" t="n">
        <v>0.406233560723915</v>
      </c>
      <c r="D112" s="613" t="n">
        <v>72.902</v>
      </c>
      <c r="E112" s="613" t="n">
        <v>58.026</v>
      </c>
    </row>
    <row r="113" customFormat="false" ht="12.75" hidden="false" customHeight="false" outlineLevel="0" collapsed="false">
      <c r="A113" s="3" t="s">
        <v>469</v>
      </c>
      <c r="B113" s="3" t="n">
        <v>0.162269001034027</v>
      </c>
      <c r="C113" s="3" t="n">
        <v>0.175998505547186</v>
      </c>
      <c r="D113" s="613" t="n">
        <v>30.846</v>
      </c>
      <c r="E113" s="613" t="n">
        <v>57.996</v>
      </c>
    </row>
    <row r="114" customFormat="false" ht="12.75" hidden="false" customHeight="false" outlineLevel="0" collapsed="false">
      <c r="A114" s="3" t="s">
        <v>474</v>
      </c>
      <c r="B114" s="3" t="n">
        <v>0.111055421592895</v>
      </c>
      <c r="C114" s="3" t="n">
        <v>0.080264002007053</v>
      </c>
      <c r="D114" s="613" t="n">
        <v>25.776</v>
      </c>
      <c r="E114" s="613" t="n">
        <v>52.831</v>
      </c>
    </row>
    <row r="115" customFormat="false" ht="12.75" hidden="false" customHeight="false" outlineLevel="0" collapsed="false">
      <c r="A115" s="3" t="s">
        <v>473</v>
      </c>
      <c r="B115" s="3" t="n">
        <v>0.105007423364183</v>
      </c>
      <c r="C115" s="3" t="n">
        <v>0.346964372061634</v>
      </c>
      <c r="D115" s="613" t="n">
        <v>28.499</v>
      </c>
      <c r="E115" s="613" t="n">
        <v>29.097</v>
      </c>
    </row>
    <row r="116" customFormat="false" ht="12.75" hidden="false" customHeight="false" outlineLevel="0" collapsed="false">
      <c r="A116" s="3" t="s">
        <v>444</v>
      </c>
      <c r="B116" s="3" t="n">
        <v>0.0877619199557812</v>
      </c>
      <c r="C116" s="3" t="n">
        <v>0.2513475921625</v>
      </c>
      <c r="D116" s="613" t="n">
        <v>165.027</v>
      </c>
      <c r="E116" s="613" t="n">
        <v>25.396</v>
      </c>
    </row>
    <row r="117" customFormat="false" ht="12.75" hidden="false" customHeight="false" outlineLevel="0" collapsed="false">
      <c r="A117" s="3" t="s">
        <v>442</v>
      </c>
      <c r="B117" s="3" t="n">
        <v>0.0810781433955384</v>
      </c>
      <c r="C117" s="3" t="n">
        <v>0.249346393549434</v>
      </c>
      <c r="D117" s="613" t="n">
        <v>314.692</v>
      </c>
      <c r="E117" s="613" t="n">
        <v>18.607</v>
      </c>
    </row>
    <row r="118" customFormat="false" ht="12.75" hidden="false" customHeight="false" outlineLevel="0" collapsed="false">
      <c r="A118" s="3" t="s">
        <v>475</v>
      </c>
      <c r="B118" s="3" t="n">
        <v>0.0768981227813742</v>
      </c>
      <c r="C118" s="3" t="n">
        <v>0.151152375173317</v>
      </c>
      <c r="D118" s="613" t="n">
        <v>17.821</v>
      </c>
      <c r="E118" s="613" t="n">
        <v>14.509</v>
      </c>
    </row>
  </sheetData>
  <mergeCells count="6">
    <mergeCell ref="A1:H1"/>
    <mergeCell ref="A2:H2"/>
    <mergeCell ref="A3:H3"/>
    <mergeCell ref="A4:H4"/>
    <mergeCell ref="A6:H6"/>
    <mergeCell ref="A34:H34"/>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61"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23.28"/>
    <col collapsed="false" customWidth="true" hidden="false" outlineLevel="0" max="3" min="3" style="3" width="27.99"/>
    <col collapsed="false" customWidth="true" hidden="false" outlineLevel="0" max="4" min="4" style="581" width="19.14"/>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614" t="s">
        <v>992</v>
      </c>
      <c r="B1" s="614"/>
      <c r="C1" s="614"/>
      <c r="D1" s="614"/>
      <c r="E1" s="79"/>
      <c r="F1" s="79"/>
      <c r="G1" s="79"/>
      <c r="H1" s="79"/>
    </row>
    <row r="2" customFormat="false" ht="6.6" hidden="false" customHeight="true" outlineLevel="0" collapsed="false">
      <c r="A2" s="471"/>
      <c r="B2" s="471"/>
      <c r="C2" s="471"/>
      <c r="D2" s="471"/>
      <c r="E2" s="79"/>
      <c r="F2" s="79"/>
      <c r="G2" s="79"/>
      <c r="H2" s="79"/>
    </row>
    <row r="3" customFormat="false" ht="12.75" hidden="false" customHeight="false" outlineLevel="0" collapsed="false">
      <c r="A3" s="509" t="s">
        <v>1002</v>
      </c>
      <c r="B3" s="509"/>
      <c r="C3" s="509"/>
      <c r="D3" s="509"/>
      <c r="E3" s="411"/>
      <c r="F3" s="411"/>
      <c r="G3" s="411"/>
      <c r="H3" s="411"/>
    </row>
    <row r="4" customFormat="false" ht="12.75" hidden="false" customHeight="false" outlineLevel="0" collapsed="false">
      <c r="A4" s="509" t="s">
        <v>1140</v>
      </c>
      <c r="B4" s="509"/>
      <c r="C4" s="509"/>
      <c r="D4" s="509"/>
      <c r="E4" s="411"/>
      <c r="F4" s="411"/>
      <c r="G4" s="411"/>
      <c r="H4" s="411"/>
    </row>
    <row r="5" customFormat="false" ht="6.6" hidden="false" customHeight="true" outlineLevel="0" collapsed="false">
      <c r="A5" s="435"/>
      <c r="B5" s="583"/>
      <c r="C5" s="583"/>
      <c r="D5" s="583"/>
      <c r="E5" s="582"/>
    </row>
    <row r="6" customFormat="false" ht="15" hidden="false" customHeight="true" outlineLevel="0" collapsed="false">
      <c r="A6" s="584" t="s">
        <v>1094</v>
      </c>
      <c r="B6" s="585" t="s">
        <v>1122</v>
      </c>
      <c r="C6" s="585" t="s">
        <v>1141</v>
      </c>
      <c r="D6" s="586" t="s">
        <v>1080</v>
      </c>
      <c r="E6" s="546"/>
    </row>
    <row r="7" customFormat="false" ht="12.75" hidden="false" customHeight="false" outlineLevel="0" collapsed="false">
      <c r="A7" s="435" t="n">
        <v>1</v>
      </c>
      <c r="B7" s="590" t="s">
        <v>207</v>
      </c>
      <c r="C7" s="457" t="s">
        <v>1066</v>
      </c>
      <c r="D7" s="589" t="n">
        <v>2048.498</v>
      </c>
    </row>
    <row r="8" customFormat="false" ht="12.75" hidden="false" customHeight="false" outlineLevel="0" collapsed="false">
      <c r="A8" s="435" t="n">
        <v>2</v>
      </c>
      <c r="B8" s="590" t="s">
        <v>1066</v>
      </c>
      <c r="C8" s="457" t="s">
        <v>207</v>
      </c>
      <c r="D8" s="589" t="n">
        <v>2033.163</v>
      </c>
    </row>
    <row r="9" customFormat="false" ht="12.75" hidden="false" customHeight="false" outlineLevel="0" collapsed="false">
      <c r="A9" s="435" t="n">
        <v>3</v>
      </c>
      <c r="B9" s="590" t="s">
        <v>604</v>
      </c>
      <c r="C9" s="457" t="s">
        <v>207</v>
      </c>
      <c r="D9" s="589" t="n">
        <v>1451.285</v>
      </c>
    </row>
    <row r="10" customFormat="false" ht="12.75" hidden="false" customHeight="false" outlineLevel="0" collapsed="false">
      <c r="A10" s="435" t="n">
        <v>4</v>
      </c>
      <c r="B10" s="590" t="s">
        <v>207</v>
      </c>
      <c r="C10" s="457" t="s">
        <v>604</v>
      </c>
      <c r="D10" s="589" t="n">
        <v>1304.584</v>
      </c>
    </row>
    <row r="11" customFormat="false" ht="12.75" hidden="false" customHeight="false" outlineLevel="0" collapsed="false">
      <c r="A11" s="435" t="n">
        <v>5</v>
      </c>
      <c r="B11" s="590" t="s">
        <v>1062</v>
      </c>
      <c r="C11" s="457" t="s">
        <v>207</v>
      </c>
      <c r="D11" s="589" t="n">
        <v>855.06</v>
      </c>
    </row>
    <row r="12" customFormat="false" ht="12.75" hidden="false" customHeight="false" outlineLevel="0" collapsed="false">
      <c r="A12" s="435" t="n">
        <v>6</v>
      </c>
      <c r="B12" s="590" t="s">
        <v>1066</v>
      </c>
      <c r="C12" s="457" t="s">
        <v>1066</v>
      </c>
      <c r="D12" s="589" t="n">
        <v>825.51</v>
      </c>
    </row>
    <row r="13" customFormat="false" ht="12.75" hidden="false" customHeight="false" outlineLevel="0" collapsed="false">
      <c r="A13" s="435" t="n">
        <v>7</v>
      </c>
      <c r="B13" s="590" t="s">
        <v>599</v>
      </c>
      <c r="C13" s="457" t="s">
        <v>207</v>
      </c>
      <c r="D13" s="589" t="n">
        <v>789.523</v>
      </c>
    </row>
    <row r="14" customFormat="false" ht="12.75" hidden="false" customHeight="false" outlineLevel="0" collapsed="false">
      <c r="A14" s="435" t="n">
        <v>8</v>
      </c>
      <c r="B14" s="590" t="s">
        <v>207</v>
      </c>
      <c r="C14" s="457" t="s">
        <v>599</v>
      </c>
      <c r="D14" s="589" t="n">
        <v>724.563</v>
      </c>
    </row>
    <row r="15" customFormat="false" ht="12.75" hidden="false" customHeight="false" outlineLevel="0" collapsed="false">
      <c r="A15" s="435" t="n">
        <v>9</v>
      </c>
      <c r="B15" s="590" t="s">
        <v>207</v>
      </c>
      <c r="C15" s="457" t="s">
        <v>1062</v>
      </c>
      <c r="D15" s="589" t="n">
        <v>676.859</v>
      </c>
    </row>
    <row r="16" customFormat="false" ht="12.75" hidden="false" customHeight="false" outlineLevel="0" collapsed="false">
      <c r="A16" s="435" t="n">
        <v>10</v>
      </c>
      <c r="B16" s="590" t="s">
        <v>207</v>
      </c>
      <c r="C16" s="457" t="s">
        <v>610</v>
      </c>
      <c r="D16" s="589" t="n">
        <v>322.06</v>
      </c>
    </row>
    <row r="17" customFormat="false" ht="12.75" hidden="false" customHeight="false" outlineLevel="0" collapsed="false">
      <c r="A17" s="435" t="n">
        <v>11</v>
      </c>
      <c r="B17" s="590" t="s">
        <v>610</v>
      </c>
      <c r="C17" s="457" t="s">
        <v>207</v>
      </c>
      <c r="D17" s="589" t="n">
        <v>297.261</v>
      </c>
    </row>
    <row r="18" customFormat="false" ht="12.75" hidden="false" customHeight="false" outlineLevel="0" collapsed="false">
      <c r="A18" s="435" t="n">
        <v>12</v>
      </c>
      <c r="B18" s="590" t="s">
        <v>605</v>
      </c>
      <c r="C18" s="457" t="s">
        <v>207</v>
      </c>
      <c r="D18" s="589" t="n">
        <v>281.38</v>
      </c>
    </row>
    <row r="19" customFormat="false" ht="12.75" hidden="false" customHeight="false" outlineLevel="0" collapsed="false">
      <c r="A19" s="435" t="n">
        <v>13</v>
      </c>
      <c r="B19" s="590" t="s">
        <v>207</v>
      </c>
      <c r="C19" s="457" t="s">
        <v>600</v>
      </c>
      <c r="D19" s="589" t="n">
        <v>268.951</v>
      </c>
    </row>
    <row r="20" customFormat="false" ht="12.75" hidden="false" customHeight="false" outlineLevel="0" collapsed="false">
      <c r="A20" s="435" t="n">
        <v>14</v>
      </c>
      <c r="B20" s="590" t="s">
        <v>600</v>
      </c>
      <c r="C20" s="457" t="s">
        <v>207</v>
      </c>
      <c r="D20" s="589" t="n">
        <v>231.884</v>
      </c>
    </row>
    <row r="21" customFormat="false" ht="12.75" hidden="false" customHeight="false" outlineLevel="0" collapsed="false">
      <c r="A21" s="435" t="n">
        <v>15</v>
      </c>
      <c r="B21" s="590" t="s">
        <v>207</v>
      </c>
      <c r="C21" s="457" t="s">
        <v>605</v>
      </c>
      <c r="D21" s="589" t="n">
        <v>192.899</v>
      </c>
    </row>
    <row r="22" customFormat="false" ht="12.75" hidden="false" customHeight="false" outlineLevel="0" collapsed="false">
      <c r="A22" s="435" t="n">
        <v>16</v>
      </c>
      <c r="B22" s="590" t="s">
        <v>604</v>
      </c>
      <c r="C22" s="457" t="s">
        <v>604</v>
      </c>
      <c r="D22" s="589" t="n">
        <v>180.542</v>
      </c>
    </row>
    <row r="23" customFormat="false" ht="12.75" hidden="false" customHeight="false" outlineLevel="0" collapsed="false">
      <c r="A23" s="435" t="n">
        <v>17</v>
      </c>
      <c r="B23" s="590" t="s">
        <v>597</v>
      </c>
      <c r="C23" s="457" t="s">
        <v>207</v>
      </c>
      <c r="D23" s="589" t="n">
        <v>165.607</v>
      </c>
    </row>
    <row r="24" customFormat="false" ht="12.75" hidden="false" customHeight="false" outlineLevel="0" collapsed="false">
      <c r="A24" s="435" t="n">
        <v>18</v>
      </c>
      <c r="B24" s="590" t="s">
        <v>598</v>
      </c>
      <c r="C24" s="457" t="s">
        <v>207</v>
      </c>
      <c r="D24" s="589" t="n">
        <v>145.551</v>
      </c>
    </row>
    <row r="25" customFormat="false" ht="12.75" hidden="false" customHeight="false" outlineLevel="0" collapsed="false">
      <c r="A25" s="435" t="n">
        <v>19</v>
      </c>
      <c r="B25" s="590" t="s">
        <v>207</v>
      </c>
      <c r="C25" s="457" t="s">
        <v>598</v>
      </c>
      <c r="D25" s="589" t="n">
        <v>124.698</v>
      </c>
    </row>
    <row r="26" customFormat="false" ht="12.75" hidden="false" customHeight="false" outlineLevel="0" collapsed="false">
      <c r="A26" s="435" t="n">
        <v>20</v>
      </c>
      <c r="B26" s="590" t="s">
        <v>602</v>
      </c>
      <c r="C26" s="457" t="s">
        <v>207</v>
      </c>
      <c r="D26" s="589" t="n">
        <v>88.404</v>
      </c>
    </row>
    <row r="27" customFormat="false" ht="12.75" hidden="false" customHeight="false" outlineLevel="0" collapsed="false">
      <c r="A27" s="435" t="n">
        <v>21</v>
      </c>
      <c r="B27" s="590" t="s">
        <v>207</v>
      </c>
      <c r="C27" s="457" t="s">
        <v>597</v>
      </c>
      <c r="D27" s="589" t="n">
        <v>86.503</v>
      </c>
    </row>
    <row r="28" customFormat="false" ht="12.75" hidden="false" customHeight="false" outlineLevel="0" collapsed="false">
      <c r="A28" s="435" t="n">
        <v>22</v>
      </c>
      <c r="B28" s="590" t="s">
        <v>207</v>
      </c>
      <c r="C28" s="457" t="s">
        <v>602</v>
      </c>
      <c r="D28" s="589" t="n">
        <v>67.729</v>
      </c>
    </row>
    <row r="29" customFormat="false" ht="12.75" hidden="false" customHeight="false" outlineLevel="0" collapsed="false">
      <c r="A29" s="435" t="n">
        <v>23</v>
      </c>
      <c r="B29" s="590" t="s">
        <v>611</v>
      </c>
      <c r="C29" s="457" t="s">
        <v>207</v>
      </c>
      <c r="D29" s="589" t="n">
        <v>59.163</v>
      </c>
    </row>
    <row r="30" customFormat="false" ht="12.75" hidden="false" customHeight="false" outlineLevel="0" collapsed="false">
      <c r="A30" s="435" t="n">
        <v>24</v>
      </c>
      <c r="B30" s="590" t="s">
        <v>207</v>
      </c>
      <c r="C30" s="457" t="s">
        <v>611</v>
      </c>
      <c r="D30" s="589" t="n">
        <v>43.359</v>
      </c>
    </row>
    <row r="31" customFormat="false" ht="12.75" hidden="false" customHeight="false" outlineLevel="0" collapsed="false">
      <c r="A31" s="435" t="n">
        <v>25</v>
      </c>
      <c r="B31" s="590" t="s">
        <v>207</v>
      </c>
      <c r="C31" s="457" t="s">
        <v>606</v>
      </c>
      <c r="D31" s="589" t="n">
        <v>25.503</v>
      </c>
    </row>
    <row r="32" customFormat="false" ht="12.75" hidden="false" customHeight="false" outlineLevel="0" collapsed="false">
      <c r="A32" s="435" t="n">
        <v>26</v>
      </c>
      <c r="B32" s="590" t="s">
        <v>598</v>
      </c>
      <c r="C32" s="457" t="s">
        <v>610</v>
      </c>
      <c r="D32" s="589" t="n">
        <v>24.974</v>
      </c>
    </row>
    <row r="33" customFormat="false" ht="12.75" hidden="false" customHeight="false" outlineLevel="0" collapsed="false">
      <c r="A33" s="435" t="n">
        <v>27</v>
      </c>
      <c r="B33" s="590" t="s">
        <v>1142</v>
      </c>
      <c r="C33" s="457" t="s">
        <v>207</v>
      </c>
      <c r="D33" s="589" t="n">
        <v>22.638</v>
      </c>
    </row>
    <row r="34" customFormat="false" ht="12.75" hidden="false" customHeight="false" outlineLevel="0" collapsed="false">
      <c r="A34" s="435" t="n">
        <v>28</v>
      </c>
      <c r="B34" s="590" t="s">
        <v>606</v>
      </c>
      <c r="C34" s="457" t="s">
        <v>207</v>
      </c>
      <c r="D34" s="589" t="n">
        <v>18.77</v>
      </c>
    </row>
    <row r="35" customFormat="false" ht="12.75" hidden="false" customHeight="false" outlineLevel="0" collapsed="false">
      <c r="A35" s="435" t="n">
        <v>29</v>
      </c>
      <c r="B35" s="590" t="s">
        <v>598</v>
      </c>
      <c r="C35" s="457" t="s">
        <v>604</v>
      </c>
      <c r="D35" s="589" t="n">
        <v>16.345</v>
      </c>
    </row>
    <row r="36" customFormat="false" ht="12.75" hidden="false" customHeight="false" outlineLevel="0" collapsed="false">
      <c r="A36" s="435" t="n">
        <v>30</v>
      </c>
      <c r="B36" s="590" t="s">
        <v>1062</v>
      </c>
      <c r="C36" s="457" t="s">
        <v>1066</v>
      </c>
      <c r="D36" s="589" t="n">
        <v>15.25</v>
      </c>
    </row>
    <row r="37" customFormat="false" ht="12.75" hidden="false" customHeight="false" outlineLevel="0" collapsed="false">
      <c r="A37" s="435" t="n">
        <v>31</v>
      </c>
      <c r="B37" s="590" t="s">
        <v>207</v>
      </c>
      <c r="C37" s="457" t="s">
        <v>608</v>
      </c>
      <c r="D37" s="589" t="n">
        <v>15.132</v>
      </c>
    </row>
    <row r="38" customFormat="false" ht="12.75" hidden="false" customHeight="false" outlineLevel="0" collapsed="false">
      <c r="A38" s="435" t="n">
        <v>32</v>
      </c>
      <c r="B38" s="590" t="s">
        <v>1062</v>
      </c>
      <c r="C38" s="457" t="s">
        <v>604</v>
      </c>
      <c r="D38" s="589" t="n">
        <v>13.577</v>
      </c>
    </row>
    <row r="39" customFormat="false" ht="12.75" hidden="false" customHeight="false" outlineLevel="0" collapsed="false">
      <c r="A39" s="435" t="n">
        <v>33</v>
      </c>
      <c r="B39" s="590" t="s">
        <v>1062</v>
      </c>
      <c r="C39" s="457" t="s">
        <v>610</v>
      </c>
      <c r="D39" s="589" t="n">
        <v>13.371</v>
      </c>
    </row>
    <row r="40" customFormat="false" ht="12.75" hidden="false" customHeight="false" outlineLevel="0" collapsed="false">
      <c r="A40" s="435" t="n">
        <v>34</v>
      </c>
      <c r="B40" s="590" t="s">
        <v>1065</v>
      </c>
      <c r="C40" s="457" t="s">
        <v>207</v>
      </c>
      <c r="D40" s="589" t="n">
        <v>11.383</v>
      </c>
    </row>
    <row r="41" customFormat="false" ht="12.75" hidden="false" customHeight="false" outlineLevel="0" collapsed="false">
      <c r="A41" s="435" t="n">
        <v>35</v>
      </c>
      <c r="B41" s="590" t="s">
        <v>207</v>
      </c>
      <c r="C41" s="457" t="s">
        <v>1143</v>
      </c>
      <c r="D41" s="589" t="n">
        <v>10.425</v>
      </c>
    </row>
    <row r="42" customFormat="false" ht="12.75" hidden="false" customHeight="false" outlineLevel="0" collapsed="false">
      <c r="A42" s="435" t="n">
        <v>36</v>
      </c>
      <c r="B42" s="590" t="s">
        <v>207</v>
      </c>
      <c r="C42" s="457" t="s">
        <v>1142</v>
      </c>
      <c r="D42" s="589" t="n">
        <v>8.984</v>
      </c>
    </row>
    <row r="43" customFormat="false" ht="12.75" hidden="false" customHeight="false" outlineLevel="0" collapsed="false">
      <c r="A43" s="435" t="n">
        <v>37</v>
      </c>
      <c r="B43" s="590" t="s">
        <v>608</v>
      </c>
      <c r="C43" s="457" t="s">
        <v>207</v>
      </c>
      <c r="D43" s="589" t="n">
        <v>7.916</v>
      </c>
    </row>
    <row r="44" customFormat="false" ht="12.75" hidden="false" customHeight="false" outlineLevel="0" collapsed="false">
      <c r="A44" s="435" t="n">
        <v>38</v>
      </c>
      <c r="B44" s="590" t="s">
        <v>604</v>
      </c>
      <c r="C44" s="457" t="s">
        <v>599</v>
      </c>
      <c r="D44" s="589" t="n">
        <v>7.291</v>
      </c>
    </row>
    <row r="45" customFormat="false" ht="12.75" hidden="false" customHeight="false" outlineLevel="0" collapsed="false">
      <c r="A45" s="435" t="n">
        <v>39</v>
      </c>
      <c r="B45" s="590" t="s">
        <v>598</v>
      </c>
      <c r="C45" s="457" t="s">
        <v>1066</v>
      </c>
      <c r="D45" s="589" t="n">
        <v>6.929</v>
      </c>
    </row>
    <row r="46" customFormat="false" ht="12.75" hidden="false" customHeight="false" outlineLevel="0" collapsed="false">
      <c r="A46" s="435" t="n">
        <v>40</v>
      </c>
      <c r="B46" s="590" t="s">
        <v>207</v>
      </c>
      <c r="C46" s="457" t="s">
        <v>607</v>
      </c>
      <c r="D46" s="589" t="n">
        <v>6.901</v>
      </c>
    </row>
    <row r="47" customFormat="false" ht="12.75" hidden="false" customHeight="false" outlineLevel="0" collapsed="false">
      <c r="A47" s="435" t="n">
        <v>41</v>
      </c>
      <c r="B47" s="590" t="s">
        <v>207</v>
      </c>
      <c r="C47" s="457" t="s">
        <v>1144</v>
      </c>
      <c r="D47" s="589" t="n">
        <v>6.337</v>
      </c>
    </row>
    <row r="48" customFormat="false" ht="12.75" hidden="false" customHeight="false" outlineLevel="0" collapsed="false">
      <c r="A48" s="435" t="n">
        <v>42</v>
      </c>
      <c r="B48" s="590" t="s">
        <v>207</v>
      </c>
      <c r="C48" s="457" t="s">
        <v>1145</v>
      </c>
      <c r="D48" s="589" t="n">
        <v>6.319</v>
      </c>
    </row>
    <row r="49" customFormat="false" ht="12.75" hidden="false" customHeight="false" outlineLevel="0" collapsed="false">
      <c r="A49" s="435" t="n">
        <v>43</v>
      </c>
      <c r="B49" s="590" t="s">
        <v>607</v>
      </c>
      <c r="C49" s="457" t="s">
        <v>207</v>
      </c>
      <c r="D49" s="589" t="n">
        <v>5.944</v>
      </c>
    </row>
    <row r="50" customFormat="false" ht="12.75" hidden="false" customHeight="false" outlineLevel="0" collapsed="false">
      <c r="A50" s="435" t="n">
        <v>44</v>
      </c>
      <c r="B50" s="590" t="s">
        <v>1143</v>
      </c>
      <c r="C50" s="457" t="s">
        <v>207</v>
      </c>
      <c r="D50" s="589" t="n">
        <v>5.729</v>
      </c>
    </row>
    <row r="51" customFormat="false" ht="12.75" hidden="false" customHeight="false" outlineLevel="0" collapsed="false">
      <c r="A51" s="435" t="n">
        <v>45</v>
      </c>
      <c r="B51" s="590" t="s">
        <v>598</v>
      </c>
      <c r="C51" s="457" t="s">
        <v>1062</v>
      </c>
      <c r="D51" s="589" t="n">
        <v>5.728</v>
      </c>
    </row>
    <row r="52" customFormat="false" ht="12.75" hidden="false" customHeight="false" outlineLevel="0" collapsed="false">
      <c r="A52" s="435" t="n">
        <v>46</v>
      </c>
      <c r="B52" s="590" t="s">
        <v>1062</v>
      </c>
      <c r="C52" s="457" t="s">
        <v>1142</v>
      </c>
      <c r="D52" s="589" t="n">
        <v>5.623</v>
      </c>
    </row>
    <row r="53" customFormat="false" ht="12.75" hidden="false" customHeight="false" outlineLevel="0" collapsed="false">
      <c r="A53" s="435" t="n">
        <v>47</v>
      </c>
      <c r="B53" s="590" t="s">
        <v>599</v>
      </c>
      <c r="C53" s="457" t="s">
        <v>604</v>
      </c>
      <c r="D53" s="589" t="n">
        <v>5.529</v>
      </c>
    </row>
    <row r="54" customFormat="false" ht="12.75" hidden="false" customHeight="false" outlineLevel="0" collapsed="false">
      <c r="A54" s="435" t="n">
        <v>48</v>
      </c>
      <c r="B54" s="590" t="s">
        <v>207</v>
      </c>
      <c r="C54" s="457" t="s">
        <v>1065</v>
      </c>
      <c r="D54" s="589" t="n">
        <v>4.812</v>
      </c>
    </row>
    <row r="55" customFormat="false" ht="12.75" hidden="false" customHeight="false" outlineLevel="0" collapsed="false">
      <c r="A55" s="435" t="n">
        <v>49</v>
      </c>
      <c r="B55" s="590" t="s">
        <v>1062</v>
      </c>
      <c r="C55" s="457" t="s">
        <v>598</v>
      </c>
      <c r="D55" s="589" t="n">
        <v>4.16</v>
      </c>
    </row>
    <row r="56" customFormat="false" ht="12.75" hidden="false" customHeight="false" outlineLevel="0" collapsed="false">
      <c r="A56" s="435" t="n">
        <v>50</v>
      </c>
      <c r="B56" s="590" t="s">
        <v>598</v>
      </c>
      <c r="C56" s="457" t="s">
        <v>600</v>
      </c>
      <c r="D56" s="589" t="n">
        <v>3.651</v>
      </c>
    </row>
    <row r="57" customFormat="false" ht="12.75" hidden="false" customHeight="false" outlineLevel="0" collapsed="false">
      <c r="A57" s="435"/>
      <c r="B57" s="591" t="s">
        <v>1146</v>
      </c>
      <c r="C57" s="591"/>
      <c r="D57" s="615" t="n">
        <f aca="false">D58-SUM(D7:D56)</f>
        <v>32.7430000000004</v>
      </c>
    </row>
    <row r="58" customFormat="false" ht="12.75" hidden="false" customHeight="false" outlineLevel="0" collapsed="false">
      <c r="A58" s="452"/>
      <c r="B58" s="592" t="s">
        <v>349</v>
      </c>
      <c r="C58" s="592"/>
      <c r="D58" s="616" t="n">
        <v>1357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47</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6">
    <mergeCell ref="A1:D1"/>
    <mergeCell ref="A2:D2"/>
    <mergeCell ref="A3:D3"/>
    <mergeCell ref="A4:D4"/>
    <mergeCell ref="B57:C57"/>
    <mergeCell ref="B58:C58"/>
  </mergeCells>
  <hyperlinks>
    <hyperlink ref="A1" location="'Inhaltsverzeichnis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16.84"/>
  </cols>
  <sheetData>
    <row r="72" customFormat="false" ht="12"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80" width="30.99"/>
    <col collapsed="false" customWidth="true" hidden="false" outlineLevel="0" max="2" min="2" style="80" width="11.7"/>
    <col collapsed="false" customWidth="true" hidden="false" outlineLevel="0" max="3" min="3" style="80" width="13.41"/>
    <col collapsed="false" customWidth="true" hidden="false" outlineLevel="0" max="4" min="4" style="80" width="14.56"/>
    <col collapsed="false" customWidth="true" hidden="false" outlineLevel="0" max="5" min="5" style="80" width="15.13"/>
    <col collapsed="false" customWidth="false" hidden="false" outlineLevel="0" max="6" min="6" style="80" width="11.42"/>
    <col collapsed="false" customWidth="true" hidden="false" outlineLevel="0" max="7" min="7" style="80" width="4.7"/>
    <col collapsed="false" customWidth="false" hidden="false" outlineLevel="0" max="257" min="8" style="80" width="11.42"/>
  </cols>
  <sheetData>
    <row r="1" customFormat="false" ht="14.25" hidden="false" customHeight="true" outlineLevel="0" collapsed="false">
      <c r="A1" s="81" t="s">
        <v>161</v>
      </c>
      <c r="B1" s="81"/>
      <c r="C1" s="81"/>
      <c r="D1" s="81"/>
      <c r="E1" s="81"/>
    </row>
    <row r="2" customFormat="false" ht="14.25" hidden="false" customHeight="true" outlineLevel="0" collapsed="false">
      <c r="A2" s="82" t="s">
        <v>162</v>
      </c>
      <c r="B2" s="82"/>
      <c r="C2" s="82"/>
      <c r="D2" s="82"/>
      <c r="E2" s="82"/>
    </row>
    <row r="3" customFormat="false" ht="14.25" hidden="false" customHeight="true" outlineLevel="0" collapsed="false">
      <c r="A3" s="25"/>
      <c r="B3" s="42"/>
      <c r="C3" s="83"/>
      <c r="D3" s="83"/>
      <c r="E3" s="3"/>
    </row>
    <row r="4" customFormat="false" ht="14.25" hidden="false" customHeight="true" outlineLevel="0" collapsed="false">
      <c r="A4" s="84" t="s">
        <v>163</v>
      </c>
      <c r="B4" s="85" t="s">
        <v>164</v>
      </c>
      <c r="C4" s="86" t="n">
        <v>2006</v>
      </c>
      <c r="D4" s="86" t="n">
        <v>2005</v>
      </c>
      <c r="E4" s="87" t="s">
        <v>165</v>
      </c>
    </row>
    <row r="5" customFormat="false" ht="14.25" hidden="false" customHeight="true" outlineLevel="0" collapsed="false">
      <c r="A5" s="84"/>
      <c r="B5" s="85"/>
      <c r="C5" s="86"/>
      <c r="D5" s="86"/>
      <c r="E5" s="87"/>
    </row>
    <row r="6" customFormat="false" ht="14.25" hidden="false" customHeight="true" outlineLevel="0" collapsed="false">
      <c r="A6" s="84"/>
      <c r="B6" s="85"/>
      <c r="C6" s="86"/>
      <c r="D6" s="86"/>
      <c r="E6" s="87"/>
    </row>
    <row r="7" customFormat="false" ht="14.25" hidden="false" customHeight="true" outlineLevel="0" collapsed="false">
      <c r="A7" s="84"/>
      <c r="B7" s="85"/>
      <c r="C7" s="86"/>
      <c r="D7" s="86"/>
      <c r="E7" s="87"/>
    </row>
    <row r="8" customFormat="false" ht="21" hidden="false" customHeight="true" outlineLevel="0" collapsed="false">
      <c r="A8" s="80" t="s">
        <v>166</v>
      </c>
      <c r="B8" s="22"/>
      <c r="D8" s="88"/>
      <c r="E8" s="42"/>
    </row>
    <row r="9" customFormat="false" ht="21" hidden="false" customHeight="true" outlineLevel="0" collapsed="false">
      <c r="A9" s="80" t="s">
        <v>167</v>
      </c>
      <c r="D9" s="88"/>
      <c r="E9" s="89"/>
    </row>
    <row r="10" customFormat="false" ht="12" hidden="false" customHeight="false" outlineLevel="0" collapsed="false">
      <c r="A10" s="80" t="s">
        <v>168</v>
      </c>
      <c r="D10" s="88"/>
      <c r="E10" s="89"/>
    </row>
    <row r="11" customFormat="false" ht="12" hidden="false" customHeight="false" outlineLevel="0" collapsed="false">
      <c r="A11" s="80" t="s">
        <v>169</v>
      </c>
      <c r="B11" s="90" t="s">
        <v>170</v>
      </c>
      <c r="C11" s="91" t="n">
        <v>2211796.019</v>
      </c>
      <c r="D11" s="91" t="n">
        <v>2130886</v>
      </c>
      <c r="E11" s="92" t="n">
        <v>3.79701302650636</v>
      </c>
      <c r="F11" s="93"/>
      <c r="G11" s="88"/>
    </row>
    <row r="12" customFormat="false" ht="12" hidden="false" customHeight="false" outlineLevel="0" collapsed="false">
      <c r="A12" s="94" t="s">
        <v>171</v>
      </c>
      <c r="B12" s="90" t="s">
        <v>170</v>
      </c>
      <c r="C12" s="91" t="n">
        <v>119968</v>
      </c>
      <c r="D12" s="91" t="n">
        <v>118885</v>
      </c>
      <c r="E12" s="92" t="n">
        <v>0.91096437733944</v>
      </c>
      <c r="F12" s="95"/>
      <c r="G12" s="88"/>
    </row>
    <row r="13" customFormat="false" ht="12" hidden="false" customHeight="false" outlineLevel="0" collapsed="false">
      <c r="A13" s="33" t="s">
        <v>172</v>
      </c>
      <c r="B13" s="90" t="s">
        <v>170</v>
      </c>
      <c r="C13" s="91" t="n">
        <v>2091828.019</v>
      </c>
      <c r="D13" s="91" t="n">
        <v>2012001.257</v>
      </c>
      <c r="E13" s="92" t="n">
        <v>3.96753042386395</v>
      </c>
      <c r="F13" s="95"/>
      <c r="G13" s="88"/>
    </row>
    <row r="14" customFormat="false" ht="12" hidden="false" customHeight="false" outlineLevel="0" collapsed="false">
      <c r="A14" s="22"/>
      <c r="B14" s="90"/>
      <c r="C14" s="91"/>
      <c r="D14" s="42"/>
      <c r="E14" s="92"/>
    </row>
    <row r="15" customFormat="false" ht="12" hidden="false" customHeight="false" outlineLevel="0" collapsed="false">
      <c r="A15" s="22" t="s">
        <v>173</v>
      </c>
      <c r="B15" s="96"/>
      <c r="C15" s="97"/>
      <c r="D15" s="22"/>
      <c r="E15" s="92"/>
    </row>
    <row r="16" customFormat="false" ht="12" hidden="false" customHeight="false" outlineLevel="0" collapsed="false">
      <c r="A16" s="22" t="s">
        <v>174</v>
      </c>
      <c r="B16" s="90" t="s">
        <v>175</v>
      </c>
      <c r="C16" s="98" t="n">
        <v>77803</v>
      </c>
      <c r="D16" s="91" t="n">
        <v>74946</v>
      </c>
      <c r="E16" s="92" t="n">
        <v>3.81207802951458</v>
      </c>
      <c r="F16" s="92"/>
      <c r="H16" s="99"/>
      <c r="I16" s="99"/>
    </row>
    <row r="17" customFormat="false" ht="12" hidden="false" customHeight="false" outlineLevel="0" collapsed="false">
      <c r="A17" s="94" t="s">
        <v>171</v>
      </c>
      <c r="B17" s="90" t="s">
        <v>175</v>
      </c>
      <c r="C17" s="98" t="n">
        <v>34486.7</v>
      </c>
      <c r="D17" s="91" t="n">
        <v>33695</v>
      </c>
      <c r="E17" s="92" t="n">
        <v>2.34960676658258</v>
      </c>
      <c r="F17" s="92"/>
    </row>
    <row r="18" customFormat="false" ht="12" hidden="false" customHeight="false" outlineLevel="0" collapsed="false">
      <c r="A18" s="33" t="s">
        <v>172</v>
      </c>
      <c r="B18" s="90" t="s">
        <v>175</v>
      </c>
      <c r="C18" s="98" t="n">
        <v>43315.8</v>
      </c>
      <c r="D18" s="91" t="n">
        <v>41251</v>
      </c>
      <c r="E18" s="92" t="n">
        <v>5.00545441322635</v>
      </c>
      <c r="F18" s="92"/>
    </row>
    <row r="19" customFormat="false" ht="20.25" hidden="false" customHeight="true" outlineLevel="0" collapsed="false">
      <c r="A19" s="80" t="s">
        <v>176</v>
      </c>
      <c r="B19" s="96"/>
      <c r="C19" s="100"/>
      <c r="E19" s="92"/>
      <c r="F19" s="101"/>
    </row>
    <row r="20" customFormat="false" ht="12" hidden="false" customHeight="false" outlineLevel="0" collapsed="false">
      <c r="A20" s="80" t="s">
        <v>177</v>
      </c>
      <c r="B20" s="90" t="s">
        <v>178</v>
      </c>
      <c r="C20" s="102" t="n">
        <v>35.2</v>
      </c>
      <c r="D20" s="102" t="n">
        <v>35.1712855591524</v>
      </c>
      <c r="E20" s="92" t="n">
        <v>0.0816417153684199</v>
      </c>
      <c r="F20" s="101"/>
    </row>
    <row r="21" customFormat="false" ht="12" hidden="false" customHeight="false" outlineLevel="0" collapsed="false">
      <c r="A21" s="94" t="s">
        <v>171</v>
      </c>
      <c r="B21" s="90" t="s">
        <v>178</v>
      </c>
      <c r="C21" s="103" t="n">
        <v>287.5</v>
      </c>
      <c r="D21" s="102" t="n">
        <v>283.425158766876</v>
      </c>
      <c r="E21" s="92" t="n">
        <v>1.43771331058018</v>
      </c>
      <c r="F21" s="101"/>
    </row>
    <row r="22" customFormat="false" ht="13.5" hidden="false" customHeight="true" outlineLevel="0" collapsed="false">
      <c r="A22" s="33" t="s">
        <v>179</v>
      </c>
      <c r="B22" s="90" t="s">
        <v>178</v>
      </c>
      <c r="C22" s="103" t="n">
        <v>20.7</v>
      </c>
      <c r="D22" s="102" t="n">
        <v>20.5024748993664</v>
      </c>
      <c r="E22" s="92" t="n">
        <v>0.963420765557203</v>
      </c>
      <c r="F22" s="104"/>
    </row>
    <row r="23" customFormat="false" ht="12" hidden="false" customHeight="false" outlineLevel="0" collapsed="false">
      <c r="A23" s="22"/>
      <c r="B23" s="42"/>
      <c r="C23" s="88"/>
      <c r="E23" s="92"/>
      <c r="F23" s="88"/>
    </row>
    <row r="24" customFormat="false" ht="12" hidden="false" customHeight="false" outlineLevel="0" collapsed="false">
      <c r="A24" s="105"/>
      <c r="B24" s="105"/>
      <c r="C24" s="105"/>
      <c r="D24" s="106"/>
      <c r="E24" s="106"/>
    </row>
    <row r="25" customFormat="false" ht="15" hidden="false" customHeight="true" outlineLevel="0" collapsed="false">
      <c r="A25" s="84" t="s">
        <v>163</v>
      </c>
      <c r="B25" s="107" t="s">
        <v>164</v>
      </c>
      <c r="C25" s="108" t="n">
        <v>2006</v>
      </c>
      <c r="D25" s="108" t="n">
        <v>2005</v>
      </c>
      <c r="E25" s="87" t="s">
        <v>165</v>
      </c>
    </row>
    <row r="26" customFormat="false" ht="53.45" hidden="false" customHeight="true" outlineLevel="0" collapsed="false">
      <c r="A26" s="84"/>
      <c r="B26" s="107"/>
      <c r="C26" s="108"/>
      <c r="D26" s="108"/>
      <c r="E26" s="87"/>
    </row>
    <row r="27" customFormat="false" ht="15.75" hidden="true" customHeight="true" outlineLevel="0" collapsed="false">
      <c r="A27" s="80" t="s">
        <v>180</v>
      </c>
      <c r="B27" s="90" t="s">
        <v>181</v>
      </c>
      <c r="C27" s="109" t="n">
        <v>0</v>
      </c>
      <c r="D27" s="109" t="n">
        <v>0</v>
      </c>
      <c r="E27" s="110"/>
    </row>
    <row r="28" customFormat="false" ht="15.75" hidden="false" customHeight="true" outlineLevel="0" collapsed="false">
      <c r="B28" s="90"/>
      <c r="C28" s="109"/>
      <c r="D28" s="109"/>
      <c r="E28" s="111"/>
    </row>
    <row r="29" customFormat="false" ht="15.75" hidden="false" customHeight="true" outlineLevel="0" collapsed="false">
      <c r="A29" s="80" t="s">
        <v>182</v>
      </c>
      <c r="B29" s="90"/>
      <c r="C29" s="109"/>
      <c r="D29" s="109"/>
      <c r="E29" s="111"/>
    </row>
    <row r="30" customFormat="false" ht="27.95" hidden="false" customHeight="true" outlineLevel="0" collapsed="false">
      <c r="A30" s="112" t="s">
        <v>183</v>
      </c>
      <c r="B30" s="90" t="s">
        <v>181</v>
      </c>
      <c r="C30" s="113" t="n">
        <v>346118.09</v>
      </c>
      <c r="D30" s="113" t="n">
        <v>317294</v>
      </c>
      <c r="E30" s="92" t="n">
        <v>9.08434763972845</v>
      </c>
      <c r="F30" s="95"/>
    </row>
    <row r="31" customFormat="false" ht="12" hidden="true" customHeight="true" outlineLevel="0" collapsed="false">
      <c r="A31" s="114" t="s">
        <v>184</v>
      </c>
      <c r="B31" s="90" t="s">
        <v>181</v>
      </c>
      <c r="D31" s="95"/>
      <c r="E31" s="115" t="e">
        <f aca="false"/>
        <v>#DIV/0!</v>
      </c>
      <c r="F31" s="95"/>
    </row>
    <row r="32" customFormat="false" ht="22.5" hidden="false" customHeight="true" outlineLevel="0" collapsed="false">
      <c r="A32" s="80" t="s">
        <v>185</v>
      </c>
      <c r="B32" s="90"/>
      <c r="D32" s="95"/>
      <c r="E32" s="115"/>
      <c r="F32" s="95"/>
    </row>
    <row r="33" customFormat="false" ht="12.75" hidden="true" customHeight="true" outlineLevel="0" collapsed="false">
      <c r="A33" s="80" t="s">
        <v>186</v>
      </c>
      <c r="B33" s="90" t="s">
        <v>187</v>
      </c>
      <c r="D33" s="95"/>
      <c r="E33" s="115" t="e">
        <f aca="false"/>
        <v>#DIV/0!</v>
      </c>
      <c r="F33" s="95"/>
    </row>
    <row r="34" customFormat="false" ht="27.95" hidden="false" customHeight="true" outlineLevel="0" collapsed="false">
      <c r="A34" s="112" t="s">
        <v>183</v>
      </c>
      <c r="B34" s="90" t="s">
        <v>187</v>
      </c>
      <c r="C34" s="113" t="n">
        <v>107008.135676</v>
      </c>
      <c r="D34" s="113" t="n">
        <v>95421</v>
      </c>
      <c r="E34" s="92" t="n">
        <v>12.1431714989363</v>
      </c>
      <c r="F34" s="95"/>
    </row>
    <row r="35" customFormat="false" ht="12.75" hidden="true" customHeight="true" outlineLevel="0" collapsed="false">
      <c r="A35" s="116" t="s">
        <v>188</v>
      </c>
      <c r="B35" s="90" t="s">
        <v>187</v>
      </c>
      <c r="D35" s="95"/>
      <c r="E35" s="115" t="e">
        <f aca="false"/>
        <v>#DIV/0!</v>
      </c>
      <c r="F35" s="117"/>
    </row>
    <row r="36" customFormat="false" ht="12.75" hidden="false" customHeight="true" outlineLevel="0" collapsed="false">
      <c r="B36" s="90"/>
      <c r="D36" s="95"/>
      <c r="E36" s="115"/>
      <c r="F36" s="109"/>
    </row>
    <row r="37" customFormat="false" ht="12.75" hidden="false" customHeight="true" outlineLevel="0" collapsed="false">
      <c r="A37" s="80" t="s">
        <v>189</v>
      </c>
      <c r="B37" s="90" t="s">
        <v>178</v>
      </c>
      <c r="C37" s="113" t="n">
        <v>309.166549705622</v>
      </c>
      <c r="D37" s="113" t="n">
        <v>301</v>
      </c>
      <c r="E37" s="92" t="n">
        <v>2.71313943708375</v>
      </c>
      <c r="F37" s="118"/>
    </row>
    <row r="38" customFormat="false" ht="12.75" hidden="false" customHeight="true" outlineLevel="0" collapsed="false">
      <c r="B38" s="90"/>
      <c r="D38" s="95"/>
      <c r="E38" s="115"/>
    </row>
    <row r="39" customFormat="false" ht="13.5" hidden="false" customHeight="true" outlineLevel="0" collapsed="false">
      <c r="A39" s="80" t="s">
        <v>190</v>
      </c>
      <c r="B39" s="90"/>
      <c r="D39" s="95"/>
      <c r="E39" s="115"/>
    </row>
    <row r="40" customFormat="false" ht="13.5" hidden="false" customHeight="true" outlineLevel="0" collapsed="false">
      <c r="A40" s="80" t="s">
        <v>191</v>
      </c>
      <c r="B40" s="90"/>
      <c r="D40" s="95"/>
      <c r="E40" s="115"/>
    </row>
    <row r="41" customFormat="false" ht="6" hidden="false" customHeight="true" outlineLevel="0" collapsed="false">
      <c r="A41" s="119"/>
      <c r="B41" s="90"/>
      <c r="C41" s="113"/>
      <c r="D41" s="95"/>
      <c r="E41" s="115"/>
    </row>
    <row r="42" customFormat="false" ht="13.5" hidden="false" customHeight="true" outlineLevel="0" collapsed="false">
      <c r="A42" s="80" t="s">
        <v>192</v>
      </c>
      <c r="B42" s="90" t="s">
        <v>193</v>
      </c>
      <c r="C42" s="113" t="n">
        <v>3503.847</v>
      </c>
      <c r="D42" s="113" t="n">
        <v>3118</v>
      </c>
      <c r="E42" s="92" t="n">
        <v>12.3748236048749</v>
      </c>
    </row>
    <row r="43" customFormat="false" ht="13.5" hidden="false" customHeight="true" outlineLevel="0" collapsed="false">
      <c r="A43" s="80" t="s">
        <v>194</v>
      </c>
      <c r="B43" s="90" t="s">
        <v>193</v>
      </c>
      <c r="C43" s="113" t="n">
        <v>4833.22</v>
      </c>
      <c r="D43" s="113" t="n">
        <v>4212</v>
      </c>
      <c r="E43" s="92" t="n">
        <v>14.7488129154796</v>
      </c>
    </row>
    <row r="44" customFormat="false" ht="6" hidden="false" customHeight="true" outlineLevel="0" collapsed="false">
      <c r="B44" s="90"/>
      <c r="C44" s="113"/>
      <c r="D44" s="95"/>
      <c r="E44" s="115"/>
    </row>
    <row r="45" customFormat="false" ht="13.5" hidden="false" customHeight="true" outlineLevel="0" collapsed="false">
      <c r="A45" s="80" t="s">
        <v>195</v>
      </c>
      <c r="B45" s="90" t="s">
        <v>196</v>
      </c>
      <c r="C45" s="113" t="n">
        <v>51898</v>
      </c>
      <c r="D45" s="113" t="n">
        <v>51411</v>
      </c>
      <c r="E45" s="92" t="n">
        <v>0.947268094376682</v>
      </c>
    </row>
    <row r="46" customFormat="false" ht="6" hidden="false" customHeight="true" outlineLevel="0" collapsed="false">
      <c r="B46" s="90"/>
      <c r="C46" s="113"/>
      <c r="D46" s="113"/>
      <c r="E46" s="115"/>
    </row>
    <row r="47" customFormat="false" ht="13.5" hidden="false" customHeight="true" outlineLevel="0" collapsed="false">
      <c r="A47" s="80" t="s">
        <v>197</v>
      </c>
      <c r="B47" s="90" t="s">
        <v>187</v>
      </c>
      <c r="C47" s="113" t="n">
        <v>25992.061976</v>
      </c>
      <c r="D47" s="113" t="n">
        <v>25781.048</v>
      </c>
      <c r="E47" s="92" t="n">
        <v>0.818484865316577</v>
      </c>
    </row>
    <row r="48" customFormat="false" ht="14.25" hidden="false" customHeight="true" outlineLevel="0" collapsed="false">
      <c r="A48" s="120" t="s">
        <v>198</v>
      </c>
      <c r="C48" s="88"/>
      <c r="D48" s="88"/>
      <c r="E48" s="121"/>
    </row>
    <row r="49" customFormat="false" ht="14.25" hidden="false" customHeight="true" outlineLevel="0" collapsed="false">
      <c r="A49" s="122"/>
      <c r="B49" s="122"/>
      <c r="C49" s="122"/>
      <c r="D49" s="122"/>
      <c r="E49" s="121"/>
    </row>
    <row r="50" customFormat="false" ht="12" hidden="false" customHeight="true" outlineLevel="0" collapsed="false">
      <c r="A50" s="123" t="s">
        <v>199</v>
      </c>
      <c r="E50" s="121"/>
    </row>
    <row r="51" customFormat="false" ht="12" hidden="false" customHeight="true" outlineLevel="0" collapsed="false">
      <c r="A51" s="122" t="s">
        <v>200</v>
      </c>
    </row>
    <row r="52" customFormat="false" ht="12" hidden="false" customHeight="true" outlineLevel="0" collapsed="false">
      <c r="A52" s="80" t="s">
        <v>201</v>
      </c>
      <c r="B52" s="122"/>
      <c r="C52" s="122"/>
      <c r="D52" s="122"/>
    </row>
    <row r="53" customFormat="false" ht="12.75" hidden="false" customHeight="true" outlineLevel="0" collapsed="false"/>
    <row r="54" customFormat="false" ht="12.75" hidden="false" customHeight="true" outlineLevel="0" collapsed="false"/>
    <row r="60" customFormat="false" ht="12" hidden="false" customHeight="false" outlineLevel="0" collapsed="false">
      <c r="A60" s="124"/>
      <c r="B60" s="124"/>
      <c r="C60" s="124"/>
      <c r="D60" s="124"/>
      <c r="E60" s="124"/>
    </row>
  </sheetData>
  <mergeCells count="13">
    <mergeCell ref="A1:E1"/>
    <mergeCell ref="A2:E2"/>
    <mergeCell ref="A4:A7"/>
    <mergeCell ref="B4:B7"/>
    <mergeCell ref="C4:C7"/>
    <mergeCell ref="D4:D7"/>
    <mergeCell ref="E4:E7"/>
    <mergeCell ref="A25:A26"/>
    <mergeCell ref="B25:B26"/>
    <mergeCell ref="C25:C26"/>
    <mergeCell ref="D25:D26"/>
    <mergeCell ref="E25:E26"/>
    <mergeCell ref="A60:E60"/>
  </mergeCells>
  <hyperlinks>
    <hyperlink ref="A1" location="Inhalt!A1" display="1 Zusammenfassende Übersichten*)"/>
  </hyperlinks>
  <printOptions headings="false" gridLines="false" gridLinesSet="true" horizontalCentered="false" verticalCentered="false"/>
  <pageMargins left="0.579861111111111" right="0" top="0.78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8, R 2, Eisenbahnverkeh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H1" colorId="64" zoomScale="100" zoomScaleNormal="100" zoomScalePageLayoutView="75"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18" min="18" style="0" width="7.28"/>
    <col collapsed="false" customWidth="true" hidden="false" outlineLevel="0" max="19" min="19" style="0" width="4.14"/>
  </cols>
  <sheetData>
    <row r="1" s="52" customFormat="true" ht="12.75" hidden="false" customHeight="false" outlineLevel="0" collapsed="false">
      <c r="A1" s="125" t="s">
        <v>202</v>
      </c>
      <c r="B1" s="125"/>
      <c r="C1" s="125"/>
      <c r="D1" s="125"/>
      <c r="E1" s="125"/>
      <c r="F1" s="125"/>
      <c r="G1" s="125"/>
      <c r="H1" s="125"/>
      <c r="I1" s="125"/>
      <c r="J1" s="37" t="s">
        <v>203</v>
      </c>
      <c r="Q1" s="126"/>
      <c r="R1" s="126"/>
    </row>
    <row r="2" customFormat="false" ht="9" hidden="false" customHeight="true" outlineLevel="0" collapsed="false">
      <c r="A2" s="127"/>
      <c r="B2" s="127"/>
      <c r="C2" s="128"/>
      <c r="D2" s="128"/>
      <c r="E2" s="128"/>
      <c r="F2" s="128"/>
      <c r="G2" s="128"/>
      <c r="H2" s="128"/>
      <c r="I2" s="50"/>
    </row>
    <row r="3" customFormat="false" ht="12.75" hidden="false" customHeight="true" outlineLevel="0" collapsed="false">
      <c r="A3" s="129" t="s">
        <v>204</v>
      </c>
      <c r="B3" s="130" t="s">
        <v>205</v>
      </c>
      <c r="C3" s="131" t="s">
        <v>164</v>
      </c>
      <c r="D3" s="131" t="s">
        <v>206</v>
      </c>
      <c r="E3" s="131"/>
      <c r="F3" s="131"/>
      <c r="G3" s="131"/>
      <c r="H3" s="132" t="s">
        <v>207</v>
      </c>
      <c r="I3" s="132"/>
      <c r="J3" s="133" t="s">
        <v>207</v>
      </c>
      <c r="K3" s="133"/>
      <c r="L3" s="133"/>
      <c r="M3" s="133"/>
      <c r="N3" s="133"/>
      <c r="O3" s="133"/>
      <c r="P3" s="133"/>
      <c r="Q3" s="133"/>
      <c r="R3" s="133"/>
      <c r="S3" s="134" t="s">
        <v>204</v>
      </c>
    </row>
    <row r="4" customFormat="false" ht="12.75" hidden="false" customHeight="false" outlineLevel="0" collapsed="false">
      <c r="A4" s="135" t="s">
        <v>208</v>
      </c>
      <c r="B4" s="136" t="s">
        <v>209</v>
      </c>
      <c r="C4" s="131"/>
      <c r="D4" s="131" t="n">
        <v>1960</v>
      </c>
      <c r="E4" s="131" t="n">
        <v>1970</v>
      </c>
      <c r="F4" s="131" t="n">
        <v>1980</v>
      </c>
      <c r="G4" s="131" t="n">
        <v>1990</v>
      </c>
      <c r="H4" s="131" t="n">
        <v>1990</v>
      </c>
      <c r="I4" s="132" t="n">
        <v>1991</v>
      </c>
      <c r="J4" s="137" t="n">
        <v>1998</v>
      </c>
      <c r="K4" s="138" t="n">
        <v>1999</v>
      </c>
      <c r="L4" s="138" t="n">
        <v>2000</v>
      </c>
      <c r="M4" s="138" t="n">
        <v>2001</v>
      </c>
      <c r="N4" s="138" t="n">
        <v>2002</v>
      </c>
      <c r="O4" s="138" t="n">
        <v>2003</v>
      </c>
      <c r="P4" s="138" t="n">
        <v>2004</v>
      </c>
      <c r="Q4" s="132" t="s">
        <v>210</v>
      </c>
      <c r="R4" s="131" t="s">
        <v>211</v>
      </c>
      <c r="S4" s="139" t="s">
        <v>208</v>
      </c>
    </row>
    <row r="5" customFormat="false" ht="12.75" hidden="false" customHeight="false" outlineLevel="0" collapsed="false">
      <c r="A5" s="140"/>
      <c r="B5" s="140"/>
      <c r="C5" s="140"/>
      <c r="D5" s="140"/>
      <c r="E5" s="140"/>
      <c r="F5" s="140"/>
      <c r="G5" s="140"/>
      <c r="H5" s="140"/>
      <c r="I5" s="140"/>
      <c r="J5" s="140"/>
      <c r="K5" s="140"/>
      <c r="L5" s="140"/>
      <c r="M5" s="140"/>
      <c r="N5" s="140"/>
      <c r="O5" s="140"/>
      <c r="P5" s="140"/>
      <c r="Q5" s="140"/>
      <c r="R5" s="140"/>
      <c r="S5" s="140"/>
    </row>
    <row r="6" customFormat="false" ht="11.1" hidden="false" customHeight="true" outlineLevel="0" collapsed="false">
      <c r="A6" s="141"/>
      <c r="B6" s="142"/>
      <c r="C6" s="143"/>
      <c r="D6" s="144"/>
      <c r="E6" s="145"/>
      <c r="F6" s="145"/>
      <c r="G6" s="145"/>
      <c r="H6" s="146"/>
      <c r="I6" s="145"/>
      <c r="J6" s="145"/>
      <c r="K6" s="145"/>
      <c r="L6" s="145"/>
      <c r="M6" s="145"/>
      <c r="N6" s="145"/>
      <c r="O6" s="145"/>
      <c r="P6" s="147"/>
      <c r="Q6" s="147"/>
      <c r="R6" s="147"/>
      <c r="S6" s="141"/>
    </row>
    <row r="7" customFormat="false" ht="12.75" hidden="false" customHeight="false" outlineLevel="0" collapsed="false">
      <c r="B7" s="148"/>
      <c r="C7" s="148"/>
      <c r="D7" s="148"/>
      <c r="E7" s="148"/>
      <c r="F7" s="148"/>
      <c r="G7" s="148"/>
      <c r="H7" s="149" t="s">
        <v>212</v>
      </c>
      <c r="I7" s="149"/>
      <c r="J7" s="150" t="s">
        <v>213</v>
      </c>
    </row>
    <row r="8" customFormat="false" ht="6" hidden="false" customHeight="true" outlineLevel="0" collapsed="false">
      <c r="A8" s="151"/>
      <c r="B8" s="151"/>
      <c r="C8" s="151"/>
      <c r="D8" s="151"/>
      <c r="E8" s="151"/>
      <c r="F8" s="151"/>
      <c r="G8" s="151"/>
      <c r="H8" s="151"/>
      <c r="I8" s="150"/>
    </row>
    <row r="9" customFormat="false" ht="12" hidden="false" customHeight="true" outlineLevel="0" collapsed="false">
      <c r="A9" s="141"/>
      <c r="B9" s="58" t="s">
        <v>214</v>
      </c>
      <c r="C9" s="143"/>
      <c r="D9" s="141"/>
      <c r="E9" s="141"/>
      <c r="F9" s="141"/>
      <c r="G9" s="141"/>
      <c r="H9" s="141"/>
      <c r="I9" s="141"/>
      <c r="J9" s="141"/>
      <c r="K9" s="141"/>
      <c r="L9" s="141"/>
      <c r="M9" s="141"/>
      <c r="N9" s="141"/>
      <c r="O9" s="141"/>
      <c r="P9" s="141"/>
      <c r="Q9" s="141"/>
      <c r="R9" s="141"/>
      <c r="S9" s="141"/>
    </row>
    <row r="10" customFormat="false" ht="12" hidden="false" customHeight="true" outlineLevel="0" collapsed="false">
      <c r="A10" s="141" t="n">
        <v>23</v>
      </c>
      <c r="B10" s="58" t="s">
        <v>215</v>
      </c>
      <c r="C10" s="152" t="s">
        <v>68</v>
      </c>
      <c r="D10" s="145" t="n">
        <v>1399</v>
      </c>
      <c r="E10" s="145" t="n">
        <v>1054</v>
      </c>
      <c r="F10" s="145" t="n">
        <v>1165</v>
      </c>
      <c r="G10" s="145" t="n">
        <v>1173</v>
      </c>
      <c r="H10" s="145" t="n">
        <v>1643</v>
      </c>
      <c r="I10" s="145" t="n">
        <v>1530</v>
      </c>
      <c r="J10" s="145" t="n">
        <v>1910</v>
      </c>
      <c r="K10" s="145" t="n">
        <v>1941</v>
      </c>
      <c r="L10" s="145" t="n">
        <v>2000</v>
      </c>
      <c r="M10" s="145" t="n">
        <v>2003</v>
      </c>
      <c r="N10" s="145" t="n">
        <v>1991</v>
      </c>
      <c r="O10" s="145" t="n">
        <v>2024</v>
      </c>
      <c r="P10" s="145" t="n">
        <v>2071</v>
      </c>
      <c r="Q10" s="153" t="n">
        <v>2131</v>
      </c>
      <c r="R10" s="153" t="n">
        <v>2211.796</v>
      </c>
      <c r="S10" s="141" t="n">
        <v>23</v>
      </c>
    </row>
    <row r="11" customFormat="false" ht="11.1" hidden="false" customHeight="true" outlineLevel="0" collapsed="false">
      <c r="A11" s="141" t="n">
        <v>24</v>
      </c>
      <c r="B11" s="142" t="s">
        <v>216</v>
      </c>
      <c r="C11" s="152" t="s">
        <v>68</v>
      </c>
      <c r="D11" s="147" t="s">
        <v>58</v>
      </c>
      <c r="E11" s="147" t="s">
        <v>58</v>
      </c>
      <c r="F11" s="147" t="s">
        <v>58</v>
      </c>
      <c r="G11" s="147" t="s">
        <v>58</v>
      </c>
      <c r="H11" s="147" t="s">
        <v>58</v>
      </c>
      <c r="I11" s="147" t="s">
        <v>58</v>
      </c>
      <c r="J11" s="145" t="n">
        <v>149</v>
      </c>
      <c r="K11" s="145" t="n">
        <v>147</v>
      </c>
      <c r="L11" s="145" t="n">
        <v>145</v>
      </c>
      <c r="M11" s="145" t="n">
        <v>136</v>
      </c>
      <c r="N11" s="145" t="n">
        <v>128</v>
      </c>
      <c r="O11" s="145" t="n">
        <v>117</v>
      </c>
      <c r="P11" s="145" t="n">
        <v>115</v>
      </c>
      <c r="Q11" s="153" t="n">
        <v>118.885</v>
      </c>
      <c r="R11" s="153" t="n">
        <v>119.968</v>
      </c>
      <c r="S11" s="141" t="n">
        <v>24</v>
      </c>
    </row>
    <row r="12" customFormat="false" ht="11.1" hidden="false" customHeight="true" outlineLevel="0" collapsed="false">
      <c r="A12" s="141" t="n">
        <v>25</v>
      </c>
      <c r="B12" s="142" t="s">
        <v>217</v>
      </c>
      <c r="C12" s="152" t="s">
        <v>68</v>
      </c>
      <c r="D12" s="147" t="s">
        <v>58</v>
      </c>
      <c r="E12" s="147" t="s">
        <v>58</v>
      </c>
      <c r="F12" s="147" t="s">
        <v>58</v>
      </c>
      <c r="G12" s="147" t="s">
        <v>58</v>
      </c>
      <c r="H12" s="147" t="s">
        <v>58</v>
      </c>
      <c r="I12" s="147" t="s">
        <v>58</v>
      </c>
      <c r="J12" s="145" t="n">
        <v>1761</v>
      </c>
      <c r="K12" s="145" t="n">
        <v>1795</v>
      </c>
      <c r="L12" s="145" t="n">
        <v>1855</v>
      </c>
      <c r="M12" s="145" t="n">
        <v>1866</v>
      </c>
      <c r="N12" s="145" t="n">
        <v>1863</v>
      </c>
      <c r="O12" s="145" t="n">
        <v>1907</v>
      </c>
      <c r="P12" s="145" t="n">
        <v>1955</v>
      </c>
      <c r="Q12" s="153" t="n">
        <v>2012.001</v>
      </c>
      <c r="R12" s="153" t="n">
        <v>2091.828</v>
      </c>
      <c r="S12" s="141" t="n">
        <v>25</v>
      </c>
    </row>
    <row r="13" customFormat="false" ht="11.1" hidden="false" customHeight="true" outlineLevel="0" collapsed="false">
      <c r="A13" s="141" t="n">
        <v>26</v>
      </c>
      <c r="B13" s="58" t="s">
        <v>218</v>
      </c>
      <c r="C13" s="152" t="s">
        <v>68</v>
      </c>
      <c r="D13" s="145" t="s">
        <v>219</v>
      </c>
      <c r="E13" s="145" t="n">
        <v>38120</v>
      </c>
      <c r="F13" s="145" t="n">
        <v>38862</v>
      </c>
      <c r="G13" s="145" t="n">
        <v>44588</v>
      </c>
      <c r="H13" s="145" t="n">
        <v>61985</v>
      </c>
      <c r="I13" s="145" t="n">
        <v>57034</v>
      </c>
      <c r="J13" s="145" t="n">
        <v>72666</v>
      </c>
      <c r="K13" s="145" t="n">
        <v>73796</v>
      </c>
      <c r="L13" s="145" t="n">
        <v>75404</v>
      </c>
      <c r="M13" s="145" t="n">
        <v>75754</v>
      </c>
      <c r="N13" s="145" t="n">
        <v>70819</v>
      </c>
      <c r="O13" s="145" t="n">
        <v>71293</v>
      </c>
      <c r="P13" s="145" t="n">
        <v>72563</v>
      </c>
      <c r="Q13" s="153" t="n">
        <v>74946</v>
      </c>
      <c r="R13" s="153" t="n">
        <v>77803</v>
      </c>
      <c r="S13" s="141" t="n">
        <v>26</v>
      </c>
    </row>
    <row r="14" customFormat="false" ht="11.1" hidden="false" customHeight="true" outlineLevel="0" collapsed="false">
      <c r="A14" s="141" t="n">
        <v>27</v>
      </c>
      <c r="B14" s="142" t="s">
        <v>216</v>
      </c>
      <c r="C14" s="152" t="s">
        <v>68</v>
      </c>
      <c r="D14" s="147" t="s">
        <v>58</v>
      </c>
      <c r="E14" s="147" t="s">
        <v>58</v>
      </c>
      <c r="F14" s="147" t="s">
        <v>58</v>
      </c>
      <c r="G14" s="147" t="s">
        <v>58</v>
      </c>
      <c r="H14" s="147" t="s">
        <v>58</v>
      </c>
      <c r="I14" s="147" t="s">
        <v>58</v>
      </c>
      <c r="J14" s="145" t="n">
        <v>34562</v>
      </c>
      <c r="K14" s="145" t="n">
        <v>34897</v>
      </c>
      <c r="L14" s="145" t="n">
        <v>36226</v>
      </c>
      <c r="M14" s="145" t="n">
        <v>35342</v>
      </c>
      <c r="N14" s="145" t="n">
        <v>32657</v>
      </c>
      <c r="O14" s="145" t="n">
        <v>31619</v>
      </c>
      <c r="P14" s="145" t="n">
        <v>32394</v>
      </c>
      <c r="Q14" s="153" t="n">
        <v>33695</v>
      </c>
      <c r="R14" s="153" t="n">
        <v>34487</v>
      </c>
      <c r="S14" s="141" t="n">
        <v>27</v>
      </c>
    </row>
    <row r="15" customFormat="false" ht="11.1" hidden="false" customHeight="true" outlineLevel="0" collapsed="false">
      <c r="A15" s="141" t="n">
        <v>28</v>
      </c>
      <c r="B15" s="142" t="s">
        <v>217</v>
      </c>
      <c r="C15" s="152" t="s">
        <v>68</v>
      </c>
      <c r="D15" s="147" t="s">
        <v>58</v>
      </c>
      <c r="E15" s="147" t="s">
        <v>58</v>
      </c>
      <c r="F15" s="147" t="s">
        <v>58</v>
      </c>
      <c r="G15" s="147" t="s">
        <v>58</v>
      </c>
      <c r="H15" s="147" t="s">
        <v>58</v>
      </c>
      <c r="I15" s="147" t="s">
        <v>58</v>
      </c>
      <c r="J15" s="145" t="n">
        <v>38104</v>
      </c>
      <c r="K15" s="145" t="n">
        <v>38899</v>
      </c>
      <c r="L15" s="145" t="n">
        <v>39179</v>
      </c>
      <c r="M15" s="145" t="n">
        <v>40412</v>
      </c>
      <c r="N15" s="145" t="n">
        <v>38163</v>
      </c>
      <c r="O15" s="145" t="n">
        <v>39673</v>
      </c>
      <c r="P15" s="145" t="n">
        <v>40171</v>
      </c>
      <c r="Q15" s="153" t="n">
        <v>41251</v>
      </c>
      <c r="R15" s="153" t="n">
        <v>43316</v>
      </c>
      <c r="S15" s="141" t="n">
        <v>28</v>
      </c>
    </row>
    <row r="16" customFormat="false" ht="11.1" hidden="false" customHeight="true" outlineLevel="0" collapsed="false">
      <c r="A16" s="141" t="n">
        <v>29</v>
      </c>
      <c r="B16" s="58" t="s">
        <v>220</v>
      </c>
      <c r="C16" s="152" t="s">
        <v>221</v>
      </c>
      <c r="D16" s="145" t="n">
        <v>343</v>
      </c>
      <c r="E16" s="145" t="n">
        <v>392</v>
      </c>
      <c r="F16" s="145" t="n">
        <v>364</v>
      </c>
      <c r="G16" s="145" t="n">
        <v>311</v>
      </c>
      <c r="H16" s="145" t="n">
        <v>541</v>
      </c>
      <c r="I16" s="145" t="n">
        <v>416</v>
      </c>
      <c r="J16" s="145" t="n">
        <v>309</v>
      </c>
      <c r="K16" s="154" t="s">
        <v>222</v>
      </c>
      <c r="L16" s="154" t="s">
        <v>223</v>
      </c>
      <c r="M16" s="154" t="s">
        <v>222</v>
      </c>
      <c r="N16" s="154" t="s">
        <v>224</v>
      </c>
      <c r="O16" s="155" t="s">
        <v>225</v>
      </c>
      <c r="P16" s="154" t="s">
        <v>226</v>
      </c>
      <c r="Q16" s="145" t="n">
        <v>317</v>
      </c>
      <c r="R16" s="145" t="n">
        <v>346</v>
      </c>
      <c r="S16" s="141" t="n">
        <v>29</v>
      </c>
    </row>
    <row r="17" customFormat="false" ht="11.1" hidden="false" customHeight="true" outlineLevel="0" collapsed="false">
      <c r="A17" s="141" t="n">
        <v>30</v>
      </c>
      <c r="B17" s="58" t="s">
        <v>227</v>
      </c>
      <c r="C17" s="152" t="s">
        <v>68</v>
      </c>
      <c r="D17" s="145" t="n">
        <v>57</v>
      </c>
      <c r="E17" s="145" t="n">
        <v>74</v>
      </c>
      <c r="F17" s="145" t="n">
        <v>67</v>
      </c>
      <c r="G17" s="145" t="n">
        <v>63</v>
      </c>
      <c r="H17" s="145" t="n">
        <v>103</v>
      </c>
      <c r="I17" s="145" t="n">
        <v>82</v>
      </c>
      <c r="J17" s="145" t="n">
        <v>74</v>
      </c>
      <c r="K17" s="154" t="s">
        <v>228</v>
      </c>
      <c r="L17" s="154" t="s">
        <v>229</v>
      </c>
      <c r="M17" s="154" t="s">
        <v>230</v>
      </c>
      <c r="N17" s="154" t="s">
        <v>230</v>
      </c>
      <c r="O17" s="154" t="s">
        <v>231</v>
      </c>
      <c r="P17" s="154" t="s">
        <v>232</v>
      </c>
      <c r="Q17" s="145" t="n">
        <v>95</v>
      </c>
      <c r="R17" s="145" t="n">
        <v>107</v>
      </c>
      <c r="S17" s="141" t="n">
        <v>30</v>
      </c>
    </row>
    <row r="18" customFormat="false" ht="11.1" hidden="false" customHeight="true" outlineLevel="0" collapsed="false">
      <c r="A18" s="141" t="n">
        <v>31</v>
      </c>
      <c r="B18" s="58" t="s">
        <v>233</v>
      </c>
      <c r="C18" s="152" t="s">
        <v>234</v>
      </c>
      <c r="D18" s="145" t="n">
        <v>3708</v>
      </c>
      <c r="E18" s="145" t="n">
        <v>4634</v>
      </c>
      <c r="F18" s="145" t="n">
        <v>6653</v>
      </c>
      <c r="G18" s="145" t="n">
        <v>7146</v>
      </c>
      <c r="H18" s="147" t="s">
        <v>58</v>
      </c>
      <c r="I18" s="145" t="n">
        <v>9355</v>
      </c>
      <c r="J18" s="145" t="n">
        <v>8155</v>
      </c>
      <c r="K18" s="145" t="n">
        <v>8250</v>
      </c>
      <c r="L18" s="145" t="n">
        <v>8644</v>
      </c>
      <c r="M18" s="145" t="n">
        <v>8782</v>
      </c>
      <c r="N18" s="145" t="s">
        <v>235</v>
      </c>
      <c r="O18" s="145" t="n">
        <v>8709</v>
      </c>
      <c r="P18" s="147" t="s">
        <v>58</v>
      </c>
      <c r="Q18" s="147" t="s">
        <v>58</v>
      </c>
      <c r="R18" s="147" t="s">
        <v>58</v>
      </c>
      <c r="S18" s="141" t="n">
        <v>31</v>
      </c>
    </row>
    <row r="19" customFormat="false" ht="11.1" hidden="false" customHeight="true" outlineLevel="0" collapsed="false">
      <c r="A19" s="141" t="n">
        <v>32</v>
      </c>
      <c r="B19" s="58" t="s">
        <v>236</v>
      </c>
      <c r="C19" s="152" t="s">
        <v>234</v>
      </c>
      <c r="D19" s="145" t="n">
        <v>1122</v>
      </c>
      <c r="E19" s="145" t="n">
        <v>1263</v>
      </c>
      <c r="F19" s="145" t="n">
        <v>2101</v>
      </c>
      <c r="G19" s="145" t="n">
        <v>2987</v>
      </c>
      <c r="H19" s="147" t="s">
        <v>58</v>
      </c>
      <c r="I19" s="145" t="n">
        <v>3677</v>
      </c>
      <c r="J19" s="145" t="n">
        <v>4794</v>
      </c>
      <c r="K19" s="145" t="n">
        <v>5048</v>
      </c>
      <c r="L19" s="145" t="n">
        <v>5331</v>
      </c>
      <c r="M19" s="145" t="n">
        <v>5483</v>
      </c>
      <c r="N19" s="145" t="s">
        <v>237</v>
      </c>
      <c r="O19" s="145" t="n">
        <v>5383</v>
      </c>
      <c r="P19" s="147" t="s">
        <v>58</v>
      </c>
      <c r="Q19" s="147" t="s">
        <v>58</v>
      </c>
      <c r="R19" s="147" t="s">
        <v>58</v>
      </c>
      <c r="S19" s="141" t="n">
        <v>32</v>
      </c>
    </row>
    <row r="20" customFormat="false" ht="11.1" hidden="false" customHeight="true" outlineLevel="0" collapsed="false">
      <c r="A20" s="141" t="n">
        <v>33</v>
      </c>
      <c r="B20" s="156" t="s">
        <v>238</v>
      </c>
      <c r="C20" s="152" t="s">
        <v>234</v>
      </c>
      <c r="D20" s="145" t="n">
        <v>2587</v>
      </c>
      <c r="E20" s="145" t="n">
        <v>3370</v>
      </c>
      <c r="F20" s="145" t="n">
        <v>4552</v>
      </c>
      <c r="G20" s="145" t="n">
        <v>4159</v>
      </c>
      <c r="H20" s="147" t="s">
        <v>58</v>
      </c>
      <c r="I20" s="145" t="n">
        <v>5678</v>
      </c>
      <c r="J20" s="145" t="n">
        <v>3361</v>
      </c>
      <c r="K20" s="145" t="n">
        <v>3202</v>
      </c>
      <c r="L20" s="145" t="n">
        <v>3313</v>
      </c>
      <c r="M20" s="145" t="n">
        <v>3299</v>
      </c>
      <c r="N20" s="145" t="s">
        <v>239</v>
      </c>
      <c r="O20" s="145" t="n">
        <v>3326</v>
      </c>
      <c r="P20" s="147" t="s">
        <v>58</v>
      </c>
      <c r="Q20" s="147" t="s">
        <v>58</v>
      </c>
      <c r="R20" s="147" t="s">
        <v>58</v>
      </c>
      <c r="S20" s="141" t="n">
        <v>33</v>
      </c>
    </row>
    <row r="21" customFormat="false" ht="12.75" hidden="false" customHeight="false" outlineLevel="0" collapsed="false">
      <c r="A21" s="157" t="s">
        <v>240</v>
      </c>
      <c r="I21" s="145"/>
      <c r="J21" s="145"/>
      <c r="K21" s="145"/>
      <c r="L21" s="145"/>
      <c r="M21" s="145"/>
      <c r="N21" s="145"/>
      <c r="O21" s="145"/>
      <c r="P21" s="145"/>
      <c r="Q21" s="145"/>
      <c r="R21" s="145"/>
    </row>
    <row r="22" customFormat="false" ht="11.1" hidden="false" customHeight="true" outlineLevel="0" collapsed="false">
      <c r="A22" s="158" t="s">
        <v>241</v>
      </c>
      <c r="B22" s="158"/>
      <c r="C22" s="52"/>
      <c r="D22" s="52"/>
      <c r="I22" s="142"/>
      <c r="J22" s="159"/>
      <c r="K22" s="159"/>
    </row>
    <row r="23" customFormat="false" ht="11.1" hidden="false" customHeight="true" outlineLevel="0" collapsed="false">
      <c r="A23" s="158" t="s">
        <v>242</v>
      </c>
      <c r="B23" s="158"/>
      <c r="C23" s="158"/>
      <c r="D23" s="158"/>
      <c r="E23" s="160"/>
      <c r="F23" s="160"/>
      <c r="I23" s="142"/>
      <c r="J23" s="159"/>
      <c r="K23" s="159"/>
    </row>
    <row r="24" customFormat="false" ht="11.1" hidden="false" customHeight="true" outlineLevel="0" collapsed="false">
      <c r="A24" s="158" t="s">
        <v>243</v>
      </c>
      <c r="B24" s="158"/>
      <c r="C24" s="158"/>
      <c r="D24" s="160"/>
      <c r="I24" s="142"/>
      <c r="J24" s="159"/>
      <c r="K24" s="159"/>
    </row>
    <row r="25" customFormat="false" ht="11.1" hidden="false" customHeight="true" outlineLevel="0" collapsed="false">
      <c r="A25" s="158" t="s">
        <v>244</v>
      </c>
      <c r="B25" s="158"/>
      <c r="C25" s="158"/>
      <c r="D25" s="160"/>
      <c r="E25" s="160"/>
      <c r="I25" s="142"/>
      <c r="J25" s="159"/>
      <c r="K25" s="159"/>
    </row>
    <row r="26" customFormat="false" ht="11.1" hidden="false" customHeight="true" outlineLevel="0" collapsed="false">
      <c r="A26" s="158" t="s">
        <v>245</v>
      </c>
      <c r="B26" s="158"/>
      <c r="C26" s="160"/>
      <c r="D26" s="159"/>
      <c r="E26" s="159"/>
      <c r="F26" s="159"/>
      <c r="I26" s="142"/>
      <c r="J26" s="159"/>
      <c r="K26" s="159"/>
    </row>
    <row r="27" customFormat="false" ht="11.1" hidden="false" customHeight="true" outlineLevel="0" collapsed="false">
      <c r="C27" s="159"/>
      <c r="D27" s="58"/>
      <c r="E27" s="58"/>
      <c r="F27" s="58"/>
      <c r="I27" s="142"/>
      <c r="J27" s="159"/>
      <c r="K27" s="159"/>
    </row>
    <row r="28" customFormat="false" ht="11.1" hidden="false" customHeight="true" outlineLevel="0" collapsed="false">
      <c r="A28" s="161"/>
      <c r="B28" s="161"/>
      <c r="C28" s="161"/>
      <c r="D28" s="161"/>
    </row>
    <row r="29" customFormat="false" ht="11.1" hidden="false" customHeight="true" outlineLevel="0" collapsed="false"/>
    <row r="30" customFormat="false" ht="11.1" hidden="false" customHeight="true" outlineLevel="0" collapsed="false"/>
    <row r="31" customFormat="false" ht="11.1" hidden="false" customHeight="true" outlineLevel="0" collapsed="false">
      <c r="E31" s="160"/>
    </row>
    <row r="32" customFormat="false" ht="11.1" hidden="false" customHeight="true" outlineLevel="0" collapsed="false">
      <c r="E32" s="160"/>
    </row>
    <row r="33" customFormat="false" ht="11.1" hidden="false" customHeight="true" outlineLevel="0" collapsed="false">
      <c r="A33" s="158"/>
      <c r="B33" s="158"/>
      <c r="C33" s="160"/>
      <c r="D33" s="160"/>
      <c r="E33" s="160"/>
    </row>
    <row r="34" customFormat="false" ht="10.9" hidden="false" customHeight="true" outlineLevel="0" collapsed="false">
      <c r="A34" s="158"/>
      <c r="B34" s="158"/>
      <c r="C34" s="158"/>
      <c r="D34" s="158"/>
      <c r="E34" s="158"/>
      <c r="F34" s="158"/>
      <c r="G34" s="158"/>
      <c r="H34" s="158"/>
      <c r="I34" s="158"/>
    </row>
    <row r="35" customFormat="false" ht="13.15" hidden="false" customHeight="true" outlineLevel="0" collapsed="false">
      <c r="D35" s="161"/>
    </row>
    <row r="36" customFormat="false" ht="15.75" hidden="false" customHeight="true" outlineLevel="0" collapsed="false"/>
    <row r="37" customFormat="false" ht="12.75" hidden="false" customHeight="false" outlineLevel="0" collapsed="false">
      <c r="A37" s="162"/>
    </row>
    <row r="38" customFormat="false" ht="13.15" hidden="false" customHeight="true" outlineLevel="0" collapsed="false"/>
    <row r="48" customFormat="false" ht="15.6" hidden="false" customHeight="true" outlineLevel="0" collapsed="false"/>
    <row r="49" customFormat="false" ht="19.9" hidden="false" customHeight="true" outlineLevel="0" collapsed="false"/>
    <row r="60" customFormat="false" ht="12.75" hidden="false" customHeight="false" outlineLevel="0" collapsed="false">
      <c r="A60" s="163"/>
      <c r="B60" s="163"/>
      <c r="C60" s="163"/>
      <c r="D60" s="163"/>
      <c r="E60" s="163"/>
      <c r="F60" s="163"/>
      <c r="G60" s="163"/>
      <c r="H60" s="163"/>
      <c r="I60" s="163"/>
      <c r="J60" s="124"/>
      <c r="K60" s="124"/>
      <c r="L60" s="124"/>
      <c r="M60" s="124"/>
      <c r="N60" s="124"/>
      <c r="O60" s="124"/>
    </row>
  </sheetData>
  <mergeCells count="15">
    <mergeCell ref="A1:I1"/>
    <mergeCell ref="C3:C4"/>
    <mergeCell ref="D3:G3"/>
    <mergeCell ref="H3:I3"/>
    <mergeCell ref="J3:R3"/>
    <mergeCell ref="H7:I7"/>
    <mergeCell ref="A22:B22"/>
    <mergeCell ref="A23:D23"/>
    <mergeCell ref="A24:C24"/>
    <mergeCell ref="A25:C25"/>
    <mergeCell ref="A26:B26"/>
    <mergeCell ref="A33:B33"/>
    <mergeCell ref="A34:I34"/>
    <mergeCell ref="A60:I60"/>
    <mergeCell ref="J60:O60"/>
  </mergeCells>
  <hyperlinks>
    <hyperlink ref="A1" location="Inhalt!A1" display="1  Zusammenfassende"/>
    <hyperlink ref="J1" location="Inhalt!A1" display="Übersichten"/>
  </hyperlinks>
  <printOptions headings="false" gridLines="false" gridLinesSet="true" horizontalCentered="false" verticalCentered="false"/>
  <pageMargins left="0.39375" right="0.39375" top="0.78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achserie 8, R 2, Eisenbahnverkehr, 200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19" min="18" style="0" width="6.7"/>
    <col collapsed="false" customWidth="true" hidden="false" outlineLevel="0" max="20" min="20" style="0" width="3.7"/>
  </cols>
  <sheetData>
    <row r="1" s="52" customFormat="true" ht="12.75" hidden="false" customHeight="false" outlineLevel="0" collapsed="false">
      <c r="A1" s="125" t="s">
        <v>246</v>
      </c>
      <c r="B1" s="125"/>
      <c r="C1" s="125"/>
      <c r="D1" s="125"/>
      <c r="E1" s="125"/>
      <c r="F1" s="125"/>
      <c r="G1" s="125"/>
      <c r="H1" s="125"/>
      <c r="I1" s="125"/>
      <c r="J1" s="37" t="s">
        <v>203</v>
      </c>
      <c r="K1" s="37"/>
      <c r="L1" s="37"/>
      <c r="M1" s="37"/>
      <c r="N1" s="37"/>
      <c r="O1" s="37"/>
      <c r="P1" s="37"/>
      <c r="Q1" s="37"/>
      <c r="R1" s="37"/>
      <c r="S1" s="37"/>
      <c r="T1" s="37"/>
    </row>
    <row r="2" s="166" customFormat="true" ht="11.25" hidden="false" customHeight="false" outlineLevel="0" collapsed="false">
      <c r="A2" s="164" t="s">
        <v>247</v>
      </c>
      <c r="B2" s="164"/>
      <c r="C2" s="164"/>
      <c r="D2" s="164"/>
      <c r="E2" s="164"/>
      <c r="F2" s="164"/>
      <c r="G2" s="164"/>
      <c r="H2" s="164"/>
      <c r="I2" s="164"/>
      <c r="J2" s="165" t="s">
        <v>248</v>
      </c>
      <c r="K2" s="165"/>
      <c r="L2" s="165"/>
      <c r="M2" s="165"/>
      <c r="N2" s="165"/>
      <c r="O2" s="165"/>
      <c r="P2" s="165"/>
      <c r="Q2" s="165"/>
      <c r="R2" s="165"/>
      <c r="S2" s="165"/>
      <c r="T2" s="165"/>
    </row>
    <row r="3" s="166" customFormat="true" ht="11.25" hidden="false" customHeight="false" outlineLevel="0" collapsed="false">
      <c r="A3" s="164" t="s">
        <v>249</v>
      </c>
      <c r="B3" s="164"/>
      <c r="C3" s="164"/>
      <c r="D3" s="164"/>
      <c r="E3" s="164"/>
      <c r="F3" s="164"/>
      <c r="G3" s="164"/>
      <c r="H3" s="164"/>
      <c r="I3" s="164"/>
      <c r="J3" s="165" t="s">
        <v>250</v>
      </c>
      <c r="K3" s="165"/>
      <c r="L3" s="165"/>
      <c r="M3" s="165"/>
      <c r="N3" s="165"/>
      <c r="O3" s="165"/>
      <c r="P3" s="165"/>
      <c r="Q3" s="165"/>
      <c r="R3" s="165"/>
      <c r="S3" s="165"/>
      <c r="T3" s="165"/>
    </row>
    <row r="4" customFormat="false" ht="12.75" hidden="false" customHeight="false" outlineLevel="0" collapsed="false">
      <c r="A4" s="116"/>
      <c r="I4" s="94"/>
      <c r="R4" s="41"/>
    </row>
    <row r="5" customFormat="false" ht="12.75" hidden="false" customHeight="true" outlineLevel="0" collapsed="false">
      <c r="A5" s="133" t="s">
        <v>251</v>
      </c>
      <c r="B5" s="131" t="s">
        <v>163</v>
      </c>
      <c r="C5" s="131" t="s">
        <v>206</v>
      </c>
      <c r="D5" s="131"/>
      <c r="E5" s="131"/>
      <c r="F5" s="131"/>
      <c r="G5" s="132" t="s">
        <v>207</v>
      </c>
      <c r="H5" s="132"/>
      <c r="I5" s="132"/>
      <c r="J5" s="133" t="s">
        <v>207</v>
      </c>
      <c r="K5" s="133"/>
      <c r="L5" s="133"/>
      <c r="M5" s="133"/>
      <c r="N5" s="133"/>
      <c r="O5" s="133"/>
      <c r="P5" s="133"/>
      <c r="Q5" s="133"/>
      <c r="R5" s="133"/>
      <c r="S5" s="133"/>
      <c r="T5" s="132" t="s">
        <v>251</v>
      </c>
    </row>
    <row r="6" customFormat="false" ht="12.75" hidden="false" customHeight="false" outlineLevel="0" collapsed="false">
      <c r="A6" s="133"/>
      <c r="B6" s="131"/>
      <c r="C6" s="131" t="n">
        <v>1960</v>
      </c>
      <c r="D6" s="131" t="n">
        <v>1970</v>
      </c>
      <c r="E6" s="131" t="n">
        <v>1980</v>
      </c>
      <c r="F6" s="131" t="n">
        <v>1990</v>
      </c>
      <c r="G6" s="131" t="n">
        <v>1990</v>
      </c>
      <c r="H6" s="131" t="n">
        <v>1991</v>
      </c>
      <c r="I6" s="132" t="n">
        <v>1996</v>
      </c>
      <c r="J6" s="133" t="n">
        <v>1997</v>
      </c>
      <c r="K6" s="131" t="n">
        <v>1998</v>
      </c>
      <c r="L6" s="131" t="n">
        <v>1999</v>
      </c>
      <c r="M6" s="131" t="n">
        <v>2000</v>
      </c>
      <c r="N6" s="131" t="n">
        <v>2001</v>
      </c>
      <c r="O6" s="131" t="n">
        <v>2002</v>
      </c>
      <c r="P6" s="131" t="n">
        <v>2003</v>
      </c>
      <c r="Q6" s="131" t="n">
        <v>2004</v>
      </c>
      <c r="R6" s="132" t="n">
        <v>2005</v>
      </c>
      <c r="S6" s="131" t="n">
        <v>2006</v>
      </c>
      <c r="T6" s="132"/>
    </row>
    <row r="7" customFormat="false" ht="12.75" hidden="false" customHeight="false" outlineLevel="0" collapsed="false">
      <c r="A7" s="140"/>
      <c r="B7" s="140"/>
      <c r="C7" s="140"/>
      <c r="D7" s="140"/>
      <c r="E7" s="140"/>
      <c r="F7" s="140"/>
      <c r="G7" s="140"/>
      <c r="H7" s="140"/>
      <c r="I7" s="140"/>
      <c r="J7" s="140"/>
      <c r="K7" s="140"/>
      <c r="L7" s="140"/>
      <c r="M7" s="140"/>
      <c r="N7" s="140"/>
      <c r="O7" s="140"/>
      <c r="P7" s="140"/>
      <c r="Q7" s="140"/>
      <c r="R7" s="140"/>
      <c r="S7" s="140"/>
      <c r="T7" s="140"/>
    </row>
    <row r="8" customFormat="false" ht="12.75" hidden="false" customHeight="false" outlineLevel="0" collapsed="false">
      <c r="A8" s="148"/>
      <c r="B8" s="148"/>
      <c r="C8" s="149" t="s">
        <v>252</v>
      </c>
      <c r="D8" s="149"/>
      <c r="E8" s="149"/>
      <c r="F8" s="149"/>
      <c r="G8" s="149"/>
      <c r="H8" s="149"/>
      <c r="I8" s="149"/>
      <c r="J8" s="167" t="s">
        <v>253</v>
      </c>
      <c r="K8" s="167"/>
      <c r="L8" s="167"/>
      <c r="M8" s="167"/>
      <c r="N8" s="167"/>
      <c r="O8" s="167"/>
      <c r="P8" s="167"/>
      <c r="Q8" s="167"/>
      <c r="R8" s="167"/>
      <c r="S8" s="167"/>
      <c r="T8" s="148"/>
    </row>
    <row r="9" customFormat="false" ht="12.75" hidden="false" customHeight="false" outlineLevel="0" collapsed="false">
      <c r="A9" s="141"/>
      <c r="B9" s="58" t="s">
        <v>126</v>
      </c>
      <c r="C9" s="141"/>
      <c r="D9" s="141"/>
      <c r="E9" s="141"/>
      <c r="F9" s="141"/>
      <c r="G9" s="141"/>
      <c r="H9" s="141"/>
      <c r="I9" s="141"/>
      <c r="J9" s="141"/>
      <c r="K9" s="141"/>
      <c r="L9" s="141"/>
      <c r="M9" s="141"/>
      <c r="N9" s="141"/>
      <c r="O9" s="141"/>
      <c r="P9" s="141"/>
      <c r="Q9" s="141"/>
      <c r="R9" s="141"/>
      <c r="S9" s="141"/>
      <c r="T9" s="141"/>
    </row>
    <row r="10" customFormat="false" ht="12" hidden="false" customHeight="true" outlineLevel="0" collapsed="false">
      <c r="A10" s="168" t="n">
        <v>1</v>
      </c>
      <c r="B10" s="169" t="s">
        <v>254</v>
      </c>
      <c r="C10" s="168" t="n">
        <v>343.3</v>
      </c>
      <c r="D10" s="168" t="n">
        <v>392.2</v>
      </c>
      <c r="E10" s="168" t="n">
        <v>364.2</v>
      </c>
      <c r="F10" s="168" t="n">
        <v>310.5</v>
      </c>
      <c r="G10" s="168" t="n">
        <v>541.1</v>
      </c>
      <c r="H10" s="168" t="n">
        <v>415.5</v>
      </c>
      <c r="I10" s="168" t="n">
        <v>319.5</v>
      </c>
      <c r="J10" s="168" t="n">
        <v>321.5</v>
      </c>
      <c r="K10" s="168" t="n">
        <v>308.7</v>
      </c>
      <c r="L10" s="168" t="s">
        <v>255</v>
      </c>
      <c r="M10" s="168" t="s">
        <v>256</v>
      </c>
      <c r="N10" s="168" t="s">
        <v>257</v>
      </c>
      <c r="O10" s="168" t="s">
        <v>258</v>
      </c>
      <c r="P10" s="168" t="s">
        <v>259</v>
      </c>
      <c r="Q10" s="170" t="s">
        <v>260</v>
      </c>
      <c r="R10" s="171" t="n">
        <v>317.29</v>
      </c>
      <c r="S10" s="171" t="n">
        <v>346.118</v>
      </c>
      <c r="T10" s="170" t="n">
        <v>1</v>
      </c>
    </row>
    <row r="11" customFormat="false" ht="12" hidden="false" customHeight="true" outlineLevel="0" collapsed="false">
      <c r="A11" s="168" t="n">
        <v>2</v>
      </c>
      <c r="B11" s="172" t="s">
        <v>261</v>
      </c>
      <c r="C11" s="168" t="n">
        <v>320.6</v>
      </c>
      <c r="D11" s="168" t="n">
        <v>377.1</v>
      </c>
      <c r="E11" s="168" t="n">
        <v>349.5</v>
      </c>
      <c r="F11" s="168" t="n">
        <v>303.6</v>
      </c>
      <c r="G11" s="168" t="n">
        <v>524.5</v>
      </c>
      <c r="H11" s="168" t="n">
        <v>401.4</v>
      </c>
      <c r="I11" s="168" t="n">
        <v>309.4</v>
      </c>
      <c r="J11" s="168" t="n">
        <v>316.6</v>
      </c>
      <c r="K11" s="168" t="n">
        <v>305.8</v>
      </c>
      <c r="L11" s="168" t="n">
        <v>290.3</v>
      </c>
      <c r="M11" s="168" t="n">
        <v>298.8</v>
      </c>
      <c r="N11" s="168" t="n">
        <v>290.8</v>
      </c>
      <c r="O11" s="168" t="n">
        <v>289.1</v>
      </c>
      <c r="P11" s="168" t="n">
        <v>303.8</v>
      </c>
      <c r="Q11" s="170" t="n">
        <v>310.3</v>
      </c>
      <c r="R11" s="171" t="n">
        <v>317.29</v>
      </c>
      <c r="S11" s="171" t="n">
        <v>346.118</v>
      </c>
      <c r="T11" s="170" t="n">
        <v>2</v>
      </c>
    </row>
    <row r="12" customFormat="false" ht="12" hidden="false" customHeight="true" outlineLevel="0" collapsed="false">
      <c r="A12" s="168" t="n">
        <v>3</v>
      </c>
      <c r="B12" s="172" t="s">
        <v>262</v>
      </c>
      <c r="C12" s="171" t="n">
        <v>315</v>
      </c>
      <c r="D12" s="168" t="n">
        <v>372.3</v>
      </c>
      <c r="E12" s="171" t="n">
        <v>346</v>
      </c>
      <c r="F12" s="168" t="n">
        <v>300.7</v>
      </c>
      <c r="G12" s="168" t="n">
        <v>520.5</v>
      </c>
      <c r="H12" s="168" t="n">
        <v>398.3</v>
      </c>
      <c r="I12" s="168" t="n">
        <v>307.9</v>
      </c>
      <c r="J12" s="171" t="n">
        <v>316</v>
      </c>
      <c r="K12" s="168" t="n">
        <v>305.7</v>
      </c>
      <c r="L12" s="168" t="n">
        <v>290.3</v>
      </c>
      <c r="M12" s="168" t="n">
        <v>298.8</v>
      </c>
      <c r="N12" s="168" t="s">
        <v>263</v>
      </c>
      <c r="O12" s="168" t="n">
        <v>289.1</v>
      </c>
      <c r="P12" s="168" t="n">
        <v>303.8</v>
      </c>
      <c r="Q12" s="170" t="n">
        <v>310.3</v>
      </c>
      <c r="R12" s="171" t="n">
        <v>317.29</v>
      </c>
      <c r="S12" s="171" t="n">
        <v>346.118</v>
      </c>
      <c r="T12" s="170" t="n">
        <v>3</v>
      </c>
    </row>
    <row r="13" customFormat="false" ht="12" hidden="false" customHeight="true" outlineLevel="0" collapsed="false">
      <c r="A13" s="168" t="n">
        <v>4</v>
      </c>
      <c r="B13" s="173" t="s">
        <v>264</v>
      </c>
      <c r="C13" s="168" t="n">
        <v>252.7</v>
      </c>
      <c r="D13" s="168" t="n">
        <v>288.8</v>
      </c>
      <c r="E13" s="168" t="n">
        <v>256.7</v>
      </c>
      <c r="F13" s="168" t="n">
        <v>217.2</v>
      </c>
      <c r="G13" s="147" t="s">
        <v>58</v>
      </c>
      <c r="H13" s="168" t="n">
        <v>311.8</v>
      </c>
      <c r="I13" s="168" t="n">
        <v>223.9</v>
      </c>
      <c r="J13" s="168" t="n">
        <v>225.7</v>
      </c>
      <c r="K13" s="168" t="n">
        <v>211.4</v>
      </c>
      <c r="L13" s="171" t="n">
        <v>199</v>
      </c>
      <c r="M13" s="168" t="n">
        <v>193.3</v>
      </c>
      <c r="N13" s="168" t="n">
        <v>192.1</v>
      </c>
      <c r="O13" s="168" t="n">
        <v>193.1</v>
      </c>
      <c r="P13" s="168" t="n">
        <v>203.2</v>
      </c>
      <c r="Q13" s="170" t="n">
        <v>200.1</v>
      </c>
      <c r="R13" s="171" t="n">
        <v>201.725</v>
      </c>
      <c r="S13" s="171" t="n">
        <v>217.889</v>
      </c>
      <c r="T13" s="170" t="n">
        <v>4</v>
      </c>
    </row>
    <row r="14" customFormat="false" ht="12" hidden="false" customHeight="true" outlineLevel="0" collapsed="false">
      <c r="A14" s="168" t="n">
        <v>5</v>
      </c>
      <c r="B14" s="173" t="s">
        <v>265</v>
      </c>
      <c r="C14" s="168" t="n">
        <v>30.2</v>
      </c>
      <c r="D14" s="168" t="n">
        <v>40.4</v>
      </c>
      <c r="E14" s="168" t="n">
        <v>43.2</v>
      </c>
      <c r="F14" s="168" t="n">
        <v>37.9</v>
      </c>
      <c r="G14" s="147" t="s">
        <v>58</v>
      </c>
      <c r="H14" s="168" t="n">
        <v>40.4</v>
      </c>
      <c r="I14" s="168" t="n">
        <v>33.8</v>
      </c>
      <c r="J14" s="168" t="n">
        <v>38.1</v>
      </c>
      <c r="K14" s="168" t="n">
        <v>40.2</v>
      </c>
      <c r="L14" s="168" t="n">
        <v>38.4</v>
      </c>
      <c r="M14" s="168" t="n">
        <v>42.3</v>
      </c>
      <c r="N14" s="168" t="n">
        <v>41.3</v>
      </c>
      <c r="O14" s="168" t="n">
        <v>40.5</v>
      </c>
      <c r="P14" s="168" t="n">
        <v>41.3</v>
      </c>
      <c r="Q14" s="170" t="n">
        <v>46.1</v>
      </c>
      <c r="R14" s="171" t="n">
        <v>48.22</v>
      </c>
      <c r="S14" s="171" t="n">
        <v>54.627</v>
      </c>
      <c r="T14" s="170" t="n">
        <v>5</v>
      </c>
    </row>
    <row r="15" customFormat="false" ht="12" hidden="false" customHeight="true" outlineLevel="0" collapsed="false">
      <c r="A15" s="168" t="n">
        <v>6</v>
      </c>
      <c r="B15" s="173" t="s">
        <v>266</v>
      </c>
      <c r="C15" s="168" t="n">
        <v>28.6</v>
      </c>
      <c r="D15" s="168" t="n">
        <v>36.5</v>
      </c>
      <c r="E15" s="168" t="n">
        <v>38.5</v>
      </c>
      <c r="F15" s="171" t="n">
        <v>37</v>
      </c>
      <c r="G15" s="147" t="s">
        <v>58</v>
      </c>
      <c r="H15" s="168" t="n">
        <v>38.5</v>
      </c>
      <c r="I15" s="168" t="n">
        <v>41.2</v>
      </c>
      <c r="J15" s="171" t="n">
        <v>43</v>
      </c>
      <c r="K15" s="168" t="n">
        <v>44.3</v>
      </c>
      <c r="L15" s="168" t="n">
        <v>43.6</v>
      </c>
      <c r="M15" s="168" t="n">
        <v>47.7</v>
      </c>
      <c r="N15" s="168" t="n">
        <v>47.2</v>
      </c>
      <c r="O15" s="168" t="n">
        <v>44.8</v>
      </c>
      <c r="P15" s="168" t="n">
        <v>47.4</v>
      </c>
      <c r="Q15" s="170" t="n">
        <v>51.3</v>
      </c>
      <c r="R15" s="168" t="n">
        <v>51.1</v>
      </c>
      <c r="S15" s="171" t="n">
        <v>56.147</v>
      </c>
      <c r="T15" s="170" t="n">
        <v>6</v>
      </c>
    </row>
    <row r="16" customFormat="false" ht="12" hidden="false" customHeight="true" outlineLevel="0" collapsed="false">
      <c r="A16" s="168" t="n">
        <v>7</v>
      </c>
      <c r="B16" s="173" t="s">
        <v>267</v>
      </c>
      <c r="C16" s="168" t="n">
        <v>3.5</v>
      </c>
      <c r="D16" s="168" t="n">
        <v>6.6</v>
      </c>
      <c r="E16" s="168" t="n">
        <v>7.6</v>
      </c>
      <c r="F16" s="168" t="n">
        <v>8.6</v>
      </c>
      <c r="G16" s="147" t="s">
        <v>58</v>
      </c>
      <c r="H16" s="168" t="n">
        <v>7.6</v>
      </c>
      <c r="I16" s="171" t="n">
        <v>9</v>
      </c>
      <c r="J16" s="168" t="n">
        <v>9.2</v>
      </c>
      <c r="K16" s="168" t="n">
        <v>9.9</v>
      </c>
      <c r="L16" s="168" t="n">
        <v>9.3</v>
      </c>
      <c r="M16" s="168" t="n">
        <v>10.5</v>
      </c>
      <c r="N16" s="168" t="n">
        <v>10.2</v>
      </c>
      <c r="O16" s="168" t="n">
        <v>10.7</v>
      </c>
      <c r="P16" s="168" t="n">
        <v>11.8</v>
      </c>
      <c r="Q16" s="170" t="n">
        <v>12.8</v>
      </c>
      <c r="R16" s="168" t="n">
        <v>16.2</v>
      </c>
      <c r="S16" s="171" t="n">
        <v>17.454</v>
      </c>
      <c r="T16" s="170" t="n">
        <v>7</v>
      </c>
    </row>
    <row r="17" customFormat="false" ht="12" hidden="false" customHeight="true" outlineLevel="0" collapsed="false">
      <c r="A17" s="168" t="n">
        <v>8</v>
      </c>
      <c r="B17" s="172" t="s">
        <v>268</v>
      </c>
      <c r="C17" s="168" t="n">
        <v>5.6</v>
      </c>
      <c r="D17" s="168" t="n">
        <v>4.8</v>
      </c>
      <c r="E17" s="168" t="n">
        <v>3.5</v>
      </c>
      <c r="F17" s="168" t="n">
        <v>2.9</v>
      </c>
      <c r="G17" s="171" t="n">
        <v>4</v>
      </c>
      <c r="H17" s="168" t="n">
        <v>3.1</v>
      </c>
      <c r="I17" s="168" t="n">
        <v>1.5</v>
      </c>
      <c r="J17" s="168" t="n">
        <v>0.6</v>
      </c>
      <c r="K17" s="147" t="s">
        <v>58</v>
      </c>
      <c r="L17" s="147" t="s">
        <v>58</v>
      </c>
      <c r="M17" s="147" t="s">
        <v>58</v>
      </c>
      <c r="N17" s="147" t="s">
        <v>58</v>
      </c>
      <c r="O17" s="147" t="s">
        <v>58</v>
      </c>
      <c r="P17" s="147" t="s">
        <v>58</v>
      </c>
      <c r="Q17" s="174" t="s">
        <v>58</v>
      </c>
      <c r="R17" s="147" t="s">
        <v>58</v>
      </c>
      <c r="S17" s="147" t="s">
        <v>58</v>
      </c>
      <c r="T17" s="170" t="n">
        <v>8</v>
      </c>
      <c r="W17" s="175"/>
    </row>
    <row r="18" customFormat="false" ht="12" hidden="false" customHeight="true" outlineLevel="0" collapsed="false">
      <c r="A18" s="168" t="n">
        <v>9</v>
      </c>
      <c r="B18" s="172" t="s">
        <v>269</v>
      </c>
      <c r="C18" s="168" t="n">
        <v>28.7</v>
      </c>
      <c r="D18" s="171" t="n">
        <v>15</v>
      </c>
      <c r="E18" s="168" t="n">
        <v>14.7</v>
      </c>
      <c r="F18" s="168" t="n">
        <v>6.9</v>
      </c>
      <c r="G18" s="168" t="n">
        <v>16.5</v>
      </c>
      <c r="H18" s="168" t="n">
        <v>14.1</v>
      </c>
      <c r="I18" s="168" t="n">
        <v>10.1</v>
      </c>
      <c r="J18" s="168" t="n">
        <v>4.9</v>
      </c>
      <c r="K18" s="168" t="n">
        <v>2.9</v>
      </c>
      <c r="L18" s="168" t="n">
        <v>0.4</v>
      </c>
      <c r="M18" s="168" t="n">
        <v>0.3</v>
      </c>
      <c r="N18" s="168" t="n">
        <v>0.3</v>
      </c>
      <c r="O18" s="168" t="n">
        <v>0.2</v>
      </c>
      <c r="P18" s="147" t="s">
        <v>58</v>
      </c>
      <c r="Q18" s="174" t="s">
        <v>58</v>
      </c>
      <c r="R18" s="147" t="s">
        <v>58</v>
      </c>
      <c r="S18" s="147" t="s">
        <v>58</v>
      </c>
      <c r="T18" s="170" t="n">
        <v>9</v>
      </c>
    </row>
    <row r="19" customFormat="false" ht="12" hidden="false" customHeight="true" outlineLevel="0" collapsed="false">
      <c r="A19" s="168" t="n">
        <v>10</v>
      </c>
      <c r="B19" s="169" t="s">
        <v>270</v>
      </c>
      <c r="C19" s="168" t="s">
        <v>271</v>
      </c>
      <c r="D19" s="168" t="s">
        <v>272</v>
      </c>
      <c r="E19" s="168" t="s">
        <v>273</v>
      </c>
      <c r="F19" s="168" t="s">
        <v>274</v>
      </c>
      <c r="G19" s="168" t="s">
        <v>275</v>
      </c>
      <c r="H19" s="168" t="s">
        <v>276</v>
      </c>
      <c r="I19" s="168" t="s">
        <v>277</v>
      </c>
      <c r="J19" s="168" t="s">
        <v>278</v>
      </c>
      <c r="K19" s="168" t="s">
        <v>279</v>
      </c>
      <c r="L19" s="168" t="s">
        <v>280</v>
      </c>
      <c r="M19" s="168" t="s">
        <v>281</v>
      </c>
      <c r="N19" s="168" t="s">
        <v>282</v>
      </c>
      <c r="O19" s="168" t="s">
        <v>283</v>
      </c>
      <c r="P19" s="168" t="s">
        <v>284</v>
      </c>
      <c r="Q19" s="170" t="s">
        <v>285</v>
      </c>
      <c r="R19" s="176" t="n">
        <v>95421</v>
      </c>
      <c r="S19" s="176" t="n">
        <v>107008.136</v>
      </c>
      <c r="T19" s="170" t="n">
        <v>10</v>
      </c>
    </row>
    <row r="20" customFormat="false" ht="12" hidden="false" customHeight="true" outlineLevel="0" collapsed="false">
      <c r="A20" s="168"/>
      <c r="B20" s="158"/>
      <c r="C20" s="168"/>
      <c r="D20" s="168"/>
      <c r="E20" s="168"/>
      <c r="F20" s="168"/>
      <c r="G20" s="168"/>
      <c r="H20" s="168"/>
      <c r="I20" s="168"/>
      <c r="J20" s="168"/>
      <c r="K20" s="168"/>
      <c r="L20" s="168"/>
      <c r="M20" s="168"/>
      <c r="N20" s="168"/>
      <c r="O20" s="168"/>
      <c r="P20" s="168"/>
      <c r="Q20" s="168"/>
      <c r="R20" s="168"/>
      <c r="S20" s="170"/>
      <c r="T20" s="170"/>
    </row>
    <row r="21" customFormat="false" ht="12" hidden="false" customHeight="true" outlineLevel="0" collapsed="false">
      <c r="A21" s="168"/>
      <c r="B21" s="158"/>
      <c r="C21" s="168"/>
      <c r="D21" s="168"/>
      <c r="E21" s="168"/>
      <c r="F21" s="168"/>
      <c r="G21" s="168"/>
      <c r="H21" s="168"/>
      <c r="I21" s="168"/>
      <c r="J21" s="168"/>
      <c r="K21" s="168"/>
      <c r="L21" s="168"/>
      <c r="M21" s="168"/>
      <c r="N21" s="168"/>
      <c r="O21" s="168"/>
      <c r="P21" s="168"/>
      <c r="Q21" s="168"/>
      <c r="R21" s="168"/>
      <c r="S21" s="170"/>
      <c r="T21" s="170"/>
    </row>
    <row r="22" customFormat="false" ht="12.75" hidden="false" customHeight="false" outlineLevel="0" collapsed="false">
      <c r="A22" s="148"/>
      <c r="B22" s="148"/>
      <c r="C22" s="149" t="s">
        <v>286</v>
      </c>
      <c r="D22" s="149"/>
      <c r="E22" s="149"/>
      <c r="F22" s="149"/>
      <c r="G22" s="149"/>
      <c r="H22" s="149"/>
      <c r="I22" s="149"/>
      <c r="J22" s="167" t="s">
        <v>287</v>
      </c>
      <c r="K22" s="167"/>
      <c r="L22" s="167"/>
      <c r="M22" s="167"/>
      <c r="N22" s="167"/>
      <c r="O22" s="167"/>
      <c r="P22" s="167"/>
      <c r="Q22" s="167"/>
      <c r="R22" s="167"/>
      <c r="S22" s="167"/>
      <c r="T22" s="148"/>
    </row>
    <row r="23" customFormat="false" ht="12.75" hidden="false" customHeight="false" outlineLevel="0" collapsed="false">
      <c r="A23" s="141"/>
      <c r="B23" s="58" t="s">
        <v>126</v>
      </c>
      <c r="C23" s="177" t="s">
        <v>288</v>
      </c>
      <c r="D23" s="177"/>
      <c r="E23" s="177"/>
      <c r="F23" s="177"/>
      <c r="G23" s="177"/>
      <c r="H23" s="177"/>
      <c r="I23" s="177"/>
      <c r="J23" s="178" t="s">
        <v>289</v>
      </c>
      <c r="K23" s="178"/>
      <c r="L23" s="178"/>
      <c r="M23" s="178"/>
      <c r="N23" s="178"/>
      <c r="O23" s="178"/>
      <c r="P23" s="178"/>
      <c r="Q23" s="178"/>
      <c r="R23" s="178"/>
      <c r="S23" s="178"/>
    </row>
    <row r="24" customFormat="false" ht="12" hidden="false" customHeight="true" outlineLevel="0" collapsed="false">
      <c r="A24" s="141" t="n">
        <v>11</v>
      </c>
      <c r="B24" s="179" t="s">
        <v>254</v>
      </c>
      <c r="C24" s="180" t="s">
        <v>61</v>
      </c>
      <c r="D24" s="180" t="n">
        <v>3.1</v>
      </c>
      <c r="E24" s="181" t="n">
        <v>1.9</v>
      </c>
      <c r="F24" s="181" t="n">
        <v>1.6</v>
      </c>
      <c r="G24" s="147" t="s">
        <v>58</v>
      </c>
      <c r="H24" s="141" t="n">
        <v>-23.2</v>
      </c>
      <c r="I24" s="141" t="n">
        <v>-4.1</v>
      </c>
      <c r="J24" s="182" t="n">
        <v>0.7</v>
      </c>
      <c r="K24" s="181" t="n">
        <v>5.8</v>
      </c>
      <c r="L24" s="181" t="n">
        <v>6.8</v>
      </c>
      <c r="M24" s="182" t="n">
        <v>2.9</v>
      </c>
      <c r="N24" s="181" t="n">
        <v>2.7</v>
      </c>
      <c r="O24" s="181" t="n">
        <v>0.7</v>
      </c>
      <c r="P24" s="182" t="n">
        <v>5</v>
      </c>
      <c r="Q24" s="183" t="n">
        <v>2.1</v>
      </c>
      <c r="R24" s="184" t="s">
        <v>58</v>
      </c>
      <c r="S24" s="183" t="n">
        <f aca="false">S10/R10*100-100</f>
        <v>9.08569447508587</v>
      </c>
      <c r="T24" s="141" t="n">
        <v>11</v>
      </c>
    </row>
    <row r="25" customFormat="false" ht="12" hidden="false" customHeight="true" outlineLevel="0" collapsed="false">
      <c r="A25" s="141" t="n">
        <v>12</v>
      </c>
      <c r="B25" s="185" t="s">
        <v>261</v>
      </c>
      <c r="C25" s="180" t="n">
        <v>19.2</v>
      </c>
      <c r="D25" s="180" t="n">
        <v>3.1</v>
      </c>
      <c r="E25" s="181" t="n">
        <v>2.1</v>
      </c>
      <c r="F25" s="181" t="n">
        <v>1.1</v>
      </c>
      <c r="G25" s="147" t="s">
        <v>58</v>
      </c>
      <c r="H25" s="141" t="n">
        <v>-23.5</v>
      </c>
      <c r="I25" s="141" t="n">
        <v>-3.4</v>
      </c>
      <c r="J25" s="182" t="n">
        <v>2.4</v>
      </c>
      <c r="K25" s="181" t="n">
        <v>5</v>
      </c>
      <c r="L25" s="181" t="n">
        <v>6</v>
      </c>
      <c r="M25" s="182" t="n">
        <v>2.9</v>
      </c>
      <c r="N25" s="181" t="n">
        <v>0.6</v>
      </c>
      <c r="O25" s="181" t="n">
        <v>0.6</v>
      </c>
      <c r="P25" s="182" t="n">
        <v>5.1</v>
      </c>
      <c r="Q25" s="183" t="n">
        <v>2.1</v>
      </c>
      <c r="R25" s="184" t="s">
        <v>58</v>
      </c>
      <c r="S25" s="183" t="n">
        <f aca="false">S11/R11*100-100</f>
        <v>9.08569447508587</v>
      </c>
      <c r="T25" s="141" t="n">
        <v>12</v>
      </c>
    </row>
    <row r="26" customFormat="false" ht="12" hidden="false" customHeight="true" outlineLevel="0" collapsed="false">
      <c r="A26" s="141" t="n">
        <v>13</v>
      </c>
      <c r="B26" s="185" t="s">
        <v>262</v>
      </c>
      <c r="C26" s="180" t="n">
        <v>19.4</v>
      </c>
      <c r="D26" s="180" t="n">
        <v>3.1</v>
      </c>
      <c r="E26" s="181" t="n">
        <v>2.2</v>
      </c>
      <c r="F26" s="181" t="n">
        <v>1.1</v>
      </c>
      <c r="G26" s="147" t="s">
        <v>58</v>
      </c>
      <c r="H26" s="141" t="n">
        <v>-23.5</v>
      </c>
      <c r="I26" s="141" t="n">
        <v>-3.2</v>
      </c>
      <c r="J26" s="182" t="n">
        <v>2.7</v>
      </c>
      <c r="K26" s="181" t="n">
        <v>5</v>
      </c>
      <c r="L26" s="181" t="n">
        <v>6</v>
      </c>
      <c r="M26" s="182" t="n">
        <v>2.9</v>
      </c>
      <c r="N26" s="181" t="n">
        <v>0.6</v>
      </c>
      <c r="O26" s="181" t="n">
        <v>0.6</v>
      </c>
      <c r="P26" s="182" t="n">
        <v>5.1</v>
      </c>
      <c r="Q26" s="183" t="n">
        <v>2.1</v>
      </c>
      <c r="R26" s="184" t="s">
        <v>58</v>
      </c>
      <c r="S26" s="183" t="n">
        <f aca="false">S12/R12*100-100</f>
        <v>9.08569447508587</v>
      </c>
      <c r="T26" s="141" t="n">
        <v>13</v>
      </c>
    </row>
    <row r="27" customFormat="false" ht="12" hidden="false" customHeight="true" outlineLevel="0" collapsed="false">
      <c r="A27" s="141" t="n">
        <v>14</v>
      </c>
      <c r="B27" s="186" t="s">
        <v>264</v>
      </c>
      <c r="C27" s="180" t="n">
        <v>21.4</v>
      </c>
      <c r="D27" s="180" t="n">
        <v>1.7</v>
      </c>
      <c r="E27" s="181" t="n">
        <v>3.6</v>
      </c>
      <c r="F27" s="181" t="n">
        <v>3.3</v>
      </c>
      <c r="G27" s="147" t="s">
        <v>58</v>
      </c>
      <c r="H27" s="147" t="s">
        <v>58</v>
      </c>
      <c r="I27" s="141" t="n">
        <v>-3.8</v>
      </c>
      <c r="J27" s="182" t="n">
        <v>0.8</v>
      </c>
      <c r="K27" s="181" t="n">
        <v>5.9</v>
      </c>
      <c r="L27" s="181" t="n">
        <v>7.2</v>
      </c>
      <c r="M27" s="181" t="n">
        <v>0.4</v>
      </c>
      <c r="N27" s="181" t="n">
        <v>3.1</v>
      </c>
      <c r="O27" s="181" t="n">
        <v>1.6</v>
      </c>
      <c r="P27" s="182" t="n">
        <v>7.5</v>
      </c>
      <c r="Q27" s="187" t="n">
        <v>1.5</v>
      </c>
      <c r="R27" s="184" t="s">
        <v>58</v>
      </c>
      <c r="S27" s="183" t="n">
        <f aca="false">S13/R13*100-100</f>
        <v>8.01288883380842</v>
      </c>
      <c r="T27" s="141" t="n">
        <v>14</v>
      </c>
    </row>
    <row r="28" customFormat="false" ht="12" hidden="false" customHeight="true" outlineLevel="0" collapsed="false">
      <c r="A28" s="141" t="n">
        <v>15</v>
      </c>
      <c r="B28" s="186" t="s">
        <v>265</v>
      </c>
      <c r="C28" s="180" t="n">
        <v>11.9</v>
      </c>
      <c r="D28" s="182" t="n">
        <v>10.7</v>
      </c>
      <c r="E28" s="181" t="n">
        <v>4.8</v>
      </c>
      <c r="F28" s="182" t="n">
        <v>8.5</v>
      </c>
      <c r="G28" s="147" t="s">
        <v>58</v>
      </c>
      <c r="H28" s="147" t="s">
        <v>58</v>
      </c>
      <c r="I28" s="182" t="n">
        <v>3</v>
      </c>
      <c r="J28" s="182" t="n">
        <v>12.7</v>
      </c>
      <c r="K28" s="182" t="n">
        <v>5.5</v>
      </c>
      <c r="L28" s="181" t="n">
        <v>4.5</v>
      </c>
      <c r="M28" s="182" t="n">
        <v>10.3</v>
      </c>
      <c r="N28" s="181" t="n">
        <v>2.4</v>
      </c>
      <c r="O28" s="181" t="n">
        <v>1.9</v>
      </c>
      <c r="P28" s="182" t="n">
        <v>1.8</v>
      </c>
      <c r="Q28" s="183" t="n">
        <v>11.7</v>
      </c>
      <c r="R28" s="184" t="s">
        <v>58</v>
      </c>
      <c r="S28" s="183" t="n">
        <f aca="false">S14/R14*100-100</f>
        <v>13.2870178349233</v>
      </c>
      <c r="T28" s="141" t="n">
        <v>15</v>
      </c>
    </row>
    <row r="29" customFormat="false" ht="12" hidden="false" customHeight="true" outlineLevel="0" collapsed="false">
      <c r="A29" s="141" t="n">
        <v>16</v>
      </c>
      <c r="B29" s="186" t="s">
        <v>266</v>
      </c>
      <c r="C29" s="180" t="n">
        <v>37.5</v>
      </c>
      <c r="D29" s="182" t="n">
        <v>5.8</v>
      </c>
      <c r="E29" s="182" t="n">
        <v>10.3</v>
      </c>
      <c r="F29" s="182" t="n">
        <v>4.8</v>
      </c>
      <c r="G29" s="147" t="s">
        <v>58</v>
      </c>
      <c r="H29" s="147" t="s">
        <v>58</v>
      </c>
      <c r="I29" s="141" t="n">
        <v>-6.1</v>
      </c>
      <c r="J29" s="182" t="n">
        <v>4.3</v>
      </c>
      <c r="K29" s="182" t="n">
        <v>3</v>
      </c>
      <c r="L29" s="181" t="n">
        <v>1.6</v>
      </c>
      <c r="M29" s="182" t="n">
        <v>9.6</v>
      </c>
      <c r="N29" s="181" t="n">
        <v>1</v>
      </c>
      <c r="O29" s="181" t="n">
        <v>5.1</v>
      </c>
      <c r="P29" s="182" t="n">
        <v>5.8</v>
      </c>
      <c r="Q29" s="183" t="n">
        <v>8.1</v>
      </c>
      <c r="R29" s="184" t="s">
        <v>58</v>
      </c>
      <c r="S29" s="183" t="n">
        <f aca="false">S15/R15*100-100</f>
        <v>9.87671232876713</v>
      </c>
      <c r="T29" s="141" t="n">
        <v>16</v>
      </c>
    </row>
    <row r="30" customFormat="false" ht="12" hidden="false" customHeight="true" outlineLevel="0" collapsed="false">
      <c r="A30" s="141" t="n">
        <v>17</v>
      </c>
      <c r="B30" s="186" t="s">
        <v>267</v>
      </c>
      <c r="C30" s="180" t="n">
        <v>12.9</v>
      </c>
      <c r="D30" s="182" t="n">
        <v>4.8</v>
      </c>
      <c r="E30" s="182" t="n">
        <v>7</v>
      </c>
      <c r="F30" s="181" t="n">
        <v>6.2</v>
      </c>
      <c r="G30" s="147" t="s">
        <v>58</v>
      </c>
      <c r="H30" s="147" t="s">
        <v>58</v>
      </c>
      <c r="I30" s="182" t="n">
        <v>3.9</v>
      </c>
      <c r="J30" s="182" t="n">
        <v>2.8</v>
      </c>
      <c r="K30" s="182" t="n">
        <v>7.6</v>
      </c>
      <c r="L30" s="181" t="n">
        <v>6.1</v>
      </c>
      <c r="M30" s="182" t="n">
        <v>13</v>
      </c>
      <c r="N30" s="181" t="n">
        <v>2.9</v>
      </c>
      <c r="O30" s="182" t="n">
        <v>4.9</v>
      </c>
      <c r="P30" s="182" t="n">
        <v>10.8</v>
      </c>
      <c r="Q30" s="183" t="n">
        <v>8.2</v>
      </c>
      <c r="R30" s="184" t="s">
        <v>58</v>
      </c>
      <c r="S30" s="183" t="n">
        <f aca="false">S16/R16*100-100</f>
        <v>7.74074074074076</v>
      </c>
      <c r="T30" s="141" t="n">
        <v>17</v>
      </c>
    </row>
    <row r="31" customFormat="false" ht="12" hidden="false" customHeight="true" outlineLevel="0" collapsed="false">
      <c r="A31" s="141" t="n">
        <v>18</v>
      </c>
      <c r="B31" s="172" t="s">
        <v>290</v>
      </c>
      <c r="C31" s="188" t="n">
        <v>7.9</v>
      </c>
      <c r="D31" s="182" t="n">
        <v>2.8</v>
      </c>
      <c r="E31" s="182" t="n">
        <v>0</v>
      </c>
      <c r="F31" s="181" t="n">
        <v>1.4</v>
      </c>
      <c r="G31" s="147" t="s">
        <v>58</v>
      </c>
      <c r="H31" s="141" t="n">
        <v>-24.7</v>
      </c>
      <c r="I31" s="141" t="n">
        <v>-27.5</v>
      </c>
      <c r="J31" s="181" t="n">
        <v>56.7</v>
      </c>
      <c r="K31" s="184" t="s">
        <v>58</v>
      </c>
      <c r="L31" s="184" t="s">
        <v>58</v>
      </c>
      <c r="M31" s="189" t="s">
        <v>58</v>
      </c>
      <c r="N31" s="184" t="s">
        <v>58</v>
      </c>
      <c r="O31" s="184" t="s">
        <v>58</v>
      </c>
      <c r="P31" s="184" t="s">
        <v>58</v>
      </c>
      <c r="Q31" s="189" t="s">
        <v>58</v>
      </c>
      <c r="R31" s="184" t="s">
        <v>58</v>
      </c>
      <c r="S31" s="190" t="s">
        <v>58</v>
      </c>
      <c r="T31" s="141" t="n">
        <v>18</v>
      </c>
    </row>
    <row r="32" customFormat="false" ht="12" hidden="false" customHeight="true" outlineLevel="0" collapsed="false">
      <c r="A32" s="141" t="n">
        <v>19</v>
      </c>
      <c r="B32" s="185" t="s">
        <v>269</v>
      </c>
      <c r="C32" s="188" t="n">
        <v>1.6</v>
      </c>
      <c r="D32" s="182" t="n">
        <v>4.1</v>
      </c>
      <c r="E32" s="182" t="n">
        <v>3.5</v>
      </c>
      <c r="F32" s="141" t="n">
        <v>-20.2</v>
      </c>
      <c r="G32" s="147" t="s">
        <v>58</v>
      </c>
      <c r="H32" s="141" t="n">
        <v>-14.6</v>
      </c>
      <c r="I32" s="141" t="n">
        <v>-22.1</v>
      </c>
      <c r="J32" s="181" t="n">
        <v>46.2</v>
      </c>
      <c r="K32" s="181" t="n">
        <v>40.8</v>
      </c>
      <c r="L32" s="181" t="n">
        <v>86.6</v>
      </c>
      <c r="M32" s="181" t="n">
        <v>34.1</v>
      </c>
      <c r="N32" s="182" t="n">
        <v>2.8</v>
      </c>
      <c r="O32" s="181" t="n">
        <v>24.6</v>
      </c>
      <c r="P32" s="184" t="s">
        <v>58</v>
      </c>
      <c r="Q32" s="189" t="s">
        <v>58</v>
      </c>
      <c r="R32" s="184" t="s">
        <v>58</v>
      </c>
      <c r="S32" s="190" t="s">
        <v>58</v>
      </c>
      <c r="T32" s="141" t="n">
        <v>19</v>
      </c>
    </row>
    <row r="33" customFormat="false" ht="12" hidden="false" customHeight="true" outlineLevel="0" collapsed="false">
      <c r="A33" s="141" t="n">
        <v>20</v>
      </c>
      <c r="B33" s="179" t="s">
        <v>270</v>
      </c>
      <c r="C33" s="188" t="n">
        <v>8.3</v>
      </c>
      <c r="D33" s="182" t="n">
        <v>6</v>
      </c>
      <c r="E33" s="181" t="n">
        <v>2</v>
      </c>
      <c r="F33" s="181" t="n">
        <v>0.7</v>
      </c>
      <c r="G33" s="147" t="s">
        <v>58</v>
      </c>
      <c r="H33" s="141" t="n">
        <v>-20.3</v>
      </c>
      <c r="I33" s="141" t="n">
        <v>-0.7</v>
      </c>
      <c r="J33" s="182" t="n">
        <v>5.6</v>
      </c>
      <c r="K33" s="182" t="n">
        <v>0.4</v>
      </c>
      <c r="L33" s="181" t="n">
        <v>3.1</v>
      </c>
      <c r="M33" s="182" t="n">
        <v>7.7</v>
      </c>
      <c r="N33" s="181" t="n">
        <v>1.7</v>
      </c>
      <c r="O33" s="182" t="n">
        <v>0.2</v>
      </c>
      <c r="P33" s="182" t="n">
        <v>4.7</v>
      </c>
      <c r="Q33" s="183" t="n">
        <v>8.2</v>
      </c>
      <c r="R33" s="184" t="s">
        <v>58</v>
      </c>
      <c r="S33" s="183" t="n">
        <f aca="false">S19/R19*100-100</f>
        <v>12.1431718384842</v>
      </c>
      <c r="T33" s="141" t="n">
        <v>20</v>
      </c>
    </row>
    <row r="34" customFormat="false" ht="12.75" hidden="false" customHeight="false" outlineLevel="0" collapsed="false">
      <c r="A34" s="157" t="s">
        <v>240</v>
      </c>
      <c r="I34" s="141"/>
      <c r="J34" s="141"/>
      <c r="K34" s="141"/>
      <c r="L34" s="141"/>
      <c r="M34" s="141"/>
      <c r="N34" s="141"/>
      <c r="O34" s="141"/>
      <c r="P34" s="141"/>
      <c r="Q34" s="141"/>
      <c r="R34" s="141"/>
      <c r="S34" s="163"/>
      <c r="T34" s="163"/>
    </row>
    <row r="35" customFormat="false" ht="9" hidden="false" customHeight="true" outlineLevel="0" collapsed="false">
      <c r="A35" s="157" t="s">
        <v>291</v>
      </c>
      <c r="I35" s="141"/>
      <c r="J35" s="141"/>
      <c r="K35" s="141"/>
      <c r="L35" s="141"/>
      <c r="M35" s="141"/>
      <c r="N35" s="141"/>
      <c r="O35" s="141"/>
      <c r="P35" s="141"/>
      <c r="Q35" s="141"/>
      <c r="R35" s="141"/>
      <c r="S35" s="163"/>
      <c r="T35" s="163"/>
    </row>
    <row r="36" customFormat="false" ht="10.15" hidden="false" customHeight="true" outlineLevel="0" collapsed="false">
      <c r="A36" s="124" t="s">
        <v>292</v>
      </c>
      <c r="B36" s="124"/>
      <c r="C36" s="124"/>
      <c r="D36" s="124"/>
      <c r="E36" s="124"/>
      <c r="F36" s="124"/>
      <c r="G36" s="124"/>
      <c r="H36" s="124"/>
      <c r="I36" s="124"/>
      <c r="J36" s="159"/>
      <c r="K36" s="159"/>
      <c r="L36" s="159"/>
      <c r="M36" s="159"/>
      <c r="N36" s="159"/>
    </row>
    <row r="37" customFormat="false" ht="9.6" hidden="false" customHeight="true" outlineLevel="0" collapsed="false">
      <c r="A37" s="124" t="s">
        <v>293</v>
      </c>
      <c r="B37" s="124"/>
      <c r="C37" s="159"/>
      <c r="D37" s="159"/>
      <c r="E37" s="159"/>
      <c r="F37" s="159"/>
      <c r="G37" s="159"/>
      <c r="H37" s="159"/>
      <c r="I37" s="159"/>
      <c r="J37" s="159"/>
      <c r="K37" s="159"/>
      <c r="L37" s="159"/>
      <c r="M37" s="159"/>
      <c r="N37" s="159"/>
      <c r="O37" s="159"/>
    </row>
    <row r="61" customFormat="false" ht="12.75" hidden="false" customHeight="true" outlineLevel="0" collapsed="false">
      <c r="D61" s="143" t="s">
        <v>99</v>
      </c>
      <c r="E61" s="143"/>
      <c r="F61" s="143"/>
      <c r="G61" s="143"/>
      <c r="H61" s="143"/>
      <c r="I61" s="143"/>
      <c r="J61" s="124" t="s">
        <v>99</v>
      </c>
      <c r="K61" s="124"/>
      <c r="L61" s="124"/>
      <c r="M61" s="124"/>
      <c r="N61" s="124"/>
      <c r="O61" s="124"/>
    </row>
    <row r="62" customFormat="false" ht="13.15" hidden="false" customHeight="true" outlineLevel="0" collapsed="false">
      <c r="P62" s="191"/>
    </row>
  </sheetData>
  <mergeCells count="22">
    <mergeCell ref="A1:I1"/>
    <mergeCell ref="J1:T1"/>
    <mergeCell ref="A2:I2"/>
    <mergeCell ref="J2:T2"/>
    <mergeCell ref="A3:I3"/>
    <mergeCell ref="J3:T3"/>
    <mergeCell ref="A5:A6"/>
    <mergeCell ref="B5:B6"/>
    <mergeCell ref="C5:F5"/>
    <mergeCell ref="G5:I5"/>
    <mergeCell ref="J5:S5"/>
    <mergeCell ref="T5:T6"/>
    <mergeCell ref="C8:I8"/>
    <mergeCell ref="J8:S8"/>
    <mergeCell ref="C22:I22"/>
    <mergeCell ref="J22:S22"/>
    <mergeCell ref="C23:I23"/>
    <mergeCell ref="J23:S23"/>
    <mergeCell ref="A36:I36"/>
    <mergeCell ref="A37:B37"/>
    <mergeCell ref="D61:I61"/>
    <mergeCell ref="J61:O61"/>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64" activeCellId="0" sqref="F64"/>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19" min="18" style="0" width="8.28"/>
    <col collapsed="false" customWidth="true" hidden="false" outlineLevel="0" max="20" min="20" style="0" width="4.14"/>
  </cols>
  <sheetData>
    <row r="1" customFormat="false" ht="12.75" hidden="false" customHeight="false" outlineLevel="0" collapsed="false">
      <c r="A1" s="125" t="s">
        <v>202</v>
      </c>
      <c r="B1" s="125"/>
      <c r="C1" s="125"/>
      <c r="D1" s="125"/>
      <c r="E1" s="125"/>
      <c r="F1" s="125"/>
      <c r="G1" s="125"/>
      <c r="H1" s="125"/>
      <c r="I1" s="125"/>
      <c r="J1" s="125"/>
      <c r="K1" s="37" t="s">
        <v>294</v>
      </c>
      <c r="L1" s="192"/>
      <c r="M1" s="52"/>
      <c r="N1" s="52"/>
      <c r="R1" s="193"/>
      <c r="S1" s="193"/>
    </row>
    <row r="2" s="166" customFormat="true" ht="11.25" hidden="false" customHeight="false" outlineLevel="0" collapsed="false">
      <c r="A2" s="164" t="s">
        <v>295</v>
      </c>
      <c r="B2" s="164"/>
      <c r="C2" s="164"/>
      <c r="D2" s="164"/>
      <c r="E2" s="164"/>
      <c r="F2" s="164"/>
      <c r="G2" s="164"/>
      <c r="H2" s="164"/>
      <c r="I2" s="164"/>
      <c r="J2" s="164"/>
      <c r="K2" s="194" t="s">
        <v>296</v>
      </c>
    </row>
    <row r="3" s="166" customFormat="true" ht="11.25" hidden="false" customHeight="false" outlineLevel="0" collapsed="false">
      <c r="A3" s="195" t="s">
        <v>297</v>
      </c>
      <c r="B3" s="195"/>
      <c r="C3" s="195"/>
      <c r="D3" s="195"/>
      <c r="E3" s="195"/>
      <c r="F3" s="195"/>
      <c r="G3" s="195"/>
      <c r="H3" s="195"/>
      <c r="I3" s="195"/>
      <c r="J3" s="195"/>
      <c r="K3" s="194" t="s">
        <v>298</v>
      </c>
    </row>
    <row r="4" customFormat="false" ht="12.75" hidden="false" customHeight="true" outlineLevel="0" collapsed="false">
      <c r="A4" s="137" t="s">
        <v>251</v>
      </c>
      <c r="B4" s="138" t="s">
        <v>299</v>
      </c>
      <c r="C4" s="131" t="s">
        <v>206</v>
      </c>
      <c r="D4" s="131"/>
      <c r="E4" s="131"/>
      <c r="F4" s="131"/>
      <c r="G4" s="132" t="s">
        <v>207</v>
      </c>
      <c r="H4" s="132"/>
      <c r="I4" s="132"/>
      <c r="J4" s="132"/>
      <c r="K4" s="133" t="s">
        <v>207</v>
      </c>
      <c r="L4" s="133"/>
      <c r="M4" s="133"/>
      <c r="N4" s="133"/>
      <c r="O4" s="133"/>
      <c r="P4" s="133"/>
      <c r="Q4" s="133"/>
      <c r="R4" s="133"/>
      <c r="S4" s="133"/>
      <c r="T4" s="134" t="s">
        <v>204</v>
      </c>
    </row>
    <row r="5" customFormat="false" ht="12.75" hidden="false" customHeight="false" outlineLevel="0" collapsed="false">
      <c r="A5" s="137"/>
      <c r="B5" s="138"/>
      <c r="C5" s="131" t="n">
        <v>1960</v>
      </c>
      <c r="D5" s="131" t="n">
        <v>1970</v>
      </c>
      <c r="E5" s="131" t="n">
        <v>1980</v>
      </c>
      <c r="F5" s="131" t="n">
        <v>1990</v>
      </c>
      <c r="G5" s="138" t="n">
        <v>1990</v>
      </c>
      <c r="H5" s="131" t="n">
        <v>1991</v>
      </c>
      <c r="I5" s="133" t="n">
        <v>1996</v>
      </c>
      <c r="J5" s="132" t="n">
        <v>1997</v>
      </c>
      <c r="K5" s="133" t="n">
        <v>1998</v>
      </c>
      <c r="L5" s="131" t="n">
        <v>1999</v>
      </c>
      <c r="M5" s="131" t="n">
        <v>2000</v>
      </c>
      <c r="N5" s="131" t="n">
        <v>2001</v>
      </c>
      <c r="O5" s="131" t="n">
        <v>2002</v>
      </c>
      <c r="P5" s="131" t="n">
        <v>2003</v>
      </c>
      <c r="Q5" s="131" t="n">
        <v>2004</v>
      </c>
      <c r="R5" s="132" t="n">
        <v>2005</v>
      </c>
      <c r="S5" s="131" t="n">
        <v>2006</v>
      </c>
      <c r="T5" s="139" t="s">
        <v>208</v>
      </c>
    </row>
    <row r="6" customFormat="false" ht="12.75" hidden="false" customHeight="fals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12.75" hidden="false" customHeight="false" outlineLevel="0" collapsed="false">
      <c r="B7" s="148"/>
      <c r="C7" s="148"/>
      <c r="D7" s="148"/>
      <c r="E7" s="148"/>
      <c r="F7" s="148"/>
      <c r="G7" s="148"/>
      <c r="H7" s="148"/>
      <c r="J7" s="151" t="s">
        <v>300</v>
      </c>
      <c r="K7" s="150" t="s">
        <v>253</v>
      </c>
    </row>
    <row r="8" customFormat="false" ht="12" hidden="false" customHeight="true" outlineLevel="0" collapsed="false">
      <c r="A8" s="141" t="n">
        <v>1</v>
      </c>
      <c r="B8" s="179" t="s">
        <v>301</v>
      </c>
      <c r="C8" s="196" t="n">
        <v>23219</v>
      </c>
      <c r="D8" s="196" t="n">
        <v>24698</v>
      </c>
      <c r="E8" s="196" t="n">
        <v>17072</v>
      </c>
      <c r="F8" s="196" t="n">
        <v>10461</v>
      </c>
      <c r="G8" s="197" t="s">
        <v>58</v>
      </c>
      <c r="H8" s="196" t="n">
        <v>11922</v>
      </c>
      <c r="I8" s="196" t="n">
        <v>7026</v>
      </c>
      <c r="J8" s="196" t="n">
        <v>6559</v>
      </c>
      <c r="K8" s="196" t="n">
        <v>7092</v>
      </c>
      <c r="L8" s="196" t="n">
        <v>7777</v>
      </c>
      <c r="M8" s="196" t="n">
        <v>10260</v>
      </c>
      <c r="N8" s="196" t="n">
        <v>7407</v>
      </c>
      <c r="O8" s="196" t="n">
        <v>6957</v>
      </c>
      <c r="P8" s="196" t="n">
        <v>6149</v>
      </c>
      <c r="Q8" s="196" t="n">
        <v>6516</v>
      </c>
      <c r="R8" s="198" t="n">
        <v>8447</v>
      </c>
      <c r="S8" s="196" t="n">
        <v>10694.042</v>
      </c>
      <c r="T8" s="141" t="n">
        <v>1</v>
      </c>
    </row>
    <row r="9" customFormat="false" ht="12" hidden="false" customHeight="true" outlineLevel="0" collapsed="false">
      <c r="A9" s="141" t="n">
        <v>2</v>
      </c>
      <c r="B9" s="179" t="s">
        <v>302</v>
      </c>
      <c r="C9" s="196" t="n">
        <v>5185</v>
      </c>
      <c r="D9" s="196" t="n">
        <v>8607</v>
      </c>
      <c r="E9" s="196" t="n">
        <v>9263</v>
      </c>
      <c r="F9" s="196" t="n">
        <v>5896</v>
      </c>
      <c r="G9" s="197" t="s">
        <v>58</v>
      </c>
      <c r="H9" s="196" t="n">
        <v>5900</v>
      </c>
      <c r="I9" s="196" t="n">
        <v>4101</v>
      </c>
      <c r="J9" s="196" t="n">
        <v>3923</v>
      </c>
      <c r="K9" s="196" t="n">
        <v>4023</v>
      </c>
      <c r="L9" s="196" t="n">
        <v>3585</v>
      </c>
      <c r="M9" s="196" t="n">
        <v>3480</v>
      </c>
      <c r="N9" s="196" t="n">
        <v>3283</v>
      </c>
      <c r="O9" s="196" t="n">
        <v>2597</v>
      </c>
      <c r="P9" s="196" t="n">
        <v>2751</v>
      </c>
      <c r="Q9" s="196" t="n">
        <v>2641</v>
      </c>
      <c r="R9" s="196" t="n">
        <v>2549</v>
      </c>
      <c r="S9" s="196" t="n">
        <v>2979.15</v>
      </c>
      <c r="T9" s="141" t="n">
        <v>2</v>
      </c>
    </row>
    <row r="10" customFormat="false" ht="12" hidden="false" customHeight="true" outlineLevel="0" collapsed="false">
      <c r="A10" s="141" t="n">
        <v>3</v>
      </c>
      <c r="B10" s="179" t="s">
        <v>303</v>
      </c>
      <c r="C10" s="196" t="n">
        <v>106931</v>
      </c>
      <c r="D10" s="196" t="n">
        <v>95439</v>
      </c>
      <c r="E10" s="196" t="n">
        <v>89392</v>
      </c>
      <c r="F10" s="196" t="n">
        <v>74187</v>
      </c>
      <c r="G10" s="197" t="s">
        <v>58</v>
      </c>
      <c r="H10" s="196" t="n">
        <v>118850</v>
      </c>
      <c r="I10" s="196" t="n">
        <v>70076</v>
      </c>
      <c r="J10" s="196" t="n">
        <v>64772</v>
      </c>
      <c r="K10" s="196" t="n">
        <v>60462</v>
      </c>
      <c r="L10" s="196" t="n">
        <v>57089</v>
      </c>
      <c r="M10" s="196" t="n">
        <v>58378</v>
      </c>
      <c r="N10" s="196" t="n">
        <v>54330</v>
      </c>
      <c r="O10" s="196" t="n">
        <v>52833</v>
      </c>
      <c r="P10" s="196" t="n">
        <v>56559</v>
      </c>
      <c r="Q10" s="196" t="n">
        <v>53040</v>
      </c>
      <c r="R10" s="196" t="n">
        <v>49548</v>
      </c>
      <c r="S10" s="196" t="n">
        <v>51311.637</v>
      </c>
      <c r="T10" s="141" t="n">
        <v>3</v>
      </c>
    </row>
    <row r="11" customFormat="false" ht="12" hidden="false" customHeight="true" outlineLevel="0" collapsed="false">
      <c r="A11" s="141" t="n">
        <v>4</v>
      </c>
      <c r="B11" s="179" t="s">
        <v>304</v>
      </c>
      <c r="C11" s="196" t="n">
        <v>14421</v>
      </c>
      <c r="D11" s="196" t="n">
        <v>30846</v>
      </c>
      <c r="E11" s="196" t="n">
        <v>29251</v>
      </c>
      <c r="F11" s="196" t="n">
        <v>23699</v>
      </c>
      <c r="G11" s="197" t="s">
        <v>58</v>
      </c>
      <c r="H11" s="196" t="n">
        <v>35206</v>
      </c>
      <c r="I11" s="196" t="n">
        <v>27466</v>
      </c>
      <c r="J11" s="196" t="n">
        <v>26489</v>
      </c>
      <c r="K11" s="196" t="n">
        <v>25620</v>
      </c>
      <c r="L11" s="196" t="n">
        <v>23859</v>
      </c>
      <c r="M11" s="196" t="n">
        <v>24708</v>
      </c>
      <c r="N11" s="196" t="n">
        <v>25402</v>
      </c>
      <c r="O11" s="196" t="n">
        <v>26925</v>
      </c>
      <c r="P11" s="196" t="n">
        <v>29330</v>
      </c>
      <c r="Q11" s="196" t="n">
        <v>32410</v>
      </c>
      <c r="R11" s="196" t="n">
        <v>35816</v>
      </c>
      <c r="S11" s="196" t="n">
        <v>36832.607</v>
      </c>
      <c r="T11" s="141" t="n">
        <v>4</v>
      </c>
    </row>
    <row r="12" customFormat="false" ht="12" hidden="false" customHeight="true" outlineLevel="0" collapsed="false">
      <c r="A12" s="141" t="n">
        <v>5</v>
      </c>
      <c r="B12" s="179" t="s">
        <v>305</v>
      </c>
      <c r="C12" s="196" t="n">
        <v>35195</v>
      </c>
      <c r="D12" s="196" t="n">
        <v>54052</v>
      </c>
      <c r="E12" s="196" t="n">
        <v>47398</v>
      </c>
      <c r="F12" s="196" t="n">
        <v>35434</v>
      </c>
      <c r="G12" s="197" t="s">
        <v>58</v>
      </c>
      <c r="H12" s="196" t="n">
        <v>39282</v>
      </c>
      <c r="I12" s="196" t="n">
        <v>31290</v>
      </c>
      <c r="J12" s="196" t="n">
        <v>33932</v>
      </c>
      <c r="K12" s="196" t="n">
        <v>33201</v>
      </c>
      <c r="L12" s="196" t="n">
        <v>28671</v>
      </c>
      <c r="M12" s="196" t="n">
        <v>30188</v>
      </c>
      <c r="N12" s="196" t="n">
        <v>28662</v>
      </c>
      <c r="O12" s="196" t="n">
        <v>27819</v>
      </c>
      <c r="P12" s="196" t="n">
        <v>28465</v>
      </c>
      <c r="Q12" s="196" t="n">
        <v>29873</v>
      </c>
      <c r="R12" s="196" t="n">
        <v>28729</v>
      </c>
      <c r="S12" s="196" t="n">
        <v>31462.774</v>
      </c>
      <c r="T12" s="141" t="n">
        <v>5</v>
      </c>
    </row>
    <row r="13" customFormat="false" ht="12" hidden="false" customHeight="true" outlineLevel="0" collapsed="false">
      <c r="A13" s="141" t="n">
        <v>6</v>
      </c>
      <c r="B13" s="179" t="s">
        <v>306</v>
      </c>
      <c r="C13" s="196" t="n">
        <v>45365</v>
      </c>
      <c r="D13" s="196" t="n">
        <v>57038</v>
      </c>
      <c r="E13" s="196" t="n">
        <v>59763</v>
      </c>
      <c r="F13" s="196" t="n">
        <v>56298</v>
      </c>
      <c r="G13" s="197" t="s">
        <v>58</v>
      </c>
      <c r="H13" s="196" t="n">
        <v>60195</v>
      </c>
      <c r="I13" s="196" t="n">
        <v>51662</v>
      </c>
      <c r="J13" s="196" t="n">
        <v>58219</v>
      </c>
      <c r="K13" s="196" t="n">
        <v>54683</v>
      </c>
      <c r="L13" s="196" t="n">
        <v>49385</v>
      </c>
      <c r="M13" s="196" t="n">
        <v>53858</v>
      </c>
      <c r="N13" s="196" t="n">
        <v>54024</v>
      </c>
      <c r="O13" s="196" t="n">
        <v>53463.6</v>
      </c>
      <c r="P13" s="196" t="n">
        <v>53733</v>
      </c>
      <c r="Q13" s="196" t="n">
        <v>55887</v>
      </c>
      <c r="R13" s="196" t="n">
        <v>50921</v>
      </c>
      <c r="S13" s="196" t="n">
        <v>59388.35</v>
      </c>
      <c r="T13" s="141" t="n">
        <v>6</v>
      </c>
    </row>
    <row r="14" customFormat="false" ht="12" hidden="false" customHeight="true" outlineLevel="0" collapsed="false">
      <c r="A14" s="141" t="n">
        <v>7</v>
      </c>
      <c r="B14" s="179" t="s">
        <v>307</v>
      </c>
      <c r="C14" s="196" t="n">
        <v>40088</v>
      </c>
      <c r="D14" s="196" t="n">
        <v>38722</v>
      </c>
      <c r="E14" s="196" t="n">
        <v>28469</v>
      </c>
      <c r="F14" s="196" t="n">
        <v>26378</v>
      </c>
      <c r="G14" s="197" t="s">
        <v>58</v>
      </c>
      <c r="H14" s="196" t="n">
        <v>42691</v>
      </c>
      <c r="I14" s="196" t="n">
        <v>42996</v>
      </c>
      <c r="J14" s="196" t="n">
        <v>42944</v>
      </c>
      <c r="K14" s="196" t="n">
        <v>39526</v>
      </c>
      <c r="L14" s="196" t="n">
        <v>38231</v>
      </c>
      <c r="M14" s="196" t="n">
        <v>32695</v>
      </c>
      <c r="N14" s="196" t="n">
        <v>34901</v>
      </c>
      <c r="O14" s="196" t="n">
        <v>36224</v>
      </c>
      <c r="P14" s="196" t="n">
        <v>36901</v>
      </c>
      <c r="Q14" s="196" t="n">
        <v>37019</v>
      </c>
      <c r="R14" s="196" t="n">
        <v>36230</v>
      </c>
      <c r="S14" s="196" t="n">
        <v>39583.813</v>
      </c>
      <c r="T14" s="141" t="n">
        <v>7</v>
      </c>
    </row>
    <row r="15" customFormat="false" ht="12" hidden="false" customHeight="true" outlineLevel="0" collapsed="false">
      <c r="A15" s="141" t="n">
        <v>8</v>
      </c>
      <c r="B15" s="179" t="s">
        <v>308</v>
      </c>
      <c r="C15" s="196" t="n">
        <v>14058</v>
      </c>
      <c r="D15" s="196" t="n">
        <v>16854</v>
      </c>
      <c r="E15" s="196" t="n">
        <v>15596</v>
      </c>
      <c r="F15" s="196" t="n">
        <v>7136</v>
      </c>
      <c r="G15" s="197" t="s">
        <v>58</v>
      </c>
      <c r="H15" s="196" t="n">
        <v>10955</v>
      </c>
      <c r="I15" s="196" t="n">
        <v>7739</v>
      </c>
      <c r="J15" s="196" t="n">
        <v>7887</v>
      </c>
      <c r="K15" s="196" t="n">
        <v>7951</v>
      </c>
      <c r="L15" s="196" t="n">
        <v>7446</v>
      </c>
      <c r="M15" s="196" t="n">
        <v>7420</v>
      </c>
      <c r="N15" s="196" t="n">
        <v>7058</v>
      </c>
      <c r="O15" s="196" t="n">
        <v>7355</v>
      </c>
      <c r="P15" s="196" t="n">
        <v>7662</v>
      </c>
      <c r="Q15" s="196" t="n">
        <v>7590</v>
      </c>
      <c r="R15" s="196" t="n">
        <v>7476</v>
      </c>
      <c r="S15" s="196" t="n">
        <v>7725.044</v>
      </c>
      <c r="T15" s="141" t="n">
        <v>8</v>
      </c>
    </row>
    <row r="16" customFormat="false" ht="12" hidden="false" customHeight="true" outlineLevel="0" collapsed="false">
      <c r="A16" s="141" t="n">
        <v>9</v>
      </c>
      <c r="B16" s="179" t="s">
        <v>309</v>
      </c>
      <c r="C16" s="196" t="n">
        <v>11701</v>
      </c>
      <c r="D16" s="196" t="n">
        <v>18432</v>
      </c>
      <c r="E16" s="196" t="n">
        <v>20084</v>
      </c>
      <c r="F16" s="196" t="n">
        <v>19987</v>
      </c>
      <c r="G16" s="197" t="s">
        <v>58</v>
      </c>
      <c r="H16" s="196" t="n">
        <v>21111</v>
      </c>
      <c r="I16" s="196" t="n">
        <v>20083</v>
      </c>
      <c r="J16" s="196" t="n">
        <v>20883</v>
      </c>
      <c r="K16" s="196" t="n">
        <v>21476</v>
      </c>
      <c r="L16" s="196" t="n">
        <v>20853</v>
      </c>
      <c r="M16" s="196" t="n">
        <v>21678</v>
      </c>
      <c r="N16" s="196" t="n">
        <v>21218</v>
      </c>
      <c r="O16" s="196" t="n">
        <v>22642</v>
      </c>
      <c r="P16" s="196" t="n">
        <v>23176</v>
      </c>
      <c r="Q16" s="196" t="n">
        <v>25694</v>
      </c>
      <c r="R16" s="196" t="n">
        <v>25921</v>
      </c>
      <c r="S16" s="196" t="n">
        <v>24929.085</v>
      </c>
      <c r="T16" s="141" t="n">
        <v>9</v>
      </c>
    </row>
    <row r="17" customFormat="false" ht="12" hidden="false" customHeight="true" outlineLevel="0" collapsed="false">
      <c r="A17" s="141" t="n">
        <v>10</v>
      </c>
      <c r="B17" s="179" t="s">
        <v>310</v>
      </c>
      <c r="C17" s="196" t="n">
        <v>8273</v>
      </c>
      <c r="D17" s="196" t="n">
        <v>18863</v>
      </c>
      <c r="E17" s="196" t="n">
        <v>16210</v>
      </c>
      <c r="F17" s="196" t="n">
        <v>17473</v>
      </c>
      <c r="G17" s="197" t="s">
        <v>58</v>
      </c>
      <c r="H17" s="196" t="n">
        <v>21334</v>
      </c>
      <c r="I17" s="196" t="n">
        <v>17722</v>
      </c>
      <c r="J17" s="196" t="n">
        <v>19003</v>
      </c>
      <c r="K17" s="196" t="n">
        <v>21651</v>
      </c>
      <c r="L17" s="196" t="n">
        <v>21390</v>
      </c>
      <c r="M17" s="196" t="n">
        <v>21532</v>
      </c>
      <c r="N17" s="196" t="n">
        <v>22948</v>
      </c>
      <c r="O17" s="196" t="n">
        <v>21208</v>
      </c>
      <c r="P17" s="196" t="n">
        <v>21511</v>
      </c>
      <c r="Q17" s="196" t="n">
        <v>20833</v>
      </c>
      <c r="R17" s="196" t="n">
        <v>20928.827</v>
      </c>
      <c r="S17" s="196" t="n">
        <v>22566.468</v>
      </c>
      <c r="T17" s="141" t="n">
        <v>10</v>
      </c>
    </row>
    <row r="18" customFormat="false" ht="12" hidden="false" customHeight="true" outlineLevel="0" collapsed="false">
      <c r="A18" s="141" t="n">
        <v>11</v>
      </c>
      <c r="B18" s="179" t="s">
        <v>311</v>
      </c>
      <c r="C18" s="196" t="n">
        <v>4847</v>
      </c>
      <c r="D18" s="196" t="n">
        <v>8765</v>
      </c>
      <c r="E18" s="196" t="n">
        <v>13530</v>
      </c>
      <c r="F18" s="196" t="n">
        <v>23656</v>
      </c>
      <c r="G18" s="197" t="s">
        <v>58</v>
      </c>
      <c r="H18" s="196" t="n">
        <v>33901</v>
      </c>
      <c r="I18" s="196" t="n">
        <v>27678</v>
      </c>
      <c r="J18" s="196" t="n">
        <v>31422</v>
      </c>
      <c r="K18" s="196" t="n">
        <v>30020</v>
      </c>
      <c r="L18" s="196" t="n">
        <v>29062</v>
      </c>
      <c r="M18" s="196" t="n">
        <v>29965</v>
      </c>
      <c r="N18" s="196" t="n">
        <v>29011</v>
      </c>
      <c r="O18" s="196" t="n">
        <v>31181</v>
      </c>
      <c r="P18" s="196" t="n">
        <v>37519</v>
      </c>
      <c r="Q18" s="196" t="n">
        <v>38757</v>
      </c>
      <c r="R18" s="196" t="n">
        <v>50725.84</v>
      </c>
      <c r="S18" s="196" t="n">
        <v>58645.12</v>
      </c>
      <c r="T18" s="141" t="n">
        <v>11</v>
      </c>
    </row>
    <row r="19" customFormat="false" ht="12" hidden="false" customHeight="true" outlineLevel="0" collapsed="false">
      <c r="A19" s="141" t="n">
        <v>12</v>
      </c>
      <c r="B19" s="179" t="s">
        <v>312</v>
      </c>
      <c r="C19" s="196" t="n">
        <v>343300</v>
      </c>
      <c r="D19" s="196" t="n">
        <v>392200</v>
      </c>
      <c r="E19" s="196" t="n">
        <v>364200</v>
      </c>
      <c r="F19" s="196" t="n">
        <v>310500</v>
      </c>
      <c r="G19" s="196" t="n">
        <v>541100</v>
      </c>
      <c r="H19" s="196" t="n">
        <v>415500</v>
      </c>
      <c r="I19" s="196" t="n">
        <v>319479</v>
      </c>
      <c r="J19" s="196" t="n">
        <v>321500</v>
      </c>
      <c r="K19" s="196" t="n">
        <v>308704</v>
      </c>
      <c r="L19" s="196" t="s">
        <v>313</v>
      </c>
      <c r="M19" s="196" t="s">
        <v>314</v>
      </c>
      <c r="N19" s="196" t="s">
        <v>315</v>
      </c>
      <c r="O19" s="196" t="s">
        <v>316</v>
      </c>
      <c r="P19" s="196" t="s">
        <v>317</v>
      </c>
      <c r="Q19" s="196" t="s">
        <v>318</v>
      </c>
      <c r="R19" s="196" t="n">
        <v>317294</v>
      </c>
      <c r="S19" s="196" t="n">
        <v>346118.09</v>
      </c>
      <c r="T19" s="141" t="n">
        <v>12</v>
      </c>
    </row>
    <row r="20" customFormat="false" ht="12.75" hidden="false" customHeight="false" outlineLevel="0" collapsed="false">
      <c r="B20" s="148"/>
      <c r="C20" s="148"/>
      <c r="D20" s="148"/>
      <c r="E20" s="148"/>
      <c r="F20" s="148"/>
      <c r="G20" s="148"/>
      <c r="H20" s="148"/>
      <c r="J20" s="151" t="s">
        <v>319</v>
      </c>
      <c r="K20" s="150" t="s">
        <v>320</v>
      </c>
      <c r="R20" s="199"/>
      <c r="S20" s="52"/>
    </row>
    <row r="21" customFormat="false" ht="12" hidden="false" customHeight="true" outlineLevel="0" collapsed="false">
      <c r="A21" s="141" t="n">
        <v>13</v>
      </c>
      <c r="B21" s="179" t="s">
        <v>301</v>
      </c>
      <c r="C21" s="200" t="s">
        <v>61</v>
      </c>
      <c r="D21" s="200" t="s">
        <v>61</v>
      </c>
      <c r="E21" s="200" t="s">
        <v>61</v>
      </c>
      <c r="F21" s="200" t="s">
        <v>61</v>
      </c>
      <c r="G21" s="201" t="s">
        <v>58</v>
      </c>
      <c r="H21" s="200" t="s">
        <v>61</v>
      </c>
      <c r="I21" s="200" t="s">
        <v>61</v>
      </c>
      <c r="J21" s="200" t="s">
        <v>61</v>
      </c>
      <c r="K21" s="200" t="s">
        <v>61</v>
      </c>
      <c r="L21" s="200" t="s">
        <v>61</v>
      </c>
      <c r="M21" s="200" t="s">
        <v>61</v>
      </c>
      <c r="N21" s="200" t="s">
        <v>61</v>
      </c>
      <c r="O21" s="200" t="s">
        <v>61</v>
      </c>
      <c r="P21" s="200" t="n">
        <v>2.02431548902577</v>
      </c>
      <c r="Q21" s="200" t="n">
        <v>2.10016727851712</v>
      </c>
      <c r="R21" s="202" t="n">
        <f aca="false">R8/$R$19*100</f>
        <v>2.66219972643668</v>
      </c>
      <c r="S21" s="200" t="n">
        <f aca="false">S8/$S$19*100</f>
        <v>3.08970906432542</v>
      </c>
      <c r="T21" s="141" t="n">
        <v>13</v>
      </c>
      <c r="U21" s="200"/>
    </row>
    <row r="22" customFormat="false" ht="12" hidden="false" customHeight="true" outlineLevel="0" collapsed="false">
      <c r="A22" s="141" t="n">
        <v>14</v>
      </c>
      <c r="B22" s="179" t="s">
        <v>302</v>
      </c>
      <c r="C22" s="200" t="s">
        <v>61</v>
      </c>
      <c r="D22" s="200" t="s">
        <v>61</v>
      </c>
      <c r="E22" s="200" t="s">
        <v>61</v>
      </c>
      <c r="F22" s="200" t="s">
        <v>61</v>
      </c>
      <c r="G22" s="201" t="s">
        <v>58</v>
      </c>
      <c r="H22" s="200" t="s">
        <v>61</v>
      </c>
      <c r="I22" s="200" t="s">
        <v>61</v>
      </c>
      <c r="J22" s="200" t="s">
        <v>61</v>
      </c>
      <c r="K22" s="200" t="s">
        <v>61</v>
      </c>
      <c r="L22" s="200" t="s">
        <v>61</v>
      </c>
      <c r="M22" s="200" t="s">
        <v>61</v>
      </c>
      <c r="N22" s="200" t="s">
        <v>61</v>
      </c>
      <c r="O22" s="200" t="s">
        <v>61</v>
      </c>
      <c r="P22" s="200" t="n">
        <v>0.905658141211561</v>
      </c>
      <c r="Q22" s="200" t="n">
        <v>0.851218812548145</v>
      </c>
      <c r="R22" s="202" t="n">
        <f aca="false">R9/$R$19*100</f>
        <v>0.80335587814456</v>
      </c>
      <c r="S22" s="200" t="n">
        <f aca="false">S9/$S$19*100</f>
        <v>0.860732243148574</v>
      </c>
      <c r="T22" s="141" t="n">
        <v>14</v>
      </c>
      <c r="U22" s="200"/>
    </row>
    <row r="23" customFormat="false" ht="12" hidden="false" customHeight="true" outlineLevel="0" collapsed="false">
      <c r="A23" s="141" t="n">
        <v>15</v>
      </c>
      <c r="B23" s="179" t="s">
        <v>303</v>
      </c>
      <c r="C23" s="200" t="s">
        <v>61</v>
      </c>
      <c r="D23" s="200" t="s">
        <v>61</v>
      </c>
      <c r="E23" s="200" t="s">
        <v>61</v>
      </c>
      <c r="F23" s="200" t="s">
        <v>61</v>
      </c>
      <c r="G23" s="201" t="s">
        <v>58</v>
      </c>
      <c r="H23" s="200" t="s">
        <v>61</v>
      </c>
      <c r="I23" s="200" t="s">
        <v>61</v>
      </c>
      <c r="J23" s="200" t="s">
        <v>61</v>
      </c>
      <c r="K23" s="200" t="s">
        <v>61</v>
      </c>
      <c r="L23" s="200" t="s">
        <v>61</v>
      </c>
      <c r="M23" s="200" t="s">
        <v>61</v>
      </c>
      <c r="N23" s="200" t="s">
        <v>61</v>
      </c>
      <c r="O23" s="200" t="s">
        <v>61</v>
      </c>
      <c r="P23" s="200" t="n">
        <v>18.6198178148981</v>
      </c>
      <c r="Q23" s="200" t="n">
        <v>17.0952842929018</v>
      </c>
      <c r="R23" s="202" t="n">
        <f aca="false">R10/$R$19*100</f>
        <v>15.6158011182058</v>
      </c>
      <c r="S23" s="200" t="n">
        <f aca="false">S10/$S$19*100</f>
        <v>14.8248931455735</v>
      </c>
      <c r="T23" s="141" t="n">
        <v>15</v>
      </c>
      <c r="U23" s="200"/>
    </row>
    <row r="24" customFormat="false" ht="12" hidden="false" customHeight="true" outlineLevel="0" collapsed="false">
      <c r="A24" s="141" t="n">
        <v>16</v>
      </c>
      <c r="B24" s="179" t="s">
        <v>304</v>
      </c>
      <c r="C24" s="200" t="s">
        <v>61</v>
      </c>
      <c r="D24" s="200" t="s">
        <v>61</v>
      </c>
      <c r="E24" s="200" t="s">
        <v>61</v>
      </c>
      <c r="F24" s="200" t="s">
        <v>61</v>
      </c>
      <c r="G24" s="201" t="s">
        <v>58</v>
      </c>
      <c r="H24" s="200" t="s">
        <v>61</v>
      </c>
      <c r="I24" s="200" t="s">
        <v>61</v>
      </c>
      <c r="J24" s="200" t="s">
        <v>61</v>
      </c>
      <c r="K24" s="200" t="s">
        <v>61</v>
      </c>
      <c r="L24" s="200" t="s">
        <v>61</v>
      </c>
      <c r="M24" s="200" t="s">
        <v>61</v>
      </c>
      <c r="N24" s="200" t="s">
        <v>61</v>
      </c>
      <c r="O24" s="200" t="s">
        <v>61</v>
      </c>
      <c r="P24" s="200" t="n">
        <v>9.65574455897313</v>
      </c>
      <c r="Q24" s="200" t="n">
        <v>10.4460438147237</v>
      </c>
      <c r="R24" s="202" t="n">
        <f aca="false">R11/$R$19*100</f>
        <v>11.2879537589743</v>
      </c>
      <c r="S24" s="200" t="n">
        <f aca="false">S11/$S$19*100</f>
        <v>10.6416301442089</v>
      </c>
      <c r="T24" s="141" t="n">
        <v>16</v>
      </c>
      <c r="U24" s="200"/>
    </row>
    <row r="25" customFormat="false" ht="12" hidden="false" customHeight="true" outlineLevel="0" collapsed="false">
      <c r="A25" s="141" t="n">
        <v>17</v>
      </c>
      <c r="B25" s="179" t="s">
        <v>305</v>
      </c>
      <c r="C25" s="200" t="s">
        <v>61</v>
      </c>
      <c r="D25" s="200" t="s">
        <v>61</v>
      </c>
      <c r="E25" s="200" t="s">
        <v>61</v>
      </c>
      <c r="F25" s="200" t="s">
        <v>61</v>
      </c>
      <c r="G25" s="201" t="s">
        <v>58</v>
      </c>
      <c r="H25" s="200" t="s">
        <v>61</v>
      </c>
      <c r="I25" s="200" t="s">
        <v>61</v>
      </c>
      <c r="J25" s="200" t="s">
        <v>61</v>
      </c>
      <c r="K25" s="200" t="s">
        <v>61</v>
      </c>
      <c r="L25" s="200" t="s">
        <v>61</v>
      </c>
      <c r="M25" s="200" t="s">
        <v>61</v>
      </c>
      <c r="N25" s="200" t="s">
        <v>61</v>
      </c>
      <c r="O25" s="200" t="s">
        <v>61</v>
      </c>
      <c r="P25" s="200" t="n">
        <v>9.37097745895568</v>
      </c>
      <c r="Q25" s="200" t="n">
        <v>9.62834516745579</v>
      </c>
      <c r="R25" s="202" t="n">
        <f aca="false">R12/$R$19*100</f>
        <v>9.05437858894275</v>
      </c>
      <c r="S25" s="200" t="n">
        <f aca="false">S12/$S$19*100</f>
        <v>9.09018479791103</v>
      </c>
      <c r="T25" s="141" t="n">
        <v>17</v>
      </c>
      <c r="U25" s="200"/>
    </row>
    <row r="26" customFormat="false" ht="12" hidden="false" customHeight="true" outlineLevel="0" collapsed="false">
      <c r="A26" s="141" t="n">
        <v>18</v>
      </c>
      <c r="B26" s="179" t="s">
        <v>306</v>
      </c>
      <c r="C26" s="200" t="s">
        <v>61</v>
      </c>
      <c r="D26" s="200" t="s">
        <v>61</v>
      </c>
      <c r="E26" s="200" t="s">
        <v>61</v>
      </c>
      <c r="F26" s="200" t="s">
        <v>61</v>
      </c>
      <c r="G26" s="201" t="s">
        <v>58</v>
      </c>
      <c r="H26" s="200" t="s">
        <v>61</v>
      </c>
      <c r="I26" s="200" t="s">
        <v>61</v>
      </c>
      <c r="J26" s="200" t="s">
        <v>61</v>
      </c>
      <c r="K26" s="200" t="s">
        <v>61</v>
      </c>
      <c r="L26" s="200" t="s">
        <v>61</v>
      </c>
      <c r="M26" s="200" t="s">
        <v>61</v>
      </c>
      <c r="N26" s="200" t="s">
        <v>61</v>
      </c>
      <c r="O26" s="200" t="s">
        <v>61</v>
      </c>
      <c r="P26" s="200" t="n">
        <v>17.6894688846677</v>
      </c>
      <c r="Q26" s="200" t="n">
        <v>18.0128988174472</v>
      </c>
      <c r="R26" s="202" t="n">
        <f aca="false">R13/$R$19*100</f>
        <v>16.048522821106</v>
      </c>
      <c r="S26" s="200" t="n">
        <f aca="false">S13/$S$19*100</f>
        <v>17.1584068316106</v>
      </c>
      <c r="T26" s="141" t="n">
        <v>18</v>
      </c>
      <c r="U26" s="200"/>
    </row>
    <row r="27" customFormat="false" ht="12" hidden="false" customHeight="true" outlineLevel="0" collapsed="false">
      <c r="A27" s="141" t="n">
        <v>19</v>
      </c>
      <c r="B27" s="179" t="s">
        <v>307</v>
      </c>
      <c r="C27" s="200" t="s">
        <v>61</v>
      </c>
      <c r="D27" s="200" t="s">
        <v>61</v>
      </c>
      <c r="E27" s="200" t="s">
        <v>61</v>
      </c>
      <c r="F27" s="200" t="s">
        <v>61</v>
      </c>
      <c r="G27" s="201" t="s">
        <v>58</v>
      </c>
      <c r="H27" s="200" t="s">
        <v>61</v>
      </c>
      <c r="I27" s="200" t="s">
        <v>61</v>
      </c>
      <c r="J27" s="200" t="s">
        <v>61</v>
      </c>
      <c r="K27" s="200" t="s">
        <v>61</v>
      </c>
      <c r="L27" s="200" t="s">
        <v>61</v>
      </c>
      <c r="M27" s="200" t="s">
        <v>61</v>
      </c>
      <c r="N27" s="200" t="s">
        <v>61</v>
      </c>
      <c r="O27" s="200" t="s">
        <v>61</v>
      </c>
      <c r="P27" s="200" t="n">
        <v>12.1481974077964</v>
      </c>
      <c r="Q27" s="200" t="n">
        <v>11.9315672933433</v>
      </c>
      <c r="R27" s="202" t="n">
        <f aca="false">R14/$R$19*100</f>
        <v>11.4184321165859</v>
      </c>
      <c r="S27" s="200" t="n">
        <f aca="false">S14/$S$19*100</f>
        <v>11.436505095703</v>
      </c>
      <c r="T27" s="141" t="n">
        <v>19</v>
      </c>
      <c r="U27" s="200"/>
    </row>
    <row r="28" customFormat="false" ht="12" hidden="false" customHeight="true" outlineLevel="0" collapsed="false">
      <c r="A28" s="141" t="n">
        <v>20</v>
      </c>
      <c r="B28" s="179" t="s">
        <v>308</v>
      </c>
      <c r="C28" s="200" t="s">
        <v>61</v>
      </c>
      <c r="D28" s="200" t="s">
        <v>61</v>
      </c>
      <c r="E28" s="200" t="s">
        <v>61</v>
      </c>
      <c r="F28" s="200" t="s">
        <v>61</v>
      </c>
      <c r="G28" s="201" t="s">
        <v>58</v>
      </c>
      <c r="H28" s="200" t="s">
        <v>61</v>
      </c>
      <c r="I28" s="200" t="s">
        <v>61</v>
      </c>
      <c r="J28" s="200" t="s">
        <v>61</v>
      </c>
      <c r="K28" s="200" t="s">
        <v>61</v>
      </c>
      <c r="L28" s="200" t="s">
        <v>61</v>
      </c>
      <c r="M28" s="200" t="s">
        <v>61</v>
      </c>
      <c r="N28" s="200" t="s">
        <v>61</v>
      </c>
      <c r="O28" s="200" t="s">
        <v>61</v>
      </c>
      <c r="P28" s="200" t="n">
        <v>2.52241100616611</v>
      </c>
      <c r="Q28" s="200" t="n">
        <v>2.44632744689149</v>
      </c>
      <c r="R28" s="202" t="n">
        <f aca="false">R15/$R$19*100</f>
        <v>2.35617439976804</v>
      </c>
      <c r="S28" s="200" t="n">
        <f aca="false">S15/$S$19*100</f>
        <v>2.23190992415334</v>
      </c>
      <c r="T28" s="141" t="n">
        <v>20</v>
      </c>
      <c r="U28" s="200"/>
    </row>
    <row r="29" customFormat="false" ht="12" hidden="false" customHeight="true" outlineLevel="0" collapsed="false">
      <c r="A29" s="141" t="n">
        <v>21</v>
      </c>
      <c r="B29" s="179" t="s">
        <v>309</v>
      </c>
      <c r="C29" s="200" t="s">
        <v>61</v>
      </c>
      <c r="D29" s="200" t="s">
        <v>61</v>
      </c>
      <c r="E29" s="200" t="s">
        <v>61</v>
      </c>
      <c r="F29" s="200" t="s">
        <v>61</v>
      </c>
      <c r="G29" s="201" t="s">
        <v>58</v>
      </c>
      <c r="H29" s="200" t="s">
        <v>61</v>
      </c>
      <c r="I29" s="200" t="s">
        <v>61</v>
      </c>
      <c r="J29" s="200" t="s">
        <v>61</v>
      </c>
      <c r="K29" s="200" t="s">
        <v>61</v>
      </c>
      <c r="L29" s="200" t="s">
        <v>61</v>
      </c>
      <c r="M29" s="200" t="s">
        <v>61</v>
      </c>
      <c r="N29" s="200" t="s">
        <v>61</v>
      </c>
      <c r="O29" s="200" t="s">
        <v>61</v>
      </c>
      <c r="P29" s="200" t="n">
        <v>7.6297830173461</v>
      </c>
      <c r="Q29" s="200" t="n">
        <v>8.28141467989854</v>
      </c>
      <c r="R29" s="202" t="n">
        <f aca="false">R16/$R$19*100</f>
        <v>8.16939494601222</v>
      </c>
      <c r="S29" s="200" t="n">
        <f aca="false">S16/$S$19*100</f>
        <v>7.20247965080357</v>
      </c>
      <c r="T29" s="141" t="n">
        <v>21</v>
      </c>
      <c r="U29" s="200"/>
    </row>
    <row r="30" customFormat="false" ht="12" hidden="false" customHeight="true" outlineLevel="0" collapsed="false">
      <c r="A30" s="141" t="n">
        <v>22</v>
      </c>
      <c r="B30" s="179" t="s">
        <v>310</v>
      </c>
      <c r="C30" s="200" t="s">
        <v>61</v>
      </c>
      <c r="D30" s="200" t="s">
        <v>61</v>
      </c>
      <c r="E30" s="200" t="s">
        <v>61</v>
      </c>
      <c r="F30" s="200" t="s">
        <v>61</v>
      </c>
      <c r="G30" s="201" t="s">
        <v>58</v>
      </c>
      <c r="H30" s="200" t="s">
        <v>61</v>
      </c>
      <c r="I30" s="200" t="s">
        <v>61</v>
      </c>
      <c r="J30" s="200" t="s">
        <v>61</v>
      </c>
      <c r="K30" s="200" t="s">
        <v>61</v>
      </c>
      <c r="L30" s="200" t="s">
        <v>61</v>
      </c>
      <c r="M30" s="200" t="s">
        <v>61</v>
      </c>
      <c r="N30" s="200" t="s">
        <v>61</v>
      </c>
      <c r="O30" s="200" t="s">
        <v>61</v>
      </c>
      <c r="P30" s="200" t="n">
        <v>7.08164750112755</v>
      </c>
      <c r="Q30" s="200" t="n">
        <v>6.71466926233075</v>
      </c>
      <c r="R30" s="202" t="n">
        <f aca="false">R17/$R$19*100</f>
        <v>6.5960361683486</v>
      </c>
      <c r="S30" s="200" t="n">
        <f aca="false">S17/$S$19*100</f>
        <v>6.51987534081215</v>
      </c>
      <c r="T30" s="141" t="n">
        <v>22</v>
      </c>
      <c r="U30" s="200"/>
    </row>
    <row r="31" customFormat="false" ht="12" hidden="false" customHeight="true" outlineLevel="0" collapsed="false">
      <c r="A31" s="141" t="n">
        <v>23</v>
      </c>
      <c r="B31" s="179" t="s">
        <v>311</v>
      </c>
      <c r="C31" s="200" t="s">
        <v>61</v>
      </c>
      <c r="D31" s="200" t="s">
        <v>61</v>
      </c>
      <c r="E31" s="200" t="s">
        <v>61</v>
      </c>
      <c r="F31" s="200" t="s">
        <v>61</v>
      </c>
      <c r="G31" s="201" t="s">
        <v>58</v>
      </c>
      <c r="H31" s="200" t="s">
        <v>61</v>
      </c>
      <c r="I31" s="200" t="s">
        <v>61</v>
      </c>
      <c r="J31" s="200" t="s">
        <v>61</v>
      </c>
      <c r="K31" s="200" t="s">
        <v>61</v>
      </c>
      <c r="L31" s="200" t="s">
        <v>61</v>
      </c>
      <c r="M31" s="200" t="s">
        <v>61</v>
      </c>
      <c r="N31" s="200" t="s">
        <v>61</v>
      </c>
      <c r="O31" s="200" t="s">
        <v>61</v>
      </c>
      <c r="P31" s="200" t="n">
        <v>12.3516495093117</v>
      </c>
      <c r="Q31" s="200" t="n">
        <v>12.4917408246605</v>
      </c>
      <c r="R31" s="202" t="n">
        <f aca="false">R18/$R$19*100</f>
        <v>15.9870151972618</v>
      </c>
      <c r="S31" s="200" t="n">
        <f aca="false">S18/$S$19*100</f>
        <v>16.9436737617499</v>
      </c>
      <c r="T31" s="141" t="n">
        <v>23</v>
      </c>
      <c r="U31" s="200"/>
    </row>
    <row r="32" customFormat="false" ht="12" hidden="false" customHeight="true" outlineLevel="0" collapsed="false">
      <c r="A32" s="141" t="n">
        <v>24</v>
      </c>
      <c r="B32" s="179" t="s">
        <v>312</v>
      </c>
      <c r="C32" s="203" t="n">
        <v>100</v>
      </c>
      <c r="D32" s="141" t="n">
        <v>100</v>
      </c>
      <c r="E32" s="141" t="n">
        <v>100</v>
      </c>
      <c r="F32" s="203" t="n">
        <v>100</v>
      </c>
      <c r="G32" s="141" t="n">
        <v>100</v>
      </c>
      <c r="H32" s="141" t="n">
        <v>100</v>
      </c>
      <c r="I32" s="141" t="n">
        <v>100</v>
      </c>
      <c r="J32" s="141" t="n">
        <v>100</v>
      </c>
      <c r="K32" s="141" t="n">
        <v>100</v>
      </c>
      <c r="L32" s="141" t="n">
        <v>100</v>
      </c>
      <c r="M32" s="141" t="n">
        <v>100</v>
      </c>
      <c r="N32" s="141" t="n">
        <v>100</v>
      </c>
      <c r="O32" s="203" t="n">
        <v>100</v>
      </c>
      <c r="P32" s="141" t="n">
        <v>100</v>
      </c>
      <c r="Q32" s="141" t="n">
        <v>100</v>
      </c>
      <c r="R32" s="202" t="n">
        <v>100</v>
      </c>
      <c r="S32" s="141" t="n">
        <v>100</v>
      </c>
      <c r="T32" s="141" t="n">
        <v>24</v>
      </c>
    </row>
    <row r="33" customFormat="false" ht="12.75" hidden="false" customHeight="false" outlineLevel="0" collapsed="false">
      <c r="A33" s="149" t="s">
        <v>321</v>
      </c>
      <c r="B33" s="149"/>
      <c r="C33" s="149"/>
      <c r="D33" s="149"/>
      <c r="E33" s="149"/>
      <c r="F33" s="149"/>
      <c r="G33" s="149"/>
      <c r="H33" s="149"/>
      <c r="I33" s="149"/>
      <c r="J33" s="149"/>
      <c r="K33" s="150" t="s">
        <v>322</v>
      </c>
      <c r="R33" s="199"/>
      <c r="S33" s="52"/>
    </row>
    <row r="34" customFormat="false" ht="12" hidden="false" customHeight="true" outlineLevel="0" collapsed="false">
      <c r="A34" s="141" t="n">
        <v>25</v>
      </c>
      <c r="B34" s="179" t="s">
        <v>301</v>
      </c>
      <c r="C34" s="200" t="s">
        <v>61</v>
      </c>
      <c r="D34" s="200" t="s">
        <v>61</v>
      </c>
      <c r="E34" s="200" t="s">
        <v>61</v>
      </c>
      <c r="F34" s="200" t="s">
        <v>61</v>
      </c>
      <c r="G34" s="201" t="s">
        <v>58</v>
      </c>
      <c r="H34" s="201" t="s">
        <v>58</v>
      </c>
      <c r="I34" s="200" t="s">
        <v>61</v>
      </c>
      <c r="J34" s="200" t="s">
        <v>61</v>
      </c>
      <c r="K34" s="200" t="s">
        <v>61</v>
      </c>
      <c r="L34" s="200" t="s">
        <v>61</v>
      </c>
      <c r="M34" s="200" t="s">
        <v>61</v>
      </c>
      <c r="N34" s="200" t="s">
        <v>61</v>
      </c>
      <c r="O34" s="200" t="s">
        <v>61</v>
      </c>
      <c r="P34" s="204" t="n">
        <v>-11.6142015236453</v>
      </c>
      <c r="Q34" s="205" t="n">
        <v>5.96845015449668</v>
      </c>
      <c r="R34" s="206" t="s">
        <v>58</v>
      </c>
      <c r="S34" s="207" t="n">
        <f aca="false">S8/R8*100-100</f>
        <v>26.6016573931573</v>
      </c>
      <c r="T34" s="141" t="n">
        <v>25</v>
      </c>
      <c r="U34" s="200"/>
      <c r="V34" s="141"/>
      <c r="W34" s="141"/>
      <c r="X34" s="141"/>
      <c r="Y34" s="141"/>
      <c r="Z34" s="208"/>
      <c r="AA34" s="141"/>
      <c r="AB34" s="141"/>
    </row>
    <row r="35" customFormat="false" ht="12" hidden="false" customHeight="true" outlineLevel="0" collapsed="false">
      <c r="A35" s="141" t="n">
        <v>26</v>
      </c>
      <c r="B35" s="179" t="s">
        <v>302</v>
      </c>
      <c r="C35" s="200" t="s">
        <v>61</v>
      </c>
      <c r="D35" s="200" t="s">
        <v>61</v>
      </c>
      <c r="E35" s="200" t="s">
        <v>61</v>
      </c>
      <c r="F35" s="200" t="s">
        <v>61</v>
      </c>
      <c r="G35" s="201" t="s">
        <v>58</v>
      </c>
      <c r="H35" s="201" t="s">
        <v>58</v>
      </c>
      <c r="I35" s="200" t="s">
        <v>61</v>
      </c>
      <c r="J35" s="200" t="s">
        <v>61</v>
      </c>
      <c r="K35" s="200" t="s">
        <v>61</v>
      </c>
      <c r="L35" s="200" t="s">
        <v>61</v>
      </c>
      <c r="M35" s="200" t="s">
        <v>61</v>
      </c>
      <c r="N35" s="200" t="s">
        <v>61</v>
      </c>
      <c r="O35" s="200" t="s">
        <v>61</v>
      </c>
      <c r="P35" s="209" t="n">
        <v>5.9299191374663</v>
      </c>
      <c r="Q35" s="210" t="n">
        <v>-3.99854598327882</v>
      </c>
      <c r="R35" s="206" t="s">
        <v>58</v>
      </c>
      <c r="S35" s="207" t="n">
        <f aca="false">S9/R9*100-100</f>
        <v>16.8752451941938</v>
      </c>
      <c r="T35" s="141" t="n">
        <v>26</v>
      </c>
      <c r="U35" s="141"/>
      <c r="V35" s="141"/>
      <c r="W35" s="141"/>
      <c r="X35" s="141"/>
      <c r="Y35" s="141"/>
      <c r="Z35" s="141"/>
      <c r="AA35" s="141"/>
      <c r="AB35" s="141"/>
    </row>
    <row r="36" customFormat="false" ht="12" hidden="false" customHeight="true" outlineLevel="0" collapsed="false">
      <c r="A36" s="141" t="n">
        <v>27</v>
      </c>
      <c r="B36" s="179" t="s">
        <v>303</v>
      </c>
      <c r="C36" s="200" t="s">
        <v>61</v>
      </c>
      <c r="D36" s="200" t="s">
        <v>61</v>
      </c>
      <c r="E36" s="200" t="s">
        <v>61</v>
      </c>
      <c r="F36" s="200" t="s">
        <v>61</v>
      </c>
      <c r="G36" s="201" t="s">
        <v>58</v>
      </c>
      <c r="H36" s="201" t="s">
        <v>58</v>
      </c>
      <c r="I36" s="200" t="s">
        <v>61</v>
      </c>
      <c r="J36" s="200" t="s">
        <v>61</v>
      </c>
      <c r="K36" s="200" t="s">
        <v>61</v>
      </c>
      <c r="L36" s="200" t="s">
        <v>61</v>
      </c>
      <c r="M36" s="200" t="s">
        <v>61</v>
      </c>
      <c r="N36" s="200" t="s">
        <v>61</v>
      </c>
      <c r="O36" s="200" t="s">
        <v>61</v>
      </c>
      <c r="P36" s="209" t="n">
        <v>7.05241042530236</v>
      </c>
      <c r="Q36" s="210" t="n">
        <v>-6.22182146077547</v>
      </c>
      <c r="R36" s="206" t="s">
        <v>58</v>
      </c>
      <c r="S36" s="207" t="n">
        <f aca="false">S10/R10*100-100</f>
        <v>3.55945144102689</v>
      </c>
      <c r="T36" s="141" t="n">
        <v>27</v>
      </c>
      <c r="U36" s="141"/>
      <c r="V36" s="141"/>
      <c r="W36" s="141"/>
      <c r="X36" s="141"/>
      <c r="Y36" s="141"/>
      <c r="Z36" s="141"/>
      <c r="AA36" s="141"/>
      <c r="AB36" s="141"/>
    </row>
    <row r="37" customFormat="false" ht="12" hidden="false" customHeight="true" outlineLevel="0" collapsed="false">
      <c r="A37" s="141" t="n">
        <v>28</v>
      </c>
      <c r="B37" s="179" t="s">
        <v>304</v>
      </c>
      <c r="C37" s="200" t="s">
        <v>61</v>
      </c>
      <c r="D37" s="200" t="s">
        <v>61</v>
      </c>
      <c r="E37" s="200" t="s">
        <v>61</v>
      </c>
      <c r="F37" s="200" t="s">
        <v>61</v>
      </c>
      <c r="G37" s="201" t="s">
        <v>58</v>
      </c>
      <c r="H37" s="201" t="s">
        <v>58</v>
      </c>
      <c r="I37" s="200" t="s">
        <v>61</v>
      </c>
      <c r="J37" s="200" t="s">
        <v>61</v>
      </c>
      <c r="K37" s="200" t="s">
        <v>61</v>
      </c>
      <c r="L37" s="200" t="s">
        <v>61</v>
      </c>
      <c r="M37" s="200" t="s">
        <v>61</v>
      </c>
      <c r="N37" s="200" t="s">
        <v>61</v>
      </c>
      <c r="O37" s="200" t="s">
        <v>61</v>
      </c>
      <c r="P37" s="209" t="n">
        <v>8.93221912720522</v>
      </c>
      <c r="Q37" s="207" t="n">
        <v>10.5011933174224</v>
      </c>
      <c r="R37" s="206" t="s">
        <v>58</v>
      </c>
      <c r="S37" s="207" t="n">
        <f aca="false">S11/R11*100-100</f>
        <v>2.83841579182489</v>
      </c>
      <c r="T37" s="141" t="n">
        <v>28</v>
      </c>
      <c r="U37" s="141"/>
      <c r="V37" s="141"/>
      <c r="W37" s="141"/>
      <c r="X37" s="141"/>
      <c r="Y37" s="141"/>
      <c r="Z37" s="141"/>
      <c r="AA37" s="141"/>
      <c r="AB37" s="141"/>
    </row>
    <row r="38" customFormat="false" ht="12" hidden="false" customHeight="true" outlineLevel="0" collapsed="false">
      <c r="A38" s="141" t="n">
        <v>29</v>
      </c>
      <c r="B38" s="179" t="s">
        <v>305</v>
      </c>
      <c r="C38" s="200" t="s">
        <v>61</v>
      </c>
      <c r="D38" s="200" t="s">
        <v>61</v>
      </c>
      <c r="E38" s="200" t="s">
        <v>61</v>
      </c>
      <c r="F38" s="200" t="s">
        <v>61</v>
      </c>
      <c r="G38" s="201" t="s">
        <v>58</v>
      </c>
      <c r="H38" s="201" t="s">
        <v>58</v>
      </c>
      <c r="I38" s="200" t="s">
        <v>61</v>
      </c>
      <c r="J38" s="200" t="s">
        <v>61</v>
      </c>
      <c r="K38" s="200" t="s">
        <v>61</v>
      </c>
      <c r="L38" s="200" t="s">
        <v>61</v>
      </c>
      <c r="M38" s="200" t="s">
        <v>61</v>
      </c>
      <c r="N38" s="200" t="s">
        <v>61</v>
      </c>
      <c r="O38" s="200" t="s">
        <v>61</v>
      </c>
      <c r="P38" s="209" t="n">
        <v>2.32215392357742</v>
      </c>
      <c r="Q38" s="205" t="n">
        <v>4.94642543474441</v>
      </c>
      <c r="R38" s="206" t="s">
        <v>58</v>
      </c>
      <c r="S38" s="207" t="n">
        <f aca="false">S12/R12*100-100</f>
        <v>9.5157297504264</v>
      </c>
      <c r="T38" s="141" t="n">
        <v>29</v>
      </c>
      <c r="U38" s="141"/>
      <c r="V38" s="141"/>
      <c r="W38" s="141"/>
      <c r="X38" s="141"/>
      <c r="Y38" s="141"/>
      <c r="Z38" s="141"/>
      <c r="AA38" s="141"/>
      <c r="AB38" s="141"/>
    </row>
    <row r="39" customFormat="false" ht="12" hidden="false" customHeight="true" outlineLevel="0" collapsed="false">
      <c r="A39" s="141" t="n">
        <v>30</v>
      </c>
      <c r="B39" s="179" t="s">
        <v>306</v>
      </c>
      <c r="C39" s="200" t="s">
        <v>61</v>
      </c>
      <c r="D39" s="200" t="s">
        <v>61</v>
      </c>
      <c r="E39" s="200" t="s">
        <v>61</v>
      </c>
      <c r="F39" s="200" t="s">
        <v>61</v>
      </c>
      <c r="G39" s="201" t="s">
        <v>58</v>
      </c>
      <c r="H39" s="201" t="s">
        <v>58</v>
      </c>
      <c r="I39" s="200" t="s">
        <v>61</v>
      </c>
      <c r="J39" s="200" t="s">
        <v>61</v>
      </c>
      <c r="K39" s="200" t="s">
        <v>61</v>
      </c>
      <c r="L39" s="200" t="s">
        <v>61</v>
      </c>
      <c r="M39" s="200" t="s">
        <v>61</v>
      </c>
      <c r="N39" s="200" t="s">
        <v>61</v>
      </c>
      <c r="O39" s="200" t="s">
        <v>61</v>
      </c>
      <c r="P39" s="209" t="n">
        <v>0.503894238322886</v>
      </c>
      <c r="Q39" s="205" t="n">
        <v>4.00870973144995</v>
      </c>
      <c r="R39" s="206" t="s">
        <v>58</v>
      </c>
      <c r="S39" s="207" t="n">
        <f aca="false">S13/R13*100-100</f>
        <v>16.6284047838809</v>
      </c>
      <c r="T39" s="141" t="n">
        <v>30</v>
      </c>
      <c r="U39" s="141"/>
      <c r="V39" s="141"/>
      <c r="W39" s="141"/>
      <c r="X39" s="141"/>
      <c r="Y39" s="141"/>
      <c r="Z39" s="141"/>
      <c r="AA39" s="141"/>
      <c r="AB39" s="141"/>
    </row>
    <row r="40" customFormat="false" ht="12" hidden="false" customHeight="true" outlineLevel="0" collapsed="false">
      <c r="A40" s="141" t="n">
        <v>31</v>
      </c>
      <c r="B40" s="179" t="s">
        <v>307</v>
      </c>
      <c r="C40" s="200" t="s">
        <v>61</v>
      </c>
      <c r="D40" s="200" t="s">
        <v>61</v>
      </c>
      <c r="E40" s="200" t="s">
        <v>61</v>
      </c>
      <c r="F40" s="200" t="s">
        <v>61</v>
      </c>
      <c r="G40" s="201" t="s">
        <v>58</v>
      </c>
      <c r="H40" s="201" t="s">
        <v>58</v>
      </c>
      <c r="I40" s="200" t="s">
        <v>61</v>
      </c>
      <c r="J40" s="200" t="s">
        <v>61</v>
      </c>
      <c r="K40" s="200" t="s">
        <v>61</v>
      </c>
      <c r="L40" s="200" t="s">
        <v>61</v>
      </c>
      <c r="M40" s="200" t="s">
        <v>61</v>
      </c>
      <c r="N40" s="200" t="s">
        <v>61</v>
      </c>
      <c r="O40" s="200" t="s">
        <v>61</v>
      </c>
      <c r="P40" s="209" t="n">
        <v>1.86892667844522</v>
      </c>
      <c r="Q40" s="205" t="n">
        <v>0.319774531855501</v>
      </c>
      <c r="R40" s="206" t="s">
        <v>58</v>
      </c>
      <c r="S40" s="207" t="n">
        <f aca="false">S14/R14*100-100</f>
        <v>9.25700524427271</v>
      </c>
      <c r="T40" s="141" t="n">
        <v>31</v>
      </c>
      <c r="U40" s="141"/>
      <c r="V40" s="141"/>
      <c r="W40" s="141"/>
      <c r="X40" s="141"/>
      <c r="Y40" s="141"/>
      <c r="Z40" s="141"/>
      <c r="AA40" s="141"/>
      <c r="AB40" s="141"/>
    </row>
    <row r="41" customFormat="false" ht="12" hidden="false" customHeight="true" outlineLevel="0" collapsed="false">
      <c r="A41" s="141" t="n">
        <v>32</v>
      </c>
      <c r="B41" s="179" t="s">
        <v>308</v>
      </c>
      <c r="C41" s="200" t="s">
        <v>61</v>
      </c>
      <c r="D41" s="200" t="s">
        <v>61</v>
      </c>
      <c r="E41" s="200" t="s">
        <v>61</v>
      </c>
      <c r="F41" s="200" t="s">
        <v>61</v>
      </c>
      <c r="G41" s="201" t="s">
        <v>58</v>
      </c>
      <c r="H41" s="201" t="s">
        <v>58</v>
      </c>
      <c r="I41" s="200" t="s">
        <v>61</v>
      </c>
      <c r="J41" s="200" t="s">
        <v>61</v>
      </c>
      <c r="K41" s="200" t="s">
        <v>61</v>
      </c>
      <c r="L41" s="200" t="s">
        <v>61</v>
      </c>
      <c r="M41" s="200" t="s">
        <v>61</v>
      </c>
      <c r="N41" s="200" t="s">
        <v>61</v>
      </c>
      <c r="O41" s="200" t="s">
        <v>61</v>
      </c>
      <c r="P41" s="209" t="n">
        <v>4.17403127124405</v>
      </c>
      <c r="Q41" s="210" t="n">
        <v>-0.939702427564598</v>
      </c>
      <c r="R41" s="206" t="s">
        <v>58</v>
      </c>
      <c r="S41" s="207" t="n">
        <f aca="false">S15/R15*100-100</f>
        <v>3.33124665596576</v>
      </c>
      <c r="T41" s="141" t="n">
        <v>32</v>
      </c>
      <c r="U41" s="141"/>
      <c r="V41" s="141"/>
      <c r="W41" s="141"/>
      <c r="X41" s="141"/>
      <c r="Y41" s="141"/>
      <c r="Z41" s="141"/>
      <c r="AA41" s="141"/>
      <c r="AB41" s="141"/>
    </row>
    <row r="42" customFormat="false" ht="12" hidden="false" customHeight="true" outlineLevel="0" collapsed="false">
      <c r="A42" s="141" t="n">
        <v>33</v>
      </c>
      <c r="B42" s="179" t="s">
        <v>309</v>
      </c>
      <c r="C42" s="200" t="s">
        <v>61</v>
      </c>
      <c r="D42" s="200" t="s">
        <v>61</v>
      </c>
      <c r="E42" s="200" t="s">
        <v>61</v>
      </c>
      <c r="F42" s="200" t="s">
        <v>61</v>
      </c>
      <c r="G42" s="201" t="s">
        <v>58</v>
      </c>
      <c r="H42" s="201" t="s">
        <v>58</v>
      </c>
      <c r="I42" s="200" t="s">
        <v>61</v>
      </c>
      <c r="J42" s="200" t="s">
        <v>61</v>
      </c>
      <c r="K42" s="200" t="s">
        <v>61</v>
      </c>
      <c r="L42" s="200" t="s">
        <v>61</v>
      </c>
      <c r="M42" s="200" t="s">
        <v>61</v>
      </c>
      <c r="N42" s="200" t="s">
        <v>61</v>
      </c>
      <c r="O42" s="200" t="s">
        <v>61</v>
      </c>
      <c r="P42" s="209" t="n">
        <v>2.35844890027383</v>
      </c>
      <c r="Q42" s="207" t="n">
        <v>10.8646876078702</v>
      </c>
      <c r="R42" s="206" t="s">
        <v>58</v>
      </c>
      <c r="S42" s="207" t="n">
        <f aca="false">S16/R16*100-100</f>
        <v>-3.82668492727905</v>
      </c>
      <c r="T42" s="141" t="n">
        <v>33</v>
      </c>
      <c r="U42" s="141"/>
      <c r="V42" s="141"/>
      <c r="W42" s="141"/>
      <c r="X42" s="141"/>
      <c r="Y42" s="141"/>
      <c r="Z42" s="141"/>
      <c r="AA42" s="141"/>
      <c r="AB42" s="141"/>
    </row>
    <row r="43" customFormat="false" ht="12" hidden="false" customHeight="true" outlineLevel="0" collapsed="false">
      <c r="A43" s="141" t="n">
        <v>34</v>
      </c>
      <c r="B43" s="179" t="s">
        <v>310</v>
      </c>
      <c r="C43" s="200" t="s">
        <v>61</v>
      </c>
      <c r="D43" s="200" t="s">
        <v>61</v>
      </c>
      <c r="E43" s="200" t="s">
        <v>61</v>
      </c>
      <c r="F43" s="200" t="s">
        <v>61</v>
      </c>
      <c r="G43" s="201" t="s">
        <v>58</v>
      </c>
      <c r="H43" s="201" t="s">
        <v>58</v>
      </c>
      <c r="I43" s="200" t="s">
        <v>61</v>
      </c>
      <c r="J43" s="200" t="s">
        <v>61</v>
      </c>
      <c r="K43" s="200" t="s">
        <v>61</v>
      </c>
      <c r="L43" s="200" t="s">
        <v>61</v>
      </c>
      <c r="M43" s="200" t="s">
        <v>61</v>
      </c>
      <c r="N43" s="200" t="s">
        <v>61</v>
      </c>
      <c r="O43" s="200" t="s">
        <v>61</v>
      </c>
      <c r="P43" s="209" t="n">
        <v>1.42870614862316</v>
      </c>
      <c r="Q43" s="210" t="n">
        <v>-3.15187578448236</v>
      </c>
      <c r="R43" s="206" t="s">
        <v>58</v>
      </c>
      <c r="S43" s="207" t="n">
        <f aca="false">S17/R17*100-100</f>
        <v>7.8248102485629</v>
      </c>
      <c r="T43" s="141" t="n">
        <v>34</v>
      </c>
      <c r="U43" s="141"/>
      <c r="V43" s="141"/>
      <c r="W43" s="141"/>
      <c r="X43" s="141"/>
      <c r="Y43" s="141"/>
      <c r="Z43" s="141"/>
      <c r="AA43" s="141"/>
      <c r="AB43" s="141"/>
    </row>
    <row r="44" customFormat="false" ht="12" hidden="false" customHeight="true" outlineLevel="0" collapsed="false">
      <c r="A44" s="141" t="n">
        <v>35</v>
      </c>
      <c r="B44" s="179" t="s">
        <v>311</v>
      </c>
      <c r="C44" s="200" t="s">
        <v>61</v>
      </c>
      <c r="D44" s="200" t="s">
        <v>61</v>
      </c>
      <c r="E44" s="200" t="s">
        <v>61</v>
      </c>
      <c r="F44" s="200" t="s">
        <v>61</v>
      </c>
      <c r="G44" s="201" t="s">
        <v>58</v>
      </c>
      <c r="H44" s="201" t="s">
        <v>58</v>
      </c>
      <c r="I44" s="200" t="s">
        <v>61</v>
      </c>
      <c r="J44" s="200" t="s">
        <v>61</v>
      </c>
      <c r="K44" s="200" t="s">
        <v>61</v>
      </c>
      <c r="L44" s="200" t="s">
        <v>61</v>
      </c>
      <c r="M44" s="200" t="s">
        <v>61</v>
      </c>
      <c r="N44" s="200" t="s">
        <v>61</v>
      </c>
      <c r="O44" s="200" t="s">
        <v>61</v>
      </c>
      <c r="P44" s="205" t="n">
        <v>20.3264808697604</v>
      </c>
      <c r="Q44" s="205" t="n">
        <v>3.29966150483756</v>
      </c>
      <c r="R44" s="206" t="s">
        <v>58</v>
      </c>
      <c r="S44" s="207" t="n">
        <f aca="false">S18/R18*100-100</f>
        <v>15.6119248099194</v>
      </c>
      <c r="T44" s="141" t="n">
        <v>35</v>
      </c>
      <c r="U44" s="141"/>
      <c r="V44" s="141"/>
      <c r="W44" s="141"/>
      <c r="X44" s="141"/>
      <c r="Y44" s="141"/>
      <c r="Z44" s="141"/>
      <c r="AA44" s="141"/>
      <c r="AB44" s="141"/>
    </row>
    <row r="45" customFormat="false" ht="12" hidden="false" customHeight="true" outlineLevel="0" collapsed="false">
      <c r="A45" s="141" t="n">
        <v>36</v>
      </c>
      <c r="B45" s="179" t="s">
        <v>312</v>
      </c>
      <c r="C45" s="200" t="s">
        <v>61</v>
      </c>
      <c r="D45" s="200" t="s">
        <v>61</v>
      </c>
      <c r="E45" s="200" t="s">
        <v>61</v>
      </c>
      <c r="F45" s="200" t="s">
        <v>61</v>
      </c>
      <c r="G45" s="201" t="s">
        <v>58</v>
      </c>
      <c r="H45" s="201" t="s">
        <v>58</v>
      </c>
      <c r="I45" s="200" t="n">
        <v>-4.1</v>
      </c>
      <c r="J45" s="209" t="n">
        <v>0.632592439565656</v>
      </c>
      <c r="K45" s="209" t="n">
        <v>-3.98009331259721</v>
      </c>
      <c r="L45" s="209" t="n">
        <v>-5.81754690577382</v>
      </c>
      <c r="M45" s="209" t="n">
        <v>2.87365216942681</v>
      </c>
      <c r="N45" s="209" t="n">
        <v>-2.67469073888331</v>
      </c>
      <c r="O45" s="211" t="n">
        <v>-0.650979045001719</v>
      </c>
      <c r="P45" s="209" t="n">
        <v>5.03172490102178</v>
      </c>
      <c r="Q45" s="205" t="n">
        <v>2.141185223715</v>
      </c>
      <c r="R45" s="206" t="s">
        <v>58</v>
      </c>
      <c r="S45" s="207" t="n">
        <f aca="false">S19/R19*100-100</f>
        <v>9.08434763972845</v>
      </c>
      <c r="T45" s="141" t="n">
        <v>36</v>
      </c>
      <c r="U45" s="141"/>
      <c r="V45" s="141"/>
      <c r="W45" s="141"/>
      <c r="X45" s="141"/>
      <c r="Y45" s="141"/>
      <c r="Z45" s="141"/>
      <c r="AA45" s="141"/>
      <c r="AB45" s="141"/>
    </row>
    <row r="46" customFormat="false" ht="12.75" hidden="false" customHeight="false" outlineLevel="0" collapsed="false">
      <c r="B46" s="148"/>
      <c r="C46" s="148"/>
      <c r="D46" s="148"/>
      <c r="E46" s="148"/>
      <c r="F46" s="148"/>
      <c r="G46" s="148"/>
      <c r="H46" s="148"/>
      <c r="I46" s="148"/>
      <c r="J46" s="151" t="s">
        <v>323</v>
      </c>
      <c r="K46" s="150" t="s">
        <v>324</v>
      </c>
      <c r="R46" s="199"/>
      <c r="S46" s="52"/>
    </row>
    <row r="47" customFormat="false" ht="12" hidden="false" customHeight="true" outlineLevel="0" collapsed="false">
      <c r="A47" s="141" t="n">
        <v>37</v>
      </c>
      <c r="B47" s="179" t="s">
        <v>301</v>
      </c>
      <c r="C47" s="200" t="s">
        <v>61</v>
      </c>
      <c r="D47" s="141" t="n">
        <v>100</v>
      </c>
      <c r="E47" s="200" t="s">
        <v>61</v>
      </c>
      <c r="F47" s="200" t="s">
        <v>61</v>
      </c>
      <c r="G47" s="201" t="s">
        <v>58</v>
      </c>
      <c r="H47" s="141" t="n">
        <v>100</v>
      </c>
      <c r="I47" s="200" t="s">
        <v>61</v>
      </c>
      <c r="J47" s="200" t="s">
        <v>61</v>
      </c>
      <c r="K47" s="200" t="s">
        <v>61</v>
      </c>
      <c r="L47" s="200" t="s">
        <v>61</v>
      </c>
      <c r="M47" s="200" t="s">
        <v>61</v>
      </c>
      <c r="N47" s="200" t="s">
        <v>61</v>
      </c>
      <c r="O47" s="200" t="s">
        <v>61</v>
      </c>
      <c r="P47" s="203" t="n">
        <v>51.5769166247274</v>
      </c>
      <c r="Q47" s="203" t="n">
        <v>54.6552591847006</v>
      </c>
      <c r="R47" s="206" t="s">
        <v>58</v>
      </c>
      <c r="S47" s="206" t="s">
        <v>58</v>
      </c>
      <c r="T47" s="141" t="n">
        <v>37</v>
      </c>
      <c r="U47" s="212"/>
    </row>
    <row r="48" customFormat="false" ht="12" hidden="false" customHeight="true" outlineLevel="0" collapsed="false">
      <c r="A48" s="141" t="n">
        <v>38</v>
      </c>
      <c r="B48" s="179" t="s">
        <v>302</v>
      </c>
      <c r="C48" s="200" t="s">
        <v>61</v>
      </c>
      <c r="D48" s="141" t="n">
        <v>100</v>
      </c>
      <c r="E48" s="200" t="s">
        <v>61</v>
      </c>
      <c r="F48" s="200" t="s">
        <v>61</v>
      </c>
      <c r="G48" s="201" t="s">
        <v>58</v>
      </c>
      <c r="H48" s="141" t="n">
        <v>100</v>
      </c>
      <c r="I48" s="200" t="s">
        <v>61</v>
      </c>
      <c r="J48" s="200" t="s">
        <v>61</v>
      </c>
      <c r="K48" s="200" t="s">
        <v>61</v>
      </c>
      <c r="L48" s="200" t="s">
        <v>61</v>
      </c>
      <c r="M48" s="200" t="s">
        <v>61</v>
      </c>
      <c r="N48" s="200" t="s">
        <v>61</v>
      </c>
      <c r="O48" s="200" t="s">
        <v>61</v>
      </c>
      <c r="P48" s="203" t="n">
        <v>46.6271186440678</v>
      </c>
      <c r="Q48" s="203" t="n">
        <v>44.7627118644068</v>
      </c>
      <c r="R48" s="206" t="s">
        <v>58</v>
      </c>
      <c r="S48" s="206" t="s">
        <v>58</v>
      </c>
      <c r="T48" s="141" t="n">
        <v>38</v>
      </c>
      <c r="U48" s="212"/>
    </row>
    <row r="49" customFormat="false" ht="12" hidden="false" customHeight="true" outlineLevel="0" collapsed="false">
      <c r="A49" s="141" t="n">
        <v>39</v>
      </c>
      <c r="B49" s="179" t="s">
        <v>303</v>
      </c>
      <c r="C49" s="200" t="s">
        <v>61</v>
      </c>
      <c r="D49" s="141" t="n">
        <v>100</v>
      </c>
      <c r="E49" s="200" t="s">
        <v>61</v>
      </c>
      <c r="F49" s="200" t="s">
        <v>61</v>
      </c>
      <c r="G49" s="201" t="s">
        <v>58</v>
      </c>
      <c r="H49" s="141" t="n">
        <v>100</v>
      </c>
      <c r="I49" s="200" t="s">
        <v>61</v>
      </c>
      <c r="J49" s="200" t="s">
        <v>61</v>
      </c>
      <c r="K49" s="200" t="s">
        <v>61</v>
      </c>
      <c r="L49" s="200" t="s">
        <v>61</v>
      </c>
      <c r="M49" s="200" t="s">
        <v>61</v>
      </c>
      <c r="N49" s="200" t="s">
        <v>61</v>
      </c>
      <c r="O49" s="200" t="s">
        <v>61</v>
      </c>
      <c r="P49" s="203" t="n">
        <v>47.5885570046277</v>
      </c>
      <c r="Q49" s="203" t="n">
        <v>44.6276819520404</v>
      </c>
      <c r="R49" s="206" t="s">
        <v>58</v>
      </c>
      <c r="S49" s="206" t="s">
        <v>58</v>
      </c>
      <c r="T49" s="141" t="n">
        <v>39</v>
      </c>
      <c r="U49" s="212"/>
    </row>
    <row r="50" customFormat="false" ht="12" hidden="false" customHeight="true" outlineLevel="0" collapsed="false">
      <c r="A50" s="141" t="n">
        <v>40</v>
      </c>
      <c r="B50" s="179" t="s">
        <v>304</v>
      </c>
      <c r="C50" s="200" t="s">
        <v>61</v>
      </c>
      <c r="D50" s="141" t="n">
        <v>100</v>
      </c>
      <c r="E50" s="200" t="s">
        <v>61</v>
      </c>
      <c r="F50" s="200" t="s">
        <v>61</v>
      </c>
      <c r="G50" s="201" t="s">
        <v>58</v>
      </c>
      <c r="H50" s="141" t="n">
        <v>100</v>
      </c>
      <c r="I50" s="200" t="s">
        <v>61</v>
      </c>
      <c r="J50" s="200" t="s">
        <v>61</v>
      </c>
      <c r="K50" s="200" t="s">
        <v>61</v>
      </c>
      <c r="L50" s="200" t="s">
        <v>61</v>
      </c>
      <c r="M50" s="200" t="s">
        <v>61</v>
      </c>
      <c r="N50" s="200" t="s">
        <v>61</v>
      </c>
      <c r="O50" s="200" t="s">
        <v>61</v>
      </c>
      <c r="P50" s="203" t="n">
        <v>83.3096631256036</v>
      </c>
      <c r="Q50" s="203" t="n">
        <v>92.0581719025166</v>
      </c>
      <c r="R50" s="206" t="s">
        <v>58</v>
      </c>
      <c r="S50" s="206" t="s">
        <v>58</v>
      </c>
      <c r="T50" s="141" t="n">
        <v>40</v>
      </c>
      <c r="U50" s="212"/>
    </row>
    <row r="51" customFormat="false" ht="12" hidden="false" customHeight="true" outlineLevel="0" collapsed="false">
      <c r="A51" s="141" t="n">
        <v>41</v>
      </c>
      <c r="B51" s="179" t="s">
        <v>305</v>
      </c>
      <c r="C51" s="200" t="s">
        <v>61</v>
      </c>
      <c r="D51" s="141" t="n">
        <v>100</v>
      </c>
      <c r="E51" s="200" t="s">
        <v>61</v>
      </c>
      <c r="F51" s="200" t="s">
        <v>61</v>
      </c>
      <c r="G51" s="201" t="s">
        <v>58</v>
      </c>
      <c r="H51" s="141" t="n">
        <v>100</v>
      </c>
      <c r="I51" s="200" t="s">
        <v>61</v>
      </c>
      <c r="J51" s="200" t="s">
        <v>61</v>
      </c>
      <c r="K51" s="200" t="s">
        <v>61</v>
      </c>
      <c r="L51" s="200" t="s">
        <v>61</v>
      </c>
      <c r="M51" s="200" t="s">
        <v>61</v>
      </c>
      <c r="N51" s="200" t="s">
        <v>61</v>
      </c>
      <c r="O51" s="200" t="s">
        <v>61</v>
      </c>
      <c r="P51" s="203" t="n">
        <v>72.4632147039357</v>
      </c>
      <c r="Q51" s="203" t="n">
        <v>76.0475535868846</v>
      </c>
      <c r="R51" s="206" t="s">
        <v>58</v>
      </c>
      <c r="S51" s="206" t="s">
        <v>58</v>
      </c>
      <c r="T51" s="141" t="n">
        <v>41</v>
      </c>
      <c r="U51" s="212"/>
    </row>
    <row r="52" customFormat="false" ht="12" hidden="false" customHeight="true" outlineLevel="0" collapsed="false">
      <c r="A52" s="141" t="n">
        <v>42</v>
      </c>
      <c r="B52" s="179" t="s">
        <v>306</v>
      </c>
      <c r="C52" s="200" t="s">
        <v>61</v>
      </c>
      <c r="D52" s="141" t="n">
        <v>100</v>
      </c>
      <c r="E52" s="200" t="s">
        <v>61</v>
      </c>
      <c r="F52" s="200" t="s">
        <v>61</v>
      </c>
      <c r="G52" s="201" t="s">
        <v>58</v>
      </c>
      <c r="H52" s="141" t="n">
        <v>100</v>
      </c>
      <c r="I52" s="200" t="s">
        <v>61</v>
      </c>
      <c r="J52" s="200" t="s">
        <v>61</v>
      </c>
      <c r="K52" s="200" t="s">
        <v>61</v>
      </c>
      <c r="L52" s="200" t="s">
        <v>61</v>
      </c>
      <c r="M52" s="200" t="s">
        <v>61</v>
      </c>
      <c r="N52" s="200" t="s">
        <v>61</v>
      </c>
      <c r="O52" s="200" t="s">
        <v>61</v>
      </c>
      <c r="P52" s="203" t="n">
        <v>89.2648891103912</v>
      </c>
      <c r="Q52" s="203" t="n">
        <v>92.8432594069275</v>
      </c>
      <c r="R52" s="206" t="s">
        <v>58</v>
      </c>
      <c r="S52" s="206" t="s">
        <v>58</v>
      </c>
      <c r="T52" s="141" t="n">
        <v>42</v>
      </c>
      <c r="U52" s="212"/>
    </row>
    <row r="53" customFormat="false" ht="12" hidden="false" customHeight="true" outlineLevel="0" collapsed="false">
      <c r="A53" s="141" t="n">
        <v>43</v>
      </c>
      <c r="B53" s="179" t="s">
        <v>307</v>
      </c>
      <c r="C53" s="200" t="s">
        <v>61</v>
      </c>
      <c r="D53" s="141" t="n">
        <v>100</v>
      </c>
      <c r="E53" s="200" t="s">
        <v>61</v>
      </c>
      <c r="F53" s="200" t="s">
        <v>61</v>
      </c>
      <c r="G53" s="201" t="s">
        <v>58</v>
      </c>
      <c r="H53" s="141" t="n">
        <v>100</v>
      </c>
      <c r="I53" s="200" t="s">
        <v>61</v>
      </c>
      <c r="J53" s="200" t="s">
        <v>61</v>
      </c>
      <c r="K53" s="200" t="s">
        <v>61</v>
      </c>
      <c r="L53" s="200" t="s">
        <v>61</v>
      </c>
      <c r="M53" s="200" t="s">
        <v>61</v>
      </c>
      <c r="N53" s="200" t="s">
        <v>61</v>
      </c>
      <c r="O53" s="200" t="s">
        <v>61</v>
      </c>
      <c r="P53" s="203" t="n">
        <v>86.4374224075332</v>
      </c>
      <c r="Q53" s="203" t="n">
        <v>86.7138272703849</v>
      </c>
      <c r="R53" s="206" t="s">
        <v>58</v>
      </c>
      <c r="S53" s="206" t="s">
        <v>58</v>
      </c>
      <c r="T53" s="141" t="n">
        <v>43</v>
      </c>
      <c r="U53" s="212"/>
    </row>
    <row r="54" customFormat="false" ht="12" hidden="false" customHeight="true" outlineLevel="0" collapsed="false">
      <c r="A54" s="141" t="n">
        <v>44</v>
      </c>
      <c r="B54" s="179" t="s">
        <v>308</v>
      </c>
      <c r="C54" s="200" t="s">
        <v>61</v>
      </c>
      <c r="D54" s="141" t="n">
        <v>100</v>
      </c>
      <c r="E54" s="200" t="s">
        <v>61</v>
      </c>
      <c r="F54" s="200" t="s">
        <v>61</v>
      </c>
      <c r="G54" s="201" t="s">
        <v>58</v>
      </c>
      <c r="H54" s="141" t="n">
        <v>100</v>
      </c>
      <c r="I54" s="200" t="s">
        <v>61</v>
      </c>
      <c r="J54" s="200" t="s">
        <v>61</v>
      </c>
      <c r="K54" s="200" t="s">
        <v>61</v>
      </c>
      <c r="L54" s="200" t="s">
        <v>61</v>
      </c>
      <c r="M54" s="200" t="s">
        <v>61</v>
      </c>
      <c r="N54" s="200" t="s">
        <v>61</v>
      </c>
      <c r="O54" s="200" t="s">
        <v>61</v>
      </c>
      <c r="P54" s="203" t="n">
        <v>69.9406663623916</v>
      </c>
      <c r="Q54" s="203" t="n">
        <v>69.2834322227294</v>
      </c>
      <c r="R54" s="206" t="s">
        <v>58</v>
      </c>
      <c r="S54" s="206" t="s">
        <v>58</v>
      </c>
      <c r="T54" s="141" t="n">
        <v>44</v>
      </c>
      <c r="U54" s="212"/>
    </row>
    <row r="55" customFormat="false" ht="12" hidden="false" customHeight="true" outlineLevel="0" collapsed="false">
      <c r="A55" s="141" t="n">
        <v>45</v>
      </c>
      <c r="B55" s="179" t="s">
        <v>309</v>
      </c>
      <c r="C55" s="200" t="s">
        <v>61</v>
      </c>
      <c r="D55" s="141" t="n">
        <v>100</v>
      </c>
      <c r="E55" s="200" t="s">
        <v>61</v>
      </c>
      <c r="F55" s="200" t="s">
        <v>61</v>
      </c>
      <c r="G55" s="201" t="s">
        <v>58</v>
      </c>
      <c r="H55" s="141" t="n">
        <v>100</v>
      </c>
      <c r="I55" s="200" t="s">
        <v>61</v>
      </c>
      <c r="J55" s="200" t="s">
        <v>61</v>
      </c>
      <c r="K55" s="200" t="s">
        <v>61</v>
      </c>
      <c r="L55" s="200" t="s">
        <v>61</v>
      </c>
      <c r="M55" s="200" t="s">
        <v>61</v>
      </c>
      <c r="N55" s="200" t="s">
        <v>61</v>
      </c>
      <c r="O55" s="200" t="s">
        <v>61</v>
      </c>
      <c r="P55" s="203" t="n">
        <v>109.781630429634</v>
      </c>
      <c r="Q55" s="203" t="n">
        <v>121.70906162664</v>
      </c>
      <c r="R55" s="206" t="s">
        <v>58</v>
      </c>
      <c r="S55" s="206" t="s">
        <v>58</v>
      </c>
      <c r="T55" s="141" t="n">
        <v>45</v>
      </c>
      <c r="U55" s="212"/>
    </row>
    <row r="56" customFormat="false" ht="12" hidden="false" customHeight="true" outlineLevel="0" collapsed="false">
      <c r="A56" s="141" t="n">
        <v>46</v>
      </c>
      <c r="B56" s="179" t="s">
        <v>310</v>
      </c>
      <c r="C56" s="200" t="s">
        <v>61</v>
      </c>
      <c r="D56" s="141" t="n">
        <v>100</v>
      </c>
      <c r="E56" s="200" t="s">
        <v>61</v>
      </c>
      <c r="F56" s="200" t="s">
        <v>61</v>
      </c>
      <c r="G56" s="201" t="s">
        <v>58</v>
      </c>
      <c r="H56" s="141" t="n">
        <v>100</v>
      </c>
      <c r="I56" s="200" t="s">
        <v>61</v>
      </c>
      <c r="J56" s="200" t="s">
        <v>61</v>
      </c>
      <c r="K56" s="200" t="s">
        <v>61</v>
      </c>
      <c r="L56" s="200" t="s">
        <v>61</v>
      </c>
      <c r="M56" s="200" t="s">
        <v>61</v>
      </c>
      <c r="N56" s="200" t="s">
        <v>61</v>
      </c>
      <c r="O56" s="200" t="s">
        <v>61</v>
      </c>
      <c r="P56" s="203" t="n">
        <v>100.829661573076</v>
      </c>
      <c r="Q56" s="203" t="n">
        <v>97.6516358863786</v>
      </c>
      <c r="R56" s="206" t="s">
        <v>58</v>
      </c>
      <c r="S56" s="206" t="s">
        <v>58</v>
      </c>
      <c r="T56" s="141" t="n">
        <v>46</v>
      </c>
      <c r="U56" s="212"/>
    </row>
    <row r="57" customFormat="false" ht="12" hidden="false" customHeight="true" outlineLevel="0" collapsed="false">
      <c r="A57" s="141" t="n">
        <v>47</v>
      </c>
      <c r="B57" s="179" t="s">
        <v>311</v>
      </c>
      <c r="C57" s="200" t="s">
        <v>61</v>
      </c>
      <c r="D57" s="141" t="n">
        <v>100</v>
      </c>
      <c r="E57" s="200" t="s">
        <v>61</v>
      </c>
      <c r="F57" s="200" t="s">
        <v>61</v>
      </c>
      <c r="G57" s="201" t="s">
        <v>58</v>
      </c>
      <c r="H57" s="141" t="n">
        <v>100</v>
      </c>
      <c r="I57" s="200" t="s">
        <v>61</v>
      </c>
      <c r="J57" s="200" t="s">
        <v>61</v>
      </c>
      <c r="K57" s="200" t="s">
        <v>61</v>
      </c>
      <c r="L57" s="200" t="s">
        <v>61</v>
      </c>
      <c r="M57" s="200" t="s">
        <v>61</v>
      </c>
      <c r="N57" s="200" t="s">
        <v>61</v>
      </c>
      <c r="O57" s="200" t="s">
        <v>61</v>
      </c>
      <c r="P57" s="203" t="n">
        <v>110.672251556001</v>
      </c>
      <c r="Q57" s="203" t="n">
        <v>114.324061237132</v>
      </c>
      <c r="R57" s="206" t="s">
        <v>58</v>
      </c>
      <c r="S57" s="206" t="s">
        <v>58</v>
      </c>
      <c r="T57" s="141" t="n">
        <v>47</v>
      </c>
      <c r="U57" s="212"/>
    </row>
    <row r="58" customFormat="false" ht="12" hidden="false" customHeight="true" outlineLevel="0" collapsed="false">
      <c r="A58" s="141" t="n">
        <v>48</v>
      </c>
      <c r="B58" s="179" t="s">
        <v>312</v>
      </c>
      <c r="C58" s="203" t="n">
        <v>87.5318714941356</v>
      </c>
      <c r="D58" s="141" t="n">
        <v>100</v>
      </c>
      <c r="E58" s="203" t="n">
        <v>92.8607853136155</v>
      </c>
      <c r="F58" s="203" t="n">
        <v>79.1687914329424</v>
      </c>
      <c r="G58" s="201" t="s">
        <v>58</v>
      </c>
      <c r="H58" s="141" t="n">
        <v>100</v>
      </c>
      <c r="I58" s="203" t="n">
        <v>76.8902527075812</v>
      </c>
      <c r="J58" s="203" t="n">
        <v>77.3766546329723</v>
      </c>
      <c r="K58" s="203" t="n">
        <v>74.296991576414</v>
      </c>
      <c r="L58" s="203" t="n">
        <v>69.9747292418773</v>
      </c>
      <c r="M58" s="203" t="n">
        <v>71.985559566787</v>
      </c>
      <c r="N58" s="203" t="n">
        <v>70.0601684717208</v>
      </c>
      <c r="O58" s="203" t="n">
        <v>69.604091456077</v>
      </c>
      <c r="P58" s="203" t="n">
        <v>73.1063778580024</v>
      </c>
      <c r="Q58" s="203" t="n">
        <v>74.6717208182912</v>
      </c>
      <c r="R58" s="206" t="s">
        <v>58</v>
      </c>
      <c r="S58" s="206" t="s">
        <v>58</v>
      </c>
      <c r="T58" s="141" t="n">
        <v>48</v>
      </c>
      <c r="U58" s="212"/>
    </row>
    <row r="59" customFormat="false" ht="12.75" hidden="false" customHeight="false" outlineLevel="0" collapsed="false">
      <c r="A59" s="157" t="s">
        <v>240</v>
      </c>
      <c r="M59" s="213"/>
    </row>
    <row r="60" customFormat="false" ht="9" hidden="false" customHeight="true" outlineLevel="0" collapsed="false">
      <c r="A60" s="124" t="s">
        <v>325</v>
      </c>
      <c r="B60" s="124"/>
      <c r="C60" s="124"/>
      <c r="D60" s="124"/>
      <c r="E60" s="124"/>
      <c r="F60" s="124"/>
      <c r="G60" s="124"/>
      <c r="H60" s="124"/>
      <c r="M60" s="213"/>
    </row>
    <row r="61" customFormat="false" ht="9" hidden="false" customHeight="true" outlineLevel="0" collapsed="false">
      <c r="A61" s="124" t="s">
        <v>326</v>
      </c>
      <c r="B61" s="124"/>
      <c r="C61" s="124"/>
      <c r="D61" s="124"/>
      <c r="E61" s="124"/>
      <c r="F61" s="124"/>
      <c r="G61" s="124"/>
      <c r="H61" s="124"/>
      <c r="M61" s="213"/>
    </row>
    <row r="62" customFormat="false" ht="10.15" hidden="false" customHeight="true" outlineLevel="0" collapsed="false">
      <c r="A62" s="214" t="s">
        <v>327</v>
      </c>
      <c r="B62" s="214"/>
      <c r="I62" s="160"/>
      <c r="J62" s="160"/>
    </row>
    <row r="63" customFormat="false" ht="12" hidden="false" customHeight="true" outlineLevel="0" collapsed="false">
      <c r="A63" s="124" t="s">
        <v>328</v>
      </c>
      <c r="B63" s="124"/>
    </row>
    <row r="65" customFormat="false" ht="13.15" hidden="false" customHeight="true" outlineLevel="0" collapsed="false"/>
    <row r="67" customFormat="false" ht="12.75" hidden="false" customHeight="true" outlineLevel="0" collapsed="false">
      <c r="A67" s="163" t="s">
        <v>99</v>
      </c>
      <c r="B67" s="163"/>
      <c r="C67" s="163"/>
      <c r="D67" s="163"/>
      <c r="E67" s="163"/>
      <c r="F67" s="163"/>
      <c r="G67" s="163"/>
      <c r="H67" s="163"/>
      <c r="I67" s="163"/>
      <c r="J67" s="163"/>
      <c r="K67" s="124" t="s">
        <v>99</v>
      </c>
      <c r="L67" s="124"/>
      <c r="M67" s="124"/>
      <c r="N67" s="124"/>
      <c r="O67" s="124"/>
      <c r="P67" s="124"/>
      <c r="Q67" s="124"/>
      <c r="R67" s="124"/>
      <c r="S67" s="124"/>
      <c r="T67" s="124"/>
    </row>
  </sheetData>
  <mergeCells count="15">
    <mergeCell ref="A1:J1"/>
    <mergeCell ref="A2:J2"/>
    <mergeCell ref="A3:J3"/>
    <mergeCell ref="A4:A5"/>
    <mergeCell ref="B4:B5"/>
    <mergeCell ref="C4:F4"/>
    <mergeCell ref="G4:J4"/>
    <mergeCell ref="K4:S4"/>
    <mergeCell ref="A33:J33"/>
    <mergeCell ref="A60:H60"/>
    <mergeCell ref="A61:H61"/>
    <mergeCell ref="A62:B62"/>
    <mergeCell ref="A63:B63"/>
    <mergeCell ref="A67:J67"/>
    <mergeCell ref="K67:T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lenz-t</cp:lastModifiedBy>
  <cp:lastPrinted>2007-07-17T11:05:44Z</cp:lastPrinted>
  <dcterms:modified xsi:type="dcterms:W3CDTF">2007-07-24T07:43:55Z</dcterms:modified>
  <cp:revision>0</cp:revision>
  <dc:subject/>
  <dc:title/>
</cp:coreProperties>
</file>