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Deckblatt " sheetId="1" state="visible" r:id="rId2"/>
    <sheet name="Inhalt" sheetId="2" state="visible" r:id="rId3"/>
    <sheet name="Vorbemerkungen" sheetId="3" state="visible" r:id="rId4"/>
    <sheet name="Erläuterungen" sheetId="4" state="visible" r:id="rId5"/>
    <sheet name="Eisenbahnverkehr2005" sheetId="5" state="visible" r:id="rId6"/>
    <sheet name="Tabelle1.1" sheetId="6" state="visible" r:id="rId7"/>
    <sheet name="Tabelle1.2-1.3" sheetId="7" state="visible" r:id="rId8"/>
    <sheet name="Tabelle1.4.1" sheetId="8" state="visible" r:id="rId9"/>
    <sheet name="Tabelle1.4.2" sheetId="9" state="visible" r:id="rId10"/>
    <sheet name="Tabelle1.4.3" sheetId="10" state="visible" r:id="rId11"/>
    <sheet name="Tabelle2.1-2.2" sheetId="11" state="visible" r:id="rId12"/>
    <sheet name="Tabelle2.3-2.4" sheetId="12" state="visible" r:id="rId13"/>
    <sheet name="Tabelle3.1-netto" sheetId="13" state="visible" r:id="rId14"/>
    <sheet name="Tabelle3.1-brutto" sheetId="14" state="visible" r:id="rId15"/>
    <sheet name="Tabelle3.2-netto" sheetId="15" state="visible" r:id="rId16"/>
    <sheet name="Tabelle3.2-brutto" sheetId="16" state="visible" r:id="rId17"/>
    <sheet name="Tabelle3.3-netto" sheetId="17" state="visible" r:id="rId18"/>
    <sheet name="Tabelle3.3-brutto" sheetId="18" state="visible" r:id="rId19"/>
    <sheet name="Tabelle3.4-netto" sheetId="19" state="visible" r:id="rId20"/>
    <sheet name="Tabelle3.4-brutto" sheetId="20" state="visible" r:id="rId21"/>
    <sheet name="Tabelle3.5-netto " sheetId="21" state="visible" r:id="rId22"/>
    <sheet name="Tabelle3.5-brutto" sheetId="22" state="visible" r:id="rId23"/>
    <sheet name="Tabelle3.6-netto" sheetId="23" state="visible" r:id="rId24"/>
    <sheet name="Tabelle3.6-brutto" sheetId="24" state="visible" r:id="rId25"/>
    <sheet name="Tabelle3.7-netto" sheetId="25" state="visible" r:id="rId26"/>
    <sheet name="Tabelle3.7-brutto" sheetId="26" state="visible" r:id="rId27"/>
    <sheet name="Tabelle3.8-netto" sheetId="27" state="visible" r:id="rId28"/>
    <sheet name="Tabelle3.8-brutto" sheetId="28" state="visible" r:id="rId29"/>
    <sheet name="Tabelle3.9-netto" sheetId="29" state="visible" r:id="rId30"/>
    <sheet name="Tabelle3.9-brutto" sheetId="30" state="visible" r:id="rId31"/>
    <sheet name="Tabelle3.10-netto" sheetId="31" state="visible" r:id="rId32"/>
    <sheet name="Tabelle3.10-brutto" sheetId="32" state="visible" r:id="rId33"/>
    <sheet name="Tabelle4.1-netto" sheetId="33" state="visible" r:id="rId34"/>
    <sheet name="Tabelle4.1-brutto" sheetId="34" state="visible" r:id="rId35"/>
    <sheet name="Tabelle4.2-netto" sheetId="35" state="visible" r:id="rId36"/>
    <sheet name="Tabelle4.2-brutto" sheetId="36" state="visible" r:id="rId37"/>
    <sheet name="Tabelle4.3-netto" sheetId="37" state="visible" r:id="rId38"/>
    <sheet name="Tabelle4.3-brutto" sheetId="38" state="visible" r:id="rId39"/>
    <sheet name="Tabelle4.4-netto" sheetId="39" state="visible" r:id="rId40"/>
    <sheet name="Tabelle4.4-brutto" sheetId="40" state="visible" r:id="rId41"/>
    <sheet name="Tabelle4.5-brutto" sheetId="41" state="visible" r:id="rId42"/>
    <sheet name="Tabelle4.6-brutto" sheetId="42" state="visible" r:id="rId43"/>
    <sheet name="Tabelle4.7-Tonnen" sheetId="43" state="visible" r:id="rId44"/>
    <sheet name="Tabelle4.8-Tonnen" sheetId="44" state="visible" r:id="rId45"/>
    <sheet name="Tabelle5.1" sheetId="45" state="visible" r:id="rId46"/>
    <sheet name="Tabelle5.2" sheetId="46" state="visible" r:id="rId47"/>
    <sheet name="Tabelle6.1-6.2" sheetId="47" state="visible" r:id="rId48"/>
  </sheets>
  <definedNames>
    <definedName function="false" hidden="false" localSheetId="5" name="_xlnm.Print_Area" vbProcedure="false">'Tabelle1.1'!$A$1:$F$60</definedName>
    <definedName function="false" hidden="false" localSheetId="6" name="_xlnm.Print_Area" vbProcedure="false">'Tabelle1.2-1.3'!$A$1:$S$77</definedName>
    <definedName function="false" hidden="false" localSheetId="7" name="_xlnm.Print_Area" vbProcedure="false">'Tabelle1.4.1'!$A$1:$T$64</definedName>
    <definedName function="false" hidden="false" localSheetId="9" name="_xlnm.Print_Area" vbProcedure="false">'Tabelle1.4.3'!$A$1:$M$70</definedName>
    <definedName function="false" hidden="false" localSheetId="10" name="_xlnm.Print_Area" vbProcedure="false">'Tabelle2.1-2.2'!$A$1:$I$59</definedName>
    <definedName function="false" hidden="false" localSheetId="11" name="_xlnm.Print_Area" vbProcedure="false">'Tabelle2.3-2.4'!$A$1:$I$58</definedName>
    <definedName function="false" hidden="false" localSheetId="13" name="_xlnm.Print_Area" vbProcedure="false">'Tabelle3.1-brutto'!$A$1:$F$105</definedName>
    <definedName function="false" hidden="false" localSheetId="12" name="_xlnm.Print_Area" vbProcedure="false">'Tabelle3.1-netto'!$A$1:$F$104</definedName>
    <definedName function="false" hidden="false" localSheetId="31" name="_xlnm.Print_Area" vbProcedure="false">'Tabelle3.10-brutto'!$A$1:$K$95</definedName>
    <definedName function="false" hidden="false" localSheetId="30" name="_xlnm.Print_Area" vbProcedure="false">'Tabelle3.10-netto'!$A$1:$K$98</definedName>
    <definedName function="false" hidden="false" localSheetId="15" name="_xlnm.Print_Area" vbProcedure="false">'Tabelle3.2-brutto'!$A$1:$F$103</definedName>
    <definedName function="false" hidden="false" localSheetId="14" name="_xlnm.Print_Area" vbProcedure="false">'Tabelle3.2-netto'!$A$1:$F$103</definedName>
    <definedName function="false" hidden="false" localSheetId="17" name="_xlnm.Print_Area" vbProcedure="false">'Tabelle3.3-brutto'!$A$1:$K$75</definedName>
    <definedName function="false" hidden="false" localSheetId="16" name="_xlnm.Print_Area" vbProcedure="false">'Tabelle3.3-netto'!$A$1:$K$73</definedName>
    <definedName function="false" hidden="false" localSheetId="19" name="_xlnm.Print_Area" vbProcedure="false">'Tabelle3.4-brutto'!$A$1:$E$85</definedName>
    <definedName function="false" hidden="false" localSheetId="18" name="_xlnm.Print_Area" vbProcedure="false">'Tabelle3.4-netto'!$A$1:$E$85</definedName>
    <definedName function="false" hidden="false" localSheetId="21" name="_xlnm.Print_Area" vbProcedure="false">'Tabelle3.5-brutto'!$A$1:$L$88</definedName>
    <definedName function="false" hidden="false" localSheetId="20" name="_xlnm.Print_Area" vbProcedure="false">'Tabelle3.5-netto '!$A$1:$L$74</definedName>
    <definedName function="false" hidden="false" localSheetId="24" name="_xlnm.Print_Area" vbProcedure="false">'Tabelle3.7-netto'!$A$1:$L$102</definedName>
    <definedName function="false" hidden="false" localSheetId="27" name="_xlnm.Print_Area" vbProcedure="false">'Tabelle3.8-brutto'!$A$1:$L$94</definedName>
    <definedName function="false" hidden="false" localSheetId="26" name="_xlnm.Print_Area" vbProcedure="false">'Tabelle3.8-netto'!$A$1:$L$94</definedName>
    <definedName function="false" hidden="false" localSheetId="29" name="_xlnm.Print_Area" vbProcedure="false">'Tabelle3.9-brutto'!$A$1:$K$84</definedName>
    <definedName function="false" hidden="false" localSheetId="28" name="_xlnm.Print_Area" vbProcedure="false">'Tabelle3.9-netto'!$A$1:$K$87</definedName>
    <definedName function="false" hidden="false" localSheetId="33" name="_xlnm.Print_Area" vbProcedure="false">'Tabelle4.1-brutto'!$A$1:$F$82</definedName>
    <definedName function="false" hidden="false" localSheetId="32" name="_xlnm.Print_Area" vbProcedure="false">'Tabelle4.1-netto'!$A$1:$F$84</definedName>
    <definedName function="false" hidden="false" localSheetId="35" name="_xlnm.Print_Area" vbProcedure="false">'Tabelle4.2-brutto'!$A$1:$F$80</definedName>
    <definedName function="false" hidden="false" localSheetId="34" name="_xlnm.Print_Area" vbProcedure="false">'Tabelle4.2-netto'!$A$1:$F$83</definedName>
    <definedName function="false" hidden="false" localSheetId="37" name="_xlnm.Print_Area" vbProcedure="false">'Tabelle4.3-brutto'!$A$1:$F$80</definedName>
    <definedName function="false" hidden="false" localSheetId="36" name="_xlnm.Print_Area" vbProcedure="false">'Tabelle4.3-netto'!$A$1:$F$83</definedName>
    <definedName function="false" hidden="false" localSheetId="39" name="_xlnm.Print_Area" vbProcedure="false">'Tabelle4.4-brutto'!$A$1:$K$82</definedName>
    <definedName function="false" hidden="false" localSheetId="38" name="_xlnm.Print_Area" vbProcedure="false">'Tabelle4.4-netto'!$A$1:$K$80</definedName>
    <definedName function="false" hidden="false" localSheetId="40" name="_xlnm.Print_Area" vbProcedure="false">'Tabelle4.5-brutto'!$A$1:$K$88</definedName>
    <definedName function="false" hidden="false" localSheetId="41" name="_xlnm.Print_Area" vbProcedure="false">'Tabelle4.6-brutto'!$A$1:$K$86</definedName>
    <definedName function="false" hidden="false" localSheetId="42" name="_xlnm.Print_Area" vbProcedure="false">'Tabelle4.7-Tonnen'!$A$1:$K$93</definedName>
    <definedName function="false" hidden="false" localSheetId="43" name="_xlnm.Print_Area" vbProcedure="false">'Tabelle4.8-Tonnen'!$A$1:$K$100</definedName>
    <definedName function="false" hidden="false" localSheetId="44" name="_xlnm.Print_Area" vbProcedure="false">'Tabelle5.1'!$A$1:$O$64</definedName>
    <definedName function="false" hidden="false" localSheetId="45" name="_xlnm.Print_Area" vbProcedure="false">'Tabelle5.2'!$A$1:$I$60</definedName>
    <definedName function="false" hidden="false" localSheetId="2" name="OLE_LINK1" vbProcedure="false">Vorbemerkungen!$A$1</definedName>
    <definedName function="false" hidden="false" localSheetId="8" name="_Hlk99243549" vbProcedure="false">'Tabelle1.4.2'!$I$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5" uniqueCount="1128">
  <si>
    <t xml:space="preserve">Statistisches Bundesamt</t>
  </si>
  <si>
    <t xml:space="preserve">Fachserie 8  Reihe 2</t>
  </si>
  <si>
    <t xml:space="preserve">Verkehr</t>
  </si>
  <si>
    <t xml:space="preserve">Eisenbahnverkehr</t>
  </si>
  <si>
    <t xml:space="preserve">2005</t>
  </si>
  <si>
    <t xml:space="preserve">Erscheinungsfolge: jährlich</t>
  </si>
  <si>
    <t xml:space="preserve">Erschienen am 31. Mai 2006, Tabellen 4.7 und 4.8 korrigiert am 07.05.2007</t>
  </si>
  <si>
    <t xml:space="preserve">Artikelnummer: 2080200057005</t>
  </si>
  <si>
    <t xml:space="preserve">Fachliche Informationen zu dieser Veröffentlichung können Sie direkt beim Statistischen Bundesamt erfragen:</t>
  </si>
  <si>
    <t xml:space="preserve">Gruppe V C, Telefon: +49 (0) 611 / 75 - 23 91, 27 38; Fax: +49 (0) 611 / 75 39 24 oder E-Mail: </t>
  </si>
  <si>
    <t xml:space="preserve">eisenbahnverkehr@destatis.de</t>
  </si>
  <si>
    <t xml:space="preserve">© Statistisches Bundesamt, Wiesbaden 2006</t>
  </si>
  <si>
    <t xml:space="preserve">Vervielfältigung und Verbreitung, auch auszugsweise, mit Quellenangabe gestattet.</t>
  </si>
  <si>
    <t xml:space="preserve">Inhaltsverzeichnis mit Verknüpfungen</t>
  </si>
  <si>
    <t xml:space="preserve">Vorbemerkung</t>
  </si>
  <si>
    <t xml:space="preserve">Erläuterungen</t>
  </si>
  <si>
    <t xml:space="preserve">Eisenbahnverkehr 2005 (Wirtschaft und Statistik 5/2006)</t>
  </si>
  <si>
    <t xml:space="preserve">Tabellenteil</t>
  </si>
  <si>
    <t xml:space="preserve">1 Zusammenfassende Übersichten</t>
  </si>
  <si>
    <t xml:space="preserve">1.1 Gesamtübersicht 2005- 2004</t>
  </si>
  <si>
    <t xml:space="preserve">1.2 Entwicklung der Unternehmen und Infrastruktur 1960 - 2003 </t>
  </si>
  <si>
    <t xml:space="preserve">1.3 Entwicklung der Verkehrsleistungen und Einnahmen 1960 - 2005 </t>
  </si>
  <si>
    <t xml:space="preserve">1.4 Entwicklung des Güterverkehrs der Eisenbahnen</t>
  </si>
  <si>
    <t xml:space="preserve">1.4.1 Beförderte Güter 1960 - 2005 </t>
  </si>
  <si>
    <t xml:space="preserve">1.4.2 Nach Güterabteilungen 1960 - 2005 </t>
  </si>
  <si>
    <t xml:space="preserve">1.4.3 Nach tonnenkilometrischen Leistungen 1996 - 2005 </t>
  </si>
  <si>
    <t xml:space="preserve">2 Bestandsangaben</t>
  </si>
  <si>
    <t xml:space="preserve">2.1 Einsatzbestand an Triebfahrzeugen </t>
  </si>
  <si>
    <t xml:space="preserve">2.2 Fahrzeuge für die Personenbeförderung und Gepäckwagen</t>
  </si>
  <si>
    <t xml:space="preserve">2.3 Güterwagen </t>
  </si>
  <si>
    <t xml:space="preserve">2.4 Strukturangaben Strecken- und Gleislängen </t>
  </si>
  <si>
    <t xml:space="preserve">3 Güterverkehr der Eisenbahnen im Jahr 2005 </t>
  </si>
  <si>
    <t xml:space="preserve">3.1 Beförderte Güter nach Hauptverkehrsverbindungen und Güterarten </t>
  </si>
  <si>
    <t xml:space="preserve">3.2 Geleistete Tonnenkilometer nach Hauptverkehrsverbindungen und Güterarten </t>
  </si>
  <si>
    <t xml:space="preserve">3.3 Beförderte Güter nach Bundesländern bzw. Gebieten </t>
  </si>
  <si>
    <t xml:space="preserve">3.4 Beförderte Güter nach Hauptverkehrsverbindungen und Regionen/Staaten</t>
  </si>
  <si>
    <t xml:space="preserve">3.5 Güterverkehr  nach Entfernungsstufen und Güterabteilungen </t>
  </si>
  <si>
    <t xml:space="preserve">3.6 Beförderte Güter zwischen Regionen/Staaten</t>
  </si>
  <si>
    <t xml:space="preserve">3.7 Versand der Regionen/Staaten nach Güterabteilungen</t>
  </si>
  <si>
    <t xml:space="preserve">3.8 Empfang der Regionen/Staaten nach Güterabteilungen</t>
  </si>
  <si>
    <t xml:space="preserve">3.9 Versand der Regionen/Staaten zu den Seehäfen (Seehafenhinterlandverkehr)</t>
  </si>
  <si>
    <t xml:space="preserve">3.10 Empfang der Regionen/Staaten aus den Seehäfen (Seehafenhinterlandverkehr)</t>
  </si>
  <si>
    <t xml:space="preserve">4  Kombinierter Verkehr</t>
  </si>
  <si>
    <t xml:space="preserve">4.1 Kombinierter Verkehr der Eisenbahnen - beladen und unbeladen</t>
  </si>
  <si>
    <t xml:space="preserve">4.2 Kombinierter Verkehr der Eisenbahnen - beladen </t>
  </si>
  <si>
    <t xml:space="preserve">4.3 Kombinierter Verkehr der Eisenbahnen - unbeladen</t>
  </si>
  <si>
    <t xml:space="preserve">4.4 Kombinierter Verkehr der Eisenbahnen insgesamt nach Entfernungsstufen </t>
  </si>
  <si>
    <t xml:space="preserve">4.5Versand der Regionen/Staaten zu den Seehäfen (Seehafenhinterlandverkehr) - TEU</t>
  </si>
  <si>
    <t xml:space="preserve">4.6  Empfang der Regionen/Staaten aus den Seehäfen (Seehafenhinterlandverkehr) - TEU</t>
  </si>
  <si>
    <t xml:space="preserve">4.7 Versand der Regionen/Staaten zu den Seehäfen (Seehafenhinterlandverkehr) - Tonnen</t>
  </si>
  <si>
    <t xml:space="preserve">4.8  Empfang der Regionen/Staaten aus den Seehäfen (Seehafenhinterlandverkehr) -  Tonnen</t>
  </si>
  <si>
    <t xml:space="preserve">5 Bahnbetriebsunfälle</t>
  </si>
  <si>
    <t xml:space="preserve">5.1 Bahnbetriebsunfälle mit Personenschaden und dabei Verunglückte 2003 - 2002</t>
  </si>
  <si>
    <t xml:space="preserve">5.2 Bahnbetriebsunfälle mit Personenschaden und dabei Verunglückte 1985 - 2003 </t>
  </si>
  <si>
    <t xml:space="preserve">6 Gefahrgut - Beförderungsart</t>
  </si>
  <si>
    <t xml:space="preserve">6.1 Transportierte Gefahrgüter nach Hauptverkehrsverbindungen 2004</t>
  </si>
  <si>
    <t xml:space="preserve">6.2 Art der Beförderung/Fahrleistung</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zu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Pkm</t>
  </si>
  <si>
    <t xml:space="preserve">Personenkilometer</t>
  </si>
  <si>
    <t xml:space="preserve">DB AG</t>
  </si>
  <si>
    <t xml:space="preserve">Deutsche Bahn AG (bis 1993: DB - Deutsche Bahn)</t>
  </si>
  <si>
    <t xml:space="preserve">NST</t>
  </si>
  <si>
    <t xml:space="preserve">Güterverzeichnis für die Verkehrsstatistik</t>
  </si>
  <si>
    <t xml:space="preserve">TEU</t>
  </si>
  <si>
    <t xml:space="preserve">Twenty foot Equivalent Unit</t>
  </si>
  <si>
    <t xml:space="preserve">Abweichungen in den Summen durch Runden der Zahlen</t>
  </si>
  <si>
    <t xml:space="preserve">Vorbemerkungen</t>
  </si>
  <si>
    <t xml:space="preserve">Ende des Jahres 2005 wurden dem Statistischen Bundesamt zum Güterverkehr Nachkorrekturen ab 1998 von ca. 3,5 bis 4 Mill. t p .a. bekannt. Diese Änderungen  lassen sich indessen  für tiefer aggregierte Nachweisungspositionen (z.B. Güterabteilungen  oder -hauptgruppen) nur für das Jahr 2005 berechnen; damit sind die Tonnage- bzw. tkm (Tonnenkilometer)-Werte der Tabellen  1.1,.1.4.1,  1.4.2 und 1.4.3 von 2004 an rückwirkend mit den korrespondierenden Werten für 2005 nur bedingt vergleichbar.</t>
  </si>
  <si>
    <t xml:space="preserve">Diese Änderung wurde zum Anlass genommen, den Datennachweis zum kombinierten Verkehr zu modifizieren: Erstmals ab 2005 werden hier die Gewichte der beladenen Ladungsträger für Container, Wechselbehälter und unbegleitete Sattelauflieger in den Ergebnisnachweis mit einbezogen, so dass nunmehr zwischen den Verkehrsträgern besser vergleichbare Ergebnisse vorliegen. Da die nach dem neuen Konzept für 2005 publizierten Daten mit den Vorjahresergebnissen inhaltlich nur teilweise deckungsgleich sind, werden, um noch Vorjahresvergleiche zu ermöglichen,  die Ergebnisse für 2005 sowohl nach der früheren Verfahrensweise (Tabellenbezeichnung: „netto“) als auch nach dem neuen Konzept („brutto“) dargestellt.  Die neuen „brutto“-Ergebnisse beinhalten neben der Gewichtsanpassung für das Jahr 2005 auch die Korrektur für die  o.g. Untererfassung.</t>
  </si>
  <si>
    <t xml:space="preserve">Als ergänzende Information werden indessen  in den Tabellen 1.1, 1.2, 1.3, 1.4.1, 1.4.2. und 1.4.3 für die Tonnage und die Tonnenkilometer die jeweiligen Jahressummen auf vergleichbarer Basis (bereinigt sowohl um die Untererfassung als auch um die gewichte der Ladungsträger) als Korrekturwerte in Klammern dargestellt.</t>
  </si>
  <si>
    <t xml:space="preserve">Weiterhin neu im Veröffentlichungsprogramm sind folgende Ergebnistabellen: </t>
  </si>
  <si>
    <r>
      <rPr>
        <sz val="9"/>
        <rFont val="MetaNormalLF-Roman"/>
        <family val="2"/>
      </rPr>
      <t xml:space="preserve">-</t>
    </r>
    <r>
      <rPr>
        <sz val="7"/>
        <rFont val="Times New Roman"/>
        <family val="1"/>
      </rPr>
      <t xml:space="preserve">         </t>
    </r>
    <r>
      <rPr>
        <sz val="9"/>
        <rFont val="MetaNormalLF-Roman"/>
        <family val="2"/>
      </rPr>
      <t xml:space="preserve">Verflechtungsmatrix auf Tonnage-Basis nach NUTS 2 (Regierungsbezirke)/Staaten   (Tab 3.6)</t>
    </r>
  </si>
  <si>
    <r>
      <rPr>
        <sz val="9"/>
        <rFont val="MetaNormalLF-Roman"/>
        <family val="2"/>
      </rPr>
      <t xml:space="preserve">-</t>
    </r>
    <r>
      <rPr>
        <sz val="7"/>
        <rFont val="Times New Roman"/>
        <family val="1"/>
      </rPr>
      <t xml:space="preserve">         </t>
    </r>
    <r>
      <rPr>
        <sz val="9"/>
        <rFont val="MetaNormalLF-Roman"/>
        <family val="2"/>
      </rPr>
      <t xml:space="preserve">Daten für Güterabteilungen in der Aufgliederung nach NUTS 2 (Regierungsbezirke)/Staaten -  (Tab.   3.7;3.8) </t>
    </r>
  </si>
  <si>
    <t xml:space="preserve"> -        Regionalisierung  im Seehafenhinterlandverkehr  zur Tonnage   (Tab  3.9 bis 3.10).                                                     </t>
  </si>
  <si>
    <r>
      <rPr>
        <sz val="9"/>
        <rFont val="MetaNormalLF-Roman"/>
        <family val="2"/>
      </rPr>
      <t xml:space="preserve">-</t>
    </r>
    <r>
      <rPr>
        <sz val="7"/>
        <rFont val="Times New Roman"/>
        <family val="1"/>
      </rPr>
      <t xml:space="preserve">         </t>
    </r>
    <r>
      <rPr>
        <sz val="9"/>
        <rFont val="MetaNormalLF-Roman"/>
        <family val="2"/>
      </rPr>
      <t xml:space="preserve">Tonnage-Daten nach Entfernungsstufen für dem Kombinierten Verkehr (Tab 4.4)</t>
    </r>
  </si>
  <si>
    <t xml:space="preserve">-         TEU (Twenty Foot Equivalent Unit) -/ Tonnage-Daten zum Kombienierten Verkehr im Seehafenhinterlandverkehr </t>
  </si>
  <si>
    <t xml:space="preserve">          (Tab. 4.5 bis 4.8)</t>
  </si>
  <si>
    <r>
      <rPr>
        <sz val="9"/>
        <rFont val="MetaNormalLF-Roman"/>
        <family val="2"/>
      </rPr>
      <t xml:space="preserve">-</t>
    </r>
    <r>
      <rPr>
        <sz val="7"/>
        <rFont val="Times New Roman"/>
        <family val="1"/>
      </rPr>
      <t xml:space="preserve">         </t>
    </r>
    <r>
      <rPr>
        <sz val="9"/>
        <rFont val="MetaNormalLF-Roman"/>
        <family val="2"/>
      </rPr>
      <t xml:space="preserve">Tonnage- und TKM-Werte zum Transport gefährlicher Güter (Tab. 6.1)</t>
    </r>
  </si>
  <si>
    <r>
      <rPr>
        <sz val="9"/>
        <rFont val="MetaNormalLF-Roman"/>
        <family val="2"/>
      </rPr>
      <t xml:space="preserve">-</t>
    </r>
    <r>
      <rPr>
        <sz val="7"/>
        <rFont val="Times New Roman"/>
        <family val="1"/>
      </rPr>
      <t xml:space="preserve">         </t>
    </r>
    <r>
      <rPr>
        <sz val="9"/>
        <rFont val="MetaNormalLF-Roman"/>
        <family val="2"/>
      </rPr>
      <t xml:space="preserve">Tonnage und TKM-Werte zur Art der Beförderung und Fahrleistung (6.2)</t>
    </r>
  </si>
  <si>
    <t xml:space="preserve">Das gesamte Datenangebot für die güterwirtschaftliche Verflechtung (Lieferungen und Bezüge der Verkehrsbezirke in güterwirtschaftlicher Untergliederung nach Güterabteilungen und -hauptgruppen) wird jahresweise auf der Basis von CD-ROM-Datenträgern rückwirkend ab 1993 vorgehalten, die bei dem Statistischen Bundesamt erworben werden können. Ergän­zend zu dem Nachweis der transportierten Menge werden analog die entsprechenden Daten auch für die tonnenkilometrische Leistung (Tonnenkilometer-tkm) in Form von CD-ROM-Datenträgern angeboten. Bei Verkehren mit Auslandsbezug können hierbei indessen die Werte der Tonnenkilometer nur bis zur Grenze erfasst werden.</t>
  </si>
  <si>
    <t xml:space="preserve">(Als Ansprechpartner steht Ihnen Herr Götz zur Verfügung: Tel.: 0611/75-2424).</t>
  </si>
  <si>
    <t xml:space="preserve">Statistisches Bundesamt, Fachserie 8, R 2, Eisenbahnverkehr, 2005</t>
  </si>
  <si>
    <t xml:space="preserve">Rechtsgrundlagen und Erhebungsgegenstand</t>
  </si>
  <si>
    <t xml:space="preserve">Zu Jahresbeginn 2004 trat folgendes für die Datenerhebung und -veröffentlichung der Verkehrsstatistiken gültige Gesetz in Kraft:  .</t>
  </si>
  <si>
    <t xml:space="preserve">Verkehrsstatistikgesetz (VerkStatG) vom 17. Dezember 1999 (BGBl. I S. 2452), zuletzt geändert durch Artikel 1 des Gesetzes zur Neuregelung des Rechts der Verkehrsstatistiken vom 12.12. 2003 (BGBl. I S. 2518) in Verbindung mit dem Bundesstatistikgesetz (BStatG) vom 22. Januar 1987 (BGBl. I S. 462, 565), zuletzt geändert durch Artikel 16 des Gesetzes vom 21. August 2002 (BGBl. I S. 3322). Erhoben werden die Angaben zu den §§ 17, 18 und 19 VerkStatG.</t>
  </si>
  <si>
    <t xml:space="preserve">Die Eisenbahnstatistik umfasst: eine</t>
  </si>
  <si>
    <t xml:space="preserve">–</t>
  </si>
  <si>
    <r>
      <rPr>
        <sz val="8"/>
        <rFont val="MetaNormalLF-Roman"/>
        <family val="2"/>
      </rPr>
      <t xml:space="preserve"> </t>
    </r>
    <r>
      <rPr>
        <b val="true"/>
        <sz val="8"/>
        <rFont val="MetaNormalLF-Roman"/>
        <family val="2"/>
      </rPr>
      <t xml:space="preserve">Bestandsstatistik</t>
    </r>
    <r>
      <rPr>
        <sz val="8"/>
        <rFont val="MetaNormalLF-Roman"/>
        <family val="2"/>
      </rPr>
      <t xml:space="preserve">,</t>
    </r>
  </si>
  <si>
    <r>
      <rPr>
        <sz val="8"/>
        <rFont val="MetaNormalLF-Roman"/>
        <family val="2"/>
      </rPr>
      <t xml:space="preserve"> </t>
    </r>
    <r>
      <rPr>
        <b val="true"/>
        <sz val="8"/>
        <rFont val="MetaNormalLF-Roman"/>
        <family val="2"/>
      </rPr>
      <t xml:space="preserve">Unfallstatistik</t>
    </r>
    <r>
      <rPr>
        <sz val="8"/>
        <rFont val="MetaNormalLF-Roman"/>
        <family val="2"/>
      </rPr>
      <t xml:space="preserve">,</t>
    </r>
  </si>
  <si>
    <r>
      <rPr>
        <sz val="8"/>
        <rFont val="MetaNormalLF-Roman"/>
        <family val="2"/>
      </rPr>
      <t xml:space="preserve"> </t>
    </r>
    <r>
      <rPr>
        <b val="true"/>
        <sz val="8"/>
        <rFont val="MetaNormalLF-Roman"/>
        <family val="2"/>
      </rPr>
      <t xml:space="preserve">Verkehrsstatistik</t>
    </r>
    <r>
      <rPr>
        <sz val="8"/>
        <rFont val="MetaNormalLF-Roman"/>
        <family val="2"/>
      </rPr>
      <t xml:space="preserve">.</t>
    </r>
  </si>
  <si>
    <t xml:space="preserve">Das neue Gesetz definiert u. a. auch die Erhebungsperiodizitäten neu, wodurch sich die Situation ergibt, dass für den Erhebungsteil der Bestandsstatistik  für das Jahr 2004 keine Daten zur Infrastruktur sowie zum Fahrzeug- und Personalbestand erhoben werden konnten. Eine Aktualisierung der Tabellen 1.2,  sowie 2.1 bis 2.4 war damit nicht möglich.  </t>
  </si>
  <si>
    <t xml:space="preserve">In diese Statistik werden alle Unternehmen einbezogen, die Eisenbahnverkehr betreiben, gleichgültig, ob der Schwerpunkt der wirtschaftlichen Tätigkeit eines Unternehmens in diesem Bereich, in einem anderen verkehrswirtschaftlichen Sektor oder außerhalb der Verkehrswirt­schaft liegt. Die Erhebungstatbestände beziehen sich stets nur auf den Eisenbahnschienenverkehr.</t>
  </si>
  <si>
    <t xml:space="preserve">Für die einzelnen Teile der Eisenbahnstatistik werden die folgenden Tatbestände erhoben:</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t>
  </si>
  <si>
    <t xml:space="preserve">und dem betrieblichen Einsatz</t>
  </si>
  <si>
    <t xml:space="preserve">Unfallstatistik</t>
  </si>
  <si>
    <t xml:space="preserve">Bahnbetriebsunfälle nach Art der Unfälle sowie die Zahl der verletzten oder getöteten Personen (einschl. Rottenunfälle).</t>
  </si>
  <si>
    <t xml:space="preserve">Verkehrsstatistik</t>
  </si>
  <si>
    <t xml:space="preserve">Personenverkehr</t>
  </si>
  <si>
    <t xml:space="preserve">Beförderte Personen und Personenkilometer nach Fern- und Nahverkehr.</t>
  </si>
  <si>
    <t xml:space="preserve">Güterverkehr</t>
  </si>
  <si>
    <t xml:space="preserve">Menge der im Güterverkehr transportierten Güter für Güterabteilungen und -hauptgruppen in der Gliederung nach Binnen- und Auslandsverkehr, nach Versand- und Empfangsbundesland sowie Empfangs- und Versandwerte der Güterabteilungen nach Regierungsbezirken (NUTS 2). Weiterhin werden erstmals ab 2005  Verflechtungsdaten zwischen NUTS 2 - Gebietseinheiten sowie im sog. Seehafenhinterlandverkehr (Versand und Empfang der Seehäfen nach/aus NUTS 2 - Regionen) publiziert. Außerdem erfolgt die Darstellung von Ergebnissen zum Kombinierten Verkehr (Container, Wechselbehälter und Fahrzeuge) unterteilt nach beförderten Einheiten, Tonnen und Tonnenkilometern.</t>
  </si>
  <si>
    <t xml:space="preserve">Auskunftspflicht</t>
  </si>
  <si>
    <t xml:space="preserve">Zur Eisenbahnstatistik sind alle Unternehmen auskunftspflichtig, welche dem öffentlichen Verkehr dienende Eisenbahnen betreiben, und denen eine Genehmigung als Eisenbahnverkehrsunternehmen und/oder Eisenbahninfrastrukturunternehmen erteilt wurde. Im Eisenbahngüterverkehr tätige Unternehmen müssen außerdem über die Funktion der Hauptfrachtführerschaft verfügen</t>
  </si>
  <si>
    <t xml:space="preserve">Erhebungsgebiet</t>
  </si>
  <si>
    <t xml:space="preserve">Erhebungsgebiet ist die Bundesrepublik Deutschland nach </t>
  </si>
  <si>
    <t xml:space="preserve">dem Gebietsstand seit dem 3.10.1990.</t>
  </si>
  <si>
    <t xml:space="preserve"> Gütersystematik </t>
  </si>
  <si>
    <t xml:space="preserve">Der Nachweis der Güterart erfolgt nach dem "Güterverzeichnis für die Verkehrsstatistik, Ausgabe 1969". Die Angaben für die Güterabteilung 9 werden getrennt nachgewiesen als "Andere Halb- und Fertigerzeugnisse" und “Besondere Transportgüter", wobei die Daten des kombinierten Verkehrs nahezu ausschließlich der Position "Besondere Transportgüter" zugeordnet werden..</t>
  </si>
  <si>
    <t xml:space="preserve">Hauptverkehrsverbindungen</t>
  </si>
  <si>
    <t xml:space="preserve">In der Güterverkehrsstatistik werden folgende Hauptverkehrsverbindungen dargestellt:</t>
  </si>
  <si>
    <r>
      <rPr>
        <b val="true"/>
        <sz val="8"/>
        <rFont val="MetaNormalLF-Roman"/>
        <family val="2"/>
      </rPr>
      <t xml:space="preserve">Verkehr innerhalb des Erhebungsgebietes</t>
    </r>
    <r>
      <rPr>
        <sz val="8"/>
        <rFont val="MetaNormalLF-Roman"/>
        <family val="2"/>
      </rPr>
      <t xml:space="preserve">. Hierzu zählen alle Sendungen von einem Bahnhof im Erhebungsgebiet. Dabei ist es gleichgültig, ob der Transport auch über Strecken außerhalb des Erhebungsgebietes geht oder ob der Empfangsbahnhof ein ausländischer Bahnhof im Bundesgebiet ist.</t>
    </r>
  </si>
  <si>
    <r>
      <rPr>
        <b val="true"/>
        <sz val="8"/>
        <rFont val="MetaNormalLF-Roman"/>
        <family val="2"/>
      </rPr>
      <t xml:space="preserve">Grenzüberschreitender Verkehr</t>
    </r>
    <r>
      <rPr>
        <sz val="8"/>
        <rFont val="MetaNormalLF-Roman"/>
        <family val="2"/>
      </rPr>
      <t xml:space="preserve"> = Verkehr des Erhebungsgebietes mit dem Ausland.</t>
    </r>
  </si>
  <si>
    <r>
      <rPr>
        <b val="true"/>
        <sz val="8"/>
        <rFont val="MetaNormalLF-Roman"/>
        <family val="2"/>
      </rPr>
      <t xml:space="preserve">Durchgangsverkehr</t>
    </r>
    <r>
      <rPr>
        <sz val="8"/>
        <rFont val="MetaNormalLF-Roman"/>
        <family val="2"/>
      </rPr>
      <t xml:space="preserve"> = Verkehr zwischen Gebieten außerhalb des Erhebungsgebietes durch das Erhebungsgebiet.</t>
    </r>
  </si>
  <si>
    <r>
      <rPr>
        <b val="true"/>
        <sz val="8"/>
        <rFont val="MetaNormalLF-Roman"/>
        <family val="2"/>
      </rPr>
      <t xml:space="preserve">Kombinierte Verkehr</t>
    </r>
    <r>
      <rPr>
        <sz val="8"/>
        <rFont val="Helvetica 45 Light"/>
        <family val="0"/>
      </rPr>
      <t xml:space="preserve"> = </t>
    </r>
    <r>
      <rPr>
        <sz val="8"/>
        <rFont val="MetaNormalLF-Roman"/>
        <family val="2"/>
      </rPr>
      <t xml:space="preserve">Transportdaten für Container, Wechselbehälter sowie Fahrzeuge in der Unterteilung nach beförderten Einheiten, der Tonnage sowie der Verkehrsleistung in Tonnenkilometern (tkm)</t>
    </r>
  </si>
  <si>
    <t xml:space="preserve">Rundung der Gewichtsangaben</t>
  </si>
  <si>
    <t xml:space="preserve">Beim Wagenladungsverkehr wird die Beförderungsmenge auf Grund des wirklichen Gewichts jeder Sendung ermittelt</t>
  </si>
  <si>
    <t xml:space="preserve">Darstellungsmaßstab sind ganze Tonnen. Sendungen unter 500 kg werden gar nicht, Sendungen von 500 kg und mehr werden als ganze Tonnen gerechnet.</t>
  </si>
  <si>
    <t xml:space="preserve">Nicht erfasste Transporte</t>
  </si>
  <si>
    <t xml:space="preserve">Folgende Transportleistungen der Eisenbahnen bleiben bei der Güterverkehrsstatistik unberücksichtigt:</t>
  </si>
  <si>
    <t xml:space="preserve">leere Privatgüterwagen, für die ermäßigte Fracht oder überhaupt keine Fracht berechnet wird,</t>
  </si>
  <si>
    <t xml:space="preserve">leere bahneigene Eisenbahnfahrzeuge auf eigenen Rädern, leere Vollspurfahrzeuge auf Schmalspur-Rollfahrzeugen und leere Schmalspurfahrzeuge auf Vollspurfahrzeugen,</t>
  </si>
  <si>
    <r>
      <rPr>
        <sz val="8"/>
        <rFont val="Times New Roman"/>
        <family val="1"/>
      </rPr>
      <t xml:space="preserve"> d</t>
    </r>
    <r>
      <rPr>
        <sz val="8"/>
        <rFont val="MetaNormalLF-Roman"/>
        <family val="2"/>
      </rPr>
      <t xml:space="preserve">as Gewicht der bahneigenen Lademittel, auch das Eigengewicht der voll und leer beförderten Klein- und Großbehälter,</t>
    </r>
  </si>
  <si>
    <t xml:space="preserve">Eis und andere Wärmeschutzmittel u.dgl. zum Schutze von Ladungen, auch wenn für das überschießende Gewicht auch Fracht berechnet wird,</t>
  </si>
  <si>
    <t xml:space="preserve">Sonderzüge mit Schaustellergut u.dgl.</t>
  </si>
  <si>
    <t xml:space="preserve">1 Zusammenfassende Übersichten*)</t>
  </si>
  <si>
    <t xml:space="preserve">1.1 Gesamtübersicht 2005 - 2004</t>
  </si>
  <si>
    <t xml:space="preserve">Einheit</t>
  </si>
  <si>
    <t xml:space="preserve">Veränderung gegenüber Vorjahreszeitraum in %</t>
  </si>
  <si>
    <t xml:space="preserve">Gegenstand der</t>
  </si>
  <si>
    <t xml:space="preserve">Nachweisung</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      insgesamt ...............................................</t>
  </si>
  <si>
    <t xml:space="preserve">Mill. Pkm</t>
  </si>
  <si>
    <t xml:space="preserve">  Mittlere Fahrtweite  </t>
  </si>
  <si>
    <t xml:space="preserve">      insgesamt............................................... </t>
  </si>
  <si>
    <t xml:space="preserve">km</t>
  </si>
  <si>
    <t xml:space="preserve">                     im Nahverkehr ...............................</t>
  </si>
  <si>
    <r>
      <rPr>
        <sz val="9"/>
        <rFont val="MetaNormalLF-Roman"/>
        <family val="2"/>
      </rPr>
      <t xml:space="preserve">Netto</t>
    </r>
    <r>
      <rPr>
        <vertAlign val="superscript"/>
        <sz val="9"/>
        <rFont val="MetaNormalLF-Roman"/>
        <family val="2"/>
      </rPr>
      <t xml:space="preserve">1)</t>
    </r>
  </si>
  <si>
    <r>
      <rPr>
        <sz val="9"/>
        <rFont val="MetaNormalLF-Roman"/>
        <family val="2"/>
      </rPr>
      <t xml:space="preserve">Brutto</t>
    </r>
    <r>
      <rPr>
        <vertAlign val="superscript"/>
        <sz val="9"/>
        <rFont val="MetaNormalLF-Roman"/>
        <family val="2"/>
      </rPr>
      <t xml:space="preserve">2)</t>
    </r>
  </si>
  <si>
    <t xml:space="preserve">    insgesamt .............................................   </t>
  </si>
  <si>
    <t xml:space="preserve">1000 t</t>
  </si>
  <si>
    <t xml:space="preserve">  Beförderte Güter  </t>
  </si>
  <si>
    <t xml:space="preserve">          Güterverkehr……………………………..</t>
  </si>
  <si>
    <t xml:space="preserve">                 Dienstgut .......................</t>
  </si>
  <si>
    <t xml:space="preserve">  Geleistete Tariftonnenkilometer</t>
  </si>
  <si>
    <t xml:space="preserve">(321 929)</t>
  </si>
  <si>
    <t xml:space="preserve">     insgesamt .................................................</t>
  </si>
  <si>
    <t xml:space="preserve">Mill. tkm</t>
  </si>
  <si>
    <t xml:space="preserve">                 Dienstgut ..........................</t>
  </si>
  <si>
    <t xml:space="preserve">(91 921)</t>
  </si>
  <si>
    <t xml:space="preserve">  Mittlere Versandweite ...............................</t>
  </si>
  <si>
    <t xml:space="preserve">Nachrichtlich:</t>
  </si>
  <si>
    <r>
      <rPr>
        <b val="true"/>
        <sz val="9"/>
        <rFont val="MetaNormalLF-Roman"/>
        <family val="2"/>
      </rPr>
      <t xml:space="preserve">Kombinierter Verkehr </t>
    </r>
    <r>
      <rPr>
        <b val="true"/>
        <vertAlign val="superscript"/>
        <sz val="9"/>
        <rFont val="MetaNormalLF-Roman"/>
        <family val="2"/>
      </rPr>
      <t xml:space="preserve">3)</t>
    </r>
  </si>
  <si>
    <t xml:space="preserve">  Beförderte Einheiten ……………………………..</t>
  </si>
  <si>
    <t xml:space="preserve">in 1 000 </t>
  </si>
  <si>
    <r>
      <rPr>
        <sz val="9"/>
        <rFont val="MetaNormalLF-Roman"/>
        <family val="2"/>
      </rPr>
      <t xml:space="preserve">  Beförderte Einheiten  TEU </t>
    </r>
    <r>
      <rPr>
        <vertAlign val="superscript"/>
        <sz val="9"/>
        <rFont val="MetaNormalLF-Roman"/>
        <family val="2"/>
      </rPr>
      <t xml:space="preserve">4)</t>
    </r>
    <r>
      <rPr>
        <sz val="9"/>
        <rFont val="MetaNormalLF-Roman"/>
        <family val="2"/>
      </rPr>
      <t xml:space="preserve"> ………………………</t>
    </r>
  </si>
  <si>
    <t xml:space="preserve">4 212</t>
  </si>
  <si>
    <t xml:space="preserve">x</t>
  </si>
  <si>
    <t xml:space="preserve">  Beförderte Menge …………………………………..</t>
  </si>
  <si>
    <t xml:space="preserve">1 000 t</t>
  </si>
  <si>
    <t xml:space="preserve">  Geleistete Tariftonnenkilometer ….………....</t>
  </si>
  <si>
    <t xml:space="preserve"> </t>
  </si>
  <si>
    <t xml:space="preserve">*) Vorläufiges Ergebnis; Werte im Klammern siehe Vorbemerkungen.</t>
  </si>
  <si>
    <t xml:space="preserve">1)  Netto (Ohne Behältergewicht im kombinierten Verkehr sowie Untererfassung von rd. 3,8 Mill. Tonnen)</t>
  </si>
  <si>
    <t xml:space="preserve">2)  Brutto  (Einschl. Behältergewicht im kombinierten Verkehr)</t>
  </si>
  <si>
    <t xml:space="preserve">3) Container und LKW; Tonnage und tkm sind Bestandteil der Positionen "Güterverkehr". Daten verfügbar ab Berichtsjahr 2004.</t>
  </si>
  <si>
    <t xml:space="preserve">4) nur Container</t>
  </si>
  <si>
    <t xml:space="preserve">1  Zusammenfassende</t>
  </si>
  <si>
    <t xml:space="preserve">Übersichten</t>
  </si>
  <si>
    <t xml:space="preserve">Lfd.</t>
  </si>
  <si>
    <t xml:space="preserve">Früheres Bundesgebiet</t>
  </si>
  <si>
    <t xml:space="preserve">Deutschland</t>
  </si>
  <si>
    <t xml:space="preserve">Nr.</t>
  </si>
  <si>
    <t xml:space="preserve">1.2 Entwicklung der Unternehmen</t>
  </si>
  <si>
    <t xml:space="preserve">und Infrastruktur</t>
  </si>
  <si>
    <t xml:space="preserve">Unternehmen  </t>
  </si>
  <si>
    <t xml:space="preserve">Anzahl</t>
  </si>
  <si>
    <r>
      <rPr>
        <sz val="7"/>
        <rFont val="MetaNormalLF-Roman"/>
        <family val="2"/>
      </rPr>
      <t xml:space="preserve">Streckenlängen</t>
    </r>
    <r>
      <rPr>
        <sz val="6"/>
        <rFont val="MetaNormalLF-Roman"/>
        <family val="2"/>
      </rPr>
      <t xml:space="preserve">1)</t>
    </r>
  </si>
  <si>
    <t xml:space="preserve">Eigentumsstreckenlänge  </t>
  </si>
  <si>
    <t xml:space="preserve">dar.: elektrifiziert  </t>
  </si>
  <si>
    <t xml:space="preserve">Gesamtgleislänge  </t>
  </si>
  <si>
    <t xml:space="preserve">Betriebslänge  </t>
  </si>
  <si>
    <r>
      <rPr>
        <sz val="7"/>
        <rFont val="MetaNormalLF-Roman"/>
        <family val="2"/>
      </rPr>
      <t xml:space="preserve">Höhengleiche Bahnübergänge</t>
    </r>
    <r>
      <rPr>
        <vertAlign val="superscript"/>
        <sz val="6"/>
        <rFont val="MetaNormalLF-Roman"/>
        <family val="2"/>
      </rPr>
      <t xml:space="preserve">1)</t>
    </r>
    <r>
      <rPr>
        <vertAlign val="superscript"/>
        <sz val="7"/>
        <rFont val="MetaNormalLF-Roman"/>
        <family val="2"/>
      </rPr>
      <t xml:space="preserve">  </t>
    </r>
  </si>
  <si>
    <t xml:space="preserve">dar. : mit technischer Sicherung  </t>
  </si>
  <si>
    <r>
      <rPr>
        <sz val="7"/>
        <rFont val="MetaNormalLF-Roman"/>
        <family val="2"/>
      </rPr>
      <t xml:space="preserve">Bahnhöfe</t>
    </r>
    <r>
      <rPr>
        <vertAlign val="superscript"/>
        <sz val="6"/>
        <rFont val="MetaNormalLF-Roman"/>
        <family val="2"/>
      </rPr>
      <t xml:space="preserve">1)2)</t>
    </r>
    <r>
      <rPr>
        <vertAlign val="superscript"/>
        <sz val="7"/>
        <rFont val="MetaNormalLF-Roman"/>
        <family val="2"/>
      </rPr>
      <t xml:space="preserve"> </t>
    </r>
    <r>
      <rPr>
        <sz val="7"/>
        <rFont val="MetaNormalLF-Roman"/>
        <family val="2"/>
      </rPr>
      <t xml:space="preserve"> </t>
    </r>
  </si>
  <si>
    <r>
      <rPr>
        <sz val="7"/>
        <rFont val="MetaNormalLF-Roman"/>
        <family val="2"/>
      </rPr>
      <t xml:space="preserve">Gleisanschlüsse</t>
    </r>
    <r>
      <rPr>
        <vertAlign val="superscript"/>
        <sz val="6"/>
        <rFont val="MetaNormalLF-Roman"/>
        <family val="2"/>
      </rPr>
      <t xml:space="preserve">1)</t>
    </r>
    <r>
      <rPr>
        <vertAlign val="superscript"/>
        <sz val="7"/>
        <rFont val="MetaNormalLF-Roman"/>
        <family val="2"/>
      </rPr>
      <t xml:space="preserve"> </t>
    </r>
    <r>
      <rPr>
        <sz val="7"/>
        <rFont val="MetaNormalLF-Roman"/>
        <family val="2"/>
      </rPr>
      <t xml:space="preserve"> </t>
    </r>
  </si>
  <si>
    <r>
      <rPr>
        <sz val="7"/>
        <rFont val="MetaNormalLF-Roman"/>
        <family val="2"/>
      </rPr>
      <t xml:space="preserve">Triebfahrzeuge</t>
    </r>
    <r>
      <rPr>
        <vertAlign val="superscript"/>
        <sz val="6"/>
        <rFont val="MetaNormalLF-Roman"/>
        <family val="2"/>
      </rPr>
      <t xml:space="preserve">1)3)</t>
    </r>
    <r>
      <rPr>
        <vertAlign val="superscript"/>
        <sz val="7"/>
        <rFont val="MetaNormalLF-Roman"/>
        <family val="2"/>
      </rPr>
      <t xml:space="preserve"> </t>
    </r>
    <r>
      <rPr>
        <sz val="7"/>
        <rFont val="MetaNormalLF-Roman"/>
        <family val="2"/>
      </rPr>
      <t xml:space="preserve"> </t>
    </r>
  </si>
  <si>
    <t xml:space="preserve">dar.:</t>
  </si>
  <si>
    <t xml:space="preserve">  Elektrische Lokomotiven  </t>
  </si>
  <si>
    <t xml:space="preserve">  Diesellokomotiven  </t>
  </si>
  <si>
    <t xml:space="preserve">  Elektrische Triebwagen  </t>
  </si>
  <si>
    <t xml:space="preserve">  Dieseltriebwagen  </t>
  </si>
  <si>
    <r>
      <rPr>
        <sz val="7"/>
        <rFont val="MetaNormalLF-Roman"/>
        <family val="2"/>
      </rPr>
      <t xml:space="preserve">Reisezugwagen</t>
    </r>
    <r>
      <rPr>
        <vertAlign val="superscript"/>
        <sz val="6"/>
        <rFont val="MetaNormalLF-Roman"/>
        <family val="2"/>
      </rPr>
      <t xml:space="preserve">1)3)</t>
    </r>
    <r>
      <rPr>
        <vertAlign val="superscript"/>
        <sz val="7"/>
        <rFont val="MetaNormalLF-Roman"/>
        <family val="2"/>
      </rPr>
      <t xml:space="preserve"> </t>
    </r>
    <r>
      <rPr>
        <sz val="7"/>
        <rFont val="MetaNormalLF-Roman"/>
        <family val="2"/>
      </rPr>
      <t xml:space="preserve"> </t>
    </r>
  </si>
  <si>
    <r>
      <rPr>
        <sz val="7"/>
        <rFont val="MetaNormalLF-Roman"/>
        <family val="2"/>
      </rPr>
      <t xml:space="preserve">Gepäckwagen</t>
    </r>
    <r>
      <rPr>
        <vertAlign val="superscript"/>
        <sz val="6"/>
        <rFont val="MetaNormalLF-Roman"/>
        <family val="2"/>
      </rPr>
      <t xml:space="preserve">1)3)4)</t>
    </r>
    <r>
      <rPr>
        <vertAlign val="superscript"/>
        <sz val="7"/>
        <rFont val="MetaNormalLF-Roman"/>
        <family val="2"/>
      </rPr>
      <t xml:space="preserve">  </t>
    </r>
  </si>
  <si>
    <r>
      <rPr>
        <sz val="7"/>
        <rFont val="MetaNormalLF-Roman"/>
        <family val="2"/>
      </rPr>
      <t xml:space="preserve">Güterwagen</t>
    </r>
    <r>
      <rPr>
        <vertAlign val="superscript"/>
        <sz val="6"/>
        <rFont val="MetaNormalLF-Roman"/>
        <family val="2"/>
      </rPr>
      <t xml:space="preserve">1)3)4)</t>
    </r>
    <r>
      <rPr>
        <vertAlign val="superscript"/>
        <sz val="7"/>
        <rFont val="MetaNormalLF-Roman"/>
        <family val="2"/>
      </rPr>
      <t xml:space="preserve"> </t>
    </r>
  </si>
  <si>
    <t xml:space="preserve">Personalbestand  </t>
  </si>
  <si>
    <r>
      <rPr>
        <sz val="7"/>
        <rFont val="MetaNormalLF-Roman"/>
        <family val="2"/>
      </rPr>
      <t xml:space="preserve">dar.: Beamte und Angestellte</t>
    </r>
    <r>
      <rPr>
        <vertAlign val="superscript"/>
        <sz val="6"/>
        <rFont val="MetaNormalLF-Roman"/>
        <family val="2"/>
      </rPr>
      <t xml:space="preserve">5)6)</t>
    </r>
    <r>
      <rPr>
        <vertAlign val="superscript"/>
        <sz val="7"/>
        <rFont val="MetaNormalLF-Roman"/>
        <family val="2"/>
      </rPr>
      <t xml:space="preserve">  </t>
    </r>
  </si>
  <si>
    <r>
      <rPr>
        <sz val="7"/>
        <rFont val="MetaNormalLF-Roman"/>
        <family val="2"/>
      </rPr>
      <t xml:space="preserve">Arbeiter</t>
    </r>
    <r>
      <rPr>
        <vertAlign val="superscript"/>
        <sz val="6"/>
        <rFont val="MetaNormalLF-Roman"/>
        <family val="2"/>
      </rPr>
      <t xml:space="preserve">6)</t>
    </r>
    <r>
      <rPr>
        <vertAlign val="superscript"/>
        <sz val="7"/>
        <rFont val="MetaNormalLF-Roman"/>
        <family val="2"/>
      </rPr>
      <t xml:space="preserve"> </t>
    </r>
    <r>
      <rPr>
        <sz val="7"/>
        <rFont val="MetaNormalLF-Roman"/>
        <family val="2"/>
      </rPr>
      <t xml:space="preserve"> </t>
    </r>
  </si>
  <si>
    <t xml:space="preserve">1.3 Entwicklung der Verkehrs</t>
  </si>
  <si>
    <t xml:space="preserve">leistungen und Einnahmen</t>
  </si>
  <si>
    <r>
      <rPr>
        <sz val="7"/>
        <rFont val="MetaNormalLF-Roman"/>
        <family val="2"/>
      </rPr>
      <t xml:space="preserve">Öffentlicher Personenverkehr</t>
    </r>
    <r>
      <rPr>
        <vertAlign val="superscript"/>
        <sz val="6"/>
        <rFont val="MetaNormalLF-Roman"/>
        <family val="2"/>
      </rPr>
      <t xml:space="preserve">7)</t>
    </r>
  </si>
  <si>
    <t xml:space="preserve">Beförderte Personen insgesamt  </t>
  </si>
  <si>
    <t xml:space="preserve">Mill.</t>
  </si>
  <si>
    <t xml:space="preserve">Fernverkehr  </t>
  </si>
  <si>
    <t xml:space="preserve">Nahverkehr  </t>
  </si>
  <si>
    <t xml:space="preserve">Personenkilometer insgesamt  </t>
  </si>
  <si>
    <t xml:space="preserve">38 402a)</t>
  </si>
  <si>
    <r>
      <rPr>
        <sz val="7"/>
        <rFont val="MetaNormalLF-Roman"/>
        <family val="2"/>
      </rPr>
      <t xml:space="preserve">Beförderte Tonnen</t>
    </r>
    <r>
      <rPr>
        <vertAlign val="superscript"/>
        <sz val="7"/>
        <rFont val="MetaNormalLF-Roman"/>
        <family val="2"/>
      </rPr>
      <t xml:space="preserve"> 8)</t>
    </r>
  </si>
  <si>
    <t xml:space="preserve">Mill. t</t>
  </si>
  <si>
    <t xml:space="preserve">(301)</t>
  </si>
  <si>
    <t xml:space="preserve">(309)</t>
  </si>
  <si>
    <t xml:space="preserve">(300)</t>
  </si>
  <si>
    <t xml:space="preserve">(316)</t>
  </si>
  <si>
    <t xml:space="preserve">(322)</t>
  </si>
  <si>
    <r>
      <rPr>
        <sz val="7"/>
        <rFont val="MetaNormalLF-Roman"/>
        <family val="2"/>
      </rPr>
      <t xml:space="preserve">307 </t>
    </r>
    <r>
      <rPr>
        <vertAlign val="superscript"/>
        <sz val="7"/>
        <rFont val="MetaNormalLF-Roman"/>
        <family val="2"/>
      </rPr>
      <t xml:space="preserve">11)</t>
    </r>
  </si>
  <si>
    <r>
      <rPr>
        <sz val="7"/>
        <rFont val="MetaNormalLF-Roman"/>
        <family val="2"/>
      </rPr>
      <t xml:space="preserve">317 </t>
    </r>
    <r>
      <rPr>
        <vertAlign val="superscript"/>
        <sz val="7"/>
        <rFont val="MetaNormalLF-Roman"/>
        <family val="2"/>
      </rPr>
      <t xml:space="preserve">12)</t>
    </r>
  </si>
  <si>
    <r>
      <rPr>
        <sz val="7"/>
        <rFont val="MetaNormalLF-Roman"/>
        <family val="2"/>
      </rPr>
      <t xml:space="preserve">Tariftonnenkilometer</t>
    </r>
    <r>
      <rPr>
        <vertAlign val="superscript"/>
        <sz val="7"/>
        <rFont val="MetaNormalLF-Roman"/>
        <family val="2"/>
      </rPr>
      <t xml:space="preserve"> 8) </t>
    </r>
  </si>
  <si>
    <t xml:space="preserve">(77)</t>
  </si>
  <si>
    <t xml:space="preserve">(83)</t>
  </si>
  <si>
    <t xml:space="preserve">(81)</t>
  </si>
  <si>
    <t xml:space="preserve">(85)</t>
  </si>
  <si>
    <t xml:space="preserve">(92)</t>
  </si>
  <si>
    <r>
      <rPr>
        <sz val="7"/>
        <rFont val="MetaNormalLF-Roman"/>
        <family val="2"/>
      </rPr>
      <t xml:space="preserve">90</t>
    </r>
    <r>
      <rPr>
        <vertAlign val="superscript"/>
        <sz val="7"/>
        <rFont val="MetaNormalLF-Roman"/>
        <family val="2"/>
      </rPr>
      <t xml:space="preserve">11)</t>
    </r>
  </si>
  <si>
    <r>
      <rPr>
        <sz val="7"/>
        <rFont val="MetaNormalLF-Roman"/>
        <family val="2"/>
      </rPr>
      <t xml:space="preserve">95 </t>
    </r>
    <r>
      <rPr>
        <vertAlign val="superscript"/>
        <sz val="7"/>
        <rFont val="MetaNormalLF-Roman"/>
        <family val="2"/>
      </rPr>
      <t xml:space="preserve">12)</t>
    </r>
  </si>
  <si>
    <r>
      <rPr>
        <sz val="7"/>
        <rFont val="MetaNormalLF-Roman"/>
        <family val="2"/>
      </rPr>
      <t xml:space="preserve">Betriebseinnahmen </t>
    </r>
    <r>
      <rPr>
        <vertAlign val="superscript"/>
        <sz val="6"/>
        <rFont val="MetaNormalLF-Roman"/>
        <family val="2"/>
      </rPr>
      <t xml:space="preserve">9)10)</t>
    </r>
  </si>
  <si>
    <t xml:space="preserve">Mill. EUR</t>
  </si>
  <si>
    <t xml:space="preserve">8 750</t>
  </si>
  <si>
    <t xml:space="preserve">davon: Personenverkehr </t>
  </si>
  <si>
    <t xml:space="preserve">5 481</t>
  </si>
  <si>
    <t xml:space="preserve">Güterverkehr  </t>
  </si>
  <si>
    <t xml:space="preserve">3 269</t>
  </si>
  <si>
    <t xml:space="preserve">____________</t>
  </si>
  <si>
    <t xml:space="preserve">1) Am Ende des Kalenderjahres.</t>
  </si>
  <si>
    <t xml:space="preserve">2) Ab 1990 besetzte und unbesetzte.</t>
  </si>
  <si>
    <t xml:space="preserve">3) Einsatzbestand.</t>
  </si>
  <si>
    <t xml:space="preserve">4) Bahneigene.</t>
  </si>
  <si>
    <t xml:space="preserve">5) Ab 1995 einschl. Daten der Position Arbeiter der DB-AG, </t>
  </si>
  <si>
    <t xml:space="preserve">     die bis 1994 noch getrennt nachgewiesen wurden.</t>
  </si>
  <si>
    <t xml:space="preserve">6) Ab 2002 geänderte Abgrenzung von Konzernteilen der DB-AG.</t>
  </si>
  <si>
    <t xml:space="preserve">7)  Vgl. Vorbemerkungen.</t>
  </si>
  <si>
    <t xml:space="preserve">8) Werte im Klammern siehe Vorbemerkungen.</t>
  </si>
  <si>
    <t xml:space="preserve">9) Ohne Umsatzsteuer.</t>
  </si>
  <si>
    <t xml:space="preserve">10) Erhebung  nur bis 2003 möglich</t>
  </si>
  <si>
    <t xml:space="preserve">a) Nur DB.</t>
  </si>
  <si>
    <t xml:space="preserve">11)  Netto (Ohne Behältergewicht im kombinierten Verkehr sowie Untererfassung von rd. 3,8 Mill. Tonnen)</t>
  </si>
  <si>
    <t xml:space="preserve">12) Brutto (Einschl. Behältergewicht im kombinierten Verkehr)</t>
  </si>
  <si>
    <t xml:space="preserve">1  Zusammenfassende </t>
  </si>
  <si>
    <t xml:space="preserve">1.4  Entwicklung des </t>
  </si>
  <si>
    <t xml:space="preserve">Güterverkehrs der Eisenbahnen*)</t>
  </si>
  <si>
    <t xml:space="preserve">1.4.1  Beförderte </t>
  </si>
  <si>
    <t xml:space="preserve">Güter 1960 - 2005</t>
  </si>
  <si>
    <t xml:space="preserve">Lfd. Nr.</t>
  </si>
  <si>
    <t xml:space="preserve">Gegenstand der Nachweisung</t>
  </si>
  <si>
    <r>
      <rPr>
        <sz val="7"/>
        <rFont val="MetaNormalLF-Roman"/>
        <family val="2"/>
      </rPr>
      <t xml:space="preserve">2005</t>
    </r>
    <r>
      <rPr>
        <vertAlign val="superscript"/>
        <sz val="7"/>
        <rFont val="MetaNormalLF-Roman"/>
        <family val="2"/>
      </rPr>
      <t xml:space="preserve">1)</t>
    </r>
  </si>
  <si>
    <r>
      <rPr>
        <sz val="7"/>
        <rFont val="MetaNormalLF-Roman"/>
        <family val="2"/>
      </rPr>
      <t xml:space="preserve">2005 </t>
    </r>
    <r>
      <rPr>
        <vertAlign val="superscript"/>
        <sz val="7"/>
        <rFont val="MetaNormalLF-Roman"/>
        <family val="2"/>
      </rPr>
      <t xml:space="preserve">2</t>
    </r>
    <r>
      <rPr>
        <sz val="7"/>
        <rFont val="MetaNormalLF-Roman"/>
        <family val="2"/>
      </rPr>
      <t xml:space="preserve">)</t>
    </r>
  </si>
  <si>
    <t xml:space="preserve">in Mill.</t>
  </si>
  <si>
    <t xml:space="preserve">Tonnen</t>
  </si>
  <si>
    <t xml:space="preserve">Beförderte Tonnen  </t>
  </si>
  <si>
    <t xml:space="preserve">290,7 (300,7)</t>
  </si>
  <si>
    <t xml:space="preserve">299,1 (309,4)</t>
  </si>
  <si>
    <t xml:space="preserve">291,1 (300,9)</t>
  </si>
  <si>
    <t xml:space="preserve">289,3 (300,2)</t>
  </si>
  <si>
    <t xml:space="preserve">303,8 (315,9)</t>
  </si>
  <si>
    <t xml:space="preserve">310,3 (322,0)</t>
  </si>
  <si>
    <t xml:space="preserve">Frachtpflichtiger Güterverkehr  </t>
  </si>
  <si>
    <t xml:space="preserve">Wagenladungsverkehr  </t>
  </si>
  <si>
    <t xml:space="preserve">290.8</t>
  </si>
  <si>
    <t xml:space="preserve">Binnenverkehr  </t>
  </si>
  <si>
    <t xml:space="preserve">Versand in das Ausland  </t>
  </si>
  <si>
    <t xml:space="preserve">Empfang aus dem Ausland  </t>
  </si>
  <si>
    <t xml:space="preserve">Durchgangsverkehr  </t>
  </si>
  <si>
    <r>
      <rPr>
        <sz val="7"/>
        <rFont val="MetaNormalLF-Roman"/>
        <family val="2"/>
      </rPr>
      <t xml:space="preserve">Stückgutverkehr</t>
    </r>
    <r>
      <rPr>
        <vertAlign val="superscript"/>
        <sz val="7"/>
        <rFont val="MetaNormalLF-Roman"/>
        <family val="2"/>
      </rPr>
      <t xml:space="preserve">3)  </t>
    </r>
  </si>
  <si>
    <t xml:space="preserve">Dienstgutverkehr  </t>
  </si>
  <si>
    <t xml:space="preserve">Tariftonnenkilometer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76 165 (81 042)</t>
  </si>
  <si>
    <t xml:space="preserve">76 283 (81 059)</t>
  </si>
  <si>
    <t xml:space="preserve">79 841 (85 128)</t>
  </si>
  <si>
    <t xml:space="preserve">86 409 (91 921)</t>
  </si>
  <si>
    <t xml:space="preserve">Zu- (+) </t>
  </si>
  <si>
    <t xml:space="preserve">bzw. Abnahme ((–)</t>
  </si>
  <si>
    <t xml:space="preserve">gegenüber </t>
  </si>
  <si>
    <t xml:space="preserve">dem Vorjahr in %</t>
  </si>
  <si>
    <t xml:space="preserve">*) Korrigierte Werte von 1993 bis 2002;  Werte im Klammern siehe Vorbemerkungen.</t>
  </si>
  <si>
    <t xml:space="preserve">2) Einschl. Behältergewicht im kombinierten Verkehr.</t>
  </si>
  <si>
    <t xml:space="preserve">3) Bis 1976 nur Stückgutversand innerhalb des Bundesgebietes, ab 1977 gesamter Stückgutverkehr. </t>
  </si>
  <si>
    <t xml:space="preserve">      Ab 1998 Stückgutverkehr eingestellt.</t>
  </si>
  <si>
    <t xml:space="preserve">Übersichten*)</t>
  </si>
  <si>
    <t xml:space="preserve">1.4  Entwicklung des</t>
  </si>
  <si>
    <t xml:space="preserve">Güterverkehrs der Eisenbahnen</t>
  </si>
  <si>
    <t xml:space="preserve">1.4.2  Nach</t>
  </si>
  <si>
    <t xml:space="preserve">Güterabteilungen</t>
  </si>
  <si>
    <t xml:space="preserve">Güterabteilung</t>
  </si>
  <si>
    <r>
      <rPr>
        <sz val="7"/>
        <rFont val="MetaNormalLF-Roman"/>
        <family val="2"/>
      </rPr>
      <t xml:space="preserve">2005</t>
    </r>
    <r>
      <rPr>
        <vertAlign val="superscript"/>
        <sz val="7"/>
        <rFont val="MetaNormalLF-Roman"/>
        <family val="2"/>
      </rPr>
      <t xml:space="preserve">2)</t>
    </r>
  </si>
  <si>
    <t xml:space="preserve">in 1 000</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289 205 (300 233)</t>
  </si>
  <si>
    <t xml:space="preserve">303 757 (315 990)</t>
  </si>
  <si>
    <t xml:space="preserve">310 261 (321 968)</t>
  </si>
  <si>
    <t xml:space="preserve">Anteil der</t>
  </si>
  <si>
    <t xml:space="preserve">Güterabteilungen in %</t>
  </si>
  <si>
    <t xml:space="preserve">Zu- (+) bzw. Abnahme (–)</t>
  </si>
  <si>
    <t xml:space="preserve">gegenüber dem Vorjahr in Prozent</t>
  </si>
  <si>
    <t xml:space="preserve">Meß</t>
  </si>
  <si>
    <r>
      <rPr>
        <b val="true"/>
        <sz val="7"/>
        <rFont val="MetaNormalLF-Roman"/>
        <family val="2"/>
      </rPr>
      <t xml:space="preserve">zahlen</t>
    </r>
    <r>
      <rPr>
        <b val="true"/>
        <vertAlign val="superscript"/>
        <sz val="7"/>
        <rFont val="MetaNormalLF-Roman"/>
        <family val="2"/>
      </rPr>
      <t xml:space="preserve">3</t>
    </r>
    <r>
      <rPr>
        <vertAlign val="superscript"/>
        <sz val="6"/>
        <rFont val="MetaNormalLF-Roman"/>
        <family val="2"/>
      </rPr>
      <t xml:space="preserve">)</t>
    </r>
  </si>
  <si>
    <t xml:space="preserve">*) Korrigierte Werte für den Geamtverkehr bis einschl. 2002;</t>
  </si>
  <si>
    <t xml:space="preserve">     eine entsprechende Berichtigung für Güterabteilungen ist nicht möglich; Werte im Klammern siehe Vorbemerkungen.</t>
  </si>
  <si>
    <t xml:space="preserve">3) Früheres Bundesgebiet: 1970 = 100.</t>
  </si>
  <si>
    <t xml:space="preserve">     Deutschland: 1991 = 100.</t>
  </si>
  <si>
    <t xml:space="preserve">1  Zusammenfassende Übersichten</t>
  </si>
  <si>
    <t xml:space="preserve">1.4  Entwicklung des Güterverkehrs der Eisenbahnen*)</t>
  </si>
  <si>
    <t xml:space="preserve">1.4.3  Nach tonnenkilometrischen Leistungen</t>
  </si>
  <si>
    <t xml:space="preserve">in Mill. Tonnenkilometer</t>
  </si>
  <si>
    <t xml:space="preserve">(76 822)</t>
  </si>
  <si>
    <t xml:space="preserve">(82 675)</t>
  </si>
  <si>
    <t xml:space="preserve">(81 042)</t>
  </si>
  <si>
    <t xml:space="preserve">(81 059)</t>
  </si>
  <si>
    <t xml:space="preserve">(85 128)</t>
  </si>
  <si>
    <t xml:space="preserve">Anteil der Güterabteilungen in %</t>
  </si>
  <si>
    <t xml:space="preserve">Zu- (+) bzw. Abnahme (–) gegenüber dem Vorjahr in Prozent</t>
  </si>
  <si>
    <r>
      <rPr>
        <b val="true"/>
        <sz val="7"/>
        <rFont val="MetaNormalLF-Roman"/>
        <family val="2"/>
      </rPr>
      <t xml:space="preserve">Meßzahlen</t>
    </r>
    <r>
      <rPr>
        <b val="true"/>
        <vertAlign val="superscript"/>
        <sz val="7"/>
        <rFont val="MetaNormalLF-Roman"/>
        <family val="2"/>
      </rPr>
      <t xml:space="preserve">3)</t>
    </r>
  </si>
  <si>
    <t xml:space="preserve">     eine entsprechende Berichtigung für Güterabteuilungen ist nicht möglich; Werte im Klammern siehe Vorbemerkungen.</t>
  </si>
  <si>
    <t xml:space="preserve">3) Basis: 1996 = 100.</t>
  </si>
  <si>
    <t xml:space="preserve">2  Bestandsangaben</t>
  </si>
  <si>
    <t xml:space="preserve">2.1  Einsatzbestand an Triebfahrzeugen*)</t>
  </si>
  <si>
    <t xml:space="preserve">Triebfahrzeugart</t>
  </si>
  <si>
    <t xml:space="preserve">Triebfahrzeuge insgesamt  </t>
  </si>
  <si>
    <t xml:space="preserve">13 628</t>
  </si>
  <si>
    <t xml:space="preserve">davon:</t>
  </si>
  <si>
    <t xml:space="preserve">Elektrische Lokomotiven  </t>
  </si>
  <si>
    <t xml:space="preserve">Diesellokomotiven  </t>
  </si>
  <si>
    <t xml:space="preserve">Elektrische Triebwagen  </t>
  </si>
  <si>
    <t xml:space="preserve">Dieseltriebwagen  </t>
  </si>
  <si>
    <t xml:space="preserve">Lokomotiven und Triebwagen anderer Antriebsarten  </t>
  </si>
  <si>
    <t xml:space="preserve">*) Deutschland; Stand: Ende des Kalenderjahres; Einsatzbestand.</t>
  </si>
  <si>
    <t xml:space="preserve">2.2  Fahrzeuge für die Personenbeförderung und Gepäckwagen*)</t>
  </si>
  <si>
    <t xml:space="preserve">Fahrzeugart</t>
  </si>
  <si>
    <t xml:space="preserve">Einzelwagen</t>
  </si>
  <si>
    <t xml:space="preserve">Fahrzeuge für die Personenbeförderung </t>
  </si>
  <si>
    <r>
      <rPr>
        <sz val="7"/>
        <rFont val="MetaNormalLF-Roman"/>
        <family val="2"/>
      </rPr>
      <t xml:space="preserve">insgesamt</t>
    </r>
    <r>
      <rPr>
        <vertAlign val="superscript"/>
        <sz val="7"/>
        <rFont val="MetaNormalLF-Roman"/>
        <family val="2"/>
      </rPr>
      <t xml:space="preserve">1) </t>
    </r>
    <r>
      <rPr>
        <sz val="7"/>
        <rFont val="MetaNormalLF-Roman"/>
        <family val="2"/>
      </rPr>
      <t xml:space="preserve"> </t>
    </r>
  </si>
  <si>
    <t xml:space="preserve">   davon:</t>
  </si>
  <si>
    <t xml:space="preserve">Triebwagen anderer Antriebsarten  </t>
  </si>
  <si>
    <t xml:space="preserve">Reisezugwagen  </t>
  </si>
  <si>
    <t xml:space="preserve">Steuer- und Beiwagen  </t>
  </si>
  <si>
    <t xml:space="preserve">Gepäckwagen  </t>
  </si>
  <si>
    <t xml:space="preserve">*) Deutschland; Stand: Ende des Kalenderjahres.</t>
  </si>
  <si>
    <t xml:space="preserve">1) Eigentumsbestand; ohne Sonder-, Speise-, Gesellschafts- und Schlafwagen.</t>
  </si>
  <si>
    <t xml:space="preserve">  2.3 Güterwagen*)</t>
  </si>
  <si>
    <t xml:space="preserve">Wagenart</t>
  </si>
  <si>
    <t xml:space="preserve">davon</t>
  </si>
  <si>
    <t xml:space="preserve">Eigentums-bestand</t>
  </si>
  <si>
    <t xml:space="preserve">Privat-bestand</t>
  </si>
  <si>
    <r>
      <rPr>
        <sz val="7"/>
        <rFont val="MetaNormalLF-Roman"/>
        <family val="2"/>
      </rPr>
      <t xml:space="preserve">insgesamt</t>
    </r>
    <r>
      <rPr>
        <vertAlign val="superscript"/>
        <sz val="6"/>
        <rFont val="MetaNormalLF-Roman"/>
        <family val="2"/>
      </rPr>
      <t xml:space="preserve">1)</t>
    </r>
    <r>
      <rPr>
        <vertAlign val="superscript"/>
        <sz val="7"/>
        <rFont val="MetaNormalLF-Roman"/>
        <family val="2"/>
      </rPr>
      <t xml:space="preserve">  </t>
    </r>
  </si>
  <si>
    <t xml:space="preserve">Gedeckte Güterwagen (G, H, I, T)  </t>
  </si>
  <si>
    <t xml:space="preserve">Offene Güterwagen (E, F)  </t>
  </si>
  <si>
    <t xml:space="preserve">Flache Güterwagen (K, L, R, S, O)  </t>
  </si>
  <si>
    <t xml:space="preserve">Sonstige Güterwagen (U, Z)  </t>
  </si>
  <si>
    <t xml:space="preserve">Dienstgüterwagen  </t>
  </si>
  <si>
    <t xml:space="preserve">1) Ohne Dienstgüterwagen.</t>
  </si>
  <si>
    <t xml:space="preserve">2.4  Strukturangaben</t>
  </si>
  <si>
    <t xml:space="preserve">Strecken- und Gleislängen*)</t>
  </si>
  <si>
    <t xml:space="preserve">Elektrifiziert</t>
  </si>
  <si>
    <t xml:space="preserve">Nicht elektrifiziert</t>
  </si>
  <si>
    <t xml:space="preserve">Insgesamt</t>
  </si>
  <si>
    <t xml:space="preserve">Streckenlängen</t>
  </si>
  <si>
    <t xml:space="preserve">nur für Personenverkehr  </t>
  </si>
  <si>
    <t xml:space="preserve">eingleisig  </t>
  </si>
  <si>
    <t xml:space="preserve">mehrgleisig  </t>
  </si>
  <si>
    <t xml:space="preserve">nur für Güterverkehr  </t>
  </si>
  <si>
    <t xml:space="preserve">für Personen- und Güterverkehr  </t>
  </si>
  <si>
    <r>
      <rPr>
        <sz val="7"/>
        <rFont val="MetaNormalLF-Roman"/>
        <family val="2"/>
      </rPr>
      <t xml:space="preserve">Gesamtgleislänge</t>
    </r>
    <r>
      <rPr>
        <sz val="6"/>
        <rFont val="MetaNormalLF-Roman"/>
        <family val="2"/>
      </rPr>
      <t xml:space="preserve">1)</t>
    </r>
    <r>
      <rPr>
        <sz val="7"/>
        <rFont val="MetaNormalLF-Roman"/>
        <family val="2"/>
      </rPr>
      <t xml:space="preserve">  </t>
    </r>
  </si>
  <si>
    <t xml:space="preserve">1) Eigentumslänge.</t>
  </si>
  <si>
    <t xml:space="preserve">3  Güterverkehr der Eisenbahnen im Jahr 2005 </t>
  </si>
  <si>
    <t xml:space="preserve">3.1  Beförderte Güter  nach Hauptverkehrsverbindungen und Güterarten</t>
  </si>
  <si>
    <t xml:space="preserve">1000 Tonnen  - Netto*)</t>
  </si>
  <si>
    <t xml:space="preserve">Hauptverkehrsverbindung</t>
  </si>
  <si>
    <t xml:space="preserve">Güterarten</t>
  </si>
  <si>
    <t xml:space="preserve">Binnenverkehr</t>
  </si>
  <si>
    <t xml:space="preserve">Versand in</t>
  </si>
  <si>
    <t xml:space="preserve">Empfang aus</t>
  </si>
  <si>
    <t xml:space="preserve">Durchgangs-</t>
  </si>
  <si>
    <t xml:space="preserve">das Ausland</t>
  </si>
  <si>
    <t xml:space="preserve">dem Ausland</t>
  </si>
  <si>
    <t xml:space="preserve">verkehr</t>
  </si>
  <si>
    <t xml:space="preserve">Insgesamt                         </t>
  </si>
  <si>
    <t xml:space="preserve">G ü t e r a b t e i l u n g       </t>
  </si>
  <si>
    <t xml:space="preserve">0 Landwirtsch.Erz.u.ä.              </t>
  </si>
  <si>
    <t xml:space="preserve">1 And. Nahrungsmittel               </t>
  </si>
  <si>
    <t xml:space="preserve">2 Feste Min. Brennst.               </t>
  </si>
  <si>
    <t xml:space="preserve">3 Mineralölerzgn.u.ä.               </t>
  </si>
  <si>
    <t xml:space="preserve">4 Erze,Metallabfälle                </t>
  </si>
  <si>
    <t xml:space="preserve">5 Eisen, NE-Metalle                 </t>
  </si>
  <si>
    <t xml:space="preserve">6 Steine und Erden                  </t>
  </si>
  <si>
    <t xml:space="preserve">7 Düngemittel                       </t>
  </si>
  <si>
    <t xml:space="preserve">8 Chem.Erzeugnisse                  </t>
  </si>
  <si>
    <t xml:space="preserve">9 Bes. Transportgüter               </t>
  </si>
  <si>
    <t xml:space="preserve">G ü t e r h a u p t g r u p p e n </t>
  </si>
  <si>
    <t xml:space="preserve">Landwirtsch.Erzgn.u.ä.            </t>
  </si>
  <si>
    <t xml:space="preserve">00 Lebende Tiere                  </t>
  </si>
  <si>
    <t xml:space="preserve">01 Getreide                       </t>
  </si>
  <si>
    <t xml:space="preserve">02 Kartoffeln                     </t>
  </si>
  <si>
    <t xml:space="preserve">03 Früchte, Gemüse                </t>
  </si>
  <si>
    <t xml:space="preserve">04 Textile Rohstoffe              </t>
  </si>
  <si>
    <t xml:space="preserve">05 Holz und Kork                  </t>
  </si>
  <si>
    <t xml:space="preserve">06 Zuckerrüben                    </t>
  </si>
  <si>
    <t xml:space="preserve">09 Pfl.u.tier.Rohst.an.           </t>
  </si>
  <si>
    <t xml:space="preserve">And.Nahrungsmittel                </t>
  </si>
  <si>
    <t xml:space="preserve">11 Zucker                         </t>
  </si>
  <si>
    <t xml:space="preserve">12 Getränke                       </t>
  </si>
  <si>
    <t xml:space="preserve">13 And. Genussmittel u.           </t>
  </si>
  <si>
    <t xml:space="preserve">14 Fleisch,Eier,Milch             </t>
  </si>
  <si>
    <t xml:space="preserve">16 Getreide u.ä.Erzgn.            </t>
  </si>
  <si>
    <t xml:space="preserve">17 Futtermittel                   </t>
  </si>
  <si>
    <t xml:space="preserve">18 Ölsaaten,Fette ang.            </t>
  </si>
  <si>
    <t xml:space="preserve">Feste Min.Brennstoffe             </t>
  </si>
  <si>
    <t xml:space="preserve">21 Steinkohle,-brikett            </t>
  </si>
  <si>
    <t xml:space="preserve">22 Braunkohle u.a., Torf          </t>
  </si>
  <si>
    <t xml:space="preserve">23 Koks                           </t>
  </si>
  <si>
    <t xml:space="preserve">Mineralölerzgn.u.ä.               </t>
  </si>
  <si>
    <t xml:space="preserve">31 Rohes Erdöl                    </t>
  </si>
  <si>
    <t xml:space="preserve">32 Kraftstoffe,Heizöl             </t>
  </si>
  <si>
    <t xml:space="preserve">33 Natur-,Raffineriega.           </t>
  </si>
  <si>
    <t xml:space="preserve">34 Mineralölerzgn.ang.            </t>
  </si>
  <si>
    <t xml:space="preserve">Erze,Metallabfälle                </t>
  </si>
  <si>
    <t xml:space="preserve">41 Eisenerze                      </t>
  </si>
  <si>
    <t xml:space="preserve">45 NE-Metallerze                  </t>
  </si>
  <si>
    <t xml:space="preserve">46 Eisen-,Stahlabfälle            </t>
  </si>
  <si>
    <t xml:space="preserve">Eisen,NE-Metalle                  </t>
  </si>
  <si>
    <t xml:space="preserve">51 Roheisen, -Stahl               </t>
  </si>
  <si>
    <t xml:space="preserve">52 Stahlhalbzeug                  </t>
  </si>
  <si>
    <t xml:space="preserve">53 Stab-,Formstahl u.a.           </t>
  </si>
  <si>
    <t xml:space="preserve">54 Stahlblech,Bandstahl           </t>
  </si>
  <si>
    <t xml:space="preserve">55 Rohre,Giessereierzgn.          </t>
  </si>
  <si>
    <t xml:space="preserve">56 NE-Metalle,-Halbzeug.          </t>
  </si>
  <si>
    <t xml:space="preserve">Steine und Erden                  </t>
  </si>
  <si>
    <t xml:space="preserve">61 Sand,Kies,Bims,Ton             </t>
  </si>
  <si>
    <t xml:space="preserve">62 Salz,Schwefel,-Kies            </t>
  </si>
  <si>
    <t xml:space="preserve">63 And.Steine u. Erden            </t>
  </si>
  <si>
    <t xml:space="preserve">64 Zement,Kalk                    </t>
  </si>
  <si>
    <t xml:space="preserve">65 Gips                           </t>
  </si>
  <si>
    <t xml:space="preserve">69 And.min.Baustoffe              </t>
  </si>
  <si>
    <t xml:space="preserve">Düngemittel                       </t>
  </si>
  <si>
    <t xml:space="preserve">71 Nat.Düngemittel                </t>
  </si>
  <si>
    <t xml:space="preserve">72 Chem.Düngemittel               </t>
  </si>
  <si>
    <t xml:space="preserve">Chem.Erzeugnisse                  </t>
  </si>
  <si>
    <t xml:space="preserve">81 Chem.Grundst. u.a.             </t>
  </si>
  <si>
    <t xml:space="preserve">82 Aluminiumoxyd                  </t>
  </si>
  <si>
    <t xml:space="preserve">83 Benzol,Teer u.ä.               </t>
  </si>
  <si>
    <t xml:space="preserve">84 Zellstoff, Altpapier           </t>
  </si>
  <si>
    <t xml:space="preserve">89 And.chemische Erzeugnisse      </t>
  </si>
  <si>
    <t xml:space="preserve">And. Halb- und Fertigerzgnisse        </t>
  </si>
  <si>
    <t xml:space="preserve">91 Fahrzeuge                      </t>
  </si>
  <si>
    <t xml:space="preserve">92 Landmaschinen                  </t>
  </si>
  <si>
    <t xml:space="preserve">93 El.Erzgn.,Maschinen            </t>
  </si>
  <si>
    <t xml:space="preserve">94 EBM-Waren u.a.                 </t>
  </si>
  <si>
    <t xml:space="preserve">95 Glas-u.a.min.Waren             </t>
  </si>
  <si>
    <t xml:space="preserve">96 Leder-u.Textilwaren            </t>
  </si>
  <si>
    <t xml:space="preserve">97 Sonstige Waren ang.            </t>
  </si>
  <si>
    <t xml:space="preserve">Bes.Transportgüter                </t>
  </si>
  <si>
    <t xml:space="preserve">99 Besondere Transportgüter       </t>
  </si>
  <si>
    <t xml:space="preserve">*)  Netto (Ohne Behältergewicht im kombinierten Verkehr sowie Untererfassung von rd. 3,8 Mill. Tonnen)</t>
  </si>
  <si>
    <t xml:space="preserve">3 Güterverkehr der Eisenbahnen im Jahr 2005</t>
  </si>
  <si>
    <t xml:space="preserve">1000 Tonnen (Einschl. Behältergewichte im Kombinierten Verkehr) - Brutto</t>
  </si>
  <si>
    <t xml:space="preserve">3.2 Geleistete Tonnenkilometer  nach Hauptverkehrsverbindungen und Güterarten</t>
  </si>
  <si>
    <t xml:space="preserve"> Mill. Tonnenkilometer  -  Netto*)</t>
  </si>
  <si>
    <t xml:space="preserve"> Mill. Tonnenkilometer (Einschl. Behältergewichte im Kombinierten Verkehr) - Brutto</t>
  </si>
  <si>
    <t xml:space="preserve">3.3  Beförderte Güter  nach Bundesländern bzw. Gebieten</t>
  </si>
  <si>
    <t xml:space="preserve">1000 Tonnen - Netto*)</t>
  </si>
  <si>
    <t xml:space="preserve">Empfangsbundesland bzw. Verkehrsgebiet</t>
  </si>
  <si>
    <t xml:space="preserve">Versand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chleswig-Holstein                 </t>
  </si>
  <si>
    <t xml:space="preserve">Hamburg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            </t>
  </si>
  <si>
    <t xml:space="preserve">   Vorpommern             </t>
  </si>
  <si>
    <t xml:space="preserve">Sachsen                            </t>
  </si>
  <si>
    <t xml:space="preserve">Sachsen-Anhalt                     </t>
  </si>
  <si>
    <t xml:space="preserve">Thüringen                          </t>
  </si>
  <si>
    <t xml:space="preserve">Zusammen</t>
  </si>
  <si>
    <t xml:space="preserve">             Ausland</t>
  </si>
  <si>
    <t xml:space="preserve"> Insgesamt</t>
  </si>
  <si>
    <t xml:space="preserve">Saarland</t>
  </si>
  <si>
    <t xml:space="preserve">Berlin</t>
  </si>
  <si>
    <t xml:space="preserve">Branden-           burg</t>
  </si>
  <si>
    <t xml:space="preserve">Mecklenburg-Vorpommern</t>
  </si>
  <si>
    <t xml:space="preserve">Sachsen</t>
  </si>
  <si>
    <t xml:space="preserve">Sachsen-Anhalt</t>
  </si>
  <si>
    <t xml:space="preserve">Thüringen</t>
  </si>
  <si>
    <t xml:space="preserve">Binnen-         verkehr</t>
  </si>
  <si>
    <t xml:space="preserve">Ausland</t>
  </si>
  <si>
    <t xml:space="preserve">Mecklenburg-             </t>
  </si>
  <si>
    <t xml:space="preserve">   Vorpommern</t>
  </si>
  <si>
    <t xml:space="preserve">1000 Tonnen Brutto (einschl. Behältergewichte im Kombinierten Verkehr)</t>
  </si>
  <si>
    <t xml:space="preserve">3.4 Beförderte Güter nach Hauptverkehrsverbindungen und Regionen/Staaten*)</t>
  </si>
  <si>
    <t xml:space="preserve">1000 Tonnen - Netto**)</t>
  </si>
  <si>
    <t xml:space="preserve">Region / Staat                                            </t>
  </si>
  <si>
    <t xml:space="preserve">Grenzüberschreitender</t>
  </si>
  <si>
    <t xml:space="preserve">Versand</t>
  </si>
  <si>
    <t xml:space="preserve">Empfang</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 Bei Gebietseinheiten in Deutschland handelt es sich um Regierungsbezirke (NUTS 2).</t>
  </si>
  <si>
    <t xml:space="preserve">**)  Netto (Ohne Behältergewicht im kombinierten Verkehr sowie Untererfassung von rd. 3,8 Mill. Tonnen)</t>
  </si>
  <si>
    <t xml:space="preserve">3.4 Beförderte Güter nach Hauptverkehrsverbindungen und Regionen/Staaten**)</t>
  </si>
  <si>
    <t xml:space="preserve">1000 Tonnen Brutto (Einschl. Behältergewicht im Kombinierten Verkehr)</t>
  </si>
  <si>
    <r>
      <rPr>
        <sz val="8"/>
        <rFont val="MetaNormalLF-Roman"/>
        <family val="2"/>
      </rPr>
      <t xml:space="preserve">3.5 Güterverkehr nach Entfernungsstufen und Güterabteilungen - Netto*</t>
    </r>
    <r>
      <rPr>
        <sz val="8"/>
        <rFont val="MetaNormalLF-Roman"/>
        <family val="2"/>
      </rPr>
      <t xml:space="preserve">)</t>
    </r>
  </si>
  <si>
    <r>
      <rPr>
        <sz val="8"/>
        <rFont val="MetaNormalLF-Roman"/>
        <family val="2"/>
      </rPr>
      <t xml:space="preserve">Güterabteilung</t>
    </r>
    <r>
      <rPr>
        <vertAlign val="superscript"/>
        <sz val="8"/>
        <rFont val="MetaNormalLF-Roman"/>
        <family val="2"/>
      </rPr>
      <t xml:space="preserve">1</t>
    </r>
    <r>
      <rPr>
        <vertAlign val="superscript"/>
        <sz val="8"/>
        <rFont val="MetaNormalLF-Roman"/>
        <family val="2"/>
      </rPr>
      <t xml:space="preserve">)</t>
    </r>
  </si>
  <si>
    <t xml:space="preserve">insgesamt</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Insgesamt                        </t>
  </si>
  <si>
    <t xml:space="preserve">0 Landwirtsch. Erz.u.ä.           </t>
  </si>
  <si>
    <t xml:space="preserve">1 And. Nahrungsmittel            </t>
  </si>
  <si>
    <t xml:space="preserve">2 Feste Min. Brennst.            </t>
  </si>
  <si>
    <t xml:space="preserve">3 Mineralölerzgn.u.ä.            </t>
  </si>
  <si>
    <t xml:space="preserve">4 Erze, Metallabfälle             </t>
  </si>
  <si>
    <t xml:space="preserve">5 Eisen, NE-Metalle              </t>
  </si>
  <si>
    <t xml:space="preserve">6 Steine und Erden               </t>
  </si>
  <si>
    <t xml:space="preserve">7 Düngemittel                    </t>
  </si>
  <si>
    <t xml:space="preserve">8 Chem. Erzeugnisse               </t>
  </si>
  <si>
    <r>
      <rPr>
        <sz val="8"/>
        <rFont val="MetaNormalLF-Roman"/>
        <family val="2"/>
      </rPr>
      <t xml:space="preserve">9 Sonst. Transportgüter</t>
    </r>
    <r>
      <rPr>
        <vertAlign val="superscript"/>
        <sz val="8"/>
        <rFont val="MetaNormalLF-Roman"/>
        <family val="2"/>
      </rPr>
      <t xml:space="preserve">2)</t>
    </r>
    <r>
      <rPr>
        <sz val="8"/>
        <rFont val="MetaNormalLF-Roman"/>
        <family val="2"/>
      </rPr>
      <t xml:space="preserve">         </t>
    </r>
  </si>
  <si>
    <t xml:space="preserve">1) Güterverzeichnis für die Verkehrsstatistik, Ausgabe 1969.</t>
  </si>
  <si>
    <t xml:space="preserve">2) Einschl. Besondere Transportgüter.</t>
  </si>
  <si>
    <t xml:space="preserve">3.5 Güterverkehr nach Entfernungsstufen und Güterabteilungen - Brutto</t>
  </si>
  <si>
    <t xml:space="preserve">(einschl. Behältergewichte im Kombinierten Verkehr)</t>
  </si>
  <si>
    <r>
      <rPr>
        <sz val="8"/>
        <rFont val="MetaNormalLF-Roman"/>
        <family val="2"/>
      </rPr>
      <t xml:space="preserve">Güterabteilung</t>
    </r>
    <r>
      <rPr>
        <vertAlign val="superscript"/>
        <sz val="8"/>
        <rFont val="MetaNormalLF-Roman"/>
        <family val="2"/>
      </rPr>
      <t xml:space="preserve">1)</t>
    </r>
  </si>
  <si>
    <t xml:space="preserve">3.6 Beförderte Güter zwischen Regionen / Staaten*)</t>
  </si>
  <si>
    <t xml:space="preserve">1 000 Tonnen - Netto**)</t>
  </si>
  <si>
    <t xml:space="preserve">Deutschland insgesamt</t>
  </si>
  <si>
    <t xml:space="preserve">Brandenburg</t>
  </si>
  <si>
    <t xml:space="preserve">Mecklen- burg Vorpommern</t>
  </si>
  <si>
    <t xml:space="preserve">Niedersachsen</t>
  </si>
  <si>
    <t xml:space="preserve">Rheinland- Pfalz</t>
  </si>
  <si>
    <t xml:space="preserve">Schleswig- Holstein</t>
  </si>
  <si>
    <t xml:space="preserve">dar. EU</t>
  </si>
  <si>
    <t xml:space="preserve">Belgien</t>
  </si>
  <si>
    <t xml:space="preserve">Dänemark</t>
  </si>
  <si>
    <t xml:space="preserve">Frankreich</t>
  </si>
  <si>
    <t xml:space="preserve">Italien</t>
  </si>
  <si>
    <t xml:space="preserve">Litauen</t>
  </si>
  <si>
    <t xml:space="preserve">Luxemburg</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Empfangsregion/Staat</t>
  </si>
  <si>
    <t xml:space="preserve">Stuttgart</t>
  </si>
  <si>
    <t xml:space="preserve">Karlsruhe</t>
  </si>
  <si>
    <t xml:space="preserve">Freiburg</t>
  </si>
  <si>
    <t xml:space="preserve">Tübing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Darmstadt</t>
  </si>
  <si>
    <t xml:space="preserve">Gießen</t>
  </si>
  <si>
    <t xml:space="preserve">Kassel</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Koblenz</t>
  </si>
  <si>
    <t xml:space="preserve">Trier</t>
  </si>
  <si>
    <t xml:space="preserve">Rheinhessen- Pfalz</t>
  </si>
  <si>
    <t xml:space="preserve">Chemniz</t>
  </si>
  <si>
    <t xml:space="preserve">Dresden</t>
  </si>
  <si>
    <t xml:space="preserve">Leipzig</t>
  </si>
  <si>
    <t xml:space="preserve">Dessau</t>
  </si>
  <si>
    <t xml:space="preserve">Halle</t>
  </si>
  <si>
    <t xml:space="preserve">Magdeburg</t>
  </si>
  <si>
    <t xml:space="preserve">Rotterdam</t>
  </si>
  <si>
    <t xml:space="preserve">dar. Schweiz</t>
  </si>
  <si>
    <t xml:space="preserve">Brandenburg-</t>
  </si>
  <si>
    <t xml:space="preserve">dar.</t>
  </si>
  <si>
    <t xml:space="preserve">Versandregion/Staat</t>
  </si>
  <si>
    <t xml:space="preserve">NordOst</t>
  </si>
  <si>
    <t xml:space="preserve">SüdWest</t>
  </si>
  <si>
    <t xml:space="preserve">Antwerpen</t>
  </si>
  <si>
    <t xml:space="preserve">Amsterdam</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3.6 Beförderte Güter zwischen Regionen / Staaten*</t>
  </si>
  <si>
    <t xml:space="preserve">1 000 Tonnen - Brutto (Einschl. Behältergewicht im kombinierten Verkehr)</t>
  </si>
  <si>
    <t xml:space="preserve">3.7 Versand der Regionen/Staaten*) nach Güterabteilungen - Netto**)</t>
  </si>
  <si>
    <t xml:space="preserve">G ü t e r a b t e i l u n g e n </t>
  </si>
  <si>
    <t xml:space="preserve"> Landwirtsch.    Erz. u.ä.              </t>
  </si>
  <si>
    <t xml:space="preserve"> And.                  Nahrungs-mittel               </t>
  </si>
  <si>
    <t xml:space="preserve"> Feste Min. Brennst.               </t>
  </si>
  <si>
    <t xml:space="preserve">Mineral-ölerzgn.          u.ä.               </t>
  </si>
  <si>
    <t xml:space="preserve">Erze, Metall-abfälle                </t>
  </si>
  <si>
    <t xml:space="preserve">Eisen,                NE-Metalle                 </t>
  </si>
  <si>
    <t xml:space="preserve">Dünge-                  mittel                       </t>
  </si>
  <si>
    <t xml:space="preserve">Chem.                    Erzeug-                    nisse                  </t>
  </si>
  <si>
    <t xml:space="preserve">Bes. Transport-güter               </t>
  </si>
  <si>
    <t xml:space="preserve">1 000 Tonnen Netto</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t>
  </si>
  <si>
    <t xml:space="preserve">     Brandenburg Südwest</t>
  </si>
  <si>
    <t xml:space="preserve">  Bremen              </t>
  </si>
  <si>
    <t xml:space="preserve">  Hamburg             </t>
  </si>
  <si>
    <t xml:space="preserve">  Hessen              </t>
  </si>
  <si>
    <t xml:space="preserve">    Darmstadt         </t>
  </si>
  <si>
    <t xml:space="preserve">    Gießen            </t>
  </si>
  <si>
    <t xml:space="preserve">    Kassel</t>
  </si>
  <si>
    <t xml:space="preserve">  Mecklenburg-Vorpommern</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3.7  Versand der Regionen/Staaten*) nach Güterabteilungen  - Brutto</t>
  </si>
  <si>
    <t xml:space="preserve">Versandregion/Staat           </t>
  </si>
  <si>
    <t xml:space="preserve">1 000 Tonnen Brutto (Einschl. Behältergewicht im kombinierten Verkehr)</t>
  </si>
  <si>
    <t xml:space="preserve">    Kassel </t>
  </si>
  <si>
    <t xml:space="preserve">3.8  Empfang der Regionen/Staaten*) nach Güterabteilungen - Netto*)</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Empfangregion/Staat</t>
  </si>
  <si>
    <t xml:space="preserve">    Kassel            </t>
  </si>
  <si>
    <t xml:space="preserve">3.8  Empfang der Regionen/Staaten*) nach Güterabteilungen   - Brutto</t>
  </si>
  <si>
    <t xml:space="preserve">1 000 Tonnen Brutto (Einschl. Behältergewichte des Kombinierten Verkehrs)</t>
  </si>
  <si>
    <t xml:space="preserve">3.9 Versand der Regionen/Staaten*) zu den Seehäfen (Seehafenhinterlandverkehr) - Netto**)</t>
  </si>
  <si>
    <t xml:space="preserve">Versandregion/Staat                  </t>
  </si>
  <si>
    <t xml:space="preserve">Cuxhaven</t>
  </si>
  <si>
    <t xml:space="preserve">Emden</t>
  </si>
  <si>
    <t xml:space="preserve">Wilhelmshaven</t>
  </si>
  <si>
    <t xml:space="preserve">Lübeck</t>
  </si>
  <si>
    <t xml:space="preserve">Rostock</t>
  </si>
  <si>
    <t xml:space="preserve">Tonnen Netto </t>
  </si>
  <si>
    <t xml:space="preserve">3.9 Versand der Regionen/Staaten*) zu den Seehäfen (Seehafenhinterlandverkehr)  - Brutto</t>
  </si>
  <si>
    <t xml:space="preserve">Versandregion/Staat                       </t>
  </si>
  <si>
    <t xml:space="preserve">Tonnen Brutto (einschl. Behältergewichte in Kombinierten Verkehr)</t>
  </si>
  <si>
    <t xml:space="preserve">3Güterverkehr der Eisenbahnen im Jahr 2005 </t>
  </si>
  <si>
    <t xml:space="preserve">3.10 Empfang der Regionen/Staaten*) aus den Seehäfen (Seehafenhinterlandverkehr) - Netto**)</t>
  </si>
  <si>
    <t xml:space="preserve">Empfangregion /Staat        </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emen                </t>
  </si>
  <si>
    <t xml:space="preserve">  Hamburg               </t>
  </si>
  <si>
    <t xml:space="preserve">  Hessen                </t>
  </si>
  <si>
    <t xml:space="preserve">    Darmstadt           </t>
  </si>
  <si>
    <t xml:space="preserve">    Gießen              </t>
  </si>
  <si>
    <t xml:space="preserve">    Kassel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3.10 Empfang der Regionen/Staaten*) aus den Seehäfen (Seehafenhinterlandverkehr)  - Brutto</t>
  </si>
  <si>
    <t xml:space="preserve">Empfangregion/Staat                      </t>
  </si>
  <si>
    <t xml:space="preserve">Tonnen Brutto (einschl. Behältergewichte im Kombinierten Verkehr)</t>
  </si>
  <si>
    <t xml:space="preserve">4 Kombinierter Verkehr der Eisenbahnen im Jahr 2005 </t>
  </si>
  <si>
    <t xml:space="preserve">4.1 Beladen und unbeladen - Netto*)</t>
  </si>
  <si>
    <r>
      <rPr>
        <sz val="8"/>
        <rFont val="MetaNormalLF-Roman"/>
        <family val="2"/>
      </rPr>
      <t xml:space="preserve">Transportart - Behälterart</t>
    </r>
    <r>
      <rPr>
        <vertAlign val="superscript"/>
        <sz val="8"/>
        <rFont val="MetaNormalLF-Roman"/>
        <family val="2"/>
      </rPr>
      <t xml:space="preserve">1)</t>
    </r>
  </si>
  <si>
    <t xml:space="preserve">Davon im</t>
  </si>
  <si>
    <t xml:space="preserve">Binnen-</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Beförderte Menge in 1 000 t         </t>
  </si>
  <si>
    <t xml:space="preserve">Verkehrs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4.1 Beladen und unbeladen (einschl. Behältergewicht) - Brutto</t>
  </si>
  <si>
    <t xml:space="preserve">Transportart - Behälterart1)</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4.2 Beladen - Netto*)</t>
  </si>
  <si>
    <r>
      <rPr>
        <sz val="8"/>
        <rFont val="MetaNormalLF-Roman"/>
        <family val="2"/>
      </rPr>
      <t xml:space="preserve">TEU</t>
    </r>
    <r>
      <rPr>
        <vertAlign val="superscript"/>
        <sz val="8"/>
        <rFont val="MetaNormalLF-Roman"/>
        <family val="2"/>
      </rPr>
      <t xml:space="preserve">2</t>
    </r>
    <r>
      <rPr>
        <vertAlign val="superscript"/>
        <sz val="8"/>
        <rFont val="MetaNormalLF-Roman"/>
        <family val="2"/>
      </rPr>
      <t xml:space="preserve">)</t>
    </r>
    <r>
      <rPr>
        <vertAlign val="superscript"/>
        <sz val="8"/>
        <rFont val="MetaNormalLF-Roman"/>
        <family val="2"/>
      </rPr>
      <t xml:space="preserve"> </t>
    </r>
    <r>
      <rPr>
        <sz val="8"/>
        <rFont val="MetaNormalLF-Roman"/>
        <family val="2"/>
      </rPr>
      <t xml:space="preserve">(Twenty foot equivalent unit)  in 1000</t>
    </r>
  </si>
  <si>
    <t xml:space="preserve">4.2 Beladen (einschl. Behältergewicht) - Brutto</t>
  </si>
  <si>
    <r>
      <rPr>
        <sz val="8"/>
        <rFont val="MetaNormalLF-Roman"/>
        <family val="2"/>
      </rPr>
      <t xml:space="preserve">TEU</t>
    </r>
    <r>
      <rPr>
        <vertAlign val="superscript"/>
        <sz val="8"/>
        <rFont val="MetaNormalLF-Roman"/>
        <family val="2"/>
      </rPr>
      <t xml:space="preserve">2)  </t>
    </r>
    <r>
      <rPr>
        <sz val="8"/>
        <rFont val="MetaNormalLF-Roman"/>
        <family val="2"/>
      </rPr>
      <t xml:space="preserve">(Twenty foot equivalent unit)  in 1000</t>
    </r>
  </si>
  <si>
    <t xml:space="preserve">4.3 Unbeladen - Netto*)</t>
  </si>
  <si>
    <r>
      <rPr>
        <sz val="8"/>
        <rFont val="MetaNormalLF-Roman"/>
        <family val="2"/>
      </rPr>
      <t xml:space="preserve">TEU</t>
    </r>
    <r>
      <rPr>
        <vertAlign val="superscript"/>
        <sz val="8"/>
        <rFont val="MetaNormalLF-Roman"/>
        <family val="2"/>
      </rPr>
      <t xml:space="preserve">2) </t>
    </r>
    <r>
      <rPr>
        <sz val="8"/>
        <rFont val="MetaNormalLF-Roman"/>
        <family val="2"/>
      </rPr>
      <t xml:space="preserve"> (Twenty foot equivalent unit)  in 1000</t>
    </r>
  </si>
  <si>
    <t xml:space="preserve">4.3 Unbeladen (einschl. Behältergewicht) - Brutto</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4.4 Entfernungsstufen insgesamt - Netto*)</t>
  </si>
  <si>
    <t xml:space="preserve">4.4 Entfernungsstufen insgesamt (einschl. Behältergewicht) - Brutto</t>
  </si>
  <si>
    <t xml:space="preserve">4 Güterverkehr der Eisenbahnen im Jahr 2005 </t>
  </si>
  <si>
    <t xml:space="preserve">4.5 Versand der Regionen/Staaten*) zu den Seehäfen (Seehafenhinterlandverkehr)   - Brutto</t>
  </si>
  <si>
    <t xml:space="preserve">Vesand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 (Einschl. Behältergewicht im kombinierten Verkehr)</t>
    </r>
  </si>
  <si>
    <t xml:space="preserve">1) Ein TEU (Twenty foot Equivalent Unit) entspricht einem 20-Fuß-Container (20').</t>
  </si>
  <si>
    <t xml:space="preserve">4.6  Empfang der Regionen/Staaten*) aus den Seehäfen (Seehafenhinterlandverkehr)  - Brutto</t>
  </si>
  <si>
    <t xml:space="preserve">Empfangregion/Staat                </t>
  </si>
  <si>
    <t xml:space="preserve">4.7 Versand der Regionen/Staaten*) zu den Seehäfen (Seehafenhinterlandverkehr) </t>
  </si>
  <si>
    <t xml:space="preserve">Vesandregion /Staat                      </t>
  </si>
  <si>
    <r>
      <rPr>
        <sz val="7"/>
        <rFont val="MetaNormalLF-Roman"/>
        <family val="2"/>
      </rPr>
      <t xml:space="preserve">Container und Wechselbehälter (Einschl. Behältergewicht im kombinierten Verkehr)</t>
    </r>
    <r>
      <rPr>
        <sz val="7"/>
        <rFont val="MetaNormalLF-Roman"/>
        <family val="2"/>
      </rPr>
      <t xml:space="preserve"> in</t>
    </r>
    <r>
      <rPr>
        <sz val="7"/>
        <rFont val="MetaNormalLF-Roman"/>
        <family val="2"/>
      </rPr>
      <t xml:space="preserve"> Tonnen</t>
    </r>
  </si>
  <si>
    <t xml:space="preserve">4.8  Empfang der Regionen/Staaten*) aus den Seehäfen (Seehafenhinterlandverkehr) </t>
  </si>
  <si>
    <t xml:space="preserve">Empfangregion/Staat                                </t>
  </si>
  <si>
    <t xml:space="preserve">Container und Wechselbehälter (Einschl. Behältergewicht im kombinierten Verkehr) in Tonnen</t>
  </si>
  <si>
    <t xml:space="preserve">5  Bahnbetriebsunfälle</t>
  </si>
  <si>
    <t xml:space="preserve">5.1  Bahnbetriebsunfälle mit Personenschaden und dabei Verunglückte 2003 - 2002</t>
  </si>
  <si>
    <t xml:space="preserve">Unfälle</t>
  </si>
  <si>
    <t xml:space="preserve">Ent-                      gleisungen</t>
  </si>
  <si>
    <t xml:space="preserve">Zusammen-             stöße</t>
  </si>
  <si>
    <t xml:space="preserve">Aufpralle                      auf                                Gegenstände</t>
  </si>
  <si>
    <t xml:space="preserve">Zusammen-                  pralle                               auf                            Bahn-                            übergängen</t>
  </si>
  <si>
    <r>
      <rPr>
        <sz val="7"/>
        <rFont val="MetaNormalLF-Roman"/>
        <family val="2"/>
      </rPr>
      <t xml:space="preserve">Persönliche Unfälle</t>
    </r>
    <r>
      <rPr>
        <vertAlign val="superscript"/>
        <sz val="7"/>
        <rFont val="MetaNormalLF-Roman"/>
        <family val="2"/>
      </rPr>
      <t xml:space="preserve">1)</t>
    </r>
  </si>
  <si>
    <t xml:space="preserve">Sonstige                         Bahn-                 betriebs-              unfälle</t>
  </si>
  <si>
    <t xml:space="preserve">––––––</t>
  </si>
  <si>
    <t xml:space="preserve">Verunglückte</t>
  </si>
  <si>
    <t xml:space="preserve">von Eisenbahnfahrzeugen</t>
  </si>
  <si>
    <t xml:space="preserve">Unfälle mit Personenschaden  </t>
  </si>
  <si>
    <t xml:space="preserve">Verunglückte Personen</t>
  </si>
  <si>
    <r>
      <rPr>
        <sz val="7"/>
        <rFont val="MetaNormalLF-Roman"/>
        <family val="2"/>
      </rPr>
      <t xml:space="preserve">Getötete</t>
    </r>
    <r>
      <rPr>
        <vertAlign val="superscript"/>
        <sz val="6"/>
        <rFont val="MetaNormalLF-Roman"/>
        <family val="2"/>
      </rPr>
      <t xml:space="preserve">2)</t>
    </r>
    <r>
      <rPr>
        <vertAlign val="superscript"/>
        <sz val="7"/>
        <rFont val="MetaNormalLF-Roman"/>
        <family val="2"/>
      </rPr>
      <t xml:space="preserve"> </t>
    </r>
    <r>
      <rPr>
        <sz val="7"/>
        <rFont val="MetaNormalLF-Roman"/>
        <family val="2"/>
      </rPr>
      <t xml:space="preserve">zusammen  </t>
    </r>
  </si>
  <si>
    <t xml:space="preserve">   Reisende  </t>
  </si>
  <si>
    <t xml:space="preserve">   Bahnbedienstete  </t>
  </si>
  <si>
    <t xml:space="preserve">   Bahnfremde  </t>
  </si>
  <si>
    <t xml:space="preserve">Verletzte zusammen  </t>
  </si>
  <si>
    <t xml:space="preserve">1) Personen- einschl. Rottenunfälle, aber ohne Selbsttötung und Selbsttötungsversuche.</t>
  </si>
  <si>
    <t xml:space="preserve">2) Einschl. innerhalb 30 Tage Gestorbenen.</t>
  </si>
  <si>
    <t xml:space="preserve">5.2 Bahnbetriebsunfälle mit Personenschaden und dabei Verunglückte nach Unfallarten 1985 - 2003*)</t>
  </si>
  <si>
    <t xml:space="preserve">Unfälle mit Personenschaden insgesamt  </t>
  </si>
  <si>
    <r>
      <rPr>
        <sz val="7"/>
        <rFont val="MetaNormalLF-Roman"/>
        <family val="2"/>
      </rPr>
      <t xml:space="preserve">dabei Getötete</t>
    </r>
    <r>
      <rPr>
        <vertAlign val="superscript"/>
        <sz val="6"/>
        <rFont val="MetaNormalLF-Roman"/>
        <family val="2"/>
      </rPr>
      <t xml:space="preserve">2)</t>
    </r>
    <r>
      <rPr>
        <sz val="7"/>
        <rFont val="MetaNormalLF-Roman"/>
        <family val="2"/>
      </rPr>
      <t xml:space="preserve">  </t>
    </r>
  </si>
  <si>
    <t xml:space="preserve">dabei Verletzte  </t>
  </si>
  <si>
    <t xml:space="preserve">Entgleisungen von Eisenbahnfahrzeugen  </t>
  </si>
  <si>
    <r>
      <rPr>
        <sz val="7"/>
        <rFont val="MetaNormalLF-Roman"/>
        <family val="2"/>
      </rPr>
      <t xml:space="preserve">dabei Getötete</t>
    </r>
    <r>
      <rPr>
        <vertAlign val="superscript"/>
        <sz val="6"/>
        <rFont val="MetaNormalLF-Roman"/>
        <family val="2"/>
      </rPr>
      <t xml:space="preserve">2)</t>
    </r>
    <r>
      <rPr>
        <vertAlign val="superscript"/>
        <sz val="7"/>
        <rFont val="MetaNormalLF-Roman"/>
        <family val="2"/>
      </rPr>
      <t xml:space="preserve"> </t>
    </r>
    <r>
      <rPr>
        <sz val="7"/>
        <rFont val="MetaNormalLF-Roman"/>
        <family val="2"/>
      </rPr>
      <t xml:space="preserve"> </t>
    </r>
  </si>
  <si>
    <t xml:space="preserve">Zusammenstöße von Zügen  </t>
  </si>
  <si>
    <r>
      <rPr>
        <sz val="7"/>
        <rFont val="MetaNormalLF-Roman"/>
        <family val="2"/>
      </rPr>
      <t xml:space="preserve">dabei Getötete</t>
    </r>
    <r>
      <rPr>
        <vertAlign val="superscript"/>
        <sz val="6"/>
        <rFont val="MetaNormalLF-Roman"/>
        <family val="2"/>
      </rPr>
      <t xml:space="preserve">2)</t>
    </r>
    <r>
      <rPr>
        <vertAlign val="superscript"/>
        <sz val="7"/>
        <rFont val="MetaNormalLF-Roman"/>
        <family val="2"/>
      </rPr>
      <t xml:space="preserve">  </t>
    </r>
  </si>
  <si>
    <t xml:space="preserve">Aufpralle auf Gegenstände  </t>
  </si>
  <si>
    <t xml:space="preserve">Zusammenpralle auf Bahnübergängen  </t>
  </si>
  <si>
    <r>
      <rPr>
        <sz val="7"/>
        <rFont val="MetaNormalLF-Roman"/>
        <family val="2"/>
      </rPr>
      <t xml:space="preserve">Persönliche Unfälle</t>
    </r>
    <r>
      <rPr>
        <vertAlign val="superscript"/>
        <sz val="6"/>
        <rFont val="MetaNormalLF-Roman"/>
        <family val="2"/>
      </rPr>
      <t xml:space="preserve">1)</t>
    </r>
    <r>
      <rPr>
        <vertAlign val="superscript"/>
        <sz val="7"/>
        <rFont val="MetaNormalLF-Roman"/>
        <family val="2"/>
      </rPr>
      <t xml:space="preserve"> </t>
    </r>
    <r>
      <rPr>
        <sz val="7"/>
        <rFont val="MetaNormalLF-Roman"/>
        <family val="2"/>
      </rPr>
      <t xml:space="preserve"> </t>
    </r>
  </si>
  <si>
    <t xml:space="preserve">Sonstige Bahnbetriebsunfälle  </t>
  </si>
  <si>
    <t xml:space="preserve">*) Ab 1990 einschl. Deutsche Reichsbahn; ab 1994 beziehen sich die Daten  der ehemaligen DB und DR auf die Deutsche Bahn AG.</t>
  </si>
  <si>
    <t xml:space="preserve">6.1  Transportierte Gefahrgüter nach Hauptverkehrsverbindungen  2004</t>
  </si>
  <si>
    <t xml:space="preserve">Unternehmen mit mindestens 10 Mill. Tonnenkilometer</t>
  </si>
  <si>
    <t xml:space="preserve">Gefahrgutklasse</t>
  </si>
  <si>
    <t xml:space="preserve">Hauptverkehrsrelationen</t>
  </si>
  <si>
    <t xml:space="preserve">Durchgangs- verkehr</t>
  </si>
  <si>
    <t xml:space="preserve">Explosive Stoffe </t>
  </si>
  <si>
    <t xml:space="preserve"> 1000 Tonnen</t>
  </si>
  <si>
    <t xml:space="preserve">Verdichtete, verflüssige oder unter Druck gelöste Gase</t>
  </si>
  <si>
    <t xml:space="preserve">Entzündbare flüssige Stoffe</t>
  </si>
  <si>
    <t xml:space="preserve">Entzündbare feste Stoffe</t>
  </si>
  <si>
    <t xml:space="preserve">Selbstentzündbare Stoffe</t>
  </si>
  <si>
    <r>
      <rPr>
        <sz val="8"/>
        <rFont val="MetaNormalLF-Roman"/>
        <family val="2"/>
      </rPr>
      <t xml:space="preserve">Stoffe, die mit H</t>
    </r>
    <r>
      <rPr>
        <vertAlign val="subscript"/>
        <sz val="8"/>
        <rFont val="MetaNormalLF-Roman"/>
        <family val="2"/>
      </rPr>
      <t xml:space="preserve">2</t>
    </r>
    <r>
      <rPr>
        <sz val="8"/>
        <rFont val="MetaNormalLF-Roman"/>
        <family val="2"/>
      </rPr>
      <t xml:space="preserve">O entzündliche Gase entwickeln</t>
    </r>
  </si>
  <si>
    <t xml:space="preserve">Entzündend (Oxydierend) wirkende Stoffe</t>
  </si>
  <si>
    <t xml:space="preserve">Organische Peroxyde</t>
  </si>
  <si>
    <t xml:space="preserve">Giftige Stoffe</t>
  </si>
  <si>
    <t xml:space="preserve">Ansteckungsgefährliche Stoffe</t>
  </si>
  <si>
    <t xml:space="preserve">Radioaktive Stoffe</t>
  </si>
  <si>
    <t xml:space="preserve">Ätzende Stoffe</t>
  </si>
  <si>
    <t xml:space="preserve">Verschiedene gefährliche Stoffe</t>
  </si>
  <si>
    <t xml:space="preserve">1000 Tkm</t>
  </si>
  <si>
    <t xml:space="preserve">6.2  Art der Beförderung/Fahrleistung</t>
  </si>
  <si>
    <t xml:space="preserve">Ganzzug</t>
  </si>
  <si>
    <t xml:space="preserve">1000 Tonnen</t>
  </si>
  <si>
    <t xml:space="preserve">Mill. Tkm</t>
  </si>
  <si>
    <t xml:space="preserve">Waggonladung</t>
  </si>
  <si>
    <t xml:space="preserve">Fahrleistung  - Inland Insgesamt</t>
  </si>
  <si>
    <t xml:space="preserve">1000 Zugkm</t>
  </si>
</sst>
</file>

<file path=xl/styles.xml><?xml version="1.0" encoding="utf-8"?>
<styleSheet xmlns="http://schemas.openxmlformats.org/spreadsheetml/2006/main">
  <numFmts count="34">
    <numFmt numFmtId="164" formatCode="General"/>
    <numFmt numFmtId="165" formatCode="@"/>
    <numFmt numFmtId="166" formatCode="[$-409]m/d/yyyy"/>
    <numFmt numFmtId="167" formatCode="###\ ###\ ###"/>
    <numFmt numFmtId="168" formatCode="0%"/>
    <numFmt numFmtId="169" formatCode="#0.0"/>
    <numFmt numFmtId="170" formatCode="0.0"/>
    <numFmt numFmtId="171" formatCode="0"/>
    <numFmt numFmtId="172" formatCode="#0"/>
    <numFmt numFmtId="173" formatCode="_-* #,##0.00\ _€_-;\-* #,##0.00\ _€_-;_-* \-??\ _€_-;_-@_-"/>
    <numFmt numFmtId="174" formatCode="@\."/>
    <numFmt numFmtId="175" formatCode="0.0%&quot;     &quot;"/>
    <numFmt numFmtId="176" formatCode="###\ ###\ ##0"/>
    <numFmt numFmtId="177" formatCode="###\ ##0"/>
    <numFmt numFmtId="178" formatCode="&quot;+   &quot;0.0"/>
    <numFmt numFmtId="179" formatCode="&quot;- &quot;0.0"/>
    <numFmt numFmtId="180" formatCode="&quot;+  &quot;0.0"/>
    <numFmt numFmtId="181" formatCode="&quot;+     &quot;0.0"/>
    <numFmt numFmtId="182" formatCode="[&lt;0]&quot;-     &quot;0.0&quot;   &quot;;[&gt;0]&quot;+      &quot;0.0;General"/>
    <numFmt numFmtId="183" formatCode="[&lt;0]&quot;-    &quot;0.0&quot;   &quot;;[&gt;0]&quot;+    &quot;0.0;General"/>
    <numFmt numFmtId="184" formatCode="[$-409]d\-mmm"/>
    <numFmt numFmtId="185" formatCode="[&lt;0]&quot;-      &quot;0.0&quot;   &quot;;[&gt;0]&quot;+      &quot;0.0;General"/>
    <numFmt numFmtId="186" formatCode="[&lt;0]&quot;-     &quot;0.0&quot;   &quot;;[&gt;0]&quot;+     &quot;0.0;General"/>
    <numFmt numFmtId="187" formatCode="[&lt;0]&quot;-  &quot;0.0&quot;   &quot;;[&gt;0]&quot;+  &quot;0.0;General"/>
    <numFmt numFmtId="188" formatCode="[&lt;0]&quot;-       &quot;0.0&quot;   &quot;;[&gt;0]&quot;+       &quot;0.0;General"/>
    <numFmt numFmtId="189" formatCode="#\ ###\ ##0"/>
    <numFmt numFmtId="190" formatCode="#\ ##0"/>
    <numFmt numFmtId="191" formatCode="#\ ###\ ###\ ##0"/>
    <numFmt numFmtId="192" formatCode="_(* #\ ##0_);_(* \(#\ ##0\);_(* \-??_);_(@_)"/>
    <numFmt numFmtId="193" formatCode="_(* #,##0.00_);_(* \(#,##0.00\);_(* \-??_);_(@_)"/>
    <numFmt numFmtId="194" formatCode="###\ ###\ ###\ ##0"/>
    <numFmt numFmtId="195" formatCode="@*."/>
    <numFmt numFmtId="196" formatCode="_(* #,##0_);_(* \(#,##0\);_(* \-??_);_(@_)"/>
    <numFmt numFmtId="197" formatCode="@\ *."/>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10"/>
      <color rgb="FF0000FF"/>
      <name val="Arial"/>
      <family val="0"/>
    </font>
    <font>
      <u val="single"/>
      <sz val="10"/>
      <color rgb="FF0000FF"/>
      <name val="Arial"/>
      <family val="0"/>
    </font>
    <font>
      <b val="true"/>
      <sz val="10"/>
      <name val="MetaNormalLF-Roman"/>
      <family val="2"/>
    </font>
    <font>
      <b val="true"/>
      <sz val="9"/>
      <name val="MetaNormalLF-Roman"/>
      <family val="2"/>
    </font>
    <font>
      <sz val="9"/>
      <name val="MetaNormalLF-Roman"/>
      <family val="2"/>
    </font>
    <font>
      <sz val="7"/>
      <name val="Times New Roman"/>
      <family val="1"/>
    </font>
    <font>
      <sz val="7"/>
      <name val="MetaNormalLF-Roman"/>
      <family val="2"/>
    </font>
    <font>
      <sz val="8"/>
      <name val="Arial"/>
      <family val="0"/>
    </font>
    <font>
      <sz val="8"/>
      <name val="MetaNormalLF-Roman"/>
      <family val="2"/>
    </font>
    <font>
      <b val="true"/>
      <sz val="8"/>
      <name val="MetaNormalLF-Roman"/>
      <family val="2"/>
    </font>
    <font>
      <sz val="8"/>
      <name val="Helvetica 45 Light"/>
      <family val="0"/>
    </font>
    <font>
      <sz val="8"/>
      <name val="Times New Roman"/>
      <family val="1"/>
    </font>
    <font>
      <u val="single"/>
      <sz val="9"/>
      <color rgb="FF0000FF"/>
      <name val="MetaNormalLF-Roman"/>
      <family val="2"/>
    </font>
    <font>
      <vertAlign val="superscript"/>
      <sz val="9"/>
      <name val="MetaNormalLF-Roman"/>
      <family val="2"/>
    </font>
    <font>
      <b val="true"/>
      <vertAlign val="superscript"/>
      <sz val="9"/>
      <name val="MetaNormalLF-Roman"/>
      <family val="2"/>
    </font>
    <font>
      <u val="single"/>
      <sz val="9"/>
      <color rgb="FF0000FF"/>
      <name val="Arial"/>
      <family val="0"/>
    </font>
    <font>
      <sz val="10"/>
      <name val="Times New Roman"/>
      <family val="1"/>
    </font>
    <font>
      <b val="true"/>
      <sz val="7"/>
      <name val="MetaNormalLF-Roman"/>
      <family val="2"/>
    </font>
    <font>
      <sz val="6"/>
      <name val="MetaNormalLF-Roman"/>
      <family val="2"/>
    </font>
    <font>
      <vertAlign val="superscript"/>
      <sz val="6"/>
      <name val="MetaNormalLF-Roman"/>
      <family val="2"/>
    </font>
    <font>
      <vertAlign val="superscript"/>
      <sz val="7"/>
      <name val="MetaNormalLF-Roman"/>
      <family val="2"/>
    </font>
    <font>
      <u val="single"/>
      <sz val="8"/>
      <color rgb="FF0000FF"/>
      <name val="Arial"/>
      <family val="0"/>
    </font>
    <font>
      <sz val="11"/>
      <name val="MetaNormalLF-Roman"/>
      <family val="2"/>
    </font>
    <font>
      <b val="true"/>
      <vertAlign val="superscript"/>
      <sz val="7"/>
      <name val="MetaNormalLF-Roman"/>
      <family val="2"/>
    </font>
    <font>
      <sz val="9"/>
      <name val="Arial"/>
      <family val="0"/>
    </font>
    <font>
      <u val="single"/>
      <sz val="8"/>
      <color rgb="FF0000FF"/>
      <name val="MetaNormalLF-Roman"/>
      <family val="2"/>
    </font>
    <font>
      <sz val="7"/>
      <name val="MetaNormalLF-Roman"/>
      <family val="2"/>
    </font>
    <font>
      <sz val="10"/>
      <name val="MetaNormalLF-Roman"/>
      <family val="2"/>
    </font>
    <font>
      <sz val="10"/>
      <name val="Times New Roman"/>
      <family val="0"/>
    </font>
    <font>
      <sz val="8"/>
      <name val="MetaNormalLF-Roman"/>
      <family val="2"/>
    </font>
    <font>
      <vertAlign val="superscript"/>
      <sz val="8"/>
      <name val="MetaNormalLF-Roman"/>
      <family val="2"/>
    </font>
    <font>
      <vertAlign val="superscript"/>
      <sz val="8"/>
      <name val="MetaNormalLF-Roman"/>
      <family val="2"/>
    </font>
    <font>
      <vertAlign val="subscript"/>
      <sz val="8"/>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4"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3"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19" applyFont="true" applyBorder="true" applyAlignment="true" applyProtection="tru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8" xfId="0" applyFont="true" applyBorder="true" applyAlignment="true" applyProtection="false">
      <alignment horizontal="center" vertical="bottom" textRotation="0" wrapText="false" indent="0" shrinkToFit="false"/>
      <protection locked="true" hidden="false"/>
    </xf>
    <xf numFmtId="172" fontId="17" fillId="0" borderId="0" xfId="19" applyFont="true" applyBorder="true" applyAlignment="true" applyProtection="tru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15" applyFont="true" applyBorder="true" applyAlignment="true" applyProtection="true">
      <alignment horizontal="right" vertical="bottom"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true" indent="0" shrinkToFit="false"/>
      <protection locked="true" hidden="false"/>
    </xf>
    <xf numFmtId="174" fontId="17" fillId="0" borderId="0" xfId="0" applyFont="true" applyBorder="false" applyAlignment="true" applyProtection="false">
      <alignment horizontal="general" vertical="bottom"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76" fontId="19"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6"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1" shrinkToFit="false"/>
      <protection locked="true" hidden="false"/>
    </xf>
    <xf numFmtId="176" fontId="17"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76"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1" shrinkToFit="false"/>
      <protection locked="true" hidden="false"/>
    </xf>
    <xf numFmtId="164" fontId="19" fillId="0" borderId="6" xfId="0" applyFont="true" applyBorder="true" applyAlignment="true" applyProtection="false">
      <alignment horizontal="righ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2" shrinkToFit="false"/>
      <protection locked="true" hidden="false"/>
    </xf>
    <xf numFmtId="170" fontId="19" fillId="0" borderId="6" xfId="0"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19" fillId="0" borderId="6" xfId="0" applyFont="true" applyBorder="true" applyAlignment="true" applyProtection="false">
      <alignment horizontal="right" vertical="center" textRotation="0" wrapText="true" indent="0" shrinkToFit="false"/>
      <protection locked="true" hidden="false"/>
    </xf>
    <xf numFmtId="177" fontId="19" fillId="0" borderId="8"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78" fontId="19" fillId="0" borderId="0" xfId="0" applyFont="true" applyBorder="false" applyAlignment="true" applyProtection="false">
      <alignment horizontal="right" vertical="top" textRotation="0" wrapText="true" indent="0" shrinkToFit="false"/>
      <protection locked="true" hidden="false"/>
    </xf>
    <xf numFmtId="179" fontId="19" fillId="0" borderId="0" xfId="0" applyFont="true" applyBorder="false" applyAlignment="true" applyProtection="false">
      <alignment horizontal="right" vertical="top" textRotation="0" wrapText="true" indent="0" shrinkToFit="false"/>
      <protection locked="true" hidden="false"/>
    </xf>
    <xf numFmtId="180" fontId="19" fillId="0" borderId="0" xfId="0" applyFont="true" applyBorder="false" applyAlignment="true" applyProtection="false">
      <alignment horizontal="right" vertical="top" textRotation="0" wrapText="true" indent="0" shrinkToFit="false"/>
      <protection locked="true" hidden="false"/>
    </xf>
    <xf numFmtId="179" fontId="19" fillId="0" borderId="6"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false">
      <alignment horizontal="left" vertical="top" textRotation="0" wrapText="true" indent="1" shrinkToFit="false"/>
      <protection locked="true" hidden="false"/>
    </xf>
    <xf numFmtId="164" fontId="19" fillId="0" borderId="6" xfId="0" applyFont="true" applyBorder="true" applyAlignment="true" applyProtection="false">
      <alignment horizontal="left" vertical="top" textRotation="0" wrapText="true" indent="2" shrinkToFit="false"/>
      <protection locked="true" hidden="false"/>
    </xf>
    <xf numFmtId="180" fontId="19" fillId="0" borderId="6" xfId="0" applyFont="true" applyBorder="true" applyAlignment="true" applyProtection="false">
      <alignment horizontal="right" vertical="top" textRotation="0" wrapText="true" indent="0" shrinkToFit="false"/>
      <protection locked="true" hidden="false"/>
    </xf>
    <xf numFmtId="181" fontId="19"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right" vertical="top" textRotation="0" wrapText="true" indent="0" shrinkToFit="false"/>
      <protection locked="true" hidden="false"/>
    </xf>
    <xf numFmtId="167" fontId="30" fillId="0" borderId="0" xfId="0" applyFont="true" applyBorder="false" applyAlignment="true" applyProtection="false">
      <alignment horizontal="right" vertical="top" textRotation="0" wrapText="true" indent="0" shrinkToFit="false"/>
      <protection locked="true" hidden="false"/>
    </xf>
    <xf numFmtId="167" fontId="19" fillId="0" borderId="6" xfId="0" applyFont="true" applyBorder="true" applyAlignment="true" applyProtection="false">
      <alignment horizontal="right" vertical="top" textRotation="0" wrapText="true" indent="1" shrinkToFit="false"/>
      <protection locked="true" hidden="false"/>
    </xf>
    <xf numFmtId="170" fontId="19"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70" fontId="19" fillId="0" borderId="6" xfId="0" applyFont="true" applyBorder="true" applyAlignment="true" applyProtection="false">
      <alignment horizontal="right" vertical="top"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top" textRotation="0" wrapText="true" indent="0" shrinkToFit="false"/>
      <protection locked="true" hidden="false"/>
    </xf>
    <xf numFmtId="182" fontId="1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false" applyAlignment="true" applyProtection="false">
      <alignment horizontal="right" vertical="top" textRotation="0" wrapText="true" indent="0" shrinkToFit="false"/>
      <protection locked="true" hidden="false"/>
    </xf>
    <xf numFmtId="170" fontId="30" fillId="0" borderId="0" xfId="0" applyFont="true" applyBorder="false" applyAlignment="true" applyProtection="false">
      <alignment horizontal="right" vertical="top" textRotation="0" wrapText="true" indent="0" shrinkToFit="false"/>
      <protection locked="true" hidden="false"/>
    </xf>
    <xf numFmtId="184" fontId="19" fillId="0" borderId="0" xfId="0" applyFont="true" applyBorder="false" applyAlignment="true" applyProtection="false">
      <alignment horizontal="right" vertical="top" textRotation="0" wrapText="true" indent="0" shrinkToFit="false"/>
      <protection locked="true" hidden="false"/>
    </xf>
    <xf numFmtId="185" fontId="19" fillId="0" borderId="0" xfId="0" applyFont="true" applyBorder="false" applyAlignment="true" applyProtection="false">
      <alignment horizontal="right" vertical="top" textRotation="0" wrapText="true" indent="0" shrinkToFit="false"/>
      <protection locked="true" hidden="false"/>
    </xf>
    <xf numFmtId="186" fontId="19" fillId="0" borderId="0" xfId="0" applyFont="true" applyBorder="false" applyAlignment="true" applyProtection="false">
      <alignment horizontal="right" vertical="top" textRotation="0" wrapText="true" indent="0" shrinkToFit="false"/>
      <protection locked="true" hidden="false"/>
    </xf>
    <xf numFmtId="187" fontId="19" fillId="0" borderId="0" xfId="0" applyFont="true" applyBorder="false" applyAlignment="true" applyProtection="false">
      <alignment horizontal="right" vertical="top" textRotation="0" wrapText="true" indent="0" shrinkToFit="false"/>
      <protection locked="true" hidden="false"/>
    </xf>
    <xf numFmtId="188" fontId="19" fillId="0" borderId="0" xfId="0" applyFont="true" applyBorder="false" applyAlignment="true" applyProtection="false">
      <alignment horizontal="right" vertical="top" textRotation="0" wrapText="true" indent="0" shrinkToFit="false"/>
      <protection locked="true" hidden="false"/>
    </xf>
    <xf numFmtId="171" fontId="19" fillId="0" borderId="6" xfId="0" applyFont="true" applyBorder="true" applyAlignment="true" applyProtection="false">
      <alignment horizontal="right" vertical="top" textRotation="0" wrapText="true" indent="1"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right" vertical="top" textRotation="0" wrapText="true" indent="0" shrinkToFit="false"/>
      <protection locked="true" hidden="false"/>
    </xf>
    <xf numFmtId="176" fontId="19" fillId="0" borderId="6" xfId="0" applyFont="true" applyBorder="true" applyAlignment="true" applyProtection="false">
      <alignment horizontal="right" vertical="top" textRotation="0" wrapText="true" indent="1" shrinkToFit="false"/>
      <protection locked="true" hidden="false"/>
    </xf>
    <xf numFmtId="176" fontId="19" fillId="0" borderId="0" xfId="0" applyFont="true" applyBorder="true" applyAlignment="true" applyProtection="false">
      <alignment horizontal="right"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true" indent="0" shrinkToFit="false"/>
      <protection locked="true" hidden="false"/>
    </xf>
    <xf numFmtId="165" fontId="1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76" fontId="19" fillId="0" borderId="8"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true" applyAlignment="true" applyProtection="false">
      <alignment horizontal="right" vertical="center" textRotation="0" wrapText="true" indent="0" shrinkToFit="false"/>
      <protection locked="true" hidden="false"/>
    </xf>
    <xf numFmtId="176" fontId="19" fillId="0" borderId="8" xfId="0" applyFont="true" applyBorder="true" applyAlignment="true" applyProtection="false">
      <alignment horizontal="right" vertical="bottom" textRotation="0" wrapText="true" indent="0" shrinkToFit="false"/>
      <protection locked="true" hidden="false"/>
    </xf>
    <xf numFmtId="176" fontId="19" fillId="0" borderId="0" xfId="0" applyFont="true" applyBorder="true" applyAlignment="true" applyProtection="false">
      <alignment horizontal="right"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6" fontId="19" fillId="0" borderId="10" xfId="0" applyFont="true" applyBorder="true" applyAlignment="true" applyProtection="false">
      <alignment horizontal="right" vertical="center" textRotation="0" wrapText="true" indent="0" shrinkToFit="false"/>
      <protection locked="true" hidden="false"/>
    </xf>
    <xf numFmtId="164" fontId="19" fillId="0" borderId="8"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1" shrinkToFit="false"/>
      <protection locked="true" hidden="false"/>
    </xf>
    <xf numFmtId="164" fontId="19" fillId="0" borderId="0" xfId="0" applyFont="true" applyBorder="true" applyAlignment="true" applyProtection="false">
      <alignment horizontal="left" vertical="center" textRotation="0" wrapText="true" indent="2" shrinkToFit="false"/>
      <protection locked="true" hidden="false"/>
    </xf>
    <xf numFmtId="165" fontId="38" fillId="2" borderId="0" xfId="20" applyFont="true" applyBorder="true" applyAlignment="true" applyProtection="true">
      <alignment horizontal="center" vertical="center" textRotation="0" wrapText="true" indent="0" shrinkToFit="false"/>
      <protection locked="true" hidden="false"/>
    </xf>
    <xf numFmtId="165" fontId="39" fillId="2" borderId="0" xfId="0" applyFont="true" applyBorder="true" applyAlignment="true" applyProtection="false">
      <alignment horizontal="center" vertical="center" textRotation="0" wrapText="true" indent="0" shrinkToFit="false"/>
      <protection locked="true" hidden="false"/>
    </xf>
    <xf numFmtId="165" fontId="40" fillId="2" borderId="0" xfId="0" applyFont="true" applyBorder="true" applyAlignment="true" applyProtection="false">
      <alignment horizontal="center" vertical="center" textRotation="0" wrapText="true" indent="0" shrinkToFit="false"/>
      <protection locked="true" hidden="false"/>
    </xf>
    <xf numFmtId="165" fontId="39" fillId="2" borderId="2" xfId="0" applyFont="true" applyBorder="true" applyAlignment="true" applyProtection="false">
      <alignment horizontal="left" vertical="center" textRotation="0" wrapText="true" indent="0" shrinkToFit="false"/>
      <protection locked="true" hidden="false"/>
    </xf>
    <xf numFmtId="165" fontId="39" fillId="2" borderId="9" xfId="0" applyFont="true" applyBorder="true" applyAlignment="true" applyProtection="false">
      <alignment horizontal="left" vertical="center" textRotation="0" wrapText="true" indent="0" shrinkToFit="false"/>
      <protection locked="true" hidden="false"/>
    </xf>
    <xf numFmtId="165" fontId="39" fillId="2" borderId="10" xfId="0" applyFont="true" applyBorder="true" applyAlignment="true" applyProtection="false">
      <alignment horizontal="center" vertical="center" textRotation="0" wrapText="true" indent="0" shrinkToFit="false"/>
      <protection locked="true" hidden="false"/>
    </xf>
    <xf numFmtId="165" fontId="39" fillId="2" borderId="6" xfId="0" applyFont="true" applyBorder="true" applyAlignment="true" applyProtection="false">
      <alignment horizontal="center" vertical="center" textRotation="0" wrapText="true" indent="0" shrinkToFit="false"/>
      <protection locked="true" hidden="false"/>
    </xf>
    <xf numFmtId="165" fontId="39" fillId="2" borderId="13" xfId="0" applyFont="true" applyBorder="true" applyAlignment="true" applyProtection="false">
      <alignment horizontal="center" vertical="center" textRotation="0" wrapText="true" indent="0" shrinkToFit="false"/>
      <protection locked="true" hidden="false"/>
    </xf>
    <xf numFmtId="165" fontId="39" fillId="2" borderId="3" xfId="0" applyFont="true" applyBorder="true" applyAlignment="true" applyProtection="false">
      <alignment horizontal="center" vertical="center" textRotation="0" wrapText="true" indent="0" shrinkToFit="false"/>
      <protection locked="true" hidden="false"/>
    </xf>
    <xf numFmtId="165" fontId="39" fillId="2" borderId="9" xfId="0" applyFont="true" applyBorder="true" applyAlignment="true" applyProtection="false">
      <alignment horizontal="center" vertical="center" textRotation="0" wrapText="true" indent="0" shrinkToFit="false"/>
      <protection locked="true" hidden="false"/>
    </xf>
    <xf numFmtId="165" fontId="39" fillId="2" borderId="7" xfId="0" applyFont="true" applyBorder="true" applyAlignment="true" applyProtection="false">
      <alignment horizontal="left" vertical="center" textRotation="0" wrapText="true" indent="0" shrinkToFit="false"/>
      <protection locked="true" hidden="false"/>
    </xf>
    <xf numFmtId="165" fontId="39" fillId="2" borderId="11" xfId="0" applyFont="true" applyBorder="true" applyAlignment="true" applyProtection="false">
      <alignment horizontal="left" vertical="center" textRotation="0" wrapText="true" indent="0" shrinkToFit="false"/>
      <protection locked="true" hidden="false"/>
    </xf>
    <xf numFmtId="165" fontId="39" fillId="2" borderId="11" xfId="0" applyFont="true" applyBorder="true" applyAlignment="true" applyProtection="false">
      <alignment horizontal="center" vertical="center" textRotation="0" wrapText="true" indent="0" shrinkToFit="false"/>
      <protection locked="true" hidden="false"/>
    </xf>
    <xf numFmtId="165" fontId="39" fillId="2" borderId="12" xfId="0" applyFont="true" applyBorder="true" applyAlignment="true" applyProtection="false">
      <alignment horizontal="center" vertical="center" textRotation="0" wrapText="true" indent="0" shrinkToFit="false"/>
      <protection locked="true" hidden="false"/>
    </xf>
    <xf numFmtId="189" fontId="39" fillId="2" borderId="0" xfId="0" applyFont="true" applyBorder="true" applyAlignment="true" applyProtection="false">
      <alignment horizontal="right" vertical="center" textRotation="0" wrapText="true" indent="0" shrinkToFit="false"/>
      <protection locked="true" hidden="false"/>
    </xf>
    <xf numFmtId="165" fontId="39" fillId="2" borderId="6" xfId="0" applyFont="true" applyBorder="true" applyAlignment="true" applyProtection="false">
      <alignment horizontal="left" vertical="center" textRotation="0" wrapText="true" indent="0" shrinkToFit="false"/>
      <protection locked="true" hidden="false"/>
    </xf>
    <xf numFmtId="176" fontId="39" fillId="2" borderId="6"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5" fontId="39" fillId="2" borderId="13" xfId="0" applyFont="true" applyBorder="true" applyAlignment="true" applyProtection="false">
      <alignment horizontal="left" vertical="center" textRotation="0" wrapText="true" indent="0" shrinkToFit="false"/>
      <protection locked="true" hidden="false"/>
    </xf>
    <xf numFmtId="165" fontId="39" fillId="2" borderId="8" xfId="0" applyFont="true" applyBorder="true" applyAlignment="true" applyProtection="false">
      <alignment horizontal="center" vertical="center" textRotation="0" wrapText="true" indent="0" shrinkToFit="false"/>
      <protection locked="true" hidden="false"/>
    </xf>
    <xf numFmtId="165" fontId="41" fillId="2" borderId="14" xfId="0" applyFont="true" applyBorder="true" applyAlignment="true" applyProtection="false">
      <alignment horizontal="center" vertical="center" textRotation="0" wrapText="true" indent="0" shrinkToFit="false"/>
      <protection locked="true" hidden="false"/>
    </xf>
    <xf numFmtId="165" fontId="41" fillId="2" borderId="14" xfId="0" applyFont="true" applyBorder="true" applyAlignment="true" applyProtection="false">
      <alignment horizontal="left" vertical="center" textRotation="0" wrapText="tru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38" fillId="2" borderId="0" xfId="20" applyFont="true" applyBorder="true" applyAlignment="true" applyProtection="true">
      <alignment horizontal="center" vertical="center" textRotation="0" wrapText="true" indent="0" shrinkToFit="false"/>
      <protection locked="true" hidden="false"/>
    </xf>
    <xf numFmtId="176" fontId="39" fillId="2" borderId="0" xfId="0" applyFont="true" applyBorder="true" applyAlignment="true" applyProtection="false">
      <alignment horizontal="center" vertical="center" textRotation="0" wrapText="true" indent="0" shrinkToFit="false"/>
      <protection locked="true" hidden="false"/>
    </xf>
    <xf numFmtId="176" fontId="39" fillId="2" borderId="4" xfId="0" applyFont="true" applyBorder="true" applyAlignment="true" applyProtection="false">
      <alignment horizontal="center" vertical="center" textRotation="0" wrapText="true" indent="0" shrinkToFit="false"/>
      <protection locked="true" hidden="false"/>
    </xf>
    <xf numFmtId="176" fontId="39" fillId="2" borderId="3" xfId="0" applyFont="true" applyBorder="true" applyAlignment="true" applyProtection="false">
      <alignment horizontal="center" vertical="center" textRotation="0" wrapText="true" indent="0" shrinkToFit="false"/>
      <protection locked="true" hidden="false"/>
    </xf>
    <xf numFmtId="176" fontId="39" fillId="2" borderId="15" xfId="0" applyFont="true" applyBorder="true" applyAlignment="true" applyProtection="false">
      <alignment horizontal="center" vertical="center" textRotation="0" wrapText="true" indent="0" shrinkToFit="false"/>
      <protection locked="true" hidden="false"/>
    </xf>
    <xf numFmtId="176" fontId="39" fillId="2" borderId="6" xfId="0" applyFont="true" applyBorder="true" applyAlignment="true" applyProtection="false">
      <alignment horizontal="general" vertical="center" textRotation="0" wrapText="true" indent="0" shrinkToFit="false"/>
      <protection locked="true" hidden="false"/>
    </xf>
    <xf numFmtId="176" fontId="39" fillId="2" borderId="0" xfId="0" applyFont="true" applyBorder="true" applyAlignment="true" applyProtection="false">
      <alignment horizontal="general" vertical="center" textRotation="0" wrapText="true" indent="0" shrinkToFit="false"/>
      <protection locked="true" hidden="false"/>
    </xf>
    <xf numFmtId="176" fontId="39" fillId="2" borderId="6" xfId="0" applyFont="true" applyBorder="true" applyAlignment="true" applyProtection="false">
      <alignment horizontal="left" vertical="center" textRotation="0" wrapText="true" indent="1" shrinkToFit="false"/>
      <protection locked="true" hidden="false"/>
    </xf>
    <xf numFmtId="190" fontId="39" fillId="2" borderId="0" xfId="0" applyFont="true" applyBorder="true" applyAlignment="true" applyProtection="false">
      <alignment horizontal="right" vertical="center" textRotation="0" wrapText="true" indent="0" shrinkToFit="false"/>
      <protection locked="true" hidden="false"/>
    </xf>
    <xf numFmtId="176" fontId="39" fillId="2" borderId="0" xfId="0" applyFont="true" applyBorder="true" applyAlignment="true" applyProtection="false">
      <alignment horizontal="right" vertical="center" textRotation="0" wrapText="true" indent="0" shrinkToFit="false"/>
      <protection locked="true" hidden="false"/>
    </xf>
    <xf numFmtId="176" fontId="39" fillId="2" borderId="6" xfId="0" applyFont="true" applyBorder="true" applyAlignment="true" applyProtection="false">
      <alignment horizontal="left" vertical="bottom" textRotation="0" wrapText="true" indent="1" shrinkToFit="false"/>
      <protection locked="true" hidden="false"/>
    </xf>
    <xf numFmtId="176" fontId="39" fillId="2" borderId="6" xfId="0" applyFont="true" applyBorder="true" applyAlignment="true" applyProtection="false">
      <alignment horizontal="left" vertical="top" textRotation="0" wrapText="true" indent="1" shrinkToFit="false"/>
      <protection locked="true" hidden="false"/>
    </xf>
    <xf numFmtId="176" fontId="39" fillId="2" borderId="6" xfId="0" applyFont="true" applyBorder="true" applyAlignment="true" applyProtection="false">
      <alignment horizontal="left" vertical="center" textRotation="0" wrapText="true" indent="2" shrinkToFit="false"/>
      <protection locked="true" hidden="false"/>
    </xf>
    <xf numFmtId="164" fontId="39" fillId="2" borderId="0" xfId="0" applyFont="true" applyBorder="true" applyAlignment="true" applyProtection="false">
      <alignment horizontal="right" vertical="center" textRotation="0" wrapText="true" indent="0" shrinkToFit="false"/>
      <protection locked="true" hidden="false"/>
    </xf>
    <xf numFmtId="176" fontId="39" fillId="2" borderId="6" xfId="0" applyFont="true" applyBorder="true" applyAlignment="true" applyProtection="false">
      <alignment horizontal="right" vertical="center" textRotation="0" wrapText="true" indent="1" shrinkToFit="false"/>
      <protection locked="true" hidden="false"/>
    </xf>
    <xf numFmtId="176" fontId="30" fillId="2" borderId="0" xfId="0" applyFont="true" applyBorder="false" applyAlignment="false" applyProtection="false">
      <alignment horizontal="general" vertical="bottom" textRotation="0" wrapText="false" indent="0" shrinkToFit="false"/>
      <protection locked="true" hidden="false"/>
    </xf>
    <xf numFmtId="176" fontId="30" fillId="2" borderId="6" xfId="0" applyFont="true" applyBorder="true" applyAlignment="true" applyProtection="false">
      <alignment horizontal="left" vertical="center" textRotation="0" wrapText="false" indent="0" shrinkToFit="false"/>
      <protection locked="true" hidden="false"/>
    </xf>
    <xf numFmtId="190" fontId="30" fillId="2" borderId="0" xfId="0" applyFont="true" applyBorder="true" applyAlignment="true" applyProtection="false">
      <alignment horizontal="right" vertical="center" textRotation="0" wrapText="true" indent="0" shrinkToFit="false"/>
      <protection locked="true" hidden="false"/>
    </xf>
    <xf numFmtId="176" fontId="30" fillId="2" borderId="0" xfId="0" applyFont="true" applyBorder="true" applyAlignment="true" applyProtection="false">
      <alignment horizontal="right" vertical="center" textRotation="0" wrapText="true" indent="0" shrinkToFit="false"/>
      <protection locked="true" hidden="false"/>
    </xf>
    <xf numFmtId="176" fontId="39" fillId="2" borderId="1" xfId="0" applyFont="true" applyBorder="true" applyAlignment="true" applyProtection="false">
      <alignment horizontal="center" vertical="center" textRotation="0" wrapText="true" indent="0" shrinkToFit="false"/>
      <protection locked="true" hidden="false"/>
    </xf>
    <xf numFmtId="176" fontId="39" fillId="2" borderId="7" xfId="0" applyFont="true" applyBorder="true" applyAlignment="true" applyProtection="false">
      <alignment horizontal="center" vertical="center" textRotation="0" wrapText="true" indent="0" shrinkToFit="false"/>
      <protection locked="true" hidden="false"/>
    </xf>
    <xf numFmtId="176" fontId="39" fillId="2" borderId="11" xfId="0" applyFont="true" applyBorder="true" applyAlignment="true" applyProtection="false">
      <alignment horizontal="center" vertical="center" textRotation="0" wrapText="true" indent="0" shrinkToFit="false"/>
      <protection locked="true" hidden="false"/>
    </xf>
    <xf numFmtId="176" fontId="39" fillId="2" borderId="8" xfId="0" applyFont="true" applyBorder="true" applyAlignment="true" applyProtection="false">
      <alignment horizontal="left" vertical="center" textRotation="0" wrapText="true" indent="0" shrinkToFit="false"/>
      <protection locked="true" hidden="false"/>
    </xf>
    <xf numFmtId="176" fontId="39" fillId="2" borderId="8" xfId="0" applyFont="true" applyBorder="true" applyAlignment="true" applyProtection="false">
      <alignment horizontal="center" vertical="center" textRotation="0" wrapText="true" indent="0" shrinkToFit="false"/>
      <protection locked="true" hidden="false"/>
    </xf>
    <xf numFmtId="176" fontId="39" fillId="2" borderId="12" xfId="0" applyFont="true" applyBorder="true" applyAlignment="true" applyProtection="false">
      <alignment horizontal="left" vertical="center" textRotation="0" wrapText="true" indent="0" shrinkToFit="false"/>
      <protection locked="true" hidden="false"/>
    </xf>
    <xf numFmtId="176" fontId="39" fillId="2" borderId="2" xfId="0" applyFont="true" applyBorder="true" applyAlignment="true" applyProtection="false">
      <alignment horizontal="general" vertical="center" textRotation="0" wrapText="true" indent="0" shrinkToFit="false"/>
      <protection locked="true" hidden="false"/>
    </xf>
    <xf numFmtId="176" fontId="39" fillId="2" borderId="14"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5" fontId="42" fillId="2" borderId="0" xfId="0" applyFont="true" applyBorder="true" applyAlignment="true" applyProtection="false">
      <alignment horizontal="center" vertical="center" textRotation="0" wrapText="true" indent="0" shrinkToFit="false"/>
      <protection locked="true" hidden="false"/>
    </xf>
    <xf numFmtId="165" fontId="42" fillId="2" borderId="4" xfId="0" applyFont="true" applyBorder="true" applyAlignment="true" applyProtection="false">
      <alignment horizontal="center" vertical="center" textRotation="0" wrapText="true" indent="0" shrinkToFit="false"/>
      <protection locked="true" hidden="false"/>
    </xf>
    <xf numFmtId="165" fontId="42" fillId="2" borderId="14" xfId="0" applyFont="true" applyBorder="true" applyAlignment="true" applyProtection="false">
      <alignment horizontal="center" vertical="center" textRotation="0" wrapText="true" indent="0" shrinkToFit="false"/>
      <protection locked="true" hidden="false"/>
    </xf>
    <xf numFmtId="165" fontId="42" fillId="2" borderId="3" xfId="0" applyFont="true" applyBorder="true" applyAlignment="true" applyProtection="false">
      <alignment horizontal="center" vertical="center" textRotation="0" wrapText="true" indent="0" shrinkToFit="false"/>
      <protection locked="true" hidden="false"/>
    </xf>
    <xf numFmtId="165" fontId="42" fillId="2" borderId="15" xfId="0" applyFont="true" applyBorder="true" applyAlignment="true" applyProtection="false">
      <alignment horizontal="center" vertical="center" textRotation="0" wrapText="true" indent="0" shrinkToFit="false"/>
      <protection locked="true" hidden="false"/>
    </xf>
    <xf numFmtId="165" fontId="42" fillId="2" borderId="0" xfId="0" applyFont="true" applyBorder="true" applyAlignment="true" applyProtection="false">
      <alignment horizontal="left" vertical="center" textRotation="0" wrapText="true" indent="0" shrinkToFit="false"/>
      <protection locked="true" hidden="false"/>
    </xf>
    <xf numFmtId="191" fontId="42" fillId="2" borderId="0" xfId="0" applyFont="true" applyBorder="true" applyAlignment="true" applyProtection="false">
      <alignment horizontal="right" vertical="center" textRotation="0" wrapText="true" indent="0" shrinkToFit="false"/>
      <protection locked="true" hidden="false"/>
    </xf>
    <xf numFmtId="189" fontId="42" fillId="2" borderId="0" xfId="0" applyFont="true" applyBorder="true" applyAlignment="true" applyProtection="false">
      <alignment horizontal="right" vertical="center" textRotation="0" wrapText="true" indent="0" shrinkToFit="false"/>
      <protection locked="true" hidden="false"/>
    </xf>
    <xf numFmtId="190" fontId="42" fillId="2" borderId="0" xfId="0" applyFont="true" applyBorder="true" applyAlignment="true" applyProtection="false">
      <alignment horizontal="right" vertical="center" textRotation="0" wrapText="true" indent="0" shrinkToFit="false"/>
      <protection locked="true" hidden="false"/>
    </xf>
    <xf numFmtId="189" fontId="21" fillId="2" borderId="0" xfId="0" applyFont="true" applyBorder="false" applyAlignment="true" applyProtection="false">
      <alignment horizontal="right" vertical="bottom" textRotation="0" wrapText="false" indent="0" shrinkToFit="false"/>
      <protection locked="true" hidden="false"/>
    </xf>
    <xf numFmtId="165" fontId="42" fillId="2" borderId="5" xfId="0" applyFont="true" applyBorder="true" applyAlignment="true" applyProtection="false">
      <alignment horizontal="center" vertical="center" textRotation="0" wrapText="true" indent="0" shrinkToFit="false"/>
      <protection locked="true" hidden="false"/>
    </xf>
    <xf numFmtId="165" fontId="42" fillId="2" borderId="6" xfId="0" applyFont="true" applyBorder="true" applyAlignment="true" applyProtection="false">
      <alignment horizontal="left" vertical="center" textRotation="0" wrapText="true" indent="0" shrinkToFit="false"/>
      <protection locked="true" hidden="false"/>
    </xf>
    <xf numFmtId="189" fontId="41" fillId="2" borderId="0" xfId="0" applyFont="true" applyBorder="true" applyAlignment="true" applyProtection="false">
      <alignment horizontal="right" vertical="center" textRotation="0" wrapText="true" indent="0" shrinkToFit="false"/>
      <protection locked="true" hidden="false"/>
    </xf>
    <xf numFmtId="190" fontId="41" fillId="2" borderId="0" xfId="0" applyFont="true" applyBorder="true" applyAlignment="true" applyProtection="false">
      <alignment horizontal="right" vertical="center" textRotation="0" wrapText="tru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5" fontId="39" fillId="2" borderId="5" xfId="0" applyFont="true" applyBorder="true" applyAlignment="true" applyProtection="false">
      <alignment horizontal="center" vertical="center" textRotation="0" wrapText="true" indent="0" shrinkToFit="false"/>
      <protection locked="true" hidden="false"/>
    </xf>
    <xf numFmtId="165" fontId="39" fillId="2" borderId="2" xfId="0" applyFont="true" applyBorder="true" applyAlignment="true" applyProtection="false">
      <alignment horizontal="center" vertical="center" textRotation="0" wrapText="true" indent="0" shrinkToFit="false"/>
      <protection locked="true" hidden="false"/>
    </xf>
    <xf numFmtId="165" fontId="39"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5" fontId="39" fillId="2" borderId="0" xfId="0" applyFont="true" applyBorder="true" applyAlignment="true" applyProtection="false">
      <alignment horizontal="left" vertical="center" textRotation="0" wrapText="true" indent="0" shrinkToFit="false"/>
      <protection locked="true" hidden="false"/>
    </xf>
    <xf numFmtId="192" fontId="39" fillId="2"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5" fontId="3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5" fontId="39" fillId="0" borderId="3" xfId="0" applyFont="true" applyBorder="true" applyAlignment="true" applyProtection="false">
      <alignment horizontal="center" vertical="center" textRotation="0" wrapText="true" indent="0" shrinkToFit="false"/>
      <protection locked="true" hidden="false"/>
    </xf>
    <xf numFmtId="165" fontId="39" fillId="0" borderId="5"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5" fontId="39" fillId="0" borderId="15" xfId="0" applyFont="true" applyBorder="true" applyAlignment="true" applyProtection="false">
      <alignment horizontal="center" vertical="center" textRotation="0" wrapText="true" indent="0" shrinkToFit="false"/>
      <protection locked="true" hidden="false"/>
    </xf>
    <xf numFmtId="165" fontId="39" fillId="0" borderId="14" xfId="0" applyFont="true" applyBorder="true" applyAlignment="true" applyProtection="false">
      <alignment horizontal="left" vertical="center" textRotation="0" wrapText="true" indent="0" shrinkToFit="false"/>
      <protection locked="true" hidden="false"/>
    </xf>
    <xf numFmtId="165" fontId="39" fillId="0" borderId="0" xfId="0" applyFont="true" applyBorder="true" applyAlignment="true" applyProtection="false">
      <alignment horizontal="left" vertical="center" textRotation="0" wrapText="true" indent="0" shrinkToFit="false"/>
      <protection locked="true" hidden="false"/>
    </xf>
    <xf numFmtId="190" fontId="39" fillId="0" borderId="0" xfId="0" applyFont="true" applyBorder="true" applyAlignment="true" applyProtection="false">
      <alignment horizontal="right" vertical="center" textRotation="0" wrapText="tru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center" vertical="center" textRotation="0" wrapText="true" indent="0" shrinkToFit="false"/>
      <protection locked="true" hidden="false"/>
    </xf>
    <xf numFmtId="165" fontId="39" fillId="2" borderId="1" xfId="0" applyFont="true" applyBorder="true" applyAlignment="true" applyProtection="false">
      <alignment horizontal="center" vertical="center" textRotation="0" wrapText="true" indent="0" shrinkToFit="false"/>
      <protection locked="true" hidden="false"/>
    </xf>
    <xf numFmtId="165" fontId="39" fillId="2" borderId="15" xfId="0" applyFont="true" applyBorder="true" applyAlignment="true" applyProtection="false">
      <alignment horizontal="center" vertical="center" textRotation="0" wrapText="true" indent="0" shrinkToFit="false"/>
      <protection locked="true" hidden="false"/>
    </xf>
    <xf numFmtId="165" fontId="39" fillId="2" borderId="14" xfId="0" applyFont="true" applyBorder="true" applyAlignment="true" applyProtection="false">
      <alignment horizontal="left" vertical="center" textRotation="0" wrapText="true" indent="0" shrinkToFit="false"/>
      <protection locked="true" hidden="false"/>
    </xf>
    <xf numFmtId="193" fontId="42" fillId="2" borderId="0" xfId="0" applyFont="true" applyBorder="true" applyAlignment="true" applyProtection="false">
      <alignment horizontal="right" vertical="center" textRotation="0" wrapText="true" indent="0" shrinkToFit="false"/>
      <protection locked="true" hidden="false"/>
    </xf>
    <xf numFmtId="194" fontId="39" fillId="2" borderId="0" xfId="0" applyFont="true" applyBorder="true" applyAlignment="true" applyProtection="false">
      <alignment horizontal="right" vertical="center" textRotation="0" wrapText="true" indent="0" shrinkToFit="false"/>
      <protection locked="true" hidden="false"/>
    </xf>
    <xf numFmtId="165" fontId="42" fillId="2" borderId="1" xfId="0" applyFont="true" applyBorder="true" applyAlignment="true" applyProtection="false">
      <alignment horizontal="center" vertical="center" textRotation="0" wrapText="true" indent="0" shrinkToFit="false"/>
      <protection locked="true" hidden="false"/>
    </xf>
    <xf numFmtId="165" fontId="42" fillId="2" borderId="2" xfId="0" applyFont="true" applyBorder="true" applyAlignment="true" applyProtection="false">
      <alignment horizontal="left" vertical="center" textRotation="0" wrapText="true" indent="0" shrinkToFit="false"/>
      <protection locked="true" hidden="false"/>
    </xf>
    <xf numFmtId="165" fontId="42" fillId="2" borderId="6" xfId="0" applyFont="true" applyBorder="true" applyAlignment="true" applyProtection="false">
      <alignment horizontal="center" vertical="center" textRotation="0" wrapText="true" indent="0" shrinkToFit="false"/>
      <protection locked="true" hidden="false"/>
    </xf>
    <xf numFmtId="165" fontId="42" fillId="2" borderId="9" xfId="0" applyFont="true" applyBorder="true" applyAlignment="true" applyProtection="false">
      <alignment horizontal="center" vertical="center" textRotation="0" wrapText="true" indent="0" shrinkToFit="false"/>
      <protection locked="true" hidden="false"/>
    </xf>
    <xf numFmtId="165" fontId="42" fillId="2" borderId="7" xfId="0" applyFont="true" applyBorder="true" applyAlignment="true" applyProtection="false">
      <alignment horizontal="center" vertical="center" textRotation="0" wrapText="true" indent="0" shrinkToFit="false"/>
      <protection locked="true" hidden="false"/>
    </xf>
    <xf numFmtId="165" fontId="42" fillId="2" borderId="11" xfId="0" applyFont="true" applyBorder="true" applyAlignment="true" applyProtection="false">
      <alignment horizontal="center" vertical="center" textRotation="0" wrapText="true" indent="0" shrinkToFit="false"/>
      <protection locked="true" hidden="false"/>
    </xf>
    <xf numFmtId="165" fontId="42" fillId="2" borderId="14" xfId="0" applyFont="true" applyBorder="true" applyAlignment="true" applyProtection="false">
      <alignment horizontal="left" vertical="center" textRotation="0" wrapText="true" indent="0" shrinkToFit="false"/>
      <protection locked="true" hidden="false"/>
    </xf>
    <xf numFmtId="195" fontId="42" fillId="2" borderId="6" xfId="0" applyFont="true" applyBorder="true" applyAlignment="true" applyProtection="false">
      <alignment horizontal="left" vertical="center" textRotation="0" wrapText="true" indent="0" shrinkToFit="false"/>
      <protection locked="true" hidden="false"/>
    </xf>
    <xf numFmtId="195" fontId="42" fillId="2" borderId="0" xfId="0" applyFont="true" applyBorder="true" applyAlignment="true" applyProtection="false">
      <alignment horizontal="left" vertical="center" textRotation="0" wrapText="true" indent="0" shrinkToFit="false"/>
      <protection locked="true" hidden="false"/>
    </xf>
    <xf numFmtId="189" fontId="42" fillId="2" borderId="8" xfId="0" applyFont="true" applyBorder="true" applyAlignment="true" applyProtection="false">
      <alignment horizontal="right" vertical="center" textRotation="0" wrapText="true" indent="0" shrinkToFit="false"/>
      <protection locked="true" hidden="false"/>
    </xf>
    <xf numFmtId="189" fontId="21" fillId="2" borderId="0" xfId="0" applyFont="true" applyBorder="false" applyAlignment="false" applyProtection="false">
      <alignment horizontal="general" vertical="bottom" textRotation="0" wrapText="false" indent="0" shrinkToFit="false"/>
      <protection locked="true" hidden="false"/>
    </xf>
    <xf numFmtId="196" fontId="42" fillId="2" borderId="0" xfId="0" applyFont="true" applyBorder="true" applyAlignment="true" applyProtection="false">
      <alignment horizontal="right" vertical="center" textRotation="0" wrapText="true" indent="0" shrinkToFit="false"/>
      <protection locked="true" hidden="false"/>
    </xf>
    <xf numFmtId="191" fontId="39" fillId="2" borderId="0" xfId="0" applyFont="true" applyBorder="true" applyAlignment="true" applyProtection="false">
      <alignment horizontal="right" vertical="center" textRotation="0" wrapText="true" indent="0" shrinkToFit="false"/>
      <protection locked="true" hidden="false"/>
    </xf>
    <xf numFmtId="165" fontId="34" fillId="2" borderId="0" xfId="2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77" fontId="19" fillId="0" borderId="10" xfId="0" applyFont="true" applyBorder="true" applyAlignment="true" applyProtection="false">
      <alignment horizontal="right" vertical="bottom" textRotation="0" wrapText="true" indent="0" shrinkToFit="false"/>
      <protection locked="true" hidden="false"/>
    </xf>
    <xf numFmtId="177"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1" shrinkToFit="false"/>
      <protection locked="true" hidden="false"/>
    </xf>
    <xf numFmtId="177" fontId="19"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right" vertical="bottom" textRotation="0" wrapText="true" indent="0" shrinkToFit="false"/>
      <protection locked="true" hidden="false"/>
    </xf>
    <xf numFmtId="164" fontId="19" fillId="0" borderId="8" xfId="0" applyFont="true" applyBorder="true" applyAlignment="true" applyProtection="false">
      <alignment horizontal="right" vertical="top" textRotation="0" wrapText="true" indent="0" shrinkToFit="false"/>
      <protection locked="true" hidden="false"/>
    </xf>
    <xf numFmtId="177" fontId="19" fillId="0" borderId="8"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42" fillId="2" borderId="0" xfId="0" applyFont="true" applyBorder="true" applyAlignment="true" applyProtection="false">
      <alignment horizontal="general" vertical="center" textRotation="0" wrapText="true" indent="0" shrinkToFit="false"/>
      <protection locked="true" hidden="false"/>
    </xf>
    <xf numFmtId="197" fontId="42" fillId="2" borderId="0" xfId="0" applyFont="true" applyBorder="true" applyAlignment="true" applyProtection="false">
      <alignment horizontal="left" vertical="center" textRotation="0" wrapText="true" indent="0" shrinkToFit="false"/>
      <protection locked="true" hidden="false"/>
    </xf>
    <xf numFmtId="176" fontId="42" fillId="2" borderId="0" xfId="0" applyFont="true" applyBorder="true" applyAlignment="true" applyProtection="false">
      <alignment horizontal="right" vertical="center" textRotation="0" wrapText="true" indent="0" shrinkToFit="false"/>
      <protection locked="true" hidden="false"/>
    </xf>
    <xf numFmtId="194" fontId="42" fillId="2" borderId="0" xfId="0" applyFont="true" applyBorder="true" applyAlignment="true" applyProtection="false">
      <alignment horizontal="right" vertical="center" textRotation="0" wrapText="true" indent="0" shrinkToFit="false"/>
      <protection locked="true" hidden="false"/>
    </xf>
    <xf numFmtId="165" fontId="22" fillId="2" borderId="0" xfId="0" applyFont="true" applyBorder="true" applyAlignment="true" applyProtection="false">
      <alignment horizontal="center" vertical="center" textRotation="0" wrapText="true" indent="0" shrinkToFit="false"/>
      <protection locked="true" hidden="false"/>
    </xf>
    <xf numFmtId="176" fontId="42" fillId="2"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60320</xdr:colOff>
      <xdr:row>64</xdr:row>
      <xdr:rowOff>142920</xdr:rowOff>
    </xdr:to>
    <xdr:pic>
      <xdr:nvPicPr>
        <xdr:cNvPr id="0" name="Picture 7" descr=""/>
        <xdr:cNvPicPr/>
      </xdr:nvPicPr>
      <xdr:blipFill>
        <a:blip r:embed="rId1"/>
        <a:stretch/>
      </xdr:blipFill>
      <xdr:spPr>
        <a:xfrm>
          <a:off x="0" y="0"/>
          <a:ext cx="6993360" cy="10506240"/>
        </a:xfrm>
        <a:prstGeom prst="rect">
          <a:avLst/>
        </a:prstGeom>
        <a:ln w="0">
          <a:noFill/>
        </a:ln>
      </xdr:spPr>
    </xdr:pic>
    <xdr:clientData/>
  </xdr:twoCellAnchor>
  <xdr:twoCellAnchor editAs="oneCell">
    <xdr:from>
      <xdr:col>0</xdr:col>
      <xdr:colOff>0</xdr:colOff>
      <xdr:row>65</xdr:row>
      <xdr:rowOff>0</xdr:rowOff>
    </xdr:from>
    <xdr:to>
      <xdr:col>8</xdr:col>
      <xdr:colOff>760320</xdr:colOff>
      <xdr:row>129</xdr:row>
      <xdr:rowOff>162000</xdr:rowOff>
    </xdr:to>
    <xdr:pic>
      <xdr:nvPicPr>
        <xdr:cNvPr id="1" name="Picture 8" descr=""/>
        <xdr:cNvPicPr/>
      </xdr:nvPicPr>
      <xdr:blipFill>
        <a:blip r:embed="rId2"/>
        <a:stretch/>
      </xdr:blipFill>
      <xdr:spPr>
        <a:xfrm>
          <a:off x="0" y="10524960"/>
          <a:ext cx="6993360" cy="10525320"/>
        </a:xfrm>
        <a:prstGeom prst="rect">
          <a:avLst/>
        </a:prstGeom>
        <a:ln w="0">
          <a:noFill/>
        </a:ln>
      </xdr:spPr>
    </xdr:pic>
    <xdr:clientData/>
  </xdr:twoCellAnchor>
  <xdr:twoCellAnchor editAs="oneCell">
    <xdr:from>
      <xdr:col>0</xdr:col>
      <xdr:colOff>0</xdr:colOff>
      <xdr:row>130</xdr:row>
      <xdr:rowOff>9360</xdr:rowOff>
    </xdr:from>
    <xdr:to>
      <xdr:col>8</xdr:col>
      <xdr:colOff>760320</xdr:colOff>
      <xdr:row>194</xdr:row>
      <xdr:rowOff>142920</xdr:rowOff>
    </xdr:to>
    <xdr:pic>
      <xdr:nvPicPr>
        <xdr:cNvPr id="2" name="Picture 9" descr=""/>
        <xdr:cNvPicPr/>
      </xdr:nvPicPr>
      <xdr:blipFill>
        <a:blip r:embed="rId3"/>
        <a:stretch/>
      </xdr:blipFill>
      <xdr:spPr>
        <a:xfrm>
          <a:off x="0" y="21059640"/>
          <a:ext cx="6993360" cy="10496880"/>
        </a:xfrm>
        <a:prstGeom prst="rect">
          <a:avLst/>
        </a:prstGeom>
        <a:ln w="0">
          <a:noFill/>
        </a:ln>
      </xdr:spPr>
    </xdr:pic>
    <xdr:clientData/>
  </xdr:twoCellAnchor>
  <xdr:twoCellAnchor editAs="oneCell">
    <xdr:from>
      <xdr:col>0</xdr:col>
      <xdr:colOff>0</xdr:colOff>
      <xdr:row>195</xdr:row>
      <xdr:rowOff>19080</xdr:rowOff>
    </xdr:from>
    <xdr:to>
      <xdr:col>8</xdr:col>
      <xdr:colOff>750960</xdr:colOff>
      <xdr:row>259</xdr:row>
      <xdr:rowOff>162000</xdr:rowOff>
    </xdr:to>
    <xdr:pic>
      <xdr:nvPicPr>
        <xdr:cNvPr id="3" name="Picture 10" descr=""/>
        <xdr:cNvPicPr/>
      </xdr:nvPicPr>
      <xdr:blipFill>
        <a:blip r:embed="rId4"/>
        <a:stretch/>
      </xdr:blipFill>
      <xdr:spPr>
        <a:xfrm>
          <a:off x="0" y="31594320"/>
          <a:ext cx="6984000" cy="10506240"/>
        </a:xfrm>
        <a:prstGeom prst="rect">
          <a:avLst/>
        </a:prstGeom>
        <a:ln w="0">
          <a:noFill/>
        </a:ln>
      </xdr:spPr>
    </xdr:pic>
    <xdr:clientData/>
  </xdr:twoCellAnchor>
  <xdr:twoCellAnchor editAs="oneCell">
    <xdr:from>
      <xdr:col>0</xdr:col>
      <xdr:colOff>0</xdr:colOff>
      <xdr:row>260</xdr:row>
      <xdr:rowOff>19080</xdr:rowOff>
    </xdr:from>
    <xdr:to>
      <xdr:col>8</xdr:col>
      <xdr:colOff>750960</xdr:colOff>
      <xdr:row>324</xdr:row>
      <xdr:rowOff>152280</xdr:rowOff>
    </xdr:to>
    <xdr:pic>
      <xdr:nvPicPr>
        <xdr:cNvPr id="4" name="Picture 11" descr=""/>
        <xdr:cNvPicPr/>
      </xdr:nvPicPr>
      <xdr:blipFill>
        <a:blip r:embed="rId5"/>
        <a:stretch/>
      </xdr:blipFill>
      <xdr:spPr>
        <a:xfrm>
          <a:off x="0" y="42119640"/>
          <a:ext cx="6984000" cy="10496520"/>
        </a:xfrm>
        <a:prstGeom prst="rect">
          <a:avLst/>
        </a:prstGeom>
        <a:ln w="0">
          <a:noFill/>
        </a:ln>
      </xdr:spPr>
    </xdr:pic>
    <xdr:clientData/>
  </xdr:twoCellAnchor>
  <xdr:twoCellAnchor editAs="oneCell">
    <xdr:from>
      <xdr:col>0</xdr:col>
      <xdr:colOff>0</xdr:colOff>
      <xdr:row>325</xdr:row>
      <xdr:rowOff>9720</xdr:rowOff>
    </xdr:from>
    <xdr:to>
      <xdr:col>8</xdr:col>
      <xdr:colOff>760320</xdr:colOff>
      <xdr:row>389</xdr:row>
      <xdr:rowOff>152280</xdr:rowOff>
    </xdr:to>
    <xdr:pic>
      <xdr:nvPicPr>
        <xdr:cNvPr id="5" name="Picture 12" descr=""/>
        <xdr:cNvPicPr/>
      </xdr:nvPicPr>
      <xdr:blipFill>
        <a:blip r:embed="rId6"/>
        <a:stretch/>
      </xdr:blipFill>
      <xdr:spPr>
        <a:xfrm>
          <a:off x="0" y="52635240"/>
          <a:ext cx="6993360" cy="10505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48</xdr:row>
      <xdr:rowOff>171720</xdr:rowOff>
    </xdr:from>
    <xdr:to>
      <xdr:col>0</xdr:col>
      <xdr:colOff>1119960</xdr:colOff>
      <xdr:row>48</xdr:row>
      <xdr:rowOff>171720</xdr:rowOff>
    </xdr:to>
    <xdr:sp>
      <xdr:nvSpPr>
        <xdr:cNvPr id="6" name="Line 1"/>
        <xdr:cNvSpPr/>
      </xdr:nvSpPr>
      <xdr:spPr>
        <a:xfrm>
          <a:off x="40680" y="8570880"/>
          <a:ext cx="1079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3</xdr:row>
      <xdr:rowOff>85680</xdr:rowOff>
    </xdr:from>
    <xdr:to>
      <xdr:col>1</xdr:col>
      <xdr:colOff>30960</xdr:colOff>
      <xdr:row>23</xdr:row>
      <xdr:rowOff>85680</xdr:rowOff>
    </xdr:to>
    <xdr:sp>
      <xdr:nvSpPr>
        <xdr:cNvPr id="7" name="Line 1"/>
        <xdr:cNvSpPr/>
      </xdr:nvSpPr>
      <xdr:spPr>
        <a:xfrm>
          <a:off x="20160" y="3201120"/>
          <a:ext cx="1228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9</xdr:row>
      <xdr:rowOff>95400</xdr:rowOff>
    </xdr:from>
    <xdr:to>
      <xdr:col>1</xdr:col>
      <xdr:colOff>30960</xdr:colOff>
      <xdr:row>29</xdr:row>
      <xdr:rowOff>95400</xdr:rowOff>
    </xdr:to>
    <xdr:sp>
      <xdr:nvSpPr>
        <xdr:cNvPr id="8" name="Line 1"/>
        <xdr:cNvSpPr/>
      </xdr:nvSpPr>
      <xdr:spPr>
        <a:xfrm>
          <a:off x="20160" y="4136400"/>
          <a:ext cx="1228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6</xdr:row>
      <xdr:rowOff>57240</xdr:rowOff>
    </xdr:from>
    <xdr:to>
      <xdr:col>0</xdr:col>
      <xdr:colOff>1119240</xdr:colOff>
      <xdr:row>6</xdr:row>
      <xdr:rowOff>66600</xdr:rowOff>
    </xdr:to>
    <xdr:sp>
      <xdr:nvSpPr>
        <xdr:cNvPr id="9" name="Line 1"/>
        <xdr:cNvSpPr/>
      </xdr:nvSpPr>
      <xdr:spPr>
        <a:xfrm>
          <a:off x="191520" y="789480"/>
          <a:ext cx="927720" cy="93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6</xdr:row>
      <xdr:rowOff>57240</xdr:rowOff>
    </xdr:from>
    <xdr:to>
      <xdr:col>0</xdr:col>
      <xdr:colOff>1119240</xdr:colOff>
      <xdr:row>6</xdr:row>
      <xdr:rowOff>66600</xdr:rowOff>
    </xdr:to>
    <xdr:sp>
      <xdr:nvSpPr>
        <xdr:cNvPr id="10" name="Line 3"/>
        <xdr:cNvSpPr/>
      </xdr:nvSpPr>
      <xdr:spPr>
        <a:xfrm>
          <a:off x="191520" y="789480"/>
          <a:ext cx="9277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2</xdr:row>
      <xdr:rowOff>114480</xdr:rowOff>
    </xdr:from>
    <xdr:to>
      <xdr:col>0</xdr:col>
      <xdr:colOff>927360</xdr:colOff>
      <xdr:row>22</xdr:row>
      <xdr:rowOff>114480</xdr:rowOff>
    </xdr:to>
    <xdr:sp>
      <xdr:nvSpPr>
        <xdr:cNvPr id="11" name="Line 1"/>
        <xdr:cNvSpPr/>
      </xdr:nvSpPr>
      <xdr:spPr>
        <a:xfrm>
          <a:off x="20520" y="3543480"/>
          <a:ext cx="90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2.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password="c65f"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false" showRowColHeaders="true" showZeros="true" rightToLeft="false" tabSelected="false" showOutlineSymbols="true" defaultGridColor="true" view="normal" topLeftCell="A5" colorId="64" zoomScale="100" zoomScaleNormal="100" zoomScalePageLayoutView="75" workbookViewId="0">
      <selection pane="topLeft" activeCell="A70" activeCellId="0" sqref="A70:F70"/>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1.84"/>
    <col collapsed="false" customWidth="true" hidden="false" outlineLevel="0" max="11" min="3" style="0" width="6.28"/>
    <col collapsed="false" customWidth="true" hidden="false" outlineLevel="0" max="12" min="12" style="0" width="7.28"/>
    <col collapsed="false" customWidth="true" hidden="false" outlineLevel="0" max="13" min="13" style="0" width="6.28"/>
  </cols>
  <sheetData>
    <row r="1" customFormat="false" ht="12.75" hidden="false" customHeight="false" outlineLevel="0" collapsed="false">
      <c r="A1" s="209" t="s">
        <v>371</v>
      </c>
      <c r="B1" s="209"/>
      <c r="C1" s="209"/>
      <c r="D1" s="209"/>
      <c r="E1" s="209"/>
      <c r="F1" s="209"/>
      <c r="G1" s="209"/>
      <c r="H1" s="209"/>
      <c r="I1" s="209"/>
      <c r="J1" s="209"/>
      <c r="K1" s="209"/>
      <c r="L1" s="209"/>
      <c r="M1" s="209"/>
    </row>
    <row r="2" customFormat="false" ht="12.75" hidden="false" customHeight="false" outlineLevel="0" collapsed="false">
      <c r="A2" s="37" t="s">
        <v>372</v>
      </c>
      <c r="B2" s="37"/>
      <c r="C2" s="37"/>
      <c r="D2" s="37"/>
      <c r="E2" s="37"/>
      <c r="F2" s="37"/>
      <c r="G2" s="37"/>
      <c r="H2" s="37"/>
      <c r="I2" s="37"/>
      <c r="J2" s="37"/>
      <c r="K2" s="37"/>
      <c r="L2" s="37"/>
      <c r="M2" s="37"/>
    </row>
    <row r="3" customFormat="false" ht="12.75" hidden="false" customHeight="false" outlineLevel="0" collapsed="false">
      <c r="A3" s="37" t="s">
        <v>373</v>
      </c>
      <c r="B3" s="37"/>
      <c r="C3" s="37"/>
      <c r="D3" s="37"/>
      <c r="E3" s="37"/>
      <c r="F3" s="37"/>
      <c r="G3" s="37"/>
      <c r="H3" s="37"/>
      <c r="I3" s="37"/>
      <c r="J3" s="37"/>
      <c r="K3" s="37"/>
      <c r="L3" s="37"/>
      <c r="M3" s="37"/>
    </row>
    <row r="4" customFormat="false" ht="6" hidden="false" customHeight="true" outlineLevel="0" collapsed="false">
      <c r="L4" s="1"/>
      <c r="M4" s="1"/>
    </row>
    <row r="5" customFormat="false" ht="12.75" hidden="false" customHeight="true" outlineLevel="0" collapsed="false">
      <c r="A5" s="210" t="s">
        <v>289</v>
      </c>
      <c r="B5" s="119" t="s">
        <v>340</v>
      </c>
      <c r="C5" s="125" t="s">
        <v>209</v>
      </c>
      <c r="D5" s="125"/>
      <c r="E5" s="125"/>
      <c r="F5" s="125"/>
      <c r="G5" s="125"/>
      <c r="H5" s="125"/>
      <c r="I5" s="125"/>
      <c r="J5" s="125"/>
      <c r="K5" s="125"/>
      <c r="L5" s="125"/>
      <c r="M5" s="125"/>
    </row>
    <row r="6" customFormat="false" ht="12.75" hidden="false" customHeight="false" outlineLevel="0" collapsed="false">
      <c r="A6" s="210"/>
      <c r="B6" s="119"/>
      <c r="C6" s="211" t="n">
        <v>1996</v>
      </c>
      <c r="D6" s="211" t="n">
        <v>1997</v>
      </c>
      <c r="E6" s="211" t="n">
        <v>1998</v>
      </c>
      <c r="F6" s="211" t="n">
        <v>1999</v>
      </c>
      <c r="G6" s="211" t="n">
        <v>2000</v>
      </c>
      <c r="H6" s="211" t="n">
        <v>2001</v>
      </c>
      <c r="I6" s="211" t="n">
        <v>2002</v>
      </c>
      <c r="J6" s="211" t="n">
        <v>2003</v>
      </c>
      <c r="K6" s="119" t="n">
        <v>2004</v>
      </c>
      <c r="L6" s="125" t="s">
        <v>291</v>
      </c>
      <c r="M6" s="125" t="s">
        <v>341</v>
      </c>
    </row>
    <row r="7" customFormat="false" ht="12.75" hidden="false" customHeight="false" outlineLevel="0" collapsed="false">
      <c r="B7" s="212" t="s">
        <v>374</v>
      </c>
      <c r="C7" s="212"/>
      <c r="D7" s="212"/>
      <c r="E7" s="212"/>
      <c r="F7" s="212"/>
      <c r="G7" s="212"/>
      <c r="H7" s="212"/>
      <c r="I7" s="212"/>
      <c r="J7" s="212"/>
      <c r="K7" s="212"/>
      <c r="L7" s="212"/>
      <c r="M7" s="212"/>
    </row>
    <row r="8" customFormat="false" ht="12" hidden="false" customHeight="true" outlineLevel="0" collapsed="false">
      <c r="A8" s="134" t="n">
        <v>1</v>
      </c>
      <c r="B8" s="173" t="s">
        <v>343</v>
      </c>
      <c r="C8" s="213" t="n">
        <v>2871</v>
      </c>
      <c r="D8" s="213" t="n">
        <v>2682</v>
      </c>
      <c r="E8" s="213" t="n">
        <v>3066</v>
      </c>
      <c r="F8" s="213" t="n">
        <v>3469</v>
      </c>
      <c r="G8" s="213" t="n">
        <v>4469</v>
      </c>
      <c r="H8" s="213" t="n">
        <v>3246</v>
      </c>
      <c r="I8" s="213" t="n">
        <v>3037.138747</v>
      </c>
      <c r="J8" s="213" t="n">
        <v>2780</v>
      </c>
      <c r="K8" s="213" t="n">
        <v>2935</v>
      </c>
      <c r="L8" s="214" t="n">
        <v>4020</v>
      </c>
      <c r="M8" s="213" t="n">
        <v>4020</v>
      </c>
    </row>
    <row r="9" customFormat="false" ht="12" hidden="false" customHeight="true" outlineLevel="0" collapsed="false">
      <c r="A9" s="134" t="n">
        <v>2</v>
      </c>
      <c r="B9" s="173" t="s">
        <v>344</v>
      </c>
      <c r="C9" s="213" t="n">
        <v>1559</v>
      </c>
      <c r="D9" s="213" t="n">
        <v>1516</v>
      </c>
      <c r="E9" s="213" t="n">
        <v>1570</v>
      </c>
      <c r="F9" s="213" t="n">
        <v>1362</v>
      </c>
      <c r="G9" s="213" t="n">
        <v>1344</v>
      </c>
      <c r="H9" s="213" t="n">
        <v>1282</v>
      </c>
      <c r="I9" s="213" t="n">
        <v>1145.821515</v>
      </c>
      <c r="J9" s="213" t="n">
        <v>1348</v>
      </c>
      <c r="K9" s="213" t="n">
        <v>1356</v>
      </c>
      <c r="L9" s="214" t="n">
        <v>1289</v>
      </c>
      <c r="M9" s="213" t="n">
        <v>1289</v>
      </c>
    </row>
    <row r="10" customFormat="false" ht="12" hidden="false" customHeight="true" outlineLevel="0" collapsed="false">
      <c r="A10" s="134" t="n">
        <v>3</v>
      </c>
      <c r="B10" s="173" t="s">
        <v>345</v>
      </c>
      <c r="C10" s="213" t="n">
        <v>6905</v>
      </c>
      <c r="D10" s="213" t="n">
        <v>7119</v>
      </c>
      <c r="E10" s="213" t="n">
        <v>7165</v>
      </c>
      <c r="F10" s="213" t="n">
        <v>6566</v>
      </c>
      <c r="G10" s="213" t="n">
        <v>7412</v>
      </c>
      <c r="H10" s="213" t="n">
        <v>6989</v>
      </c>
      <c r="I10" s="213" t="n">
        <v>6288.424336</v>
      </c>
      <c r="J10" s="213" t="n">
        <v>7660</v>
      </c>
      <c r="K10" s="213" t="n">
        <v>7673</v>
      </c>
      <c r="L10" s="214" t="n">
        <v>7123</v>
      </c>
      <c r="M10" s="213" t="n">
        <v>7123</v>
      </c>
    </row>
    <row r="11" customFormat="false" ht="12" hidden="false" customHeight="true" outlineLevel="0" collapsed="false">
      <c r="A11" s="134" t="n">
        <v>4</v>
      </c>
      <c r="B11" s="173" t="s">
        <v>346</v>
      </c>
      <c r="C11" s="213" t="n">
        <v>5783</v>
      </c>
      <c r="D11" s="213" t="n">
        <v>6105</v>
      </c>
      <c r="E11" s="213" t="n">
        <v>5261</v>
      </c>
      <c r="F11" s="213" t="n">
        <v>4857</v>
      </c>
      <c r="G11" s="213" t="n">
        <v>5345</v>
      </c>
      <c r="H11" s="213" t="n">
        <v>5715</v>
      </c>
      <c r="I11" s="213" t="n">
        <v>5235.633758</v>
      </c>
      <c r="J11" s="213" t="n">
        <v>6796</v>
      </c>
      <c r="K11" s="213" t="n">
        <v>8561</v>
      </c>
      <c r="L11" s="214" t="n">
        <v>10023</v>
      </c>
      <c r="M11" s="215" t="n">
        <v>10023</v>
      </c>
    </row>
    <row r="12" customFormat="false" ht="12" hidden="false" customHeight="true" outlineLevel="0" collapsed="false">
      <c r="A12" s="134" t="n">
        <v>5</v>
      </c>
      <c r="B12" s="173" t="s">
        <v>347</v>
      </c>
      <c r="C12" s="213" t="n">
        <v>4972</v>
      </c>
      <c r="D12" s="213" t="n">
        <v>5638</v>
      </c>
      <c r="E12" s="213" t="n">
        <v>6015</v>
      </c>
      <c r="F12" s="213" t="n">
        <v>5830</v>
      </c>
      <c r="G12" s="213" t="n">
        <v>6032</v>
      </c>
      <c r="H12" s="213" t="n">
        <v>6280</v>
      </c>
      <c r="I12" s="213" t="n">
        <v>6404.34713</v>
      </c>
      <c r="J12" s="213" t="n">
        <v>6489</v>
      </c>
      <c r="K12" s="213" t="n">
        <v>7281</v>
      </c>
      <c r="L12" s="214" t="n">
        <v>7195</v>
      </c>
      <c r="M12" s="215" t="n">
        <v>7195</v>
      </c>
    </row>
    <row r="13" customFormat="false" ht="12" hidden="false" customHeight="true" outlineLevel="0" collapsed="false">
      <c r="A13" s="134" t="n">
        <v>6</v>
      </c>
      <c r="B13" s="173" t="s">
        <v>348</v>
      </c>
      <c r="C13" s="213" t="n">
        <v>10111</v>
      </c>
      <c r="D13" s="213" t="n">
        <v>11777</v>
      </c>
      <c r="E13" s="213" t="n">
        <v>11796</v>
      </c>
      <c r="F13" s="213" t="n">
        <v>11463</v>
      </c>
      <c r="G13" s="213" t="n">
        <v>12926</v>
      </c>
      <c r="H13" s="213" t="n">
        <v>12222</v>
      </c>
      <c r="I13" s="213" t="n">
        <v>12246.968021</v>
      </c>
      <c r="J13" s="213" t="n">
        <v>12051</v>
      </c>
      <c r="K13" s="213" t="n">
        <v>12525</v>
      </c>
      <c r="L13" s="214" t="n">
        <v>11791</v>
      </c>
      <c r="M13" s="215" t="n">
        <v>11791</v>
      </c>
    </row>
    <row r="14" customFormat="false" ht="12" hidden="false" customHeight="true" outlineLevel="0" collapsed="false">
      <c r="A14" s="134" t="n">
        <v>7</v>
      </c>
      <c r="B14" s="173" t="s">
        <v>349</v>
      </c>
      <c r="C14" s="213" t="n">
        <v>6353</v>
      </c>
      <c r="D14" s="213" t="n">
        <v>6654</v>
      </c>
      <c r="E14" s="213" t="n">
        <v>6454</v>
      </c>
      <c r="F14" s="213" t="n">
        <v>6222</v>
      </c>
      <c r="G14" s="213" t="n">
        <v>5691</v>
      </c>
      <c r="H14" s="213" t="n">
        <v>6381</v>
      </c>
      <c r="I14" s="213" t="n">
        <v>5840.146226</v>
      </c>
      <c r="J14" s="213" t="n">
        <v>6782</v>
      </c>
      <c r="K14" s="213" t="n">
        <v>7196</v>
      </c>
      <c r="L14" s="214" t="n">
        <v>7389</v>
      </c>
      <c r="M14" s="215" t="n">
        <v>7389</v>
      </c>
    </row>
    <row r="15" customFormat="false" ht="12" hidden="false" customHeight="true" outlineLevel="0" collapsed="false">
      <c r="A15" s="134" t="n">
        <v>8</v>
      </c>
      <c r="B15" s="173" t="s">
        <v>350</v>
      </c>
      <c r="C15" s="213" t="n">
        <v>2026</v>
      </c>
      <c r="D15" s="213" t="n">
        <v>2167</v>
      </c>
      <c r="E15" s="213" t="n">
        <v>2030</v>
      </c>
      <c r="F15" s="213" t="n">
        <v>1820</v>
      </c>
      <c r="G15" s="213" t="n">
        <v>1796</v>
      </c>
      <c r="H15" s="213" t="n">
        <v>1743</v>
      </c>
      <c r="I15" s="213" t="n">
        <v>1885.100083</v>
      </c>
      <c r="J15" s="213" t="n">
        <v>2037</v>
      </c>
      <c r="K15" s="213" t="n">
        <v>2112</v>
      </c>
      <c r="L15" s="214" t="n">
        <v>2087</v>
      </c>
      <c r="M15" s="215" t="n">
        <v>2087</v>
      </c>
    </row>
    <row r="16" customFormat="false" ht="12" hidden="false" customHeight="true" outlineLevel="0" collapsed="false">
      <c r="A16" s="134" t="n">
        <v>9</v>
      </c>
      <c r="B16" s="173" t="s">
        <v>351</v>
      </c>
      <c r="C16" s="213" t="n">
        <v>6162</v>
      </c>
      <c r="D16" s="213" t="n">
        <v>6485</v>
      </c>
      <c r="E16" s="213" t="n">
        <v>6883</v>
      </c>
      <c r="F16" s="213" t="n">
        <v>6831</v>
      </c>
      <c r="G16" s="213" t="n">
        <v>7072</v>
      </c>
      <c r="H16" s="213" t="n">
        <v>6867</v>
      </c>
      <c r="I16" s="213" t="n">
        <v>7050.16716</v>
      </c>
      <c r="J16" s="213" t="n">
        <v>7999</v>
      </c>
      <c r="K16" s="213" t="n">
        <v>9417</v>
      </c>
      <c r="L16" s="214" t="n">
        <v>9216</v>
      </c>
      <c r="M16" s="215" t="n">
        <v>9216</v>
      </c>
    </row>
    <row r="17" customFormat="false" ht="12" hidden="false" customHeight="true" outlineLevel="0" collapsed="false">
      <c r="A17" s="134" t="n">
        <v>10</v>
      </c>
      <c r="B17" s="173" t="s">
        <v>352</v>
      </c>
      <c r="C17" s="213" t="n">
        <v>7868</v>
      </c>
      <c r="D17" s="213" t="n">
        <v>8877</v>
      </c>
      <c r="E17" s="213" t="n">
        <v>10328</v>
      </c>
      <c r="F17" s="213" t="n">
        <v>10435</v>
      </c>
      <c r="G17" s="213" t="n">
        <v>10584</v>
      </c>
      <c r="H17" s="213" t="n">
        <v>10403</v>
      </c>
      <c r="I17" s="213" t="n">
        <v>9408.922517</v>
      </c>
      <c r="J17" s="213" t="n">
        <v>9980</v>
      </c>
      <c r="K17" s="213" t="n">
        <v>10017</v>
      </c>
      <c r="L17" s="214" t="n">
        <v>10223.88</v>
      </c>
      <c r="M17" s="215" t="n">
        <v>10223.8</v>
      </c>
    </row>
    <row r="18" customFormat="false" ht="12" hidden="false" customHeight="true" outlineLevel="0" collapsed="false">
      <c r="A18" s="134" t="n">
        <v>11</v>
      </c>
      <c r="B18" s="173" t="s">
        <v>353</v>
      </c>
      <c r="C18" s="213" t="n">
        <v>12618</v>
      </c>
      <c r="D18" s="213" t="n">
        <v>13685</v>
      </c>
      <c r="E18" s="213" t="n">
        <v>12993</v>
      </c>
      <c r="F18" s="213" t="n">
        <v>12503</v>
      </c>
      <c r="G18" s="213" t="n">
        <v>13362</v>
      </c>
      <c r="H18" s="213" t="n">
        <v>13133</v>
      </c>
      <c r="I18" s="213" t="n">
        <v>13470.828864</v>
      </c>
      <c r="J18" s="213" t="n">
        <v>15920</v>
      </c>
      <c r="K18" s="213" t="n">
        <v>17336</v>
      </c>
      <c r="L18" s="214" t="n">
        <v>19303.686</v>
      </c>
      <c r="M18" s="215" t="n">
        <v>25063.7</v>
      </c>
    </row>
    <row r="19" customFormat="false" ht="12" hidden="false" customHeight="true" outlineLevel="0" collapsed="false">
      <c r="A19" s="134" t="n">
        <v>12</v>
      </c>
      <c r="B19" s="173" t="s">
        <v>354</v>
      </c>
      <c r="C19" s="213" t="n">
        <v>70000</v>
      </c>
      <c r="D19" s="213" t="n">
        <v>73900</v>
      </c>
      <c r="E19" s="213" t="n">
        <v>74200</v>
      </c>
      <c r="F19" s="213" t="n">
        <v>71900</v>
      </c>
      <c r="G19" s="213" t="n">
        <v>77508</v>
      </c>
      <c r="H19" s="213" t="n">
        <v>76165</v>
      </c>
      <c r="I19" s="213" t="n">
        <v>76283</v>
      </c>
      <c r="J19" s="213" t="n">
        <v>79841</v>
      </c>
      <c r="K19" s="213" t="n">
        <v>86409</v>
      </c>
      <c r="L19" s="214" t="n">
        <v>89661</v>
      </c>
      <c r="M19" s="213" t="n">
        <v>95421</v>
      </c>
    </row>
    <row r="20" customFormat="false" ht="11.45" hidden="false" customHeight="true" outlineLevel="0" collapsed="false">
      <c r="A20" s="134"/>
      <c r="B20" s="111"/>
      <c r="C20" s="134"/>
      <c r="D20" s="134"/>
      <c r="E20" s="134"/>
      <c r="F20" s="216" t="s">
        <v>375</v>
      </c>
      <c r="G20" s="216" t="s">
        <v>376</v>
      </c>
      <c r="H20" s="216" t="s">
        <v>377</v>
      </c>
      <c r="I20" s="216" t="s">
        <v>378</v>
      </c>
      <c r="J20" s="216" t="s">
        <v>379</v>
      </c>
      <c r="K20" s="216" t="s">
        <v>187</v>
      </c>
      <c r="L20" s="217"/>
    </row>
    <row r="21" customFormat="false" ht="12.75" hidden="false" customHeight="false" outlineLevel="0" collapsed="false">
      <c r="A21" s="157"/>
      <c r="B21" s="218" t="s">
        <v>380</v>
      </c>
      <c r="C21" s="218"/>
      <c r="D21" s="218"/>
      <c r="E21" s="218"/>
      <c r="F21" s="218"/>
      <c r="G21" s="218"/>
      <c r="H21" s="218"/>
      <c r="I21" s="218"/>
      <c r="J21" s="218"/>
      <c r="K21" s="218"/>
      <c r="L21" s="218"/>
      <c r="M21" s="218"/>
    </row>
    <row r="22" customFormat="false" ht="12" hidden="false" customHeight="true" outlineLevel="0" collapsed="false">
      <c r="A22" s="134" t="n">
        <v>13</v>
      </c>
      <c r="B22" s="173" t="s">
        <v>343</v>
      </c>
      <c r="C22" s="134" t="s">
        <v>70</v>
      </c>
      <c r="D22" s="134" t="s">
        <v>70</v>
      </c>
      <c r="E22" s="134" t="s">
        <v>70</v>
      </c>
      <c r="F22" s="134" t="s">
        <v>70</v>
      </c>
      <c r="G22" s="134" t="s">
        <v>70</v>
      </c>
      <c r="H22" s="134" t="s">
        <v>70</v>
      </c>
      <c r="I22" s="134" t="s">
        <v>70</v>
      </c>
      <c r="J22" s="193" t="n">
        <v>3.4819203166293</v>
      </c>
      <c r="K22" s="134" t="n">
        <v>3.4</v>
      </c>
      <c r="L22" s="195" t="n">
        <v>4.48355472278917</v>
      </c>
      <c r="M22" s="193" t="n">
        <v>4.21290910805798</v>
      </c>
      <c r="N22" s="134"/>
    </row>
    <row r="23" customFormat="false" ht="12" hidden="false" customHeight="true" outlineLevel="0" collapsed="false">
      <c r="A23" s="134" t="n">
        <v>14</v>
      </c>
      <c r="B23" s="173" t="s">
        <v>344</v>
      </c>
      <c r="C23" s="134" t="s">
        <v>70</v>
      </c>
      <c r="D23" s="134" t="s">
        <v>70</v>
      </c>
      <c r="E23" s="134" t="s">
        <v>70</v>
      </c>
      <c r="F23" s="134" t="s">
        <v>70</v>
      </c>
      <c r="G23" s="134" t="s">
        <v>70</v>
      </c>
      <c r="H23" s="134" t="s">
        <v>70</v>
      </c>
      <c r="I23" s="134" t="s">
        <v>70</v>
      </c>
      <c r="J23" s="193" t="n">
        <v>1.68835560676845</v>
      </c>
      <c r="K23" s="134" t="n">
        <v>1.6</v>
      </c>
      <c r="L23" s="195" t="n">
        <v>1.43763732280479</v>
      </c>
      <c r="M23" s="193" t="n">
        <v>1.35085568166337</v>
      </c>
    </row>
    <row r="24" customFormat="false" ht="12" hidden="false" customHeight="true" outlineLevel="0" collapsed="false">
      <c r="A24" s="134" t="n">
        <v>15</v>
      </c>
      <c r="B24" s="173" t="s">
        <v>345</v>
      </c>
      <c r="C24" s="134" t="s">
        <v>70</v>
      </c>
      <c r="D24" s="134" t="s">
        <v>70</v>
      </c>
      <c r="E24" s="134" t="s">
        <v>70</v>
      </c>
      <c r="F24" s="134" t="s">
        <v>70</v>
      </c>
      <c r="G24" s="134" t="s">
        <v>70</v>
      </c>
      <c r="H24" s="134" t="s">
        <v>70</v>
      </c>
      <c r="I24" s="134" t="s">
        <v>70</v>
      </c>
      <c r="J24" s="193" t="n">
        <v>9.59406821056851</v>
      </c>
      <c r="K24" s="134" t="n">
        <v>8.9</v>
      </c>
      <c r="L24" s="195" t="n">
        <v>7.94436823144957</v>
      </c>
      <c r="M24" s="193" t="n">
        <v>7.46481382504899</v>
      </c>
    </row>
    <row r="25" customFormat="false" ht="12" hidden="false" customHeight="true" outlineLevel="0" collapsed="false">
      <c r="A25" s="134" t="n">
        <v>16</v>
      </c>
      <c r="B25" s="173" t="s">
        <v>346</v>
      </c>
      <c r="C25" s="134" t="s">
        <v>70</v>
      </c>
      <c r="D25" s="134" t="s">
        <v>70</v>
      </c>
      <c r="E25" s="134" t="s">
        <v>70</v>
      </c>
      <c r="F25" s="134" t="s">
        <v>70</v>
      </c>
      <c r="G25" s="134" t="s">
        <v>70</v>
      </c>
      <c r="H25" s="134" t="s">
        <v>70</v>
      </c>
      <c r="I25" s="134" t="s">
        <v>70</v>
      </c>
      <c r="J25" s="193" t="n">
        <v>8.51191743590386</v>
      </c>
      <c r="K25" s="134" t="n">
        <v>9.9</v>
      </c>
      <c r="L25" s="195" t="n">
        <v>11.1787733797303</v>
      </c>
      <c r="M25" s="193" t="n">
        <v>10.5039771119565</v>
      </c>
    </row>
    <row r="26" customFormat="false" ht="12" hidden="false" customHeight="true" outlineLevel="0" collapsed="false">
      <c r="A26" s="134" t="n">
        <v>17</v>
      </c>
      <c r="B26" s="173" t="s">
        <v>347</v>
      </c>
      <c r="C26" s="134" t="s">
        <v>70</v>
      </c>
      <c r="D26" s="134" t="s">
        <v>70</v>
      </c>
      <c r="E26" s="134" t="s">
        <v>70</v>
      </c>
      <c r="F26" s="134" t="s">
        <v>70</v>
      </c>
      <c r="G26" s="134" t="s">
        <v>70</v>
      </c>
      <c r="H26" s="134" t="s">
        <v>70</v>
      </c>
      <c r="I26" s="134" t="s">
        <v>70</v>
      </c>
      <c r="J26" s="193" t="n">
        <v>8.1274032138876</v>
      </c>
      <c r="K26" s="134" t="n">
        <v>8.4</v>
      </c>
      <c r="L26" s="195" t="n">
        <v>8.02467070409654</v>
      </c>
      <c r="M26" s="193" t="n">
        <v>7.54026891355152</v>
      </c>
    </row>
    <row r="27" customFormat="false" ht="12" hidden="false" customHeight="true" outlineLevel="0" collapsed="false">
      <c r="A27" s="134" t="n">
        <v>18</v>
      </c>
      <c r="B27" s="173" t="s">
        <v>348</v>
      </c>
      <c r="C27" s="134" t="s">
        <v>70</v>
      </c>
      <c r="D27" s="134" t="s">
        <v>70</v>
      </c>
      <c r="E27" s="134" t="s">
        <v>70</v>
      </c>
      <c r="F27" s="134" t="s">
        <v>70</v>
      </c>
      <c r="G27" s="134" t="s">
        <v>70</v>
      </c>
      <c r="H27" s="134" t="s">
        <v>70</v>
      </c>
      <c r="I27" s="134" t="s">
        <v>70</v>
      </c>
      <c r="J27" s="193" t="n">
        <v>15.0937488257913</v>
      </c>
      <c r="K27" s="134" t="n">
        <v>14.5</v>
      </c>
      <c r="L27" s="195" t="n">
        <v>13.1506452080615</v>
      </c>
      <c r="M27" s="193" t="n">
        <v>12.3568187296297</v>
      </c>
    </row>
    <row r="28" customFormat="false" ht="12" hidden="false" customHeight="true" outlineLevel="0" collapsed="false">
      <c r="A28" s="134" t="n">
        <v>19</v>
      </c>
      <c r="B28" s="173" t="s">
        <v>349</v>
      </c>
      <c r="C28" s="134" t="s">
        <v>70</v>
      </c>
      <c r="D28" s="134" t="s">
        <v>70</v>
      </c>
      <c r="E28" s="134" t="s">
        <v>70</v>
      </c>
      <c r="F28" s="134" t="s">
        <v>70</v>
      </c>
      <c r="G28" s="134" t="s">
        <v>70</v>
      </c>
      <c r="H28" s="134" t="s">
        <v>70</v>
      </c>
      <c r="I28" s="134" t="s">
        <v>70</v>
      </c>
      <c r="J28" s="193" t="n">
        <v>8.49438258538846</v>
      </c>
      <c r="K28" s="134" t="n">
        <v>8.3</v>
      </c>
      <c r="L28" s="195" t="n">
        <v>8.24104125539532</v>
      </c>
      <c r="M28" s="193" t="n">
        <v>7.74357845757223</v>
      </c>
    </row>
    <row r="29" customFormat="false" ht="12" hidden="false" customHeight="true" outlineLevel="0" collapsed="false">
      <c r="A29" s="134" t="n">
        <v>20</v>
      </c>
      <c r="B29" s="173" t="s">
        <v>350</v>
      </c>
      <c r="C29" s="134" t="s">
        <v>70</v>
      </c>
      <c r="D29" s="134" t="s">
        <v>70</v>
      </c>
      <c r="E29" s="134" t="s">
        <v>70</v>
      </c>
      <c r="F29" s="134" t="s">
        <v>70</v>
      </c>
      <c r="G29" s="134" t="s">
        <v>70</v>
      </c>
      <c r="H29" s="134" t="s">
        <v>70</v>
      </c>
      <c r="I29" s="134" t="s">
        <v>70</v>
      </c>
      <c r="J29" s="193" t="n">
        <v>2.55132074999061</v>
      </c>
      <c r="K29" s="134" t="n">
        <v>2.4</v>
      </c>
      <c r="L29" s="195" t="n">
        <v>2.32765639464204</v>
      </c>
      <c r="M29" s="193" t="n">
        <v>2.18714957923308</v>
      </c>
    </row>
    <row r="30" customFormat="false" ht="12" hidden="false" customHeight="true" outlineLevel="0" collapsed="false">
      <c r="A30" s="134" t="n">
        <v>21</v>
      </c>
      <c r="B30" s="173" t="s">
        <v>351</v>
      </c>
      <c r="C30" s="134" t="s">
        <v>70</v>
      </c>
      <c r="D30" s="134" t="s">
        <v>70</v>
      </c>
      <c r="E30" s="134" t="s">
        <v>70</v>
      </c>
      <c r="F30" s="134" t="s">
        <v>70</v>
      </c>
      <c r="G30" s="134" t="s">
        <v>70</v>
      </c>
      <c r="H30" s="134" t="s">
        <v>70</v>
      </c>
      <c r="I30" s="134" t="s">
        <v>70</v>
      </c>
      <c r="J30" s="193" t="n">
        <v>10.0186620909057</v>
      </c>
      <c r="K30" s="134" t="n">
        <v>10.9</v>
      </c>
      <c r="L30" s="195" t="n">
        <v>10.2787164988122</v>
      </c>
      <c r="M30" s="193" t="n">
        <v>9.65825132832396</v>
      </c>
    </row>
    <row r="31" customFormat="false" ht="12" hidden="false" customHeight="true" outlineLevel="0" collapsed="false">
      <c r="A31" s="134" t="n">
        <v>22</v>
      </c>
      <c r="B31" s="173" t="s">
        <v>352</v>
      </c>
      <c r="C31" s="134" t="s">
        <v>70</v>
      </c>
      <c r="D31" s="134" t="s">
        <v>70</v>
      </c>
      <c r="E31" s="134" t="s">
        <v>70</v>
      </c>
      <c r="F31" s="134" t="s">
        <v>70</v>
      </c>
      <c r="G31" s="134" t="s">
        <v>70</v>
      </c>
      <c r="H31" s="134" t="s">
        <v>70</v>
      </c>
      <c r="I31" s="134" t="s">
        <v>70</v>
      </c>
      <c r="J31" s="193" t="n">
        <v>12.4998434388347</v>
      </c>
      <c r="K31" s="134" t="n">
        <v>11.6</v>
      </c>
      <c r="L31" s="195" t="n">
        <v>11.4028172784154</v>
      </c>
      <c r="M31" s="193" t="n">
        <v>10.7144129698913</v>
      </c>
    </row>
    <row r="32" customFormat="false" ht="12" hidden="false" customHeight="true" outlineLevel="0" collapsed="false">
      <c r="A32" s="134" t="n">
        <v>23</v>
      </c>
      <c r="B32" s="173" t="s">
        <v>353</v>
      </c>
      <c r="C32" s="134" t="s">
        <v>70</v>
      </c>
      <c r="D32" s="134" t="s">
        <v>70</v>
      </c>
      <c r="E32" s="134" t="s">
        <v>70</v>
      </c>
      <c r="F32" s="134" t="s">
        <v>70</v>
      </c>
      <c r="G32" s="134" t="s">
        <v>70</v>
      </c>
      <c r="H32" s="134" t="s">
        <v>70</v>
      </c>
      <c r="I32" s="134" t="s">
        <v>70</v>
      </c>
      <c r="J32" s="193" t="n">
        <v>19.9396300146541</v>
      </c>
      <c r="K32" s="134" t="n">
        <v>20.1</v>
      </c>
      <c r="L32" s="195" t="n">
        <v>21.5296349583431</v>
      </c>
      <c r="M32" s="193" t="n">
        <v>26.2664403014012</v>
      </c>
    </row>
    <row r="33" customFormat="false" ht="12" hidden="false" customHeight="true" outlineLevel="0" collapsed="false">
      <c r="A33" s="134" t="n">
        <v>24</v>
      </c>
      <c r="B33" s="173" t="s">
        <v>354</v>
      </c>
      <c r="C33" s="134" t="n">
        <v>100</v>
      </c>
      <c r="D33" s="134" t="n">
        <v>100</v>
      </c>
      <c r="E33" s="134" t="n">
        <v>100</v>
      </c>
      <c r="F33" s="134" t="n">
        <v>100</v>
      </c>
      <c r="G33" s="134" t="n">
        <v>100</v>
      </c>
      <c r="H33" s="134" t="n">
        <v>100</v>
      </c>
      <c r="I33" s="134" t="n">
        <v>100</v>
      </c>
      <c r="J33" s="134" t="n">
        <v>100</v>
      </c>
      <c r="K33" s="134" t="n">
        <v>100</v>
      </c>
      <c r="L33" s="206" t="n">
        <v>100</v>
      </c>
      <c r="M33" s="134" t="n">
        <v>100</v>
      </c>
    </row>
    <row r="34" customFormat="false" ht="12.75" hidden="false" customHeight="false" outlineLevel="0" collapsed="false">
      <c r="A34" s="157"/>
      <c r="B34" s="218" t="s">
        <v>381</v>
      </c>
      <c r="C34" s="218"/>
      <c r="D34" s="218"/>
      <c r="E34" s="218"/>
      <c r="F34" s="218"/>
      <c r="G34" s="218"/>
      <c r="H34" s="218"/>
      <c r="I34" s="218"/>
      <c r="J34" s="218"/>
      <c r="K34" s="218"/>
      <c r="L34" s="218"/>
      <c r="M34" s="218"/>
    </row>
    <row r="35" customFormat="false" ht="4.9" hidden="false" customHeight="true" outlineLevel="0" collapsed="false">
      <c r="A35" s="157"/>
      <c r="B35" s="219"/>
      <c r="C35" s="219"/>
      <c r="D35" s="219"/>
      <c r="E35" s="219"/>
      <c r="F35" s="219"/>
      <c r="G35" s="219"/>
      <c r="H35" s="219"/>
      <c r="I35" s="219"/>
      <c r="J35" s="219"/>
      <c r="K35" s="219"/>
      <c r="L35" s="219"/>
      <c r="M35" s="219"/>
    </row>
    <row r="36" customFormat="false" ht="12" hidden="false" customHeight="true" outlineLevel="0" collapsed="false">
      <c r="A36" s="134" t="n">
        <v>25</v>
      </c>
      <c r="B36" s="173" t="s">
        <v>343</v>
      </c>
      <c r="C36" s="134" t="s">
        <v>70</v>
      </c>
      <c r="D36" s="134" t="s">
        <v>70</v>
      </c>
      <c r="E36" s="134" t="s">
        <v>70</v>
      </c>
      <c r="F36" s="134" t="s">
        <v>70</v>
      </c>
      <c r="G36" s="134" t="s">
        <v>70</v>
      </c>
      <c r="H36" s="134" t="s">
        <v>70</v>
      </c>
      <c r="I36" s="134" t="s">
        <v>70</v>
      </c>
      <c r="J36" s="134" t="n">
        <v>10.9</v>
      </c>
      <c r="K36" s="134" t="n">
        <v>5.6</v>
      </c>
      <c r="L36" s="195" t="n">
        <v>36.9676320272572</v>
      </c>
      <c r="M36" s="134" t="s">
        <v>195</v>
      </c>
      <c r="N36" s="134"/>
      <c r="O36" s="134"/>
      <c r="P36" s="134"/>
      <c r="Q36" s="134"/>
      <c r="R36" s="134"/>
      <c r="S36" s="134"/>
      <c r="T36" s="134"/>
    </row>
    <row r="37" customFormat="false" ht="12" hidden="false" customHeight="true" outlineLevel="0" collapsed="false">
      <c r="A37" s="134" t="n">
        <v>26</v>
      </c>
      <c r="B37" s="173" t="s">
        <v>344</v>
      </c>
      <c r="C37" s="134" t="s">
        <v>70</v>
      </c>
      <c r="D37" s="134" t="s">
        <v>70</v>
      </c>
      <c r="E37" s="134" t="s">
        <v>70</v>
      </c>
      <c r="F37" s="134" t="s">
        <v>70</v>
      </c>
      <c r="G37" s="134" t="s">
        <v>70</v>
      </c>
      <c r="H37" s="134" t="s">
        <v>70</v>
      </c>
      <c r="I37" s="134" t="s">
        <v>70</v>
      </c>
      <c r="J37" s="134" t="n">
        <v>14.5</v>
      </c>
      <c r="K37" s="134" t="n">
        <v>0.6</v>
      </c>
      <c r="L37" s="195" t="n">
        <v>-4.9410029498525</v>
      </c>
      <c r="M37" s="134" t="s">
        <v>195</v>
      </c>
      <c r="N37" s="134"/>
      <c r="O37" s="134"/>
      <c r="P37" s="134"/>
      <c r="Q37" s="134"/>
      <c r="R37" s="134"/>
      <c r="S37" s="134"/>
      <c r="T37" s="134"/>
    </row>
    <row r="38" customFormat="false" ht="12" hidden="false" customHeight="true" outlineLevel="0" collapsed="false">
      <c r="A38" s="134" t="n">
        <v>27</v>
      </c>
      <c r="B38" s="173" t="s">
        <v>345</v>
      </c>
      <c r="C38" s="134" t="s">
        <v>70</v>
      </c>
      <c r="D38" s="134" t="s">
        <v>70</v>
      </c>
      <c r="E38" s="134" t="s">
        <v>70</v>
      </c>
      <c r="F38" s="134" t="s">
        <v>70</v>
      </c>
      <c r="G38" s="134" t="s">
        <v>70</v>
      </c>
      <c r="H38" s="134" t="s">
        <v>70</v>
      </c>
      <c r="I38" s="134" t="s">
        <v>70</v>
      </c>
      <c r="J38" s="134" t="n">
        <v>21.8</v>
      </c>
      <c r="K38" s="134" t="n">
        <v>0.2</v>
      </c>
      <c r="L38" s="195" t="n">
        <v>-7.16799165906426</v>
      </c>
      <c r="M38" s="134" t="s">
        <v>195</v>
      </c>
      <c r="N38" s="134"/>
      <c r="O38" s="134"/>
      <c r="P38" s="134"/>
      <c r="Q38" s="134"/>
      <c r="R38" s="134"/>
      <c r="S38" s="134"/>
      <c r="T38" s="134"/>
    </row>
    <row r="39" customFormat="false" ht="12" hidden="false" customHeight="true" outlineLevel="0" collapsed="false">
      <c r="A39" s="134" t="n">
        <v>28</v>
      </c>
      <c r="B39" s="173" t="s">
        <v>346</v>
      </c>
      <c r="C39" s="134" t="s">
        <v>70</v>
      </c>
      <c r="D39" s="134" t="s">
        <v>70</v>
      </c>
      <c r="E39" s="134" t="s">
        <v>70</v>
      </c>
      <c r="F39" s="134" t="s">
        <v>70</v>
      </c>
      <c r="G39" s="134" t="s">
        <v>70</v>
      </c>
      <c r="H39" s="134" t="s">
        <v>70</v>
      </c>
      <c r="I39" s="134" t="s">
        <v>70</v>
      </c>
      <c r="J39" s="134" t="n">
        <v>28.7</v>
      </c>
      <c r="K39" s="193" t="n">
        <v>26</v>
      </c>
      <c r="L39" s="195" t="n">
        <v>17.0774442238056</v>
      </c>
      <c r="M39" s="134" t="s">
        <v>195</v>
      </c>
      <c r="N39" s="134"/>
      <c r="O39" s="134"/>
      <c r="P39" s="134"/>
      <c r="Q39" s="134"/>
      <c r="R39" s="134"/>
      <c r="S39" s="134"/>
      <c r="T39" s="134"/>
    </row>
    <row r="40" customFormat="false" ht="12" hidden="false" customHeight="true" outlineLevel="0" collapsed="false">
      <c r="A40" s="134" t="n">
        <v>29</v>
      </c>
      <c r="B40" s="173" t="s">
        <v>347</v>
      </c>
      <c r="C40" s="134" t="s">
        <v>70</v>
      </c>
      <c r="D40" s="134" t="s">
        <v>70</v>
      </c>
      <c r="E40" s="134" t="s">
        <v>70</v>
      </c>
      <c r="F40" s="134" t="s">
        <v>70</v>
      </c>
      <c r="G40" s="134" t="s">
        <v>70</v>
      </c>
      <c r="H40" s="134" t="s">
        <v>70</v>
      </c>
      <c r="I40" s="134" t="s">
        <v>70</v>
      </c>
      <c r="J40" s="193" t="n">
        <v>1</v>
      </c>
      <c r="K40" s="134" t="n">
        <v>12.2</v>
      </c>
      <c r="L40" s="195" t="n">
        <v>-1.1811564345557</v>
      </c>
      <c r="M40" s="134" t="s">
        <v>195</v>
      </c>
      <c r="N40" s="134"/>
      <c r="O40" s="134"/>
      <c r="P40" s="134"/>
      <c r="Q40" s="134"/>
      <c r="R40" s="134"/>
      <c r="S40" s="134"/>
      <c r="T40" s="134"/>
    </row>
    <row r="41" customFormat="false" ht="12" hidden="false" customHeight="true" outlineLevel="0" collapsed="false">
      <c r="A41" s="134" t="n">
        <v>30</v>
      </c>
      <c r="B41" s="173" t="s">
        <v>348</v>
      </c>
      <c r="C41" s="134" t="s">
        <v>70</v>
      </c>
      <c r="D41" s="134" t="s">
        <v>70</v>
      </c>
      <c r="E41" s="134" t="s">
        <v>70</v>
      </c>
      <c r="F41" s="134" t="s">
        <v>70</v>
      </c>
      <c r="G41" s="134" t="s">
        <v>70</v>
      </c>
      <c r="H41" s="134" t="s">
        <v>70</v>
      </c>
      <c r="I41" s="134" t="s">
        <v>70</v>
      </c>
      <c r="J41" s="134" t="n">
        <v>1.7</v>
      </c>
      <c r="K41" s="134" t="n">
        <v>3.9</v>
      </c>
      <c r="L41" s="195" t="n">
        <v>-5.86027944111777</v>
      </c>
      <c r="M41" s="134" t="s">
        <v>195</v>
      </c>
      <c r="N41" s="134"/>
      <c r="O41" s="134"/>
      <c r="P41" s="134"/>
      <c r="Q41" s="134"/>
      <c r="R41" s="134"/>
      <c r="S41" s="134"/>
      <c r="T41" s="134"/>
    </row>
    <row r="42" customFormat="false" ht="12" hidden="false" customHeight="true" outlineLevel="0" collapsed="false">
      <c r="A42" s="134" t="n">
        <v>31</v>
      </c>
      <c r="B42" s="173" t="s">
        <v>349</v>
      </c>
      <c r="C42" s="134" t="s">
        <v>70</v>
      </c>
      <c r="D42" s="134" t="s">
        <v>70</v>
      </c>
      <c r="E42" s="134" t="s">
        <v>70</v>
      </c>
      <c r="F42" s="134" t="s">
        <v>70</v>
      </c>
      <c r="G42" s="134" t="s">
        <v>70</v>
      </c>
      <c r="H42" s="134" t="s">
        <v>70</v>
      </c>
      <c r="I42" s="134" t="s">
        <v>70</v>
      </c>
      <c r="J42" s="134" t="n">
        <v>9.3</v>
      </c>
      <c r="K42" s="134" t="n">
        <v>6.1</v>
      </c>
      <c r="L42" s="195" t="n">
        <v>2.68204558087825</v>
      </c>
      <c r="M42" s="134" t="s">
        <v>195</v>
      </c>
      <c r="N42" s="134"/>
      <c r="O42" s="134"/>
      <c r="P42" s="134"/>
      <c r="Q42" s="134"/>
      <c r="R42" s="134"/>
      <c r="S42" s="134"/>
      <c r="T42" s="134"/>
    </row>
    <row r="43" customFormat="false" ht="12" hidden="false" customHeight="true" outlineLevel="0" collapsed="false">
      <c r="A43" s="134" t="n">
        <v>32</v>
      </c>
      <c r="B43" s="173" t="s">
        <v>350</v>
      </c>
      <c r="C43" s="134" t="s">
        <v>70</v>
      </c>
      <c r="D43" s="134" t="s">
        <v>70</v>
      </c>
      <c r="E43" s="134" t="s">
        <v>70</v>
      </c>
      <c r="F43" s="134" t="s">
        <v>70</v>
      </c>
      <c r="G43" s="134" t="s">
        <v>70</v>
      </c>
      <c r="H43" s="134" t="s">
        <v>70</v>
      </c>
      <c r="I43" s="134" t="s">
        <v>70</v>
      </c>
      <c r="J43" s="134" t="n">
        <v>9.3</v>
      </c>
      <c r="K43" s="134" t="n">
        <v>3.7</v>
      </c>
      <c r="L43" s="195" t="n">
        <v>-1.18371212121212</v>
      </c>
      <c r="M43" s="134" t="s">
        <v>195</v>
      </c>
      <c r="N43" s="134"/>
      <c r="O43" s="134"/>
      <c r="P43" s="134"/>
      <c r="Q43" s="134"/>
      <c r="R43" s="134"/>
      <c r="S43" s="134"/>
      <c r="T43" s="134"/>
    </row>
    <row r="44" customFormat="false" ht="12" hidden="false" customHeight="true" outlineLevel="0" collapsed="false">
      <c r="A44" s="134" t="n">
        <v>33</v>
      </c>
      <c r="B44" s="173" t="s">
        <v>351</v>
      </c>
      <c r="C44" s="134" t="s">
        <v>70</v>
      </c>
      <c r="D44" s="134" t="s">
        <v>70</v>
      </c>
      <c r="E44" s="134" t="s">
        <v>70</v>
      </c>
      <c r="F44" s="134" t="s">
        <v>70</v>
      </c>
      <c r="G44" s="134" t="s">
        <v>70</v>
      </c>
      <c r="H44" s="134" t="s">
        <v>70</v>
      </c>
      <c r="I44" s="134" t="s">
        <v>70</v>
      </c>
      <c r="J44" s="134" t="n">
        <v>13.3</v>
      </c>
      <c r="K44" s="134" t="n">
        <v>17.7</v>
      </c>
      <c r="L44" s="195" t="n">
        <v>-2.13443771901881</v>
      </c>
      <c r="M44" s="134" t="s">
        <v>195</v>
      </c>
      <c r="N44" s="134"/>
      <c r="O44" s="134"/>
      <c r="P44" s="134"/>
      <c r="Q44" s="134"/>
      <c r="R44" s="134"/>
      <c r="S44" s="134"/>
      <c r="T44" s="134"/>
    </row>
    <row r="45" customFormat="false" ht="12" hidden="false" customHeight="true" outlineLevel="0" collapsed="false">
      <c r="A45" s="134" t="n">
        <v>34</v>
      </c>
      <c r="B45" s="173" t="s">
        <v>352</v>
      </c>
      <c r="C45" s="134" t="s">
        <v>70</v>
      </c>
      <c r="D45" s="134" t="s">
        <v>70</v>
      </c>
      <c r="E45" s="134" t="s">
        <v>70</v>
      </c>
      <c r="F45" s="134" t="s">
        <v>70</v>
      </c>
      <c r="G45" s="134" t="s">
        <v>70</v>
      </c>
      <c r="H45" s="134" t="s">
        <v>70</v>
      </c>
      <c r="I45" s="134" t="s">
        <v>70</v>
      </c>
      <c r="J45" s="134" t="n">
        <v>2.5</v>
      </c>
      <c r="K45" s="134" t="n">
        <v>0.4</v>
      </c>
      <c r="L45" s="195" t="n">
        <v>2.06528900868523</v>
      </c>
      <c r="M45" s="134" t="s">
        <v>195</v>
      </c>
      <c r="N45" s="134"/>
      <c r="O45" s="134"/>
      <c r="P45" s="134"/>
      <c r="Q45" s="134"/>
      <c r="R45" s="134"/>
      <c r="S45" s="134"/>
      <c r="T45" s="134"/>
    </row>
    <row r="46" customFormat="false" ht="12" hidden="false" customHeight="true" outlineLevel="0" collapsed="false">
      <c r="A46" s="134" t="n">
        <v>35</v>
      </c>
      <c r="B46" s="173" t="s">
        <v>353</v>
      </c>
      <c r="C46" s="134" t="s">
        <v>70</v>
      </c>
      <c r="D46" s="134" t="s">
        <v>70</v>
      </c>
      <c r="E46" s="134" t="s">
        <v>70</v>
      </c>
      <c r="F46" s="134" t="s">
        <v>70</v>
      </c>
      <c r="G46" s="134" t="s">
        <v>70</v>
      </c>
      <c r="H46" s="134" t="s">
        <v>70</v>
      </c>
      <c r="I46" s="134" t="s">
        <v>70</v>
      </c>
      <c r="J46" s="134" t="n">
        <v>16.2</v>
      </c>
      <c r="K46" s="134" t="n">
        <v>8.9</v>
      </c>
      <c r="L46" s="195" t="n">
        <v>11.3502884171666</v>
      </c>
      <c r="M46" s="134" t="s">
        <v>195</v>
      </c>
      <c r="N46" s="134"/>
      <c r="O46" s="134"/>
      <c r="P46" s="134"/>
      <c r="Q46" s="134"/>
      <c r="R46" s="134"/>
      <c r="S46" s="134"/>
      <c r="T46" s="134"/>
    </row>
    <row r="47" customFormat="false" ht="12" hidden="false" customHeight="true" outlineLevel="0" collapsed="false">
      <c r="A47" s="134" t="n">
        <v>36</v>
      </c>
      <c r="B47" s="173" t="s">
        <v>354</v>
      </c>
      <c r="C47" s="134" t="s">
        <v>70</v>
      </c>
      <c r="D47" s="134" t="s">
        <v>70</v>
      </c>
      <c r="E47" s="134" t="s">
        <v>70</v>
      </c>
      <c r="F47" s="134" t="s">
        <v>70</v>
      </c>
      <c r="G47" s="134" t="s">
        <v>70</v>
      </c>
      <c r="H47" s="134" t="s">
        <v>70</v>
      </c>
      <c r="I47" s="134" t="s">
        <v>70</v>
      </c>
      <c r="J47" s="134" t="n">
        <v>4.7</v>
      </c>
      <c r="K47" s="134" t="n">
        <v>8.2</v>
      </c>
      <c r="L47" s="195" t="n">
        <v>3.76349685796617</v>
      </c>
      <c r="M47" s="134" t="s">
        <v>195</v>
      </c>
      <c r="N47" s="134"/>
      <c r="O47" s="134"/>
      <c r="P47" s="134"/>
      <c r="Q47" s="134"/>
      <c r="R47" s="134"/>
      <c r="S47" s="134"/>
      <c r="T47" s="134"/>
    </row>
    <row r="48" customFormat="false" ht="12.75" hidden="false" customHeight="false" outlineLevel="0" collapsed="false">
      <c r="A48" s="157"/>
      <c r="B48" s="218" t="s">
        <v>382</v>
      </c>
      <c r="C48" s="218"/>
      <c r="D48" s="218"/>
      <c r="E48" s="218"/>
      <c r="F48" s="218"/>
      <c r="G48" s="218"/>
      <c r="H48" s="218"/>
      <c r="I48" s="218"/>
      <c r="J48" s="218"/>
      <c r="K48" s="218"/>
      <c r="L48" s="218"/>
      <c r="M48" s="218"/>
    </row>
    <row r="49" customFormat="false" ht="5.45" hidden="false" customHeight="true" outlineLevel="0" collapsed="false">
      <c r="A49" s="157"/>
      <c r="B49" s="219"/>
      <c r="C49" s="219"/>
      <c r="D49" s="219"/>
      <c r="E49" s="219"/>
      <c r="F49" s="219"/>
      <c r="G49" s="219"/>
      <c r="H49" s="219"/>
      <c r="I49" s="219"/>
      <c r="J49" s="219"/>
      <c r="K49" s="219"/>
      <c r="L49" s="219"/>
      <c r="M49" s="219"/>
    </row>
    <row r="50" customFormat="false" ht="12" hidden="false" customHeight="true" outlineLevel="0" collapsed="false">
      <c r="A50" s="134" t="n">
        <v>37</v>
      </c>
      <c r="B50" s="173" t="s">
        <v>343</v>
      </c>
      <c r="C50" s="134" t="n">
        <v>100</v>
      </c>
      <c r="D50" s="134" t="s">
        <v>70</v>
      </c>
      <c r="E50" s="134" t="s">
        <v>70</v>
      </c>
      <c r="F50" s="134" t="s">
        <v>70</v>
      </c>
      <c r="G50" s="134" t="s">
        <v>70</v>
      </c>
      <c r="H50" s="134" t="s">
        <v>70</v>
      </c>
      <c r="I50" s="134" t="s">
        <v>70</v>
      </c>
      <c r="J50" s="197" t="n">
        <v>96.8303726924417</v>
      </c>
      <c r="K50" s="134" t="n">
        <v>102</v>
      </c>
      <c r="L50" s="206" t="n">
        <v>140.020898641588</v>
      </c>
      <c r="M50" s="134" t="s">
        <v>195</v>
      </c>
    </row>
    <row r="51" customFormat="false" ht="12" hidden="false" customHeight="true" outlineLevel="0" collapsed="false">
      <c r="A51" s="134" t="n">
        <v>38</v>
      </c>
      <c r="B51" s="173" t="s">
        <v>344</v>
      </c>
      <c r="C51" s="134" t="n">
        <v>100</v>
      </c>
      <c r="D51" s="134" t="s">
        <v>70</v>
      </c>
      <c r="E51" s="134" t="s">
        <v>70</v>
      </c>
      <c r="F51" s="134" t="s">
        <v>70</v>
      </c>
      <c r="G51" s="134" t="s">
        <v>70</v>
      </c>
      <c r="H51" s="134" t="s">
        <v>70</v>
      </c>
      <c r="I51" s="134" t="s">
        <v>70</v>
      </c>
      <c r="J51" s="197" t="n">
        <v>86.4656831302117</v>
      </c>
      <c r="K51" s="134" t="n">
        <v>87</v>
      </c>
      <c r="L51" s="206" t="n">
        <v>82.6812059012187</v>
      </c>
      <c r="M51" s="134" t="s">
        <v>195</v>
      </c>
    </row>
    <row r="52" customFormat="false" ht="12" hidden="false" customHeight="true" outlineLevel="0" collapsed="false">
      <c r="A52" s="134" t="n">
        <v>39</v>
      </c>
      <c r="B52" s="173" t="s">
        <v>345</v>
      </c>
      <c r="C52" s="134" t="n">
        <v>100</v>
      </c>
      <c r="D52" s="134" t="s">
        <v>70</v>
      </c>
      <c r="E52" s="134" t="s">
        <v>70</v>
      </c>
      <c r="F52" s="134" t="s">
        <v>70</v>
      </c>
      <c r="G52" s="134" t="s">
        <v>70</v>
      </c>
      <c r="H52" s="134" t="s">
        <v>70</v>
      </c>
      <c r="I52" s="134" t="s">
        <v>70</v>
      </c>
      <c r="J52" s="197" t="n">
        <v>110.934105720492</v>
      </c>
      <c r="K52" s="134" t="n">
        <v>111</v>
      </c>
      <c r="L52" s="206" t="n">
        <v>103.157132512672</v>
      </c>
      <c r="M52" s="134" t="s">
        <v>195</v>
      </c>
    </row>
    <row r="53" customFormat="false" ht="12" hidden="false" customHeight="true" outlineLevel="0" collapsed="false">
      <c r="A53" s="134" t="n">
        <v>40</v>
      </c>
      <c r="B53" s="173" t="s">
        <v>346</v>
      </c>
      <c r="C53" s="134" t="n">
        <v>100</v>
      </c>
      <c r="D53" s="134" t="s">
        <v>70</v>
      </c>
      <c r="E53" s="134" t="s">
        <v>70</v>
      </c>
      <c r="F53" s="134" t="s">
        <v>70</v>
      </c>
      <c r="G53" s="134" t="s">
        <v>70</v>
      </c>
      <c r="H53" s="134" t="s">
        <v>70</v>
      </c>
      <c r="I53" s="134" t="s">
        <v>70</v>
      </c>
      <c r="J53" s="197" t="n">
        <v>117.51685976137</v>
      </c>
      <c r="K53" s="134" t="n">
        <v>148</v>
      </c>
      <c r="L53" s="206" t="n">
        <v>173.318346878783</v>
      </c>
      <c r="M53" s="134" t="s">
        <v>195</v>
      </c>
    </row>
    <row r="54" customFormat="false" ht="12" hidden="false" customHeight="true" outlineLevel="0" collapsed="false">
      <c r="A54" s="134" t="n">
        <v>41</v>
      </c>
      <c r="B54" s="173" t="s">
        <v>347</v>
      </c>
      <c r="C54" s="134" t="n">
        <v>100</v>
      </c>
      <c r="D54" s="134" t="s">
        <v>70</v>
      </c>
      <c r="E54" s="134" t="s">
        <v>70</v>
      </c>
      <c r="F54" s="134" t="s">
        <v>70</v>
      </c>
      <c r="G54" s="134" t="s">
        <v>70</v>
      </c>
      <c r="H54" s="134" t="s">
        <v>70</v>
      </c>
      <c r="I54" s="134" t="s">
        <v>70</v>
      </c>
      <c r="J54" s="197" t="n">
        <v>130.510860820595</v>
      </c>
      <c r="K54" s="134" t="n">
        <v>146</v>
      </c>
      <c r="L54" s="206" t="n">
        <v>144.710378117458</v>
      </c>
      <c r="M54" s="134" t="s">
        <v>195</v>
      </c>
    </row>
    <row r="55" customFormat="false" ht="12" hidden="false" customHeight="true" outlineLevel="0" collapsed="false">
      <c r="A55" s="134" t="n">
        <v>42</v>
      </c>
      <c r="B55" s="173" t="s">
        <v>348</v>
      </c>
      <c r="C55" s="134" t="n">
        <v>100</v>
      </c>
      <c r="D55" s="134" t="s">
        <v>70</v>
      </c>
      <c r="E55" s="134" t="s">
        <v>70</v>
      </c>
      <c r="F55" s="134" t="s">
        <v>70</v>
      </c>
      <c r="G55" s="134" t="s">
        <v>70</v>
      </c>
      <c r="H55" s="134" t="s">
        <v>70</v>
      </c>
      <c r="I55" s="134" t="s">
        <v>70</v>
      </c>
      <c r="J55" s="197" t="n">
        <v>119.187024033231</v>
      </c>
      <c r="K55" s="134" t="n">
        <v>124</v>
      </c>
      <c r="L55" s="206" t="n">
        <v>116.615567204035</v>
      </c>
      <c r="M55" s="134" t="s">
        <v>195</v>
      </c>
    </row>
    <row r="56" customFormat="false" ht="12" hidden="false" customHeight="true" outlineLevel="0" collapsed="false">
      <c r="A56" s="134" t="n">
        <v>43</v>
      </c>
      <c r="B56" s="173" t="s">
        <v>349</v>
      </c>
      <c r="C56" s="134" t="n">
        <v>100</v>
      </c>
      <c r="D56" s="134" t="s">
        <v>70</v>
      </c>
      <c r="E56" s="134" t="s">
        <v>70</v>
      </c>
      <c r="F56" s="134" t="s">
        <v>70</v>
      </c>
      <c r="G56" s="134" t="s">
        <v>70</v>
      </c>
      <c r="H56" s="134" t="s">
        <v>70</v>
      </c>
      <c r="I56" s="134" t="s">
        <v>70</v>
      </c>
      <c r="J56" s="197" t="n">
        <v>106.752715252637</v>
      </c>
      <c r="K56" s="134" t="n">
        <v>113</v>
      </c>
      <c r="L56" s="206" t="n">
        <v>116.307256414292</v>
      </c>
      <c r="M56" s="134" t="s">
        <v>195</v>
      </c>
    </row>
    <row r="57" customFormat="false" ht="12" hidden="false" customHeight="true" outlineLevel="0" collapsed="false">
      <c r="A57" s="134" t="n">
        <v>44</v>
      </c>
      <c r="B57" s="173" t="s">
        <v>350</v>
      </c>
      <c r="C57" s="134" t="n">
        <v>100</v>
      </c>
      <c r="D57" s="134" t="s">
        <v>70</v>
      </c>
      <c r="E57" s="134" t="s">
        <v>70</v>
      </c>
      <c r="F57" s="134" t="s">
        <v>70</v>
      </c>
      <c r="G57" s="134" t="s">
        <v>70</v>
      </c>
      <c r="H57" s="134" t="s">
        <v>70</v>
      </c>
      <c r="I57" s="134" t="s">
        <v>70</v>
      </c>
      <c r="J57" s="197" t="n">
        <v>100.542941757157</v>
      </c>
      <c r="K57" s="134" t="n">
        <v>104</v>
      </c>
      <c r="L57" s="206" t="n">
        <v>103.010858835143</v>
      </c>
      <c r="M57" s="134" t="s">
        <v>195</v>
      </c>
    </row>
    <row r="58" customFormat="false" ht="12" hidden="false" customHeight="true" outlineLevel="0" collapsed="false">
      <c r="A58" s="134" t="n">
        <v>45</v>
      </c>
      <c r="B58" s="173" t="s">
        <v>351</v>
      </c>
      <c r="C58" s="134" t="n">
        <v>100</v>
      </c>
      <c r="D58" s="134" t="s">
        <v>70</v>
      </c>
      <c r="E58" s="134" t="s">
        <v>70</v>
      </c>
      <c r="F58" s="134" t="s">
        <v>70</v>
      </c>
      <c r="G58" s="134" t="s">
        <v>70</v>
      </c>
      <c r="H58" s="134" t="s">
        <v>70</v>
      </c>
      <c r="I58" s="134" t="s">
        <v>70</v>
      </c>
      <c r="J58" s="197" t="n">
        <v>129.811749432003</v>
      </c>
      <c r="K58" s="134" t="n">
        <v>153</v>
      </c>
      <c r="L58" s="206" t="n">
        <v>149.561830574489</v>
      </c>
      <c r="M58" s="134" t="s">
        <v>195</v>
      </c>
    </row>
    <row r="59" customFormat="false" ht="12" hidden="false" customHeight="true" outlineLevel="0" collapsed="false">
      <c r="A59" s="134" t="n">
        <v>46</v>
      </c>
      <c r="B59" s="173" t="s">
        <v>352</v>
      </c>
      <c r="C59" s="134" t="n">
        <v>100</v>
      </c>
      <c r="D59" s="134" t="s">
        <v>70</v>
      </c>
      <c r="E59" s="134" t="s">
        <v>70</v>
      </c>
      <c r="F59" s="134" t="s">
        <v>70</v>
      </c>
      <c r="G59" s="134" t="s">
        <v>70</v>
      </c>
      <c r="H59" s="134" t="s">
        <v>70</v>
      </c>
      <c r="I59" s="134" t="s">
        <v>70</v>
      </c>
      <c r="J59" s="197" t="n">
        <v>126.842907981698</v>
      </c>
      <c r="K59" s="134" t="n">
        <v>127</v>
      </c>
      <c r="L59" s="206" t="n">
        <v>129.942552109812</v>
      </c>
      <c r="M59" s="134" t="s">
        <v>195</v>
      </c>
    </row>
    <row r="60" customFormat="false" ht="12" hidden="false" customHeight="true" outlineLevel="0" collapsed="false">
      <c r="A60" s="134" t="n">
        <v>47</v>
      </c>
      <c r="B60" s="173" t="s">
        <v>353</v>
      </c>
      <c r="C60" s="134" t="n">
        <v>100</v>
      </c>
      <c r="D60" s="134" t="s">
        <v>70</v>
      </c>
      <c r="E60" s="134" t="s">
        <v>70</v>
      </c>
      <c r="F60" s="134" t="s">
        <v>70</v>
      </c>
      <c r="G60" s="134" t="s">
        <v>70</v>
      </c>
      <c r="H60" s="134" t="s">
        <v>70</v>
      </c>
      <c r="I60" s="134" t="s">
        <v>70</v>
      </c>
      <c r="J60" s="197" t="n">
        <v>126.168964970677</v>
      </c>
      <c r="K60" s="134" t="n">
        <v>137</v>
      </c>
      <c r="L60" s="206" t="n">
        <v>152.985306704708</v>
      </c>
      <c r="M60" s="134" t="s">
        <v>195</v>
      </c>
    </row>
    <row r="61" customFormat="false" ht="12" hidden="false" customHeight="true" outlineLevel="0" collapsed="false">
      <c r="A61" s="134" t="n">
        <v>48</v>
      </c>
      <c r="B61" s="173" t="s">
        <v>354</v>
      </c>
      <c r="C61" s="134" t="n">
        <v>100</v>
      </c>
      <c r="D61" s="134" t="s">
        <v>70</v>
      </c>
      <c r="E61" s="134" t="s">
        <v>70</v>
      </c>
      <c r="F61" s="134" t="s">
        <v>70</v>
      </c>
      <c r="G61" s="134" t="s">
        <v>70</v>
      </c>
      <c r="H61" s="134" t="s">
        <v>70</v>
      </c>
      <c r="I61" s="134" t="s">
        <v>70</v>
      </c>
      <c r="J61" s="197" t="n">
        <v>114.058571428571</v>
      </c>
      <c r="K61" s="134" t="n">
        <v>123</v>
      </c>
      <c r="L61" s="206" t="n">
        <v>128.087142857143</v>
      </c>
      <c r="M61" s="134" t="s">
        <v>195</v>
      </c>
    </row>
    <row r="62" customFormat="false" ht="12.75" hidden="false" customHeight="false" outlineLevel="0" collapsed="false">
      <c r="A62" s="149" t="s">
        <v>269</v>
      </c>
    </row>
    <row r="63" customFormat="false" ht="10.5" hidden="false" customHeight="true" outlineLevel="0" collapsed="false">
      <c r="A63" s="111" t="s">
        <v>367</v>
      </c>
      <c r="B63" s="111"/>
      <c r="C63" s="111"/>
      <c r="D63" s="111"/>
      <c r="E63" s="111"/>
      <c r="F63" s="111"/>
      <c r="G63" s="111"/>
      <c r="H63" s="111"/>
    </row>
    <row r="64" customFormat="false" ht="10.5" hidden="false" customHeight="true" outlineLevel="0" collapsed="false">
      <c r="A64" s="111" t="s">
        <v>383</v>
      </c>
      <c r="B64" s="111"/>
      <c r="C64" s="111"/>
      <c r="D64" s="111"/>
      <c r="E64" s="111"/>
      <c r="F64" s="111"/>
      <c r="G64" s="111"/>
      <c r="H64" s="111"/>
      <c r="I64" s="111"/>
      <c r="J64" s="111"/>
      <c r="K64" s="111"/>
    </row>
    <row r="65" customFormat="false" ht="10.5" hidden="false" customHeight="true" outlineLevel="0" collapsed="false">
      <c r="A65" s="150" t="s">
        <v>201</v>
      </c>
      <c r="B65" s="150"/>
      <c r="C65" s="150"/>
      <c r="D65" s="150"/>
      <c r="E65" s="150"/>
      <c r="F65" s="150"/>
      <c r="G65" s="150"/>
      <c r="H65" s="150"/>
      <c r="N65" s="151"/>
    </row>
    <row r="66" customFormat="false" ht="12" hidden="false" customHeight="true" outlineLevel="0" collapsed="false">
      <c r="A66" s="111" t="s">
        <v>332</v>
      </c>
      <c r="B66" s="111"/>
      <c r="C66" s="111"/>
      <c r="D66" s="111"/>
      <c r="E66" s="111"/>
      <c r="F66" s="111"/>
      <c r="G66" s="111"/>
      <c r="H66" s="111"/>
      <c r="I66" s="111"/>
      <c r="J66" s="111"/>
      <c r="K66" s="111"/>
      <c r="L66" s="111"/>
      <c r="M66" s="111"/>
    </row>
    <row r="67" customFormat="false" ht="12.75" hidden="false" customHeight="true" outlineLevel="0" collapsed="false">
      <c r="A67" s="111" t="s">
        <v>384</v>
      </c>
      <c r="B67" s="111"/>
    </row>
    <row r="70" customFormat="false" ht="12.75" hidden="false" customHeight="true" outlineLevel="0" collapsed="false">
      <c r="A70" s="111" t="s">
        <v>107</v>
      </c>
      <c r="B70" s="111"/>
      <c r="C70" s="111"/>
      <c r="D70" s="111"/>
      <c r="E70" s="111"/>
      <c r="F70" s="111"/>
    </row>
  </sheetData>
  <mergeCells count="16">
    <mergeCell ref="A1:M1"/>
    <mergeCell ref="A2:M2"/>
    <mergeCell ref="A3:M3"/>
    <mergeCell ref="A5:A6"/>
    <mergeCell ref="B5:B6"/>
    <mergeCell ref="C5:M5"/>
    <mergeCell ref="B7:M7"/>
    <mergeCell ref="B21:M21"/>
    <mergeCell ref="B34:M34"/>
    <mergeCell ref="B48:M48"/>
    <mergeCell ref="A63:H63"/>
    <mergeCell ref="A64:K64"/>
    <mergeCell ref="A65:H65"/>
    <mergeCell ref="A66:M66"/>
    <mergeCell ref="A67:B67"/>
    <mergeCell ref="A70:F70"/>
  </mergeCells>
  <hyperlinks>
    <hyperlink ref="A1" location="Inhalt!A1" display="1  Zusammenfassende Übersichten"/>
  </hyperlink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58" activeCellId="0" sqref="A58:E58"/>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9" min="2" style="0" width="8.7"/>
  </cols>
  <sheetData>
    <row r="1" customFormat="false" ht="12.75" hidden="false" customHeight="false" outlineLevel="0" collapsed="false">
      <c r="A1" s="220" t="s">
        <v>385</v>
      </c>
      <c r="B1" s="220"/>
      <c r="C1" s="220"/>
      <c r="D1" s="220"/>
      <c r="E1" s="220"/>
      <c r="F1" s="220"/>
      <c r="G1" s="220"/>
      <c r="H1" s="220"/>
      <c r="I1" s="220"/>
    </row>
    <row r="2" customFormat="false" ht="12.75" hidden="false" customHeight="false" outlineLevel="0" collapsed="false">
      <c r="A2" s="37" t="s">
        <v>386</v>
      </c>
      <c r="B2" s="37"/>
      <c r="C2" s="37"/>
      <c r="D2" s="37"/>
      <c r="E2" s="37"/>
      <c r="F2" s="37"/>
      <c r="G2" s="37"/>
      <c r="H2" s="37"/>
      <c r="I2" s="37"/>
    </row>
    <row r="3" customFormat="false" ht="9" hidden="false" customHeight="true" outlineLevel="0" collapsed="false">
      <c r="A3" s="37"/>
      <c r="B3" s="37"/>
      <c r="C3" s="37"/>
      <c r="D3" s="37"/>
      <c r="E3" s="37"/>
      <c r="F3" s="37"/>
      <c r="G3" s="37"/>
      <c r="H3" s="37"/>
    </row>
    <row r="4" customFormat="false" ht="12.75" hidden="false" customHeight="true" outlineLevel="0" collapsed="false">
      <c r="A4" s="121" t="s">
        <v>387</v>
      </c>
      <c r="B4" s="119" t="n">
        <v>1990</v>
      </c>
      <c r="C4" s="119" t="n">
        <v>1997</v>
      </c>
      <c r="D4" s="119" t="n">
        <v>1998</v>
      </c>
      <c r="E4" s="119" t="n">
        <v>1999</v>
      </c>
      <c r="F4" s="119" t="n">
        <v>2000</v>
      </c>
      <c r="G4" s="119" t="n">
        <v>2001</v>
      </c>
      <c r="H4" s="119" t="n">
        <v>2002</v>
      </c>
      <c r="I4" s="125" t="n">
        <v>2003</v>
      </c>
    </row>
    <row r="5" customFormat="false" ht="12.75" hidden="false" customHeight="true" outlineLevel="0" collapsed="false">
      <c r="A5" s="121"/>
      <c r="B5" s="125" t="s">
        <v>214</v>
      </c>
      <c r="C5" s="125"/>
      <c r="D5" s="125"/>
      <c r="E5" s="125"/>
      <c r="F5" s="125"/>
      <c r="G5" s="125"/>
      <c r="H5" s="125"/>
      <c r="I5" s="125"/>
    </row>
    <row r="6" customFormat="false" ht="5.1" hidden="false" customHeight="true" outlineLevel="0" collapsed="false">
      <c r="A6" s="221"/>
      <c r="B6" s="222"/>
      <c r="C6" s="145"/>
      <c r="D6" s="145"/>
      <c r="E6" s="145"/>
      <c r="F6" s="145"/>
      <c r="G6" s="145"/>
      <c r="H6" s="145"/>
      <c r="I6" s="145"/>
    </row>
    <row r="7" customFormat="false" ht="12" hidden="false" customHeight="true" outlineLevel="0" collapsed="false">
      <c r="A7" s="150" t="s">
        <v>388</v>
      </c>
      <c r="B7" s="223" t="n">
        <v>15507</v>
      </c>
      <c r="C7" s="224" t="n">
        <v>13357</v>
      </c>
      <c r="D7" s="224" t="n">
        <v>12654</v>
      </c>
      <c r="E7" s="224" t="n">
        <v>12513</v>
      </c>
      <c r="F7" s="224" t="n">
        <v>13731</v>
      </c>
      <c r="G7" s="224" t="n">
        <v>13335</v>
      </c>
      <c r="H7" s="224" t="s">
        <v>389</v>
      </c>
      <c r="I7" s="224" t="n">
        <v>14463</v>
      </c>
    </row>
    <row r="8" customFormat="false" ht="12.75" hidden="false" customHeight="false" outlineLevel="0" collapsed="false">
      <c r="A8" s="150" t="s">
        <v>390</v>
      </c>
      <c r="B8" s="223"/>
      <c r="C8" s="224"/>
      <c r="D8" s="224"/>
      <c r="E8" s="224"/>
      <c r="F8" s="224"/>
      <c r="G8" s="224"/>
      <c r="H8" s="224"/>
      <c r="I8" s="224"/>
    </row>
    <row r="9" customFormat="false" ht="12" hidden="false" customHeight="true" outlineLevel="0" collapsed="false">
      <c r="A9" s="150" t="s">
        <v>391</v>
      </c>
      <c r="B9" s="223" t="n">
        <v>3867</v>
      </c>
      <c r="C9" s="224" t="n">
        <v>3770</v>
      </c>
      <c r="D9" s="224" t="n">
        <v>4018</v>
      </c>
      <c r="E9" s="224" t="n">
        <v>3955</v>
      </c>
      <c r="F9" s="224" t="n">
        <v>3888</v>
      </c>
      <c r="G9" s="224" t="n">
        <v>3595</v>
      </c>
      <c r="H9" s="224" t="n">
        <v>3274</v>
      </c>
      <c r="I9" s="224" t="n">
        <v>3326</v>
      </c>
    </row>
    <row r="10" customFormat="false" ht="12" hidden="false" customHeight="true" outlineLevel="0" collapsed="false">
      <c r="A10" s="150" t="s">
        <v>392</v>
      </c>
      <c r="B10" s="223" t="n">
        <v>8132</v>
      </c>
      <c r="C10" s="224" t="n">
        <v>5233</v>
      </c>
      <c r="D10" s="224" t="n">
        <v>4509</v>
      </c>
      <c r="E10" s="224" t="n">
        <v>4154</v>
      </c>
      <c r="F10" s="224" t="n">
        <v>3874</v>
      </c>
      <c r="G10" s="224" t="n">
        <v>3323</v>
      </c>
      <c r="H10" s="224" t="n">
        <v>2532</v>
      </c>
      <c r="I10" s="224" t="n">
        <v>2733</v>
      </c>
    </row>
    <row r="11" customFormat="false" ht="12" hidden="false" customHeight="true" outlineLevel="0" collapsed="false">
      <c r="A11" s="150" t="s">
        <v>393</v>
      </c>
      <c r="B11" s="223" t="n">
        <v>2461</v>
      </c>
      <c r="C11" s="224" t="n">
        <v>3052</v>
      </c>
      <c r="D11" s="224" t="n">
        <v>2688</v>
      </c>
      <c r="E11" s="224" t="n">
        <v>2943</v>
      </c>
      <c r="F11" s="224" t="n">
        <v>4150</v>
      </c>
      <c r="G11" s="224" t="n">
        <v>4067</v>
      </c>
      <c r="H11" s="224" t="n">
        <v>5189</v>
      </c>
      <c r="I11" s="224" t="n">
        <v>5575</v>
      </c>
    </row>
    <row r="12" customFormat="false" ht="12" hidden="false" customHeight="true" outlineLevel="0" collapsed="false">
      <c r="A12" s="150" t="s">
        <v>394</v>
      </c>
      <c r="B12" s="223" t="n">
        <v>781</v>
      </c>
      <c r="C12" s="224" t="n">
        <v>1221</v>
      </c>
      <c r="D12" s="224" t="n">
        <v>1379</v>
      </c>
      <c r="E12" s="224" t="n">
        <v>1400</v>
      </c>
      <c r="F12" s="224" t="n">
        <v>1751</v>
      </c>
      <c r="G12" s="224" t="n">
        <v>2285</v>
      </c>
      <c r="H12" s="224" t="n">
        <v>2562</v>
      </c>
      <c r="I12" s="224" t="n">
        <v>2750</v>
      </c>
    </row>
    <row r="13" customFormat="false" ht="19.5" hidden="false" customHeight="true" outlineLevel="0" collapsed="false">
      <c r="A13" s="150" t="s">
        <v>395</v>
      </c>
      <c r="B13" s="225" t="n">
        <v>266</v>
      </c>
      <c r="C13" s="226" t="n">
        <v>81</v>
      </c>
      <c r="D13" s="226" t="n">
        <v>60</v>
      </c>
      <c r="E13" s="226" t="n">
        <v>61</v>
      </c>
      <c r="F13" s="226" t="n">
        <v>68</v>
      </c>
      <c r="G13" s="226" t="n">
        <v>65</v>
      </c>
      <c r="H13" s="226" t="n">
        <v>71</v>
      </c>
      <c r="I13" s="226" t="n">
        <v>79</v>
      </c>
    </row>
    <row r="14" customFormat="false" ht="12.75" hidden="false" customHeight="false" outlineLevel="0" collapsed="false">
      <c r="A14" s="149" t="s">
        <v>269</v>
      </c>
    </row>
    <row r="15" customFormat="false" ht="21.75" hidden="false" customHeight="true" outlineLevel="0" collapsed="false">
      <c r="A15" s="111" t="s">
        <v>396</v>
      </c>
      <c r="B15" s="111"/>
      <c r="C15" s="111"/>
      <c r="D15" s="111"/>
    </row>
    <row r="16" customFormat="false" ht="15" hidden="false" customHeight="true" outlineLevel="0" collapsed="false">
      <c r="A16" s="50"/>
      <c r="B16" s="50"/>
      <c r="C16" s="143"/>
    </row>
    <row r="17" customFormat="false" ht="15" hidden="false" customHeight="true" outlineLevel="0" collapsed="false">
      <c r="A17" s="50"/>
      <c r="B17" s="50"/>
      <c r="C17" s="143"/>
    </row>
    <row r="18" customFormat="false" ht="15" hidden="false" customHeight="true" outlineLevel="0" collapsed="false">
      <c r="A18" s="50"/>
      <c r="B18" s="50"/>
      <c r="C18" s="143"/>
    </row>
    <row r="19" customFormat="false" ht="15" hidden="false" customHeight="true" outlineLevel="0" collapsed="false">
      <c r="A19" s="50"/>
      <c r="B19" s="50"/>
      <c r="C19" s="143"/>
    </row>
    <row r="20" customFormat="false" ht="12.75" hidden="false" customHeight="false" outlineLevel="0" collapsed="false">
      <c r="A20" s="37" t="s">
        <v>397</v>
      </c>
      <c r="B20" s="37"/>
      <c r="C20" s="37"/>
      <c r="D20" s="37"/>
      <c r="E20" s="37"/>
      <c r="F20" s="37"/>
      <c r="G20" s="37"/>
      <c r="H20" s="37"/>
      <c r="I20" s="37"/>
    </row>
    <row r="21" customFormat="false" ht="9" hidden="false" customHeight="true" outlineLevel="0" collapsed="false">
      <c r="A21" s="37"/>
      <c r="B21" s="37"/>
      <c r="C21" s="37"/>
      <c r="D21" s="37"/>
      <c r="E21" s="37"/>
      <c r="F21" s="37"/>
      <c r="G21" s="37"/>
      <c r="H21" s="37"/>
      <c r="I21" s="37"/>
    </row>
    <row r="22" customFormat="false" ht="12.75" hidden="false" customHeight="true" outlineLevel="0" collapsed="false">
      <c r="A22" s="121" t="s">
        <v>398</v>
      </c>
      <c r="B22" s="125" t="s">
        <v>399</v>
      </c>
      <c r="C22" s="125"/>
      <c r="D22" s="125"/>
      <c r="E22" s="125"/>
      <c r="F22" s="125"/>
      <c r="G22" s="125"/>
      <c r="H22" s="125"/>
      <c r="I22" s="125"/>
    </row>
    <row r="23" customFormat="false" ht="12.75" hidden="false" customHeight="false" outlineLevel="0" collapsed="false">
      <c r="A23" s="121"/>
      <c r="B23" s="119" t="n">
        <v>1990</v>
      </c>
      <c r="C23" s="119" t="n">
        <v>1997</v>
      </c>
      <c r="D23" s="119" t="n">
        <v>1998</v>
      </c>
      <c r="E23" s="119" t="n">
        <v>1999</v>
      </c>
      <c r="F23" s="119" t="n">
        <v>2000</v>
      </c>
      <c r="G23" s="119" t="n">
        <v>2001</v>
      </c>
      <c r="H23" s="119" t="n">
        <v>2002</v>
      </c>
      <c r="I23" s="125" t="n">
        <v>2003</v>
      </c>
    </row>
    <row r="24" customFormat="false" ht="5.1" hidden="false" customHeight="true" outlineLevel="0" collapsed="false">
      <c r="A24" s="221"/>
      <c r="B24" s="227"/>
      <c r="C24" s="221"/>
      <c r="D24" s="221"/>
      <c r="E24" s="221"/>
      <c r="F24" s="221"/>
      <c r="G24" s="221"/>
      <c r="H24" s="221"/>
      <c r="I24" s="221"/>
    </row>
    <row r="25" customFormat="false" ht="12.75" hidden="false" customHeight="false" outlineLevel="0" collapsed="false">
      <c r="A25" s="150" t="s">
        <v>400</v>
      </c>
      <c r="B25" s="228"/>
    </row>
    <row r="26" customFormat="false" ht="12.75" hidden="false" customHeight="false" outlineLevel="0" collapsed="false">
      <c r="A26" s="150" t="s">
        <v>401</v>
      </c>
      <c r="B26" s="223" t="n">
        <v>26152</v>
      </c>
      <c r="C26" s="224" t="n">
        <v>21206</v>
      </c>
      <c r="D26" s="224" t="n">
        <v>22082</v>
      </c>
      <c r="E26" s="224" t="n">
        <v>23697</v>
      </c>
      <c r="F26" s="224" t="n">
        <v>23106</v>
      </c>
      <c r="G26" s="224" t="n">
        <v>22374</v>
      </c>
      <c r="H26" s="224" t="n">
        <v>22121</v>
      </c>
      <c r="I26" s="224" t="n">
        <v>22357</v>
      </c>
    </row>
    <row r="27" customFormat="false" ht="12.75" hidden="false" customHeight="false" outlineLevel="0" collapsed="false">
      <c r="A27" s="150" t="s">
        <v>402</v>
      </c>
      <c r="B27" s="223"/>
      <c r="C27" s="224"/>
      <c r="D27" s="224"/>
      <c r="E27" s="224"/>
      <c r="F27" s="224"/>
      <c r="G27" s="224"/>
      <c r="H27" s="224"/>
      <c r="I27" s="224"/>
    </row>
    <row r="28" customFormat="false" ht="12" hidden="false" customHeight="true" outlineLevel="0" collapsed="false">
      <c r="A28" s="150" t="s">
        <v>393</v>
      </c>
      <c r="B28" s="223" t="n">
        <v>2461</v>
      </c>
      <c r="C28" s="224" t="n">
        <v>3052</v>
      </c>
      <c r="D28" s="224" t="n">
        <v>2688</v>
      </c>
      <c r="E28" s="224" t="n">
        <v>2943</v>
      </c>
      <c r="F28" s="224" t="n">
        <v>4150</v>
      </c>
      <c r="G28" s="224" t="n">
        <v>4067</v>
      </c>
      <c r="H28" s="224" t="n">
        <v>5189</v>
      </c>
      <c r="I28" s="224" t="n">
        <v>5575</v>
      </c>
    </row>
    <row r="29" customFormat="false" ht="12" hidden="false" customHeight="true" outlineLevel="0" collapsed="false">
      <c r="A29" s="150" t="s">
        <v>394</v>
      </c>
      <c r="B29" s="223" t="n">
        <v>781</v>
      </c>
      <c r="C29" s="224" t="n">
        <v>1221</v>
      </c>
      <c r="D29" s="224" t="n">
        <v>1379</v>
      </c>
      <c r="E29" s="224" t="n">
        <v>1400</v>
      </c>
      <c r="F29" s="224" t="n">
        <v>1751</v>
      </c>
      <c r="G29" s="224" t="n">
        <v>2285</v>
      </c>
      <c r="H29" s="224" t="n">
        <v>2562</v>
      </c>
      <c r="I29" s="224" t="n">
        <v>2750</v>
      </c>
    </row>
    <row r="30" customFormat="false" ht="12" hidden="false" customHeight="true" outlineLevel="0" collapsed="false">
      <c r="A30" s="150" t="s">
        <v>403</v>
      </c>
      <c r="B30" s="223" t="n">
        <v>2</v>
      </c>
      <c r="C30" s="224" t="n">
        <v>1</v>
      </c>
      <c r="D30" s="224" t="n">
        <v>1</v>
      </c>
      <c r="E30" s="224" t="n">
        <v>4</v>
      </c>
      <c r="F30" s="224" t="n">
        <v>9</v>
      </c>
      <c r="G30" s="224" t="n">
        <v>4</v>
      </c>
      <c r="H30" s="224" t="n">
        <v>7</v>
      </c>
      <c r="I30" s="224" t="n">
        <v>11</v>
      </c>
    </row>
    <row r="31" customFormat="false" ht="12" hidden="false" customHeight="true" outlineLevel="0" collapsed="false">
      <c r="A31" s="150" t="s">
        <v>404</v>
      </c>
      <c r="B31" s="223" t="n">
        <v>19235</v>
      </c>
      <c r="C31" s="224" t="n">
        <v>14137</v>
      </c>
      <c r="D31" s="224" t="n">
        <v>15544</v>
      </c>
      <c r="E31" s="224" t="n">
        <v>15333</v>
      </c>
      <c r="F31" s="224" t="n">
        <v>13872</v>
      </c>
      <c r="G31" s="224" t="n">
        <v>12941</v>
      </c>
      <c r="H31" s="224" t="n">
        <v>11945</v>
      </c>
      <c r="I31" s="224" t="n">
        <v>12269</v>
      </c>
    </row>
    <row r="32" customFormat="false" ht="12" hidden="false" customHeight="true" outlineLevel="0" collapsed="false">
      <c r="A32" s="150" t="s">
        <v>405</v>
      </c>
      <c r="B32" s="223" t="n">
        <v>1441</v>
      </c>
      <c r="C32" s="224" t="n">
        <v>2236</v>
      </c>
      <c r="D32" s="224" t="n">
        <v>2040</v>
      </c>
      <c r="E32" s="224" t="n">
        <v>3506</v>
      </c>
      <c r="F32" s="224" t="n">
        <v>3180</v>
      </c>
      <c r="G32" s="224" t="n">
        <v>2946</v>
      </c>
      <c r="H32" s="224" t="n">
        <v>2294</v>
      </c>
      <c r="I32" s="224" t="n">
        <v>1636</v>
      </c>
    </row>
    <row r="33" customFormat="false" ht="12" hidden="false" customHeight="true" outlineLevel="0" collapsed="false">
      <c r="A33" s="150" t="s">
        <v>406</v>
      </c>
      <c r="B33" s="223" t="n">
        <v>1233</v>
      </c>
      <c r="C33" s="224" t="n">
        <v>559</v>
      </c>
      <c r="D33" s="224" t="n">
        <v>430</v>
      </c>
      <c r="E33" s="224" t="n">
        <v>511</v>
      </c>
      <c r="F33" s="224" t="n">
        <v>144</v>
      </c>
      <c r="G33" s="224" t="n">
        <v>131</v>
      </c>
      <c r="H33" s="224" t="n">
        <v>124</v>
      </c>
      <c r="I33" s="224" t="n">
        <v>116</v>
      </c>
    </row>
    <row r="34" customFormat="false" ht="12.75" hidden="false" customHeight="false" outlineLevel="0" collapsed="false">
      <c r="A34" s="149" t="s">
        <v>269</v>
      </c>
    </row>
    <row r="35" customFormat="false" ht="8.25" hidden="false" customHeight="true" outlineLevel="0" collapsed="false">
      <c r="A35" s="111" t="s">
        <v>407</v>
      </c>
      <c r="B35" s="111"/>
      <c r="C35" s="143"/>
    </row>
    <row r="36" customFormat="false" ht="15" hidden="false" customHeight="true" outlineLevel="0" collapsed="false">
      <c r="A36" s="111" t="s">
        <v>408</v>
      </c>
      <c r="B36" s="111"/>
      <c r="C36" s="111"/>
      <c r="D36" s="111"/>
      <c r="E36" s="111"/>
    </row>
    <row r="58" customFormat="false" ht="12.75" hidden="false" customHeight="true" outlineLevel="0" collapsed="false">
      <c r="A58" s="111" t="s">
        <v>107</v>
      </c>
      <c r="B58" s="111"/>
      <c r="C58" s="111"/>
      <c r="D58" s="111"/>
      <c r="E58" s="111"/>
    </row>
  </sheetData>
  <mergeCells count="11">
    <mergeCell ref="A1:I1"/>
    <mergeCell ref="A2:I2"/>
    <mergeCell ref="A4:A5"/>
    <mergeCell ref="B5:I5"/>
    <mergeCell ref="A15:D15"/>
    <mergeCell ref="A20:I20"/>
    <mergeCell ref="A22:A23"/>
    <mergeCell ref="B22:I22"/>
    <mergeCell ref="A35:B35"/>
    <mergeCell ref="A36:E36"/>
    <mergeCell ref="A58:E58"/>
  </mergeCells>
  <hyperlinks>
    <hyperlink ref="A1" location="Inhalt!A1" display="2  Bestandsangaben"/>
  </hyperlinks>
  <printOptions headings="false" gridLines="false" gridLinesSet="true" horizontalCentered="false" verticalCentered="false"/>
  <pageMargins left="0.39375" right="0.1965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50" colorId="64" zoomScale="100" zoomScaleNormal="100" zoomScalePageLayoutView="75" workbookViewId="0">
      <selection pane="topLeft" activeCell="A58" activeCellId="0" sqref="A58:F58"/>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7" min="2" style="0" width="9.7"/>
    <col collapsed="false" customWidth="true" hidden="false" outlineLevel="0" max="8" min="8" style="0" width="8.85"/>
    <col collapsed="false" customWidth="true" hidden="false" outlineLevel="0" max="9" min="9" style="0" width="7.85"/>
  </cols>
  <sheetData>
    <row r="1" s="229" customFormat="true" ht="12" hidden="false" customHeight="false" outlineLevel="0" collapsed="false">
      <c r="A1" s="209" t="s">
        <v>385</v>
      </c>
      <c r="B1" s="209"/>
      <c r="C1" s="209"/>
      <c r="D1" s="209"/>
      <c r="E1" s="209"/>
      <c r="F1" s="209"/>
      <c r="G1" s="209"/>
      <c r="H1" s="209"/>
      <c r="I1" s="209"/>
    </row>
    <row r="2" customFormat="false" ht="12.75" hidden="false" customHeight="false" outlineLevel="0" collapsed="false">
      <c r="A2" s="230" t="s">
        <v>409</v>
      </c>
      <c r="B2" s="230"/>
      <c r="C2" s="230"/>
      <c r="D2" s="230"/>
      <c r="E2" s="230"/>
      <c r="F2" s="230"/>
      <c r="G2" s="230"/>
      <c r="H2" s="230"/>
      <c r="I2" s="230"/>
    </row>
    <row r="3" customFormat="false" ht="12.75" hidden="false" customHeight="false" outlineLevel="0" collapsed="false">
      <c r="A3" s="37"/>
      <c r="B3" s="37"/>
      <c r="C3" s="37"/>
      <c r="D3" s="37"/>
      <c r="E3" s="37"/>
      <c r="F3" s="37"/>
      <c r="G3" s="37"/>
      <c r="H3" s="37"/>
    </row>
    <row r="4" customFormat="false" ht="12.75" hidden="false" customHeight="true" outlineLevel="0" collapsed="false">
      <c r="A4" s="121" t="s">
        <v>410</v>
      </c>
      <c r="B4" s="125" t="s">
        <v>399</v>
      </c>
      <c r="C4" s="125"/>
      <c r="D4" s="125"/>
      <c r="E4" s="125"/>
      <c r="F4" s="125"/>
      <c r="G4" s="125"/>
      <c r="H4" s="125"/>
      <c r="I4" s="125"/>
    </row>
    <row r="5" customFormat="false" ht="12.75" hidden="false" customHeight="true" outlineLevel="0" collapsed="false">
      <c r="A5" s="121"/>
      <c r="B5" s="119" t="n">
        <v>1990</v>
      </c>
      <c r="C5" s="119" t="n">
        <v>1999</v>
      </c>
      <c r="D5" s="119" t="n">
        <v>2000</v>
      </c>
      <c r="E5" s="119" t="n">
        <v>2001</v>
      </c>
      <c r="F5" s="119" t="n">
        <v>2002</v>
      </c>
      <c r="G5" s="119" t="n">
        <v>2003</v>
      </c>
      <c r="H5" s="125" t="s">
        <v>411</v>
      </c>
      <c r="I5" s="125"/>
    </row>
    <row r="6" customFormat="false" ht="20.45" hidden="false" customHeight="true" outlineLevel="0" collapsed="false">
      <c r="A6" s="121"/>
      <c r="B6" s="119"/>
      <c r="C6" s="119"/>
      <c r="D6" s="119"/>
      <c r="E6" s="119"/>
      <c r="F6" s="119"/>
      <c r="G6" s="119"/>
      <c r="H6" s="119" t="s">
        <v>412</v>
      </c>
      <c r="I6" s="125" t="s">
        <v>413</v>
      </c>
    </row>
    <row r="7" customFormat="false" ht="12.75" hidden="false" customHeight="true" outlineLevel="0" collapsed="false">
      <c r="A7" s="121"/>
      <c r="B7" s="125" t="s">
        <v>214</v>
      </c>
      <c r="C7" s="125"/>
      <c r="D7" s="125"/>
      <c r="E7" s="125"/>
      <c r="F7" s="125"/>
      <c r="G7" s="125"/>
      <c r="H7" s="125"/>
      <c r="I7" s="125"/>
    </row>
    <row r="8" customFormat="false" ht="12.75" hidden="false" customHeight="false" outlineLevel="0" collapsed="false">
      <c r="A8" s="150" t="s">
        <v>414</v>
      </c>
      <c r="B8" s="231" t="n">
        <v>419690</v>
      </c>
      <c r="C8" s="136" t="n">
        <v>191718</v>
      </c>
      <c r="D8" s="136" t="n">
        <v>190446</v>
      </c>
      <c r="E8" s="136" t="n">
        <v>186644</v>
      </c>
      <c r="F8" s="136" t="n">
        <v>169529</v>
      </c>
      <c r="G8" s="136" t="n">
        <v>164138</v>
      </c>
      <c r="H8" s="136" t="n">
        <v>107031</v>
      </c>
      <c r="I8" s="136" t="n">
        <v>57107</v>
      </c>
    </row>
    <row r="9" customFormat="false" ht="12.75" hidden="false" customHeight="false" outlineLevel="0" collapsed="false">
      <c r="A9" s="150" t="s">
        <v>390</v>
      </c>
      <c r="B9" s="232"/>
      <c r="C9" s="158"/>
      <c r="D9" s="158"/>
      <c r="E9" s="158"/>
      <c r="F9" s="158"/>
      <c r="G9" s="158"/>
      <c r="H9" s="158"/>
      <c r="I9" s="158"/>
    </row>
    <row r="10" customFormat="false" ht="12" hidden="false" customHeight="true" outlineLevel="0" collapsed="false">
      <c r="A10" s="150" t="s">
        <v>415</v>
      </c>
      <c r="B10" s="223" t="n">
        <v>134227</v>
      </c>
      <c r="C10" s="136" t="n">
        <v>42419</v>
      </c>
      <c r="D10" s="136" t="n">
        <v>42982</v>
      </c>
      <c r="E10" s="136" t="n">
        <v>41993</v>
      </c>
      <c r="F10" s="136" t="n">
        <v>38423</v>
      </c>
      <c r="G10" s="136" t="n">
        <v>36012</v>
      </c>
      <c r="H10" s="136" t="n">
        <v>24986</v>
      </c>
      <c r="I10" s="136" t="n">
        <v>11026</v>
      </c>
    </row>
    <row r="11" customFormat="false" ht="12" hidden="false" customHeight="true" outlineLevel="0" collapsed="false">
      <c r="A11" s="150" t="s">
        <v>416</v>
      </c>
      <c r="B11" s="223" t="n">
        <v>131931</v>
      </c>
      <c r="C11" s="136" t="n">
        <v>45471</v>
      </c>
      <c r="D11" s="136" t="n">
        <v>44320</v>
      </c>
      <c r="E11" s="136" t="n">
        <v>42296</v>
      </c>
      <c r="F11" s="136" t="n">
        <v>37736</v>
      </c>
      <c r="G11" s="136" t="n">
        <v>35565</v>
      </c>
      <c r="H11" s="136" t="n">
        <v>32890</v>
      </c>
      <c r="I11" s="136" t="n">
        <v>2675</v>
      </c>
    </row>
    <row r="12" customFormat="false" ht="12" hidden="false" customHeight="true" outlineLevel="0" collapsed="false">
      <c r="A12" s="150" t="s">
        <v>417</v>
      </c>
      <c r="B12" s="223" t="n">
        <v>83849</v>
      </c>
      <c r="C12" s="136" t="n">
        <v>60518</v>
      </c>
      <c r="D12" s="136" t="n">
        <v>61117</v>
      </c>
      <c r="E12" s="136" t="n">
        <v>61729</v>
      </c>
      <c r="F12" s="136" t="n">
        <v>53130</v>
      </c>
      <c r="G12" s="136" t="n">
        <v>54031</v>
      </c>
      <c r="H12" s="136" t="n">
        <v>47950</v>
      </c>
      <c r="I12" s="136" t="n">
        <v>6081</v>
      </c>
    </row>
    <row r="13" customFormat="false" ht="12" hidden="false" customHeight="true" outlineLevel="0" collapsed="false">
      <c r="A13" s="150" t="s">
        <v>418</v>
      </c>
      <c r="B13" s="223" t="n">
        <v>69683</v>
      </c>
      <c r="C13" s="136" t="n">
        <v>43310</v>
      </c>
      <c r="D13" s="136" t="n">
        <v>42027</v>
      </c>
      <c r="E13" s="136" t="n">
        <v>40626</v>
      </c>
      <c r="F13" s="136" t="n">
        <v>40240</v>
      </c>
      <c r="G13" s="136" t="n">
        <v>38530</v>
      </c>
      <c r="H13" s="136" t="n">
        <v>1205</v>
      </c>
      <c r="I13" s="136" t="n">
        <v>37325</v>
      </c>
    </row>
    <row r="14" customFormat="false" ht="12" hidden="false" customHeight="true" outlineLevel="0" collapsed="false">
      <c r="A14" s="150" t="s">
        <v>419</v>
      </c>
      <c r="B14" s="223" t="n">
        <v>6324</v>
      </c>
      <c r="C14" s="136" t="n">
        <v>378</v>
      </c>
      <c r="D14" s="136" t="n">
        <v>461</v>
      </c>
      <c r="E14" s="136" t="n">
        <v>478</v>
      </c>
      <c r="F14" s="136" t="n">
        <v>483</v>
      </c>
      <c r="G14" s="136" t="n">
        <v>484</v>
      </c>
      <c r="H14" s="136" t="n">
        <v>484</v>
      </c>
      <c r="I14" s="233" t="s">
        <v>67</v>
      </c>
    </row>
    <row r="15" customFormat="false" ht="12.75" hidden="false" customHeight="false" outlineLevel="0" collapsed="false">
      <c r="A15" s="149" t="s">
        <v>269</v>
      </c>
    </row>
    <row r="16" customFormat="false" ht="9.75" hidden="false" customHeight="true" outlineLevel="0" collapsed="false">
      <c r="A16" s="111" t="s">
        <v>407</v>
      </c>
      <c r="B16" s="111"/>
    </row>
    <row r="17" customFormat="false" ht="12.75" hidden="false" customHeight="false" outlineLevel="0" collapsed="false">
      <c r="A17" s="151" t="s">
        <v>420</v>
      </c>
      <c r="B17" s="143"/>
      <c r="C17" s="143"/>
    </row>
    <row r="18" customFormat="false" ht="12.75" hidden="false" customHeight="false" outlineLevel="0" collapsed="false">
      <c r="A18" s="151"/>
      <c r="B18" s="143"/>
      <c r="C18" s="143"/>
    </row>
    <row r="19" customFormat="false" ht="12.75" hidden="false" customHeight="false" outlineLevel="0" collapsed="false">
      <c r="A19" s="151"/>
      <c r="B19" s="143"/>
      <c r="C19" s="143"/>
    </row>
    <row r="20" customFormat="false" ht="12.75" hidden="false" customHeight="false" outlineLevel="0" collapsed="false">
      <c r="A20" s="234" t="s">
        <v>421</v>
      </c>
      <c r="B20" s="234"/>
      <c r="C20" s="234"/>
      <c r="D20" s="234"/>
      <c r="E20" s="234"/>
      <c r="F20" s="234"/>
      <c r="G20" s="234"/>
      <c r="H20" s="24"/>
      <c r="I20" s="24"/>
    </row>
    <row r="21" customFormat="false" ht="12.75" hidden="false" customHeight="false" outlineLevel="0" collapsed="false">
      <c r="A21" s="230" t="s">
        <v>422</v>
      </c>
      <c r="B21" s="230"/>
      <c r="C21" s="230"/>
      <c r="D21" s="230"/>
      <c r="E21" s="230"/>
      <c r="F21" s="230"/>
      <c r="G21" s="230"/>
      <c r="H21" s="110"/>
      <c r="I21" s="110"/>
    </row>
    <row r="22" customFormat="false" ht="12.75" hidden="false" customHeight="false" outlineLevel="0" collapsed="false">
      <c r="A22" s="235" t="s">
        <v>173</v>
      </c>
      <c r="B22" s="235"/>
      <c r="C22" s="235"/>
      <c r="D22" s="235"/>
      <c r="E22" s="235"/>
      <c r="F22" s="235"/>
      <c r="G22" s="235"/>
      <c r="H22" s="110"/>
      <c r="I22" s="110"/>
    </row>
    <row r="23" customFormat="false" ht="12.75" hidden="false" customHeight="true" outlineLevel="0" collapsed="false">
      <c r="A23" s="121" t="s">
        <v>290</v>
      </c>
      <c r="B23" s="119" t="s">
        <v>423</v>
      </c>
      <c r="C23" s="119"/>
      <c r="D23" s="119" t="s">
        <v>424</v>
      </c>
      <c r="E23" s="119"/>
      <c r="F23" s="125" t="s">
        <v>425</v>
      </c>
      <c r="G23" s="125"/>
    </row>
    <row r="24" customFormat="false" ht="12.75" hidden="false" customHeight="false" outlineLevel="0" collapsed="false">
      <c r="A24" s="121"/>
      <c r="B24" s="119" t="n">
        <v>2002</v>
      </c>
      <c r="C24" s="119" t="n">
        <v>2003</v>
      </c>
      <c r="D24" s="119" t="n">
        <v>2002</v>
      </c>
      <c r="E24" s="119" t="n">
        <v>2003</v>
      </c>
      <c r="F24" s="119" t="n">
        <v>2002</v>
      </c>
      <c r="G24" s="125" t="n">
        <v>2003</v>
      </c>
    </row>
    <row r="25" customFormat="false" ht="12.75" hidden="false" customHeight="false" outlineLevel="0" collapsed="false">
      <c r="A25" s="150" t="s">
        <v>426</v>
      </c>
      <c r="B25" s="236"/>
      <c r="C25" s="134"/>
      <c r="D25" s="134"/>
      <c r="E25" s="134"/>
      <c r="F25" s="134"/>
      <c r="G25" s="134"/>
    </row>
    <row r="26" customFormat="false" ht="12.75" hidden="false" customHeight="false" outlineLevel="0" collapsed="false">
      <c r="A26" s="150" t="s">
        <v>216</v>
      </c>
      <c r="B26" s="223" t="n">
        <v>19751</v>
      </c>
      <c r="C26" s="136" t="n">
        <v>19882</v>
      </c>
      <c r="D26" s="136" t="n">
        <v>24573</v>
      </c>
      <c r="E26" s="136" t="n">
        <v>23911</v>
      </c>
      <c r="F26" s="136" t="n">
        <v>44324</v>
      </c>
      <c r="G26" s="136" t="n">
        <v>43793</v>
      </c>
    </row>
    <row r="27" customFormat="false" ht="12.75" hidden="false" customHeight="false" outlineLevel="0" collapsed="false">
      <c r="A27" s="150" t="s">
        <v>219</v>
      </c>
      <c r="B27" s="223" t="n">
        <v>19837</v>
      </c>
      <c r="C27" s="136" t="n">
        <v>20140</v>
      </c>
      <c r="D27" s="136" t="n">
        <v>20801</v>
      </c>
      <c r="E27" s="136" t="n">
        <v>21391</v>
      </c>
      <c r="F27" s="136" t="n">
        <v>40638</v>
      </c>
      <c r="G27" s="136" t="n">
        <v>41531</v>
      </c>
    </row>
    <row r="28" customFormat="false" ht="12.75" hidden="false" customHeight="false" outlineLevel="0" collapsed="false">
      <c r="A28" s="150" t="s">
        <v>390</v>
      </c>
      <c r="B28" s="223"/>
      <c r="C28" s="136"/>
      <c r="D28" s="136"/>
      <c r="E28" s="136"/>
      <c r="F28" s="136"/>
      <c r="G28" s="136"/>
    </row>
    <row r="29" customFormat="false" ht="12.75" hidden="false" customHeight="false" outlineLevel="0" collapsed="false">
      <c r="A29" s="237" t="s">
        <v>427</v>
      </c>
      <c r="B29" s="223" t="n">
        <v>2154</v>
      </c>
      <c r="C29" s="136" t="n">
        <v>2402</v>
      </c>
      <c r="D29" s="136" t="n">
        <v>1098</v>
      </c>
      <c r="E29" s="136" t="n">
        <v>1699</v>
      </c>
      <c r="F29" s="136" t="n">
        <v>3252</v>
      </c>
      <c r="G29" s="136" t="n">
        <v>4101</v>
      </c>
    </row>
    <row r="30" customFormat="false" ht="12.75" hidden="false" customHeight="false" outlineLevel="0" collapsed="false">
      <c r="A30" s="238" t="s">
        <v>428</v>
      </c>
      <c r="B30" s="223" t="n">
        <v>391</v>
      </c>
      <c r="C30" s="136" t="n">
        <v>466</v>
      </c>
      <c r="D30" s="136" t="n">
        <v>1000</v>
      </c>
      <c r="E30" s="136" t="n">
        <v>1470</v>
      </c>
      <c r="F30" s="136" t="n">
        <v>1391</v>
      </c>
      <c r="G30" s="136" t="n">
        <v>1936</v>
      </c>
    </row>
    <row r="31" customFormat="false" ht="12.75" hidden="false" customHeight="false" outlineLevel="0" collapsed="false">
      <c r="A31" s="238" t="s">
        <v>429</v>
      </c>
      <c r="B31" s="223" t="n">
        <v>1763</v>
      </c>
      <c r="C31" s="136" t="n">
        <v>1936</v>
      </c>
      <c r="D31" s="136" t="n">
        <v>98</v>
      </c>
      <c r="E31" s="136" t="n">
        <v>229</v>
      </c>
      <c r="F31" s="136" t="n">
        <v>1861</v>
      </c>
      <c r="G31" s="136" t="n">
        <v>2165</v>
      </c>
    </row>
    <row r="32" customFormat="false" ht="12.75" hidden="false" customHeight="false" outlineLevel="0" collapsed="false">
      <c r="A32" s="237" t="s">
        <v>430</v>
      </c>
      <c r="B32" s="223" t="n">
        <v>1827</v>
      </c>
      <c r="C32" s="136" t="n">
        <v>1857</v>
      </c>
      <c r="D32" s="136" t="n">
        <v>3740</v>
      </c>
      <c r="E32" s="136" t="n">
        <v>4193</v>
      </c>
      <c r="F32" s="136" t="n">
        <v>5567</v>
      </c>
      <c r="G32" s="136" t="n">
        <v>6050</v>
      </c>
    </row>
    <row r="33" customFormat="false" ht="12.75" hidden="false" customHeight="false" outlineLevel="0" collapsed="false">
      <c r="A33" s="238" t="s">
        <v>428</v>
      </c>
      <c r="B33" s="223" t="n">
        <v>913</v>
      </c>
      <c r="C33" s="136" t="n">
        <v>926</v>
      </c>
      <c r="D33" s="136" t="n">
        <v>3651</v>
      </c>
      <c r="E33" s="136" t="n">
        <v>4116</v>
      </c>
      <c r="F33" s="136" t="n">
        <v>4564</v>
      </c>
      <c r="G33" s="136" t="n">
        <v>5042</v>
      </c>
    </row>
    <row r="34" customFormat="false" ht="12.75" hidden="false" customHeight="false" outlineLevel="0" collapsed="false">
      <c r="A34" s="238" t="s">
        <v>429</v>
      </c>
      <c r="B34" s="223" t="n">
        <v>914</v>
      </c>
      <c r="C34" s="136" t="n">
        <v>931</v>
      </c>
      <c r="D34" s="136" t="n">
        <v>89</v>
      </c>
      <c r="E34" s="136" t="n">
        <v>77</v>
      </c>
      <c r="F34" s="136" t="n">
        <v>1003</v>
      </c>
      <c r="G34" s="136" t="n">
        <v>1008</v>
      </c>
    </row>
    <row r="35" customFormat="false" ht="12.75" hidden="false" customHeight="false" outlineLevel="0" collapsed="false">
      <c r="A35" s="237" t="s">
        <v>431</v>
      </c>
      <c r="B35" s="223" t="n">
        <v>15856</v>
      </c>
      <c r="C35" s="136" t="n">
        <v>15881</v>
      </c>
      <c r="D35" s="136" t="n">
        <v>15963</v>
      </c>
      <c r="E35" s="136" t="n">
        <v>15499</v>
      </c>
      <c r="F35" s="136" t="n">
        <v>31819</v>
      </c>
      <c r="G35" s="136" t="n">
        <v>31380</v>
      </c>
    </row>
    <row r="36" customFormat="false" ht="12.75" hidden="false" customHeight="false" outlineLevel="0" collapsed="false">
      <c r="A36" s="238" t="s">
        <v>428</v>
      </c>
      <c r="B36" s="223" t="n">
        <v>2996</v>
      </c>
      <c r="C36" s="136" t="n">
        <v>3014</v>
      </c>
      <c r="D36" s="136" t="n">
        <v>13262</v>
      </c>
      <c r="E36" s="136" t="n">
        <v>12876</v>
      </c>
      <c r="F36" s="136" t="n">
        <v>16258</v>
      </c>
      <c r="G36" s="136" t="n">
        <v>15890</v>
      </c>
    </row>
    <row r="37" customFormat="false" ht="12.75" hidden="false" customHeight="false" outlineLevel="0" collapsed="false">
      <c r="A37" s="238" t="s">
        <v>429</v>
      </c>
      <c r="B37" s="223" t="n">
        <v>12860</v>
      </c>
      <c r="C37" s="136" t="n">
        <v>12867</v>
      </c>
      <c r="D37" s="136" t="n">
        <v>2701</v>
      </c>
      <c r="E37" s="136" t="n">
        <v>2623</v>
      </c>
      <c r="F37" s="136" t="n">
        <v>15561</v>
      </c>
      <c r="G37" s="136" t="n">
        <v>15490</v>
      </c>
    </row>
    <row r="38" customFormat="false" ht="12.75" hidden="false" customHeight="false" outlineLevel="0" collapsed="false">
      <c r="A38" s="150" t="s">
        <v>432</v>
      </c>
      <c r="B38" s="223" t="n">
        <v>42608</v>
      </c>
      <c r="C38" s="136" t="n">
        <v>47498</v>
      </c>
      <c r="D38" s="136" t="n">
        <v>46679</v>
      </c>
      <c r="E38" s="136" t="n">
        <v>32759</v>
      </c>
      <c r="F38" s="136" t="n">
        <v>79138</v>
      </c>
      <c r="G38" s="136" t="n">
        <v>80257</v>
      </c>
    </row>
    <row r="39" customFormat="false" ht="12.75" hidden="false" customHeight="false" outlineLevel="0" collapsed="false">
      <c r="A39" s="150"/>
      <c r="B39" s="224"/>
      <c r="C39" s="136"/>
      <c r="D39" s="136"/>
      <c r="E39" s="136"/>
      <c r="F39" s="136"/>
      <c r="G39" s="136"/>
    </row>
    <row r="40" customFormat="false" ht="12.75" hidden="false" customHeight="false" outlineLevel="0" collapsed="false">
      <c r="A40" s="149" t="s">
        <v>269</v>
      </c>
    </row>
    <row r="41" customFormat="false" ht="9.75" hidden="false" customHeight="true" outlineLevel="0" collapsed="false">
      <c r="A41" s="111" t="s">
        <v>407</v>
      </c>
      <c r="B41" s="111"/>
    </row>
    <row r="42" customFormat="false" ht="12.75" hidden="false" customHeight="false" outlineLevel="0" collapsed="false">
      <c r="A42" s="151" t="s">
        <v>433</v>
      </c>
    </row>
    <row r="55" customFormat="false" ht="13.15" hidden="false" customHeight="true" outlineLevel="0" collapsed="false"/>
    <row r="58" customFormat="false" ht="12.75" hidden="false" customHeight="true" outlineLevel="0" collapsed="false">
      <c r="A58" s="111" t="s">
        <v>107</v>
      </c>
      <c r="B58" s="111"/>
      <c r="C58" s="111"/>
      <c r="D58" s="111"/>
      <c r="E58" s="111"/>
      <c r="F58" s="111"/>
    </row>
  </sheetData>
  <mergeCells count="22">
    <mergeCell ref="A1:I1"/>
    <mergeCell ref="A2:I2"/>
    <mergeCell ref="A4:A7"/>
    <mergeCell ref="B4:I4"/>
    <mergeCell ref="B5:B6"/>
    <mergeCell ref="C5:C6"/>
    <mergeCell ref="D5:D6"/>
    <mergeCell ref="E5:E6"/>
    <mergeCell ref="F5:F6"/>
    <mergeCell ref="G5:G6"/>
    <mergeCell ref="H5:I5"/>
    <mergeCell ref="B7:I7"/>
    <mergeCell ref="A16:B16"/>
    <mergeCell ref="A20:G20"/>
    <mergeCell ref="A21:G21"/>
    <mergeCell ref="A22:G22"/>
    <mergeCell ref="A23:A24"/>
    <mergeCell ref="B23:C23"/>
    <mergeCell ref="D23:E23"/>
    <mergeCell ref="F23:G23"/>
    <mergeCell ref="A41:B41"/>
    <mergeCell ref="A58:F58"/>
  </mergeCells>
  <hyperlinks>
    <hyperlink ref="A1" location="Inhalt!A1" display="2  Bestandsangaben"/>
  </hyperlinks>
  <printOptions headings="false" gridLines="false" gridLinesSet="true" horizontalCentered="false" verticalCentered="false"/>
  <pageMargins left="0.472222222222222" right="0.1965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false" showRowColHeaders="true" showZeros="true" rightToLeft="false" tabSelected="false" showOutlineSymbols="true" defaultGridColor="true" view="normal" topLeftCell="A55" colorId="64" zoomScale="100" zoomScaleNormal="100" zoomScalePageLayoutView="75" workbookViewId="0">
      <selection pane="topLeft" activeCell="A104" activeCellId="0" sqref="A104:E104"/>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2" min="2" style="0" width="10.99"/>
    <col collapsed="false" customWidth="true" hidden="false" outlineLevel="0" max="3" min="3" style="0" width="13.85"/>
    <col collapsed="false" customWidth="true" hidden="false" outlineLevel="0" max="4" min="4" style="0" width="11.99"/>
    <col collapsed="false" customWidth="true" hidden="false" outlineLevel="0" max="5" min="5" style="0" width="10.28"/>
    <col collapsed="false" customWidth="true" hidden="false" outlineLevel="0" max="7" min="7" style="0" width="9.14"/>
  </cols>
  <sheetData>
    <row r="1" customFormat="false" ht="9" hidden="false" customHeight="true" outlineLevel="0" collapsed="false">
      <c r="A1" s="239" t="s">
        <v>434</v>
      </c>
      <c r="B1" s="239"/>
      <c r="C1" s="239"/>
      <c r="D1" s="239"/>
      <c r="E1" s="239"/>
      <c r="F1" s="239"/>
    </row>
    <row r="2" customFormat="false" ht="9" hidden="false" customHeight="true" outlineLevel="0" collapsed="false">
      <c r="A2" s="240" t="s">
        <v>435</v>
      </c>
      <c r="B2" s="240"/>
      <c r="C2" s="240"/>
      <c r="D2" s="240"/>
      <c r="E2" s="240"/>
      <c r="F2" s="240"/>
    </row>
    <row r="3" customFormat="false" ht="9" hidden="false" customHeight="true" outlineLevel="0" collapsed="false">
      <c r="A3" s="240" t="s">
        <v>436</v>
      </c>
      <c r="B3" s="240"/>
      <c r="C3" s="240"/>
      <c r="D3" s="240"/>
      <c r="E3" s="240"/>
      <c r="F3" s="240"/>
    </row>
    <row r="4" customFormat="false" ht="3.6" hidden="false" customHeight="true" outlineLevel="0" collapsed="false">
      <c r="G4" s="241"/>
    </row>
    <row r="5" customFormat="false" ht="9" hidden="false" customHeight="true" outlineLevel="0" collapsed="false">
      <c r="A5" s="242"/>
      <c r="B5" s="243"/>
      <c r="C5" s="244" t="s">
        <v>437</v>
      </c>
      <c r="D5" s="244"/>
      <c r="E5" s="244"/>
      <c r="F5" s="244"/>
    </row>
    <row r="6" customFormat="false" ht="9" hidden="false" customHeight="true" outlineLevel="0" collapsed="false">
      <c r="A6" s="245" t="s">
        <v>438</v>
      </c>
      <c r="B6" s="246" t="s">
        <v>425</v>
      </c>
      <c r="C6" s="247" t="s">
        <v>439</v>
      </c>
      <c r="D6" s="248" t="s">
        <v>440</v>
      </c>
      <c r="E6" s="248" t="s">
        <v>441</v>
      </c>
      <c r="F6" s="244" t="s">
        <v>442</v>
      </c>
    </row>
    <row r="7" customFormat="false" ht="9" hidden="false" customHeight="true" outlineLevel="0" collapsed="false">
      <c r="A7" s="249"/>
      <c r="B7" s="250"/>
      <c r="C7" s="247"/>
      <c r="D7" s="251" t="s">
        <v>443</v>
      </c>
      <c r="E7" s="251" t="s">
        <v>444</v>
      </c>
      <c r="F7" s="252" t="s">
        <v>445</v>
      </c>
    </row>
    <row r="8" customFormat="false" ht="1.5" hidden="false" customHeight="true" outlineLevel="0" collapsed="false">
      <c r="A8" s="253"/>
      <c r="B8" s="253"/>
      <c r="C8" s="253"/>
      <c r="D8" s="253"/>
      <c r="E8" s="253"/>
      <c r="F8" s="253"/>
    </row>
    <row r="9" customFormat="false" ht="9" hidden="false" customHeight="true" outlineLevel="0" collapsed="false">
      <c r="A9" s="254" t="s">
        <v>446</v>
      </c>
      <c r="B9" s="253" t="n">
        <v>306742.714</v>
      </c>
      <c r="C9" s="253" t="n">
        <v>198638.41</v>
      </c>
      <c r="D9" s="253" t="n">
        <v>45034.277</v>
      </c>
      <c r="E9" s="253" t="n">
        <v>48576.974</v>
      </c>
      <c r="F9" s="253" t="n">
        <v>14493.053</v>
      </c>
    </row>
    <row r="10" customFormat="false" ht="1.5" hidden="false" customHeight="true" outlineLevel="0" collapsed="false">
      <c r="A10" s="254"/>
      <c r="B10" s="253"/>
      <c r="C10" s="253"/>
      <c r="D10" s="253"/>
      <c r="E10" s="253"/>
      <c r="F10" s="253"/>
    </row>
    <row r="11" customFormat="false" ht="9" hidden="false" customHeight="true" outlineLevel="0" collapsed="false">
      <c r="A11" s="254" t="s">
        <v>447</v>
      </c>
      <c r="B11" s="253"/>
      <c r="C11" s="253"/>
      <c r="D11" s="253"/>
      <c r="E11" s="253"/>
      <c r="F11" s="253"/>
    </row>
    <row r="12" customFormat="false" ht="1.5" hidden="false" customHeight="true" outlineLevel="0" collapsed="false">
      <c r="A12" s="254"/>
      <c r="B12" s="253"/>
      <c r="C12" s="253"/>
      <c r="D12" s="253"/>
      <c r="E12" s="253"/>
      <c r="F12" s="253"/>
    </row>
    <row r="13" customFormat="false" ht="9" hidden="false" customHeight="true" outlineLevel="0" collapsed="false">
      <c r="A13" s="254" t="s">
        <v>448</v>
      </c>
      <c r="B13" s="253" t="n">
        <v>8446.834</v>
      </c>
      <c r="C13" s="253" t="n">
        <v>3293.488</v>
      </c>
      <c r="D13" s="253" t="n">
        <v>3176.541</v>
      </c>
      <c r="E13" s="253" t="n">
        <v>1189.626</v>
      </c>
      <c r="F13" s="253" t="n">
        <v>787.179</v>
      </c>
    </row>
    <row r="14" customFormat="false" ht="9" hidden="false" customHeight="true" outlineLevel="0" collapsed="false">
      <c r="A14" s="254" t="s">
        <v>449</v>
      </c>
      <c r="B14" s="253" t="n">
        <v>2549.321</v>
      </c>
      <c r="C14" s="253" t="n">
        <v>842.305</v>
      </c>
      <c r="D14" s="253" t="n">
        <v>778.361</v>
      </c>
      <c r="E14" s="253" t="n">
        <v>561.385</v>
      </c>
      <c r="F14" s="253" t="n">
        <v>367.27</v>
      </c>
    </row>
    <row r="15" customFormat="false" ht="9" hidden="false" customHeight="true" outlineLevel="0" collapsed="false">
      <c r="A15" s="254" t="s">
        <v>450</v>
      </c>
      <c r="B15" s="253" t="n">
        <v>49548.133</v>
      </c>
      <c r="C15" s="253" t="n">
        <v>39479.778</v>
      </c>
      <c r="D15" s="253" t="n">
        <v>493.52</v>
      </c>
      <c r="E15" s="253" t="n">
        <v>9310.819</v>
      </c>
      <c r="F15" s="253" t="n">
        <v>264.016</v>
      </c>
    </row>
    <row r="16" customFormat="false" ht="9" hidden="false" customHeight="true" outlineLevel="0" collapsed="false">
      <c r="A16" s="255" t="s">
        <v>451</v>
      </c>
      <c r="B16" s="253" t="n">
        <v>35816.157</v>
      </c>
      <c r="C16" s="253" t="n">
        <v>29317.014</v>
      </c>
      <c r="D16" s="253" t="n">
        <v>4346.688</v>
      </c>
      <c r="E16" s="253" t="n">
        <v>1183.419</v>
      </c>
      <c r="F16" s="253" t="n">
        <v>969.036</v>
      </c>
    </row>
    <row r="17" customFormat="false" ht="9" hidden="false" customHeight="true" outlineLevel="0" collapsed="false">
      <c r="A17" s="255" t="s">
        <v>452</v>
      </c>
      <c r="B17" s="253" t="n">
        <v>28729.33</v>
      </c>
      <c r="C17" s="253" t="n">
        <v>17519.257</v>
      </c>
      <c r="D17" s="253" t="n">
        <v>3879.439</v>
      </c>
      <c r="E17" s="253" t="n">
        <v>7203.711</v>
      </c>
      <c r="F17" s="253" t="n">
        <v>126.923</v>
      </c>
    </row>
    <row r="18" customFormat="false" ht="9" hidden="false" customHeight="true" outlineLevel="0" collapsed="false">
      <c r="A18" s="255" t="s">
        <v>453</v>
      </c>
      <c r="B18" s="253" t="n">
        <v>50920.914</v>
      </c>
      <c r="C18" s="253" t="n">
        <v>35959.363</v>
      </c>
      <c r="D18" s="253" t="n">
        <v>6592.303</v>
      </c>
      <c r="E18" s="253" t="n">
        <v>6028.264</v>
      </c>
      <c r="F18" s="253" t="n">
        <v>2340.984</v>
      </c>
    </row>
    <row r="19" customFormat="false" ht="9" hidden="false" customHeight="true" outlineLevel="0" collapsed="false">
      <c r="A19" s="255" t="s">
        <v>454</v>
      </c>
      <c r="B19" s="253" t="n">
        <v>36230.333</v>
      </c>
      <c r="C19" s="253" t="n">
        <v>28641.774</v>
      </c>
      <c r="D19" s="253" t="n">
        <v>3188.064</v>
      </c>
      <c r="E19" s="253" t="n">
        <v>4007.339</v>
      </c>
      <c r="F19" s="253" t="n">
        <v>393.156</v>
      </c>
    </row>
    <row r="20" customFormat="false" ht="9" hidden="false" customHeight="true" outlineLevel="0" collapsed="false">
      <c r="A20" s="255" t="s">
        <v>455</v>
      </c>
      <c r="B20" s="253" t="n">
        <v>7476.459</v>
      </c>
      <c r="C20" s="253" t="n">
        <v>6275.398</v>
      </c>
      <c r="D20" s="253" t="n">
        <v>1079.814</v>
      </c>
      <c r="E20" s="253" t="n">
        <v>112.864</v>
      </c>
      <c r="F20" s="253" t="n">
        <v>8.383</v>
      </c>
    </row>
    <row r="21" customFormat="false" ht="9" hidden="false" customHeight="true" outlineLevel="0" collapsed="false">
      <c r="A21" s="255" t="s">
        <v>456</v>
      </c>
      <c r="B21" s="253" t="n">
        <v>25921.182</v>
      </c>
      <c r="C21" s="253" t="n">
        <v>15418.445</v>
      </c>
      <c r="D21" s="253" t="n">
        <v>4360.389</v>
      </c>
      <c r="E21" s="253" t="n">
        <v>4821.873</v>
      </c>
      <c r="F21" s="253" t="n">
        <v>1320.475</v>
      </c>
    </row>
    <row r="22" customFormat="false" ht="9" hidden="false" customHeight="true" outlineLevel="0" collapsed="false">
      <c r="A22" s="255" t="s">
        <v>457</v>
      </c>
      <c r="B22" s="253" t="n">
        <v>61104.051</v>
      </c>
      <c r="C22" s="253" t="n">
        <v>21891.588</v>
      </c>
      <c r="D22" s="253" t="n">
        <v>17139.158</v>
      </c>
      <c r="E22" s="253" t="n">
        <v>14157.674</v>
      </c>
      <c r="F22" s="253" t="n">
        <v>7915.631</v>
      </c>
    </row>
    <row r="23" customFormat="false" ht="9" hidden="false" customHeight="true" outlineLevel="0" collapsed="false">
      <c r="A23" s="255"/>
      <c r="B23" s="253"/>
      <c r="C23" s="253"/>
      <c r="D23" s="253"/>
      <c r="E23" s="253"/>
      <c r="F23" s="253"/>
    </row>
    <row r="24" customFormat="false" ht="1.5" hidden="false" customHeight="true" outlineLevel="0" collapsed="false">
      <c r="A24" s="255"/>
      <c r="B24" s="253"/>
      <c r="C24" s="253"/>
      <c r="D24" s="253"/>
      <c r="E24" s="253"/>
      <c r="F24" s="253"/>
    </row>
    <row r="25" customFormat="false" ht="9" hidden="false" customHeight="true" outlineLevel="0" collapsed="false">
      <c r="A25" s="255" t="s">
        <v>458</v>
      </c>
      <c r="B25" s="253"/>
      <c r="C25" s="253"/>
      <c r="D25" s="253"/>
      <c r="E25" s="253"/>
      <c r="F25" s="253"/>
    </row>
    <row r="26" customFormat="false" ht="1.5" hidden="false" customHeight="true" outlineLevel="0" collapsed="false">
      <c r="A26" s="254"/>
      <c r="B26" s="253"/>
      <c r="C26" s="253"/>
      <c r="D26" s="253"/>
      <c r="E26" s="253"/>
      <c r="F26" s="253"/>
    </row>
    <row r="27" customFormat="false" ht="9" hidden="false" customHeight="true" outlineLevel="0" collapsed="false">
      <c r="A27" s="254" t="s">
        <v>459</v>
      </c>
      <c r="B27" s="253"/>
      <c r="C27" s="253"/>
      <c r="D27" s="253"/>
      <c r="E27" s="253"/>
      <c r="F27" s="253"/>
    </row>
    <row r="28" customFormat="false" ht="9" hidden="false" customHeight="true" outlineLevel="0" collapsed="false">
      <c r="A28" s="254" t="s">
        <v>460</v>
      </c>
      <c r="B28" s="253" t="s">
        <v>64</v>
      </c>
      <c r="C28" s="253" t="s">
        <v>64</v>
      </c>
      <c r="D28" s="253" t="s">
        <v>64</v>
      </c>
      <c r="E28" s="253" t="s">
        <v>64</v>
      </c>
      <c r="F28" s="253" t="s">
        <v>64</v>
      </c>
    </row>
    <row r="29" customFormat="false" ht="9" hidden="false" customHeight="true" outlineLevel="0" collapsed="false">
      <c r="A29" s="255" t="s">
        <v>461</v>
      </c>
      <c r="B29" s="253" t="n">
        <v>1693.124</v>
      </c>
      <c r="C29" s="253" t="n">
        <v>455.829</v>
      </c>
      <c r="D29" s="253" t="n">
        <v>269.001</v>
      </c>
      <c r="E29" s="253" t="n">
        <v>467.184</v>
      </c>
      <c r="F29" s="253" t="n">
        <v>501.11</v>
      </c>
    </row>
    <row r="30" customFormat="false" ht="9" hidden="false" customHeight="true" outlineLevel="0" collapsed="false">
      <c r="A30" s="255" t="s">
        <v>462</v>
      </c>
      <c r="B30" s="253" t="n">
        <v>31.333</v>
      </c>
      <c r="C30" s="253" t="n">
        <v>0.021</v>
      </c>
      <c r="D30" s="253" t="n">
        <v>0.251</v>
      </c>
      <c r="E30" s="253" t="n">
        <v>10.877</v>
      </c>
      <c r="F30" s="253" t="n">
        <v>20.184</v>
      </c>
    </row>
    <row r="31" customFormat="false" ht="9" hidden="false" customHeight="true" outlineLevel="0" collapsed="false">
      <c r="A31" s="255" t="s">
        <v>463</v>
      </c>
      <c r="B31" s="253" t="n">
        <v>159.732</v>
      </c>
      <c r="C31" s="253" t="n">
        <v>62.357</v>
      </c>
      <c r="D31" s="253" t="n">
        <v>57.52</v>
      </c>
      <c r="E31" s="253" t="n">
        <v>31.945</v>
      </c>
      <c r="F31" s="253" t="n">
        <v>7.91</v>
      </c>
    </row>
    <row r="32" customFormat="false" ht="9" hidden="false" customHeight="true" outlineLevel="0" collapsed="false">
      <c r="A32" s="255" t="s">
        <v>464</v>
      </c>
      <c r="B32" s="253" t="n">
        <v>39.886</v>
      </c>
      <c r="C32" s="253" t="n">
        <v>25.534</v>
      </c>
      <c r="D32" s="253" t="n">
        <v>6.32</v>
      </c>
      <c r="E32" s="253" t="n">
        <v>6.37</v>
      </c>
      <c r="F32" s="253" t="n">
        <v>1.662</v>
      </c>
    </row>
    <row r="33" customFormat="false" ht="9" hidden="false" customHeight="true" outlineLevel="0" collapsed="false">
      <c r="A33" s="255" t="s">
        <v>465</v>
      </c>
      <c r="B33" s="253" t="n">
        <v>6363.681</v>
      </c>
      <c r="C33" s="253" t="n">
        <v>2695.714</v>
      </c>
      <c r="D33" s="253" t="n">
        <v>2777.693</v>
      </c>
      <c r="E33" s="253" t="n">
        <v>643.835</v>
      </c>
      <c r="F33" s="253" t="n">
        <v>246.439</v>
      </c>
    </row>
    <row r="34" customFormat="false" ht="9" hidden="false" customHeight="true" outlineLevel="0" collapsed="false">
      <c r="A34" s="255" t="s">
        <v>466</v>
      </c>
      <c r="B34" s="253" t="n">
        <v>29.043</v>
      </c>
      <c r="C34" s="253" t="n">
        <v>27.615</v>
      </c>
      <c r="D34" s="253" t="s">
        <v>64</v>
      </c>
      <c r="E34" s="253" t="n">
        <v>0.411</v>
      </c>
      <c r="F34" s="253" t="n">
        <v>1.017</v>
      </c>
    </row>
    <row r="35" customFormat="false" ht="9" hidden="false" customHeight="true" outlineLevel="0" collapsed="false">
      <c r="A35" s="255" t="s">
        <v>467</v>
      </c>
      <c r="B35" s="253" t="n">
        <v>130.035</v>
      </c>
      <c r="C35" s="253" t="n">
        <v>26.418</v>
      </c>
      <c r="D35" s="253" t="n">
        <v>65.756</v>
      </c>
      <c r="E35" s="253" t="n">
        <v>29.004</v>
      </c>
      <c r="F35" s="253" t="n">
        <v>8.857</v>
      </c>
    </row>
    <row r="36" customFormat="false" ht="1.5" hidden="false" customHeight="true" outlineLevel="0" collapsed="false">
      <c r="A36" s="255"/>
      <c r="B36" s="253"/>
      <c r="C36" s="253"/>
      <c r="D36" s="253"/>
      <c r="E36" s="253"/>
      <c r="F36" s="253"/>
    </row>
    <row r="37" customFormat="false" ht="9" hidden="false" customHeight="true" outlineLevel="0" collapsed="false">
      <c r="A37" s="255" t="s">
        <v>468</v>
      </c>
      <c r="B37" s="253"/>
      <c r="C37" s="253"/>
      <c r="D37" s="253"/>
      <c r="E37" s="253"/>
      <c r="F37" s="253"/>
    </row>
    <row r="38" customFormat="false" ht="9" hidden="false" customHeight="true" outlineLevel="0" collapsed="false">
      <c r="A38" s="254" t="s">
        <v>469</v>
      </c>
      <c r="B38" s="253" t="n">
        <v>703.324</v>
      </c>
      <c r="C38" s="253" t="n">
        <v>331.922</v>
      </c>
      <c r="D38" s="253" t="n">
        <v>242.943</v>
      </c>
      <c r="E38" s="253" t="n">
        <v>44.331</v>
      </c>
      <c r="F38" s="253" t="n">
        <v>84.128</v>
      </c>
    </row>
    <row r="39" customFormat="false" ht="9" hidden="false" customHeight="true" outlineLevel="0" collapsed="false">
      <c r="A39" s="255" t="s">
        <v>470</v>
      </c>
      <c r="B39" s="253" t="n">
        <v>498.284</v>
      </c>
      <c r="C39" s="253" t="n">
        <v>96.673</v>
      </c>
      <c r="D39" s="253" t="n">
        <v>25.46</v>
      </c>
      <c r="E39" s="253" t="n">
        <v>328.488</v>
      </c>
      <c r="F39" s="253" t="n">
        <v>47.663</v>
      </c>
    </row>
    <row r="40" customFormat="false" ht="9" hidden="false" customHeight="true" outlineLevel="0" collapsed="false">
      <c r="A40" s="255" t="s">
        <v>471</v>
      </c>
      <c r="B40" s="253" t="n">
        <v>525.387</v>
      </c>
      <c r="C40" s="253" t="n">
        <v>138.4</v>
      </c>
      <c r="D40" s="253" t="n">
        <v>191.859</v>
      </c>
      <c r="E40" s="253" t="n">
        <v>54.512</v>
      </c>
      <c r="F40" s="253" t="n">
        <v>140.616</v>
      </c>
    </row>
    <row r="41" customFormat="false" ht="9" hidden="false" customHeight="true" outlineLevel="0" collapsed="false">
      <c r="A41" s="255" t="s">
        <v>472</v>
      </c>
      <c r="B41" s="253" t="n">
        <v>30.097</v>
      </c>
      <c r="C41" s="253" t="n">
        <v>16.106</v>
      </c>
      <c r="D41" s="253" t="n">
        <v>4.88</v>
      </c>
      <c r="E41" s="253" t="n">
        <v>0.524</v>
      </c>
      <c r="F41" s="253" t="n">
        <v>8.587</v>
      </c>
    </row>
    <row r="42" customFormat="false" ht="9" hidden="false" customHeight="true" outlineLevel="0" collapsed="false">
      <c r="A42" s="255" t="s">
        <v>473</v>
      </c>
      <c r="B42" s="253" t="n">
        <v>88.696</v>
      </c>
      <c r="C42" s="253" t="n">
        <v>13.842</v>
      </c>
      <c r="D42" s="253" t="n">
        <v>39.436</v>
      </c>
      <c r="E42" s="253" t="n">
        <v>20.111</v>
      </c>
      <c r="F42" s="253" t="n">
        <v>15.307</v>
      </c>
    </row>
    <row r="43" customFormat="false" ht="9" hidden="false" customHeight="true" outlineLevel="0" collapsed="false">
      <c r="A43" s="255" t="s">
        <v>474</v>
      </c>
      <c r="B43" s="253" t="n">
        <v>454.365</v>
      </c>
      <c r="C43" s="253" t="n">
        <v>91.255</v>
      </c>
      <c r="D43" s="253" t="n">
        <v>265.105</v>
      </c>
      <c r="E43" s="253" t="n">
        <v>41.423</v>
      </c>
      <c r="F43" s="253" t="n">
        <v>56.582</v>
      </c>
    </row>
    <row r="44" customFormat="false" ht="9" hidden="false" customHeight="true" outlineLevel="0" collapsed="false">
      <c r="A44" s="255" t="s">
        <v>475</v>
      </c>
      <c r="B44" s="253" t="n">
        <v>249.168</v>
      </c>
      <c r="C44" s="253" t="n">
        <v>154.107</v>
      </c>
      <c r="D44" s="253" t="n">
        <v>8.678</v>
      </c>
      <c r="E44" s="253" t="n">
        <v>71.996</v>
      </c>
      <c r="F44" s="253" t="n">
        <v>14.387</v>
      </c>
    </row>
    <row r="45" customFormat="false" ht="1.5" hidden="false" customHeight="true" outlineLevel="0" collapsed="false">
      <c r="A45" s="255"/>
      <c r="B45" s="253"/>
      <c r="C45" s="253"/>
      <c r="D45" s="253"/>
      <c r="E45" s="253"/>
      <c r="F45" s="253"/>
    </row>
    <row r="46" customFormat="false" ht="9" hidden="false" customHeight="true" outlineLevel="0" collapsed="false">
      <c r="A46" s="255" t="s">
        <v>476</v>
      </c>
      <c r="B46" s="253"/>
      <c r="C46" s="253"/>
      <c r="D46" s="253"/>
      <c r="E46" s="253"/>
      <c r="F46" s="253"/>
    </row>
    <row r="47" customFormat="false" ht="9" hidden="false" customHeight="true" outlineLevel="0" collapsed="false">
      <c r="A47" s="254" t="s">
        <v>477</v>
      </c>
      <c r="B47" s="253" t="n">
        <v>32992.125</v>
      </c>
      <c r="C47" s="253" t="n">
        <v>25614.461</v>
      </c>
      <c r="D47" s="253" t="n">
        <v>252.626</v>
      </c>
      <c r="E47" s="253" t="n">
        <v>7122.826</v>
      </c>
      <c r="F47" s="253" t="n">
        <v>2.212</v>
      </c>
    </row>
    <row r="48" customFormat="false" ht="9" hidden="false" customHeight="true" outlineLevel="0" collapsed="false">
      <c r="A48" s="255" t="s">
        <v>478</v>
      </c>
      <c r="B48" s="253" t="n">
        <v>10836.942</v>
      </c>
      <c r="C48" s="253" t="n">
        <v>10593.184</v>
      </c>
      <c r="D48" s="253" t="n">
        <v>237.335</v>
      </c>
      <c r="E48" s="253" t="n">
        <v>0.043</v>
      </c>
      <c r="F48" s="253" t="n">
        <v>6.38</v>
      </c>
    </row>
    <row r="49" customFormat="false" ht="9" hidden="false" customHeight="true" outlineLevel="0" collapsed="false">
      <c r="A49" s="255" t="s">
        <v>479</v>
      </c>
      <c r="B49" s="253" t="n">
        <v>5719.066</v>
      </c>
      <c r="C49" s="253" t="n">
        <v>3272.133</v>
      </c>
      <c r="D49" s="253" t="n">
        <v>3.559</v>
      </c>
      <c r="E49" s="253" t="n">
        <v>2187.95</v>
      </c>
      <c r="F49" s="253" t="n">
        <v>255.424</v>
      </c>
    </row>
    <row r="50" customFormat="false" ht="1.5" hidden="false" customHeight="true" outlineLevel="0" collapsed="false">
      <c r="A50" s="255"/>
      <c r="B50" s="253"/>
      <c r="C50" s="253"/>
      <c r="D50" s="253"/>
      <c r="E50" s="253"/>
      <c r="F50" s="253"/>
    </row>
    <row r="51" customFormat="false" ht="9" hidden="false" customHeight="true" outlineLevel="0" collapsed="false">
      <c r="A51" s="255" t="s">
        <v>480</v>
      </c>
      <c r="B51" s="253"/>
      <c r="C51" s="253"/>
      <c r="D51" s="253"/>
      <c r="E51" s="253"/>
      <c r="F51" s="253"/>
    </row>
    <row r="52" customFormat="false" ht="9" hidden="false" customHeight="true" outlineLevel="0" collapsed="false">
      <c r="A52" s="254" t="s">
        <v>481</v>
      </c>
      <c r="B52" s="253" t="n">
        <v>1010.903</v>
      </c>
      <c r="C52" s="253" t="n">
        <v>1006.875</v>
      </c>
      <c r="D52" s="253" t="s">
        <v>64</v>
      </c>
      <c r="E52" s="253" t="s">
        <v>64</v>
      </c>
      <c r="F52" s="253" t="n">
        <v>4.028</v>
      </c>
    </row>
    <row r="53" customFormat="false" ht="9" hidden="false" customHeight="true" outlineLevel="0" collapsed="false">
      <c r="A53" s="255" t="s">
        <v>482</v>
      </c>
      <c r="B53" s="253" t="n">
        <v>29791.174</v>
      </c>
      <c r="C53" s="253" t="n">
        <v>24682.673</v>
      </c>
      <c r="D53" s="253" t="n">
        <v>3733.725</v>
      </c>
      <c r="E53" s="253" t="n">
        <v>468.169</v>
      </c>
      <c r="F53" s="253" t="n">
        <v>906.607</v>
      </c>
    </row>
    <row r="54" customFormat="false" ht="9" hidden="false" customHeight="true" outlineLevel="0" collapsed="false">
      <c r="A54" s="255" t="s">
        <v>483</v>
      </c>
      <c r="B54" s="253" t="n">
        <v>2185.032</v>
      </c>
      <c r="C54" s="253" t="n">
        <v>1116.454</v>
      </c>
      <c r="D54" s="253" t="n">
        <v>440.75</v>
      </c>
      <c r="E54" s="253" t="n">
        <v>592.654</v>
      </c>
      <c r="F54" s="253" t="n">
        <v>35.174</v>
      </c>
    </row>
    <row r="55" customFormat="false" ht="9" hidden="false" customHeight="true" outlineLevel="0" collapsed="false">
      <c r="A55" s="255" t="s">
        <v>484</v>
      </c>
      <c r="B55" s="253" t="n">
        <v>2829.048</v>
      </c>
      <c r="C55" s="253" t="n">
        <v>2511.012</v>
      </c>
      <c r="D55" s="253" t="n">
        <v>172.213</v>
      </c>
      <c r="E55" s="253" t="n">
        <v>122.596</v>
      </c>
      <c r="F55" s="253" t="n">
        <v>23.227</v>
      </c>
    </row>
    <row r="56" customFormat="false" ht="1.5" hidden="false" customHeight="true" outlineLevel="0" collapsed="false">
      <c r="A56" s="255"/>
      <c r="B56" s="253"/>
      <c r="C56" s="253"/>
      <c r="D56" s="253"/>
      <c r="E56" s="253"/>
      <c r="F56" s="253"/>
    </row>
    <row r="57" customFormat="false" ht="9" hidden="false" customHeight="true" outlineLevel="0" collapsed="false">
      <c r="A57" s="255" t="s">
        <v>485</v>
      </c>
      <c r="B57" s="253"/>
      <c r="C57" s="253"/>
      <c r="D57" s="253"/>
      <c r="E57" s="253"/>
      <c r="F57" s="253"/>
    </row>
    <row r="58" customFormat="false" ht="9" hidden="false" customHeight="true" outlineLevel="0" collapsed="false">
      <c r="A58" s="254" t="s">
        <v>486</v>
      </c>
      <c r="B58" s="253" t="n">
        <v>15551.567</v>
      </c>
      <c r="C58" s="253" t="n">
        <v>8823.646</v>
      </c>
      <c r="D58" s="253" t="n">
        <v>1252.365</v>
      </c>
      <c r="E58" s="253" t="n">
        <v>5475.556</v>
      </c>
      <c r="F58" s="253" t="s">
        <v>64</v>
      </c>
    </row>
    <row r="59" customFormat="false" ht="9" hidden="false" customHeight="true" outlineLevel="0" collapsed="false">
      <c r="A59" s="255" t="s">
        <v>487</v>
      </c>
      <c r="B59" s="253" t="n">
        <v>407.106</v>
      </c>
      <c r="C59" s="253" t="n">
        <v>130.079</v>
      </c>
      <c r="D59" s="253" t="n">
        <v>26.041</v>
      </c>
      <c r="E59" s="253" t="n">
        <v>224.444</v>
      </c>
      <c r="F59" s="253" t="n">
        <v>26.542</v>
      </c>
    </row>
    <row r="60" customFormat="false" ht="9" hidden="false" customHeight="true" outlineLevel="0" collapsed="false">
      <c r="A60" s="255" t="s">
        <v>488</v>
      </c>
      <c r="B60" s="253" t="n">
        <v>12770.657</v>
      </c>
      <c r="C60" s="253" t="n">
        <v>8565.532</v>
      </c>
      <c r="D60" s="253" t="n">
        <v>2601.033</v>
      </c>
      <c r="E60" s="253" t="n">
        <v>1503.711</v>
      </c>
      <c r="F60" s="253" t="n">
        <v>100.381</v>
      </c>
    </row>
    <row r="61" customFormat="false" ht="1.5" hidden="false" customHeight="true" outlineLevel="0" collapsed="false">
      <c r="A61" s="255"/>
      <c r="B61" s="253"/>
      <c r="C61" s="253"/>
      <c r="D61" s="253"/>
      <c r="E61" s="253"/>
      <c r="F61" s="253"/>
    </row>
    <row r="62" customFormat="false" ht="9" hidden="false" customHeight="true" outlineLevel="0" collapsed="false">
      <c r="A62" s="255" t="s">
        <v>489</v>
      </c>
      <c r="B62" s="253"/>
      <c r="C62" s="253"/>
      <c r="D62" s="253"/>
      <c r="E62" s="253"/>
      <c r="F62" s="253"/>
    </row>
    <row r="63" customFormat="false" ht="9" hidden="false" customHeight="true" outlineLevel="0" collapsed="false">
      <c r="A63" s="254" t="s">
        <v>490</v>
      </c>
      <c r="B63" s="253" t="n">
        <v>2131.657</v>
      </c>
      <c r="C63" s="253" t="n">
        <v>1844.596</v>
      </c>
      <c r="D63" s="253" t="n">
        <v>185.085</v>
      </c>
      <c r="E63" s="253" t="n">
        <v>76.851</v>
      </c>
      <c r="F63" s="253" t="n">
        <v>25.125</v>
      </c>
    </row>
    <row r="64" customFormat="false" ht="9" hidden="false" customHeight="true" outlineLevel="0" collapsed="false">
      <c r="A64" s="255" t="s">
        <v>491</v>
      </c>
      <c r="B64" s="253" t="n">
        <v>12311.319</v>
      </c>
      <c r="C64" s="253" t="n">
        <v>10303.046</v>
      </c>
      <c r="D64" s="253" t="n">
        <v>1071.482</v>
      </c>
      <c r="E64" s="253" t="n">
        <v>868.845</v>
      </c>
      <c r="F64" s="253" t="n">
        <v>67.946</v>
      </c>
    </row>
    <row r="65" customFormat="false" ht="9" hidden="false" customHeight="true" outlineLevel="0" collapsed="false">
      <c r="A65" s="255" t="s">
        <v>492</v>
      </c>
      <c r="B65" s="253" t="n">
        <v>7987.838</v>
      </c>
      <c r="C65" s="253" t="n">
        <v>4394.797</v>
      </c>
      <c r="D65" s="253" t="n">
        <v>2023.548</v>
      </c>
      <c r="E65" s="253" t="n">
        <v>1122.168</v>
      </c>
      <c r="F65" s="253" t="n">
        <v>447.325</v>
      </c>
    </row>
    <row r="66" customFormat="false" ht="9" hidden="false" customHeight="true" outlineLevel="0" collapsed="false">
      <c r="A66" s="255" t="s">
        <v>493</v>
      </c>
      <c r="B66" s="253" t="n">
        <v>23940.278</v>
      </c>
      <c r="C66" s="253" t="n">
        <v>16740.04</v>
      </c>
      <c r="D66" s="253" t="n">
        <v>2563.788</v>
      </c>
      <c r="E66" s="253" t="n">
        <v>3301.148</v>
      </c>
      <c r="F66" s="253" t="n">
        <v>1335.302</v>
      </c>
    </row>
    <row r="67" customFormat="false" ht="9" hidden="false" customHeight="true" outlineLevel="0" collapsed="false">
      <c r="A67" s="255" t="s">
        <v>494</v>
      </c>
      <c r="B67" s="253" t="n">
        <v>2559.498</v>
      </c>
      <c r="C67" s="253" t="n">
        <v>1672.182</v>
      </c>
      <c r="D67" s="253" t="n">
        <v>545.8</v>
      </c>
      <c r="E67" s="253" t="n">
        <v>239.24</v>
      </c>
      <c r="F67" s="253" t="n">
        <v>102.276</v>
      </c>
    </row>
    <row r="68" customFormat="false" ht="9" hidden="false" customHeight="true" outlineLevel="0" collapsed="false">
      <c r="A68" s="255" t="s">
        <v>495</v>
      </c>
      <c r="B68" s="253" t="n">
        <v>1990.324</v>
      </c>
      <c r="C68" s="253" t="n">
        <v>1004.702</v>
      </c>
      <c r="D68" s="253" t="n">
        <v>202.6</v>
      </c>
      <c r="E68" s="253" t="n">
        <v>420.012</v>
      </c>
      <c r="F68" s="253" t="n">
        <v>363.01</v>
      </c>
    </row>
    <row r="69" customFormat="false" ht="1.5" hidden="false" customHeight="true" outlineLevel="0" collapsed="false">
      <c r="A69" s="255"/>
      <c r="B69" s="253"/>
      <c r="C69" s="253"/>
      <c r="D69" s="253"/>
      <c r="E69" s="253"/>
      <c r="F69" s="253"/>
    </row>
    <row r="70" customFormat="false" ht="9" hidden="false" customHeight="true" outlineLevel="0" collapsed="false">
      <c r="A70" s="255" t="s">
        <v>496</v>
      </c>
      <c r="B70" s="253"/>
      <c r="C70" s="253"/>
      <c r="D70" s="253"/>
      <c r="E70" s="253"/>
      <c r="F70" s="253"/>
    </row>
    <row r="71" customFormat="false" ht="9" hidden="false" customHeight="true" outlineLevel="0" collapsed="false">
      <c r="A71" s="254" t="s">
        <v>497</v>
      </c>
      <c r="B71" s="253" t="n">
        <v>4360.415</v>
      </c>
      <c r="C71" s="253" t="n">
        <v>2841.042</v>
      </c>
      <c r="D71" s="253" t="n">
        <v>1074.369</v>
      </c>
      <c r="E71" s="253" t="n">
        <v>372.08</v>
      </c>
      <c r="F71" s="253" t="n">
        <v>72.924</v>
      </c>
    </row>
    <row r="72" customFormat="false" ht="9" hidden="false" customHeight="true" outlineLevel="0" collapsed="false">
      <c r="A72" s="255" t="s">
        <v>498</v>
      </c>
      <c r="B72" s="253" t="n">
        <v>2488.18</v>
      </c>
      <c r="C72" s="253" t="n">
        <v>2215.996</v>
      </c>
      <c r="D72" s="253" t="n">
        <v>250.216</v>
      </c>
      <c r="E72" s="253" t="n">
        <v>17.268</v>
      </c>
      <c r="F72" s="253" t="n">
        <v>4.7</v>
      </c>
    </row>
    <row r="73" customFormat="false" ht="9" hidden="false" customHeight="true" outlineLevel="0" collapsed="false">
      <c r="A73" s="255" t="s">
        <v>499</v>
      </c>
      <c r="B73" s="253" t="n">
        <v>22393.78</v>
      </c>
      <c r="C73" s="253" t="n">
        <v>17679.166</v>
      </c>
      <c r="D73" s="253" t="n">
        <v>1433.146</v>
      </c>
      <c r="E73" s="253" t="n">
        <v>3159.319</v>
      </c>
      <c r="F73" s="253" t="n">
        <v>122.149</v>
      </c>
    </row>
    <row r="74" customFormat="false" ht="9" hidden="false" customHeight="true" outlineLevel="0" collapsed="false">
      <c r="A74" s="255" t="s">
        <v>500</v>
      </c>
      <c r="B74" s="253" t="n">
        <v>4932.437</v>
      </c>
      <c r="C74" s="253" t="n">
        <v>4337.687</v>
      </c>
      <c r="D74" s="253" t="n">
        <v>285.922</v>
      </c>
      <c r="E74" s="253" t="n">
        <v>308.582</v>
      </c>
      <c r="F74" s="253" t="n">
        <v>0.246</v>
      </c>
    </row>
    <row r="75" customFormat="false" ht="9" hidden="false" customHeight="true" outlineLevel="0" collapsed="false">
      <c r="A75" s="255" t="s">
        <v>501</v>
      </c>
      <c r="B75" s="253" t="n">
        <v>140.172</v>
      </c>
      <c r="C75" s="253" t="n">
        <v>140.172</v>
      </c>
      <c r="D75" s="253" t="s">
        <v>64</v>
      </c>
      <c r="E75" s="253" t="s">
        <v>64</v>
      </c>
      <c r="F75" s="253" t="s">
        <v>64</v>
      </c>
    </row>
    <row r="76" customFormat="false" ht="9" hidden="false" customHeight="true" outlineLevel="0" collapsed="false">
      <c r="A76" s="255" t="s">
        <v>502</v>
      </c>
      <c r="B76" s="253" t="n">
        <v>1915.349</v>
      </c>
      <c r="C76" s="253" t="n">
        <v>1427.711</v>
      </c>
      <c r="D76" s="253" t="n">
        <v>144.411</v>
      </c>
      <c r="E76" s="253" t="n">
        <v>150.09</v>
      </c>
      <c r="F76" s="253" t="n">
        <v>193.137</v>
      </c>
    </row>
    <row r="77" customFormat="false" ht="1.5" hidden="false" customHeight="true" outlineLevel="0" collapsed="false">
      <c r="A77" s="255"/>
      <c r="B77" s="253"/>
      <c r="C77" s="253"/>
      <c r="D77" s="253"/>
      <c r="E77" s="253"/>
      <c r="F77" s="253"/>
    </row>
    <row r="78" customFormat="false" ht="9" hidden="false" customHeight="true" outlineLevel="0" collapsed="false">
      <c r="A78" s="255" t="s">
        <v>503</v>
      </c>
      <c r="B78" s="253"/>
      <c r="C78" s="253"/>
      <c r="D78" s="253"/>
      <c r="E78" s="253"/>
      <c r="F78" s="253"/>
    </row>
    <row r="79" customFormat="false" ht="9" hidden="false" customHeight="true" outlineLevel="0" collapsed="false">
      <c r="A79" s="254" t="s">
        <v>504</v>
      </c>
      <c r="B79" s="253" t="n">
        <v>21.917</v>
      </c>
      <c r="C79" s="253" t="n">
        <v>21.645</v>
      </c>
      <c r="D79" s="253" t="n">
        <v>0.18</v>
      </c>
      <c r="E79" s="253" t="n">
        <v>0.041</v>
      </c>
      <c r="F79" s="253" t="n">
        <v>0.051</v>
      </c>
    </row>
    <row r="80" customFormat="false" ht="9" hidden="false" customHeight="true" outlineLevel="0" collapsed="false">
      <c r="A80" s="255" t="s">
        <v>505</v>
      </c>
      <c r="B80" s="253" t="n">
        <v>7454.542</v>
      </c>
      <c r="C80" s="253" t="n">
        <v>6253.753</v>
      </c>
      <c r="D80" s="253" t="n">
        <v>1079.634</v>
      </c>
      <c r="E80" s="253" t="n">
        <v>112.823</v>
      </c>
      <c r="F80" s="253" t="n">
        <v>8.332</v>
      </c>
    </row>
    <row r="81" customFormat="false" ht="1.5" hidden="false" customHeight="true" outlineLevel="0" collapsed="false">
      <c r="A81" s="255"/>
      <c r="B81" s="253"/>
      <c r="C81" s="253"/>
      <c r="D81" s="253"/>
      <c r="E81" s="253"/>
      <c r="F81" s="253"/>
    </row>
    <row r="82" customFormat="false" ht="9" hidden="false" customHeight="true" outlineLevel="0" collapsed="false">
      <c r="A82" s="255" t="s">
        <v>506</v>
      </c>
      <c r="B82" s="253"/>
      <c r="C82" s="253"/>
      <c r="D82" s="253"/>
      <c r="E82" s="253"/>
      <c r="F82" s="253"/>
    </row>
    <row r="83" customFormat="false" ht="9" hidden="false" customHeight="true" outlineLevel="0" collapsed="false">
      <c r="A83" s="254" t="s">
        <v>507</v>
      </c>
      <c r="B83" s="253" t="n">
        <v>14178.753</v>
      </c>
      <c r="C83" s="253" t="n">
        <v>8646.927</v>
      </c>
      <c r="D83" s="253" t="n">
        <v>2512.865</v>
      </c>
      <c r="E83" s="253" t="n">
        <v>2496.689</v>
      </c>
      <c r="F83" s="253" t="n">
        <v>522.272</v>
      </c>
    </row>
    <row r="84" customFormat="false" ht="9" hidden="false" customHeight="true" outlineLevel="0" collapsed="false">
      <c r="A84" s="255" t="s">
        <v>508</v>
      </c>
      <c r="B84" s="253" t="n">
        <v>185.654</v>
      </c>
      <c r="C84" s="253" t="n">
        <v>24.676</v>
      </c>
      <c r="D84" s="253" t="n">
        <v>5.48</v>
      </c>
      <c r="E84" s="253" t="n">
        <v>41.104</v>
      </c>
      <c r="F84" s="253" t="n">
        <v>114.394</v>
      </c>
    </row>
    <row r="85" customFormat="false" ht="9" hidden="false" customHeight="true" outlineLevel="0" collapsed="false">
      <c r="A85" s="255" t="s">
        <v>509</v>
      </c>
      <c r="B85" s="253" t="n">
        <v>775.849</v>
      </c>
      <c r="C85" s="253" t="n">
        <v>397.967</v>
      </c>
      <c r="D85" s="253" t="n">
        <v>49.845</v>
      </c>
      <c r="E85" s="253" t="n">
        <v>323.416</v>
      </c>
      <c r="F85" s="253" t="n">
        <v>4.621</v>
      </c>
    </row>
    <row r="86" customFormat="false" ht="9" hidden="false" customHeight="true" outlineLevel="0" collapsed="false">
      <c r="A86" s="255" t="s">
        <v>510</v>
      </c>
      <c r="B86" s="253" t="n">
        <v>2669.194</v>
      </c>
      <c r="C86" s="253" t="n">
        <v>1112.158</v>
      </c>
      <c r="D86" s="253" t="n">
        <v>574.39</v>
      </c>
      <c r="E86" s="253" t="n">
        <v>404.46</v>
      </c>
      <c r="F86" s="253" t="n">
        <v>578.186</v>
      </c>
    </row>
    <row r="87" customFormat="false" ht="9" hidden="false" customHeight="true" outlineLevel="0" collapsed="false">
      <c r="A87" s="255" t="s">
        <v>511</v>
      </c>
      <c r="B87" s="253" t="n">
        <v>8111.732</v>
      </c>
      <c r="C87" s="253" t="n">
        <v>5236.717</v>
      </c>
      <c r="D87" s="253" t="n">
        <v>1217.809</v>
      </c>
      <c r="E87" s="253" t="n">
        <v>1556.204</v>
      </c>
      <c r="F87" s="253" t="n">
        <v>101.002</v>
      </c>
    </row>
    <row r="88" customFormat="false" ht="1.5" hidden="false" customHeight="true" outlineLevel="0" collapsed="false">
      <c r="A88" s="255"/>
      <c r="B88" s="253"/>
      <c r="C88" s="253"/>
      <c r="D88" s="253"/>
      <c r="E88" s="253"/>
      <c r="F88" s="253"/>
    </row>
    <row r="89" customFormat="false" ht="9" hidden="false" customHeight="true" outlineLevel="0" collapsed="false">
      <c r="A89" s="255" t="s">
        <v>512</v>
      </c>
      <c r="B89" s="253"/>
      <c r="C89" s="253"/>
      <c r="D89" s="253"/>
      <c r="E89" s="253"/>
      <c r="F89" s="253"/>
    </row>
    <row r="90" customFormat="false" ht="9" hidden="false" customHeight="true" outlineLevel="0" collapsed="false">
      <c r="A90" s="254" t="s">
        <v>513</v>
      </c>
      <c r="B90" s="253" t="n">
        <v>8905.069</v>
      </c>
      <c r="C90" s="253" t="n">
        <v>3817.949</v>
      </c>
      <c r="D90" s="253" t="n">
        <v>2712.668</v>
      </c>
      <c r="E90" s="253" t="n">
        <v>1652.426</v>
      </c>
      <c r="F90" s="253" t="n">
        <v>722.026</v>
      </c>
    </row>
    <row r="91" customFormat="false" ht="9" hidden="false" customHeight="true" outlineLevel="0" collapsed="false">
      <c r="A91" s="255" t="s">
        <v>514</v>
      </c>
      <c r="B91" s="253" t="n">
        <v>89.158</v>
      </c>
      <c r="C91" s="253" t="n">
        <v>27.549</v>
      </c>
      <c r="D91" s="253" t="n">
        <v>37.105</v>
      </c>
      <c r="E91" s="253" t="n">
        <v>19.392</v>
      </c>
      <c r="F91" s="253" t="n">
        <v>5.112</v>
      </c>
    </row>
    <row r="92" customFormat="false" ht="9" hidden="false" customHeight="true" outlineLevel="0" collapsed="false">
      <c r="A92" s="255" t="s">
        <v>515</v>
      </c>
      <c r="B92" s="253" t="n">
        <v>1653.186</v>
      </c>
      <c r="C92" s="253" t="n">
        <v>621.322</v>
      </c>
      <c r="D92" s="253" t="n">
        <v>338.922</v>
      </c>
      <c r="E92" s="253" t="n">
        <v>528.322</v>
      </c>
      <c r="F92" s="253" t="n">
        <v>164.62</v>
      </c>
    </row>
    <row r="93" customFormat="false" ht="9" hidden="false" customHeight="true" outlineLevel="0" collapsed="false">
      <c r="A93" s="255" t="s">
        <v>516</v>
      </c>
      <c r="B93" s="253" t="n">
        <v>1965.992</v>
      </c>
      <c r="C93" s="253" t="n">
        <v>914.394</v>
      </c>
      <c r="D93" s="253" t="n">
        <v>400.854</v>
      </c>
      <c r="E93" s="253" t="n">
        <v>516.875</v>
      </c>
      <c r="F93" s="253" t="n">
        <v>133.869</v>
      </c>
    </row>
    <row r="94" customFormat="false" ht="9" hidden="false" customHeight="true" outlineLevel="0" collapsed="false">
      <c r="A94" s="255" t="s">
        <v>517</v>
      </c>
      <c r="B94" s="253" t="n">
        <v>230.88</v>
      </c>
      <c r="C94" s="253" t="n">
        <v>106.51</v>
      </c>
      <c r="D94" s="253" t="n">
        <v>30.949</v>
      </c>
      <c r="E94" s="253" t="n">
        <v>49.581</v>
      </c>
      <c r="F94" s="253" t="n">
        <v>43.84</v>
      </c>
    </row>
    <row r="95" customFormat="false" ht="9" hidden="false" customHeight="true" outlineLevel="0" collapsed="false">
      <c r="A95" s="255" t="s">
        <v>518</v>
      </c>
      <c r="B95" s="253" t="n">
        <v>43.284</v>
      </c>
      <c r="C95" s="253" t="n">
        <v>12.123</v>
      </c>
      <c r="D95" s="253" t="n">
        <v>0.61</v>
      </c>
      <c r="E95" s="253" t="n">
        <v>29.513</v>
      </c>
      <c r="F95" s="253" t="n">
        <v>1.038</v>
      </c>
    </row>
    <row r="96" customFormat="false" ht="9" hidden="false" customHeight="true" outlineLevel="0" collapsed="false">
      <c r="A96" s="255" t="s">
        <v>519</v>
      </c>
      <c r="B96" s="253" t="n">
        <v>8041.114</v>
      </c>
      <c r="C96" s="253" t="n">
        <v>1989.193</v>
      </c>
      <c r="D96" s="253" t="n">
        <v>2449.873</v>
      </c>
      <c r="E96" s="253" t="n">
        <v>2634.099</v>
      </c>
      <c r="F96" s="253" t="n">
        <v>967.949</v>
      </c>
    </row>
    <row r="97" customFormat="false" ht="1.5" hidden="false" customHeight="true" outlineLevel="0" collapsed="false">
      <c r="A97" s="255"/>
      <c r="B97" s="253"/>
      <c r="C97" s="253"/>
      <c r="D97" s="253"/>
      <c r="E97" s="253"/>
      <c r="F97" s="253"/>
    </row>
    <row r="98" customFormat="false" ht="9" hidden="false" customHeight="true" outlineLevel="0" collapsed="false">
      <c r="A98" s="255" t="s">
        <v>520</v>
      </c>
      <c r="B98" s="253"/>
      <c r="C98" s="253"/>
      <c r="D98" s="253"/>
      <c r="E98" s="253"/>
      <c r="F98" s="253"/>
    </row>
    <row r="99" customFormat="false" ht="9" hidden="false" customHeight="true" outlineLevel="0" collapsed="false">
      <c r="A99" s="255" t="s">
        <v>521</v>
      </c>
      <c r="B99" s="253" t="n">
        <v>40175.368</v>
      </c>
      <c r="C99" s="253" t="n">
        <v>14402.548</v>
      </c>
      <c r="D99" s="253" t="n">
        <v>11168.177</v>
      </c>
      <c r="E99" s="253" t="n">
        <v>8727.466</v>
      </c>
      <c r="F99" s="253" t="n">
        <v>5877.177</v>
      </c>
    </row>
    <row r="101" customFormat="false" ht="12.75" hidden="false" customHeight="false" outlineLevel="0" collapsed="false">
      <c r="A101" s="256" t="s">
        <v>522</v>
      </c>
    </row>
    <row r="104" customFormat="false" ht="12.75" hidden="false" customHeight="true" outlineLevel="0" collapsed="false">
      <c r="A104" s="111" t="s">
        <v>107</v>
      </c>
      <c r="B104" s="111"/>
      <c r="C104" s="111"/>
      <c r="D104" s="111"/>
      <c r="E104" s="111"/>
    </row>
  </sheetData>
  <mergeCells count="6">
    <mergeCell ref="A1:F1"/>
    <mergeCell ref="A2:F2"/>
    <mergeCell ref="A3:F3"/>
    <mergeCell ref="C5:F5"/>
    <mergeCell ref="C6:C7"/>
    <mergeCell ref="A104:E104"/>
  </mergeCells>
  <hyperlinks>
    <hyperlink ref="A1" location="Inhalt!A1" display="3  Güterverkehr der Eisenbahnen im Jahr 2005 "/>
  </hyperlink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58" colorId="64" zoomScale="100" zoomScaleNormal="100" zoomScalePageLayoutView="75" workbookViewId="0">
      <selection pane="topLeft" activeCell="B98" activeCellId="0" sqref="B98"/>
    </sheetView>
  </sheetViews>
  <sheetFormatPr defaultColWidth="9.13671875" defaultRowHeight="12.75" zeroHeight="false" outlineLevelRow="0" outlineLevelCol="0"/>
  <cols>
    <col collapsed="false" customWidth="true" hidden="false" outlineLevel="0" max="1" min="1" style="0" width="25.99"/>
    <col collapsed="false" customWidth="true" hidden="false" outlineLevel="0" max="2" min="2" style="0" width="10.99"/>
    <col collapsed="false" customWidth="true" hidden="false" outlineLevel="0" max="3" min="3" style="0" width="13.85"/>
    <col collapsed="false" customWidth="true" hidden="false" outlineLevel="0" max="4" min="4" style="0" width="11.99"/>
    <col collapsed="false" customWidth="true" hidden="false" outlineLevel="0" max="5" min="5" style="0" width="10.28"/>
    <col collapsed="false" customWidth="true" hidden="false" outlineLevel="0" max="6" min="6" style="0" width="11.05"/>
    <col collapsed="false" customWidth="true" hidden="false" outlineLevel="0" max="8" min="8" style="0" width="5.41"/>
  </cols>
  <sheetData>
    <row r="1" s="16" customFormat="true" ht="9" hidden="false" customHeight="true" outlineLevel="0" collapsed="false">
      <c r="A1" s="239" t="s">
        <v>523</v>
      </c>
      <c r="B1" s="239"/>
      <c r="C1" s="239"/>
      <c r="D1" s="239"/>
      <c r="E1" s="239"/>
      <c r="F1" s="239"/>
      <c r="G1" s="257"/>
    </row>
    <row r="2" customFormat="false" ht="9" hidden="false" customHeight="true" outlineLevel="0" collapsed="false">
      <c r="A2" s="240" t="s">
        <v>435</v>
      </c>
      <c r="B2" s="240"/>
      <c r="C2" s="240"/>
      <c r="D2" s="240"/>
      <c r="E2" s="240"/>
      <c r="F2" s="240"/>
    </row>
    <row r="3" customFormat="false" ht="9" hidden="false" customHeight="true" outlineLevel="0" collapsed="false">
      <c r="A3" s="240" t="s">
        <v>524</v>
      </c>
      <c r="B3" s="240"/>
      <c r="C3" s="240"/>
      <c r="D3" s="240"/>
      <c r="E3" s="240"/>
      <c r="F3" s="240"/>
    </row>
    <row r="4" customFormat="false" ht="3.6" hidden="false" customHeight="true" outlineLevel="0" collapsed="false">
      <c r="A4" s="240"/>
      <c r="B4" s="240"/>
      <c r="C4" s="240"/>
      <c r="D4" s="240"/>
      <c r="E4" s="240"/>
      <c r="F4" s="240"/>
    </row>
    <row r="5" customFormat="false" ht="9" hidden="false" customHeight="true" outlineLevel="0" collapsed="false">
      <c r="A5" s="242"/>
      <c r="B5" s="243"/>
      <c r="C5" s="244" t="s">
        <v>437</v>
      </c>
      <c r="D5" s="244"/>
      <c r="E5" s="244"/>
      <c r="F5" s="244"/>
    </row>
    <row r="6" customFormat="false" ht="9" hidden="false" customHeight="true" outlineLevel="0" collapsed="false">
      <c r="A6" s="245" t="s">
        <v>438</v>
      </c>
      <c r="B6" s="246" t="s">
        <v>425</v>
      </c>
      <c r="C6" s="247" t="s">
        <v>439</v>
      </c>
      <c r="D6" s="248" t="s">
        <v>440</v>
      </c>
      <c r="E6" s="248" t="s">
        <v>441</v>
      </c>
      <c r="F6" s="244" t="s">
        <v>442</v>
      </c>
    </row>
    <row r="7" customFormat="false" ht="9" hidden="false" customHeight="true" outlineLevel="0" collapsed="false">
      <c r="A7" s="249"/>
      <c r="B7" s="250"/>
      <c r="C7" s="247"/>
      <c r="D7" s="251" t="s">
        <v>443</v>
      </c>
      <c r="E7" s="251" t="s">
        <v>444</v>
      </c>
      <c r="F7" s="252" t="s">
        <v>445</v>
      </c>
    </row>
    <row r="8" customFormat="false" ht="1.5" hidden="false" customHeight="true" outlineLevel="0" collapsed="false">
      <c r="A8" s="253"/>
      <c r="B8" s="253"/>
      <c r="C8" s="253"/>
      <c r="D8" s="253"/>
      <c r="E8" s="253"/>
      <c r="F8" s="253"/>
    </row>
    <row r="9" customFormat="false" ht="9" hidden="false" customHeight="true" outlineLevel="0" collapsed="false">
      <c r="A9" s="254" t="s">
        <v>446</v>
      </c>
      <c r="B9" s="253" t="n">
        <v>317293.828</v>
      </c>
      <c r="C9" s="253" t="n">
        <v>201725.248</v>
      </c>
      <c r="D9" s="253" t="n">
        <v>48220.06</v>
      </c>
      <c r="E9" s="253" t="n">
        <v>51123.597</v>
      </c>
      <c r="F9" s="253" t="n">
        <v>16224.923</v>
      </c>
    </row>
    <row r="10" customFormat="false" ht="1.5" hidden="false" customHeight="true" outlineLevel="0" collapsed="false">
      <c r="A10" s="254"/>
      <c r="B10" s="253"/>
      <c r="C10" s="253"/>
      <c r="D10" s="253"/>
      <c r="E10" s="253"/>
      <c r="F10" s="253"/>
    </row>
    <row r="11" customFormat="false" ht="9" hidden="false" customHeight="true" outlineLevel="0" collapsed="false">
      <c r="A11" s="254" t="s">
        <v>447</v>
      </c>
      <c r="B11" s="253"/>
      <c r="C11" s="253"/>
      <c r="D11" s="253"/>
      <c r="E11" s="253"/>
      <c r="F11" s="253"/>
    </row>
    <row r="12" customFormat="false" ht="1.5" hidden="false" customHeight="true" outlineLevel="0" collapsed="false">
      <c r="A12" s="254"/>
      <c r="B12" s="253"/>
      <c r="C12" s="253"/>
      <c r="D12" s="253"/>
      <c r="E12" s="253"/>
      <c r="F12" s="253"/>
    </row>
    <row r="13" customFormat="false" ht="9" hidden="false" customHeight="true" outlineLevel="0" collapsed="false">
      <c r="A13" s="254" t="s">
        <v>448</v>
      </c>
      <c r="B13" s="253" t="n">
        <v>8446.886</v>
      </c>
      <c r="C13" s="253" t="n">
        <v>3293.491</v>
      </c>
      <c r="D13" s="253" t="n">
        <v>3176.576</v>
      </c>
      <c r="E13" s="253" t="n">
        <v>1189.634</v>
      </c>
      <c r="F13" s="253" t="n">
        <v>787.185</v>
      </c>
    </row>
    <row r="14" customFormat="false" ht="9" hidden="false" customHeight="true" outlineLevel="0" collapsed="false">
      <c r="A14" s="254" t="s">
        <v>449</v>
      </c>
      <c r="B14" s="253" t="n">
        <v>2549.32</v>
      </c>
      <c r="C14" s="253" t="n">
        <v>842.302</v>
      </c>
      <c r="D14" s="253" t="n">
        <v>778.364</v>
      </c>
      <c r="E14" s="253" t="n">
        <v>561.384</v>
      </c>
      <c r="F14" s="253" t="n">
        <v>367.27</v>
      </c>
    </row>
    <row r="15" customFormat="false" ht="9" hidden="false" customHeight="true" outlineLevel="0" collapsed="false">
      <c r="A15" s="254" t="s">
        <v>450</v>
      </c>
      <c r="B15" s="253" t="n">
        <v>49548.158</v>
      </c>
      <c r="C15" s="253" t="n">
        <v>39479.782</v>
      </c>
      <c r="D15" s="253" t="n">
        <v>493.536</v>
      </c>
      <c r="E15" s="253" t="n">
        <v>9310.824</v>
      </c>
      <c r="F15" s="253" t="n">
        <v>264.016</v>
      </c>
    </row>
    <row r="16" customFormat="false" ht="9" hidden="false" customHeight="true" outlineLevel="0" collapsed="false">
      <c r="A16" s="255" t="s">
        <v>451</v>
      </c>
      <c r="B16" s="253" t="n">
        <v>35816.19</v>
      </c>
      <c r="C16" s="253" t="n">
        <v>29316.981</v>
      </c>
      <c r="D16" s="253" t="n">
        <v>4346.746</v>
      </c>
      <c r="E16" s="253" t="n">
        <v>1183.426</v>
      </c>
      <c r="F16" s="253" t="n">
        <v>969.037</v>
      </c>
    </row>
    <row r="17" customFormat="false" ht="9" hidden="false" customHeight="true" outlineLevel="0" collapsed="false">
      <c r="A17" s="255" t="s">
        <v>452</v>
      </c>
      <c r="B17" s="253" t="n">
        <v>28729.392</v>
      </c>
      <c r="C17" s="253" t="n">
        <v>17519.293</v>
      </c>
      <c r="D17" s="253" t="n">
        <v>3879.467</v>
      </c>
      <c r="E17" s="253" t="n">
        <v>7203.708</v>
      </c>
      <c r="F17" s="253" t="n">
        <v>126.924</v>
      </c>
    </row>
    <row r="18" customFormat="false" ht="9" hidden="false" customHeight="true" outlineLevel="0" collapsed="false">
      <c r="A18" s="255" t="s">
        <v>453</v>
      </c>
      <c r="B18" s="253" t="n">
        <v>50921.104</v>
      </c>
      <c r="C18" s="253" t="n">
        <v>35959.416</v>
      </c>
      <c r="D18" s="253" t="n">
        <v>6592.38</v>
      </c>
      <c r="E18" s="253" t="n">
        <v>6028.312</v>
      </c>
      <c r="F18" s="253" t="n">
        <v>2340.996</v>
      </c>
    </row>
    <row r="19" customFormat="false" ht="9" hidden="false" customHeight="true" outlineLevel="0" collapsed="false">
      <c r="A19" s="255" t="s">
        <v>454</v>
      </c>
      <c r="B19" s="253" t="n">
        <v>36230.366</v>
      </c>
      <c r="C19" s="253" t="n">
        <v>28641.803</v>
      </c>
      <c r="D19" s="253" t="n">
        <v>3188.067</v>
      </c>
      <c r="E19" s="253" t="n">
        <v>4007.338</v>
      </c>
      <c r="F19" s="253" t="n">
        <v>393.158</v>
      </c>
    </row>
    <row r="20" customFormat="false" ht="9" hidden="false" customHeight="true" outlineLevel="0" collapsed="false">
      <c r="A20" s="255" t="s">
        <v>455</v>
      </c>
      <c r="B20" s="253" t="n">
        <v>7476.462</v>
      </c>
      <c r="C20" s="253" t="n">
        <v>6275.398</v>
      </c>
      <c r="D20" s="253" t="n">
        <v>1079.819</v>
      </c>
      <c r="E20" s="253" t="n">
        <v>112.863</v>
      </c>
      <c r="F20" s="253" t="n">
        <v>8.382</v>
      </c>
    </row>
    <row r="21" customFormat="false" ht="9" hidden="false" customHeight="true" outlineLevel="0" collapsed="false">
      <c r="A21" s="255" t="s">
        <v>456</v>
      </c>
      <c r="B21" s="253" t="n">
        <v>25921.283</v>
      </c>
      <c r="C21" s="253" t="n">
        <v>15418.498</v>
      </c>
      <c r="D21" s="253" t="n">
        <v>4360.42</v>
      </c>
      <c r="E21" s="253" t="n">
        <v>4821.888</v>
      </c>
      <c r="F21" s="253" t="n">
        <v>1320.477</v>
      </c>
    </row>
    <row r="22" customFormat="false" ht="9" hidden="false" customHeight="true" outlineLevel="0" collapsed="false">
      <c r="A22" s="255" t="s">
        <v>457</v>
      </c>
      <c r="B22" s="253" t="n">
        <v>71654.667</v>
      </c>
      <c r="C22" s="253" t="n">
        <v>24978.284</v>
      </c>
      <c r="D22" s="253" t="n">
        <v>20324.685</v>
      </c>
      <c r="E22" s="253" t="n">
        <v>16704.22</v>
      </c>
      <c r="F22" s="253" t="n">
        <v>9647.478</v>
      </c>
    </row>
    <row r="23" customFormat="false" ht="9" hidden="false" customHeight="true" outlineLevel="0" collapsed="false">
      <c r="A23" s="255"/>
      <c r="B23" s="253"/>
      <c r="C23" s="253"/>
      <c r="D23" s="253"/>
      <c r="E23" s="253"/>
      <c r="F23" s="253"/>
    </row>
    <row r="24" customFormat="false" ht="1.5" hidden="false" customHeight="true" outlineLevel="0" collapsed="false">
      <c r="A24" s="255"/>
      <c r="B24" s="253"/>
      <c r="C24" s="253"/>
      <c r="D24" s="253"/>
      <c r="E24" s="253"/>
      <c r="F24" s="253"/>
    </row>
    <row r="25" customFormat="false" ht="9" hidden="false" customHeight="true" outlineLevel="0" collapsed="false">
      <c r="A25" s="255" t="s">
        <v>458</v>
      </c>
      <c r="B25" s="253"/>
      <c r="C25" s="253"/>
      <c r="D25" s="253"/>
      <c r="E25" s="253"/>
      <c r="F25" s="253"/>
    </row>
    <row r="26" customFormat="false" ht="1.5" hidden="false" customHeight="true" outlineLevel="0" collapsed="false">
      <c r="A26" s="254"/>
      <c r="B26" s="253"/>
      <c r="C26" s="253"/>
      <c r="D26" s="253"/>
      <c r="E26" s="253"/>
      <c r="F26" s="253"/>
    </row>
    <row r="27" customFormat="false" ht="9" hidden="false" customHeight="true" outlineLevel="0" collapsed="false">
      <c r="A27" s="254" t="s">
        <v>459</v>
      </c>
      <c r="B27" s="253"/>
      <c r="C27" s="253"/>
      <c r="D27" s="253"/>
      <c r="E27" s="253"/>
      <c r="F27" s="253"/>
    </row>
    <row r="28" customFormat="false" ht="9" hidden="false" customHeight="true" outlineLevel="0" collapsed="false">
      <c r="A28" s="254" t="s">
        <v>460</v>
      </c>
      <c r="B28" s="253" t="s">
        <v>64</v>
      </c>
      <c r="C28" s="253" t="s">
        <v>64</v>
      </c>
      <c r="D28" s="253" t="s">
        <v>64</v>
      </c>
      <c r="E28" s="253" t="s">
        <v>64</v>
      </c>
      <c r="F28" s="253" t="s">
        <v>64</v>
      </c>
    </row>
    <row r="29" customFormat="false" ht="9" hidden="false" customHeight="true" outlineLevel="0" collapsed="false">
      <c r="A29" s="255" t="s">
        <v>461</v>
      </c>
      <c r="B29" s="253" t="n">
        <v>1693.127</v>
      </c>
      <c r="C29" s="253" t="n">
        <v>455.83</v>
      </c>
      <c r="D29" s="253" t="n">
        <v>269.002</v>
      </c>
      <c r="E29" s="253" t="n">
        <v>467.185</v>
      </c>
      <c r="F29" s="253" t="n">
        <v>501.11</v>
      </c>
    </row>
    <row r="30" customFormat="false" ht="9" hidden="false" customHeight="true" outlineLevel="0" collapsed="false">
      <c r="A30" s="255" t="s">
        <v>462</v>
      </c>
      <c r="B30" s="253" t="n">
        <v>31.335</v>
      </c>
      <c r="C30" s="253" t="n">
        <v>0.021</v>
      </c>
      <c r="D30" s="253" t="n">
        <v>0.251</v>
      </c>
      <c r="E30" s="253" t="n">
        <v>10.877</v>
      </c>
      <c r="F30" s="253" t="n">
        <v>20.186</v>
      </c>
    </row>
    <row r="31" customFormat="false" ht="9" hidden="false" customHeight="true" outlineLevel="0" collapsed="false">
      <c r="A31" s="255" t="s">
        <v>463</v>
      </c>
      <c r="B31" s="253" t="n">
        <v>159.73</v>
      </c>
      <c r="C31" s="253" t="n">
        <v>62.356</v>
      </c>
      <c r="D31" s="253" t="n">
        <v>57.519</v>
      </c>
      <c r="E31" s="253" t="n">
        <v>31.945</v>
      </c>
      <c r="F31" s="253" t="n">
        <v>7.91</v>
      </c>
    </row>
    <row r="32" customFormat="false" ht="9" hidden="false" customHeight="true" outlineLevel="0" collapsed="false">
      <c r="A32" s="255" t="s">
        <v>464</v>
      </c>
      <c r="B32" s="253" t="n">
        <v>39.887</v>
      </c>
      <c r="C32" s="253" t="n">
        <v>25.533</v>
      </c>
      <c r="D32" s="253" t="n">
        <v>6.322</v>
      </c>
      <c r="E32" s="253" t="n">
        <v>6.37</v>
      </c>
      <c r="F32" s="253" t="n">
        <v>1.662</v>
      </c>
    </row>
    <row r="33" customFormat="false" ht="9" hidden="false" customHeight="true" outlineLevel="0" collapsed="false">
      <c r="A33" s="255" t="s">
        <v>465</v>
      </c>
      <c r="B33" s="253" t="n">
        <v>6363.729</v>
      </c>
      <c r="C33" s="253" t="n">
        <v>2695.718</v>
      </c>
      <c r="D33" s="253" t="n">
        <v>2777.726</v>
      </c>
      <c r="E33" s="253" t="n">
        <v>643.842</v>
      </c>
      <c r="F33" s="253" t="n">
        <v>246.443</v>
      </c>
    </row>
    <row r="34" customFormat="false" ht="9" hidden="false" customHeight="true" outlineLevel="0" collapsed="false">
      <c r="A34" s="255" t="s">
        <v>466</v>
      </c>
      <c r="B34" s="253" t="n">
        <v>29.043</v>
      </c>
      <c r="C34" s="253" t="n">
        <v>27.615</v>
      </c>
      <c r="D34" s="253" t="s">
        <v>64</v>
      </c>
      <c r="E34" s="253" t="n">
        <v>0.411</v>
      </c>
      <c r="F34" s="253" t="n">
        <v>1.017</v>
      </c>
    </row>
    <row r="35" customFormat="false" ht="9" hidden="false" customHeight="true" outlineLevel="0" collapsed="false">
      <c r="A35" s="255" t="s">
        <v>467</v>
      </c>
      <c r="B35" s="253" t="n">
        <v>130.035</v>
      </c>
      <c r="C35" s="253" t="n">
        <v>26.418</v>
      </c>
      <c r="D35" s="253" t="n">
        <v>65.756</v>
      </c>
      <c r="E35" s="253" t="n">
        <v>29.004</v>
      </c>
      <c r="F35" s="253" t="n">
        <v>8.857</v>
      </c>
    </row>
    <row r="36" customFormat="false" ht="1.5" hidden="false" customHeight="true" outlineLevel="0" collapsed="false">
      <c r="A36" s="255"/>
      <c r="B36" s="253"/>
      <c r="C36" s="253"/>
      <c r="D36" s="253"/>
      <c r="E36" s="253"/>
      <c r="F36" s="253"/>
    </row>
    <row r="37" customFormat="false" ht="9" hidden="false" customHeight="true" outlineLevel="0" collapsed="false">
      <c r="A37" s="255" t="s">
        <v>468</v>
      </c>
      <c r="B37" s="253"/>
      <c r="C37" s="253"/>
      <c r="D37" s="253"/>
      <c r="E37" s="253"/>
      <c r="F37" s="253"/>
    </row>
    <row r="38" customFormat="false" ht="9" hidden="false" customHeight="true" outlineLevel="0" collapsed="false">
      <c r="A38" s="254" t="s">
        <v>469</v>
      </c>
      <c r="B38" s="253" t="n">
        <v>703.33</v>
      </c>
      <c r="C38" s="253" t="n">
        <v>331.922</v>
      </c>
      <c r="D38" s="253" t="n">
        <v>242.949</v>
      </c>
      <c r="E38" s="253" t="n">
        <v>44.331</v>
      </c>
      <c r="F38" s="253" t="n">
        <v>84.128</v>
      </c>
    </row>
    <row r="39" customFormat="false" ht="9" hidden="false" customHeight="true" outlineLevel="0" collapsed="false">
      <c r="A39" s="255" t="s">
        <v>470</v>
      </c>
      <c r="B39" s="253" t="n">
        <v>498.284</v>
      </c>
      <c r="C39" s="253" t="n">
        <v>96.673</v>
      </c>
      <c r="D39" s="253" t="n">
        <v>25.46</v>
      </c>
      <c r="E39" s="253" t="n">
        <v>328.488</v>
      </c>
      <c r="F39" s="253" t="n">
        <v>47.663</v>
      </c>
    </row>
    <row r="40" customFormat="false" ht="9" hidden="false" customHeight="true" outlineLevel="0" collapsed="false">
      <c r="A40" s="255" t="s">
        <v>471</v>
      </c>
      <c r="B40" s="253" t="n">
        <v>525.383</v>
      </c>
      <c r="C40" s="253" t="n">
        <v>138.398</v>
      </c>
      <c r="D40" s="253" t="n">
        <v>191.857</v>
      </c>
      <c r="E40" s="253" t="n">
        <v>54.512</v>
      </c>
      <c r="F40" s="253" t="n">
        <v>140.616</v>
      </c>
    </row>
    <row r="41" customFormat="false" ht="9" hidden="false" customHeight="true" outlineLevel="0" collapsed="false">
      <c r="A41" s="255" t="s">
        <v>472</v>
      </c>
      <c r="B41" s="253" t="n">
        <v>30.096</v>
      </c>
      <c r="C41" s="253" t="n">
        <v>16.105</v>
      </c>
      <c r="D41" s="253" t="n">
        <v>4.88</v>
      </c>
      <c r="E41" s="253" t="n">
        <v>0.524</v>
      </c>
      <c r="F41" s="253" t="n">
        <v>8.587</v>
      </c>
    </row>
    <row r="42" customFormat="false" ht="9" hidden="false" customHeight="true" outlineLevel="0" collapsed="false">
      <c r="A42" s="255" t="s">
        <v>473</v>
      </c>
      <c r="B42" s="253" t="n">
        <v>88.695</v>
      </c>
      <c r="C42" s="253" t="n">
        <v>13.842</v>
      </c>
      <c r="D42" s="253" t="n">
        <v>39.436</v>
      </c>
      <c r="E42" s="253" t="n">
        <v>20.11</v>
      </c>
      <c r="F42" s="253" t="n">
        <v>15.307</v>
      </c>
    </row>
    <row r="43" customFormat="false" ht="9" hidden="false" customHeight="true" outlineLevel="0" collapsed="false">
      <c r="A43" s="255" t="s">
        <v>474</v>
      </c>
      <c r="B43" s="253" t="n">
        <v>454.364</v>
      </c>
      <c r="C43" s="253" t="n">
        <v>91.255</v>
      </c>
      <c r="D43" s="253" t="n">
        <v>265.104</v>
      </c>
      <c r="E43" s="253" t="n">
        <v>41.423</v>
      </c>
      <c r="F43" s="253" t="n">
        <v>56.582</v>
      </c>
    </row>
    <row r="44" customFormat="false" ht="9" hidden="false" customHeight="true" outlineLevel="0" collapsed="false">
      <c r="A44" s="255" t="s">
        <v>475</v>
      </c>
      <c r="B44" s="253" t="n">
        <v>249.168</v>
      </c>
      <c r="C44" s="253" t="n">
        <v>154.107</v>
      </c>
      <c r="D44" s="253" t="n">
        <v>8.678</v>
      </c>
      <c r="E44" s="253" t="n">
        <v>71.996</v>
      </c>
      <c r="F44" s="253" t="n">
        <v>14.387</v>
      </c>
    </row>
    <row r="45" customFormat="false" ht="1.5" hidden="false" customHeight="true" outlineLevel="0" collapsed="false">
      <c r="A45" s="255"/>
      <c r="B45" s="253"/>
      <c r="C45" s="253"/>
      <c r="D45" s="253"/>
      <c r="E45" s="253"/>
      <c r="F45" s="253"/>
    </row>
    <row r="46" customFormat="false" ht="9" hidden="false" customHeight="true" outlineLevel="0" collapsed="false">
      <c r="A46" s="255" t="s">
        <v>476</v>
      </c>
      <c r="B46" s="253"/>
      <c r="C46" s="253"/>
      <c r="D46" s="253"/>
      <c r="E46" s="253"/>
      <c r="F46" s="253"/>
    </row>
    <row r="47" customFormat="false" ht="9" hidden="false" customHeight="true" outlineLevel="0" collapsed="false">
      <c r="A47" s="254" t="s">
        <v>477</v>
      </c>
      <c r="B47" s="253" t="n">
        <v>32992.128</v>
      </c>
      <c r="C47" s="253" t="n">
        <v>25614.464</v>
      </c>
      <c r="D47" s="253" t="n">
        <v>252.626</v>
      </c>
      <c r="E47" s="253" t="n">
        <v>7122.826</v>
      </c>
      <c r="F47" s="253" t="n">
        <v>2.212</v>
      </c>
    </row>
    <row r="48" customFormat="false" ht="9" hidden="false" customHeight="true" outlineLevel="0" collapsed="false">
      <c r="A48" s="255" t="s">
        <v>478</v>
      </c>
      <c r="B48" s="253" t="n">
        <v>10836.959</v>
      </c>
      <c r="C48" s="253" t="n">
        <v>10593.185</v>
      </c>
      <c r="D48" s="253" t="n">
        <v>237.351</v>
      </c>
      <c r="E48" s="253" t="n">
        <v>0.043</v>
      </c>
      <c r="F48" s="253" t="n">
        <v>6.38</v>
      </c>
    </row>
    <row r="49" customFormat="false" ht="9" hidden="false" customHeight="true" outlineLevel="0" collapsed="false">
      <c r="A49" s="255" t="s">
        <v>479</v>
      </c>
      <c r="B49" s="253" t="n">
        <v>5719.071</v>
      </c>
      <c r="C49" s="253" t="n">
        <v>3272.133</v>
      </c>
      <c r="D49" s="253" t="n">
        <v>3.559</v>
      </c>
      <c r="E49" s="253" t="n">
        <v>2187.955</v>
      </c>
      <c r="F49" s="253" t="n">
        <v>255.424</v>
      </c>
    </row>
    <row r="50" customFormat="false" ht="1.5" hidden="false" customHeight="true" outlineLevel="0" collapsed="false">
      <c r="A50" s="255"/>
      <c r="B50" s="253"/>
      <c r="C50" s="253"/>
      <c r="D50" s="253"/>
      <c r="E50" s="253"/>
      <c r="F50" s="253"/>
    </row>
    <row r="51" customFormat="false" ht="9" hidden="false" customHeight="true" outlineLevel="0" collapsed="false">
      <c r="A51" s="255" t="s">
        <v>480</v>
      </c>
      <c r="B51" s="253"/>
      <c r="C51" s="253"/>
      <c r="D51" s="253"/>
      <c r="E51" s="253"/>
      <c r="F51" s="253"/>
    </row>
    <row r="52" customFormat="false" ht="9" hidden="false" customHeight="true" outlineLevel="0" collapsed="false">
      <c r="A52" s="254" t="s">
        <v>481</v>
      </c>
      <c r="B52" s="253" t="n">
        <v>1010.902</v>
      </c>
      <c r="C52" s="253" t="n">
        <v>1006.874</v>
      </c>
      <c r="D52" s="253" t="s">
        <v>64</v>
      </c>
      <c r="E52" s="253" t="s">
        <v>64</v>
      </c>
      <c r="F52" s="253" t="n">
        <v>4.028</v>
      </c>
    </row>
    <row r="53" customFormat="false" ht="9" hidden="false" customHeight="true" outlineLevel="0" collapsed="false">
      <c r="A53" s="255" t="s">
        <v>482</v>
      </c>
      <c r="B53" s="253" t="n">
        <v>29791.173</v>
      </c>
      <c r="C53" s="253" t="n">
        <v>24682.672</v>
      </c>
      <c r="D53" s="253" t="n">
        <v>3733.725</v>
      </c>
      <c r="E53" s="253" t="n">
        <v>468.169</v>
      </c>
      <c r="F53" s="253" t="n">
        <v>906.607</v>
      </c>
    </row>
    <row r="54" customFormat="false" ht="9" hidden="false" customHeight="true" outlineLevel="0" collapsed="false">
      <c r="A54" s="255" t="s">
        <v>483</v>
      </c>
      <c r="B54" s="253" t="n">
        <v>2185.061</v>
      </c>
      <c r="C54" s="253" t="n">
        <v>1116.42</v>
      </c>
      <c r="D54" s="253" t="n">
        <v>440.807</v>
      </c>
      <c r="E54" s="253" t="n">
        <v>592.659</v>
      </c>
      <c r="F54" s="253" t="n">
        <v>35.175</v>
      </c>
    </row>
    <row r="55" customFormat="false" ht="9" hidden="false" customHeight="true" outlineLevel="0" collapsed="false">
      <c r="A55" s="255" t="s">
        <v>484</v>
      </c>
      <c r="B55" s="253" t="n">
        <v>2829.054</v>
      </c>
      <c r="C55" s="253" t="n">
        <v>2511.015</v>
      </c>
      <c r="D55" s="253" t="n">
        <v>172.214</v>
      </c>
      <c r="E55" s="253" t="n">
        <v>122.598</v>
      </c>
      <c r="F55" s="253" t="n">
        <v>23.227</v>
      </c>
    </row>
    <row r="56" customFormat="false" ht="1.5" hidden="false" customHeight="true" outlineLevel="0" collapsed="false">
      <c r="A56" s="255"/>
      <c r="B56" s="253"/>
      <c r="C56" s="253"/>
      <c r="D56" s="253"/>
      <c r="E56" s="253"/>
      <c r="F56" s="253"/>
    </row>
    <row r="57" customFormat="false" ht="9" hidden="false" customHeight="true" outlineLevel="0" collapsed="false">
      <c r="A57" s="255" t="s">
        <v>485</v>
      </c>
      <c r="B57" s="253"/>
      <c r="C57" s="253"/>
      <c r="D57" s="253"/>
      <c r="E57" s="253"/>
      <c r="F57" s="253"/>
    </row>
    <row r="58" customFormat="false" ht="9" hidden="false" customHeight="true" outlineLevel="0" collapsed="false">
      <c r="A58" s="254" t="s">
        <v>486</v>
      </c>
      <c r="B58" s="253" t="n">
        <v>15551.567</v>
      </c>
      <c r="C58" s="253" t="n">
        <v>8823.647</v>
      </c>
      <c r="D58" s="253" t="n">
        <v>1252.365</v>
      </c>
      <c r="E58" s="253" t="n">
        <v>5475.555</v>
      </c>
      <c r="F58" s="253" t="s">
        <v>64</v>
      </c>
    </row>
    <row r="59" customFormat="false" ht="9" hidden="false" customHeight="true" outlineLevel="0" collapsed="false">
      <c r="A59" s="255" t="s">
        <v>487</v>
      </c>
      <c r="B59" s="253" t="n">
        <v>407.101</v>
      </c>
      <c r="C59" s="253" t="n">
        <v>130.08</v>
      </c>
      <c r="D59" s="253" t="n">
        <v>26.04</v>
      </c>
      <c r="E59" s="253" t="n">
        <v>224.439</v>
      </c>
      <c r="F59" s="253" t="n">
        <v>26.542</v>
      </c>
    </row>
    <row r="60" customFormat="false" ht="9" hidden="false" customHeight="true" outlineLevel="0" collapsed="false">
      <c r="A60" s="255" t="s">
        <v>488</v>
      </c>
      <c r="B60" s="253" t="n">
        <v>12770.724</v>
      </c>
      <c r="C60" s="253" t="n">
        <v>8565.566</v>
      </c>
      <c r="D60" s="253" t="n">
        <v>2601.062</v>
      </c>
      <c r="E60" s="253" t="n">
        <v>1503.714</v>
      </c>
      <c r="F60" s="253" t="n">
        <v>100.382</v>
      </c>
    </row>
    <row r="61" customFormat="false" ht="1.5" hidden="false" customHeight="true" outlineLevel="0" collapsed="false">
      <c r="A61" s="255"/>
      <c r="B61" s="253"/>
      <c r="C61" s="253"/>
      <c r="D61" s="253"/>
      <c r="E61" s="253"/>
      <c r="F61" s="253"/>
    </row>
    <row r="62" customFormat="false" ht="9" hidden="false" customHeight="true" outlineLevel="0" collapsed="false">
      <c r="A62" s="255" t="s">
        <v>489</v>
      </c>
      <c r="B62" s="253"/>
      <c r="C62" s="253"/>
      <c r="D62" s="253"/>
      <c r="E62" s="253"/>
      <c r="F62" s="253"/>
    </row>
    <row r="63" customFormat="false" ht="9" hidden="false" customHeight="true" outlineLevel="0" collapsed="false">
      <c r="A63" s="254" t="s">
        <v>490</v>
      </c>
      <c r="B63" s="253" t="n">
        <v>2131.658</v>
      </c>
      <c r="C63" s="253" t="n">
        <v>1844.598</v>
      </c>
      <c r="D63" s="253" t="n">
        <v>185.085</v>
      </c>
      <c r="E63" s="253" t="n">
        <v>76.85</v>
      </c>
      <c r="F63" s="253" t="n">
        <v>25.125</v>
      </c>
    </row>
    <row r="64" customFormat="false" ht="9" hidden="false" customHeight="true" outlineLevel="0" collapsed="false">
      <c r="A64" s="255" t="s">
        <v>491</v>
      </c>
      <c r="B64" s="253" t="n">
        <v>12311.332</v>
      </c>
      <c r="C64" s="253" t="n">
        <v>10303.057</v>
      </c>
      <c r="D64" s="253" t="n">
        <v>1071.486</v>
      </c>
      <c r="E64" s="253" t="n">
        <v>868.843</v>
      </c>
      <c r="F64" s="253" t="n">
        <v>67.946</v>
      </c>
    </row>
    <row r="65" customFormat="false" ht="9" hidden="false" customHeight="true" outlineLevel="0" collapsed="false">
      <c r="A65" s="255" t="s">
        <v>492</v>
      </c>
      <c r="B65" s="253" t="n">
        <v>7987.879</v>
      </c>
      <c r="C65" s="253" t="n">
        <v>4394.812</v>
      </c>
      <c r="D65" s="253" t="n">
        <v>2023.556</v>
      </c>
      <c r="E65" s="253" t="n">
        <v>1122.184</v>
      </c>
      <c r="F65" s="253" t="n">
        <v>447.327</v>
      </c>
    </row>
    <row r="66" customFormat="false" ht="9" hidden="false" customHeight="true" outlineLevel="0" collapsed="false">
      <c r="A66" s="255" t="s">
        <v>493</v>
      </c>
      <c r="B66" s="253" t="n">
        <v>23940.394</v>
      </c>
      <c r="C66" s="253" t="n">
        <v>16740.088</v>
      </c>
      <c r="D66" s="253" t="n">
        <v>2563.811</v>
      </c>
      <c r="E66" s="253" t="n">
        <v>3301.183</v>
      </c>
      <c r="F66" s="253" t="n">
        <v>1335.312</v>
      </c>
    </row>
    <row r="67" customFormat="false" ht="9" hidden="false" customHeight="true" outlineLevel="0" collapsed="false">
      <c r="A67" s="255" t="s">
        <v>494</v>
      </c>
      <c r="B67" s="253" t="n">
        <v>2559.515</v>
      </c>
      <c r="C67" s="253" t="n">
        <v>1672.16</v>
      </c>
      <c r="D67" s="253" t="n">
        <v>545.84</v>
      </c>
      <c r="E67" s="253" t="n">
        <v>239.24</v>
      </c>
      <c r="F67" s="253" t="n">
        <v>102.275</v>
      </c>
    </row>
    <row r="68" customFormat="false" ht="9" hidden="false" customHeight="true" outlineLevel="0" collapsed="false">
      <c r="A68" s="255" t="s">
        <v>495</v>
      </c>
      <c r="B68" s="253" t="n">
        <v>1990.326</v>
      </c>
      <c r="C68" s="253" t="n">
        <v>1004.701</v>
      </c>
      <c r="D68" s="253" t="n">
        <v>202.602</v>
      </c>
      <c r="E68" s="253" t="n">
        <v>420.012</v>
      </c>
      <c r="F68" s="253" t="n">
        <v>363.011</v>
      </c>
    </row>
    <row r="69" customFormat="false" ht="1.5" hidden="false" customHeight="true" outlineLevel="0" collapsed="false">
      <c r="A69" s="255"/>
      <c r="B69" s="253"/>
      <c r="C69" s="253"/>
      <c r="D69" s="253"/>
      <c r="E69" s="253"/>
      <c r="F69" s="253"/>
    </row>
    <row r="70" customFormat="false" ht="9" hidden="false" customHeight="true" outlineLevel="0" collapsed="false">
      <c r="A70" s="255" t="s">
        <v>496</v>
      </c>
      <c r="B70" s="253"/>
      <c r="C70" s="253"/>
      <c r="D70" s="253"/>
      <c r="E70" s="253"/>
      <c r="F70" s="253"/>
    </row>
    <row r="71" customFormat="false" ht="9" hidden="false" customHeight="true" outlineLevel="0" collapsed="false">
      <c r="A71" s="254" t="s">
        <v>497</v>
      </c>
      <c r="B71" s="253" t="n">
        <v>4360.425</v>
      </c>
      <c r="C71" s="253" t="n">
        <v>2841.043</v>
      </c>
      <c r="D71" s="253" t="n">
        <v>1074.378</v>
      </c>
      <c r="E71" s="253" t="n">
        <v>372.08</v>
      </c>
      <c r="F71" s="253" t="n">
        <v>72.924</v>
      </c>
    </row>
    <row r="72" customFormat="false" ht="9" hidden="false" customHeight="true" outlineLevel="0" collapsed="false">
      <c r="A72" s="255" t="s">
        <v>498</v>
      </c>
      <c r="B72" s="253" t="n">
        <v>2488.179</v>
      </c>
      <c r="C72" s="253" t="n">
        <v>2215.996</v>
      </c>
      <c r="D72" s="253" t="n">
        <v>250.215</v>
      </c>
      <c r="E72" s="253" t="n">
        <v>17.268</v>
      </c>
      <c r="F72" s="253" t="n">
        <v>4.7</v>
      </c>
    </row>
    <row r="73" customFormat="false" ht="9" hidden="false" customHeight="true" outlineLevel="0" collapsed="false">
      <c r="A73" s="255" t="s">
        <v>499</v>
      </c>
      <c r="B73" s="253" t="n">
        <v>22393.796</v>
      </c>
      <c r="C73" s="253" t="n">
        <v>17679.187</v>
      </c>
      <c r="D73" s="253" t="n">
        <v>1433.141</v>
      </c>
      <c r="E73" s="253" t="n">
        <v>3159.318</v>
      </c>
      <c r="F73" s="253" t="n">
        <v>122.15</v>
      </c>
    </row>
    <row r="74" customFormat="false" ht="9" hidden="false" customHeight="true" outlineLevel="0" collapsed="false">
      <c r="A74" s="255" t="s">
        <v>500</v>
      </c>
      <c r="B74" s="253" t="n">
        <v>4932.436</v>
      </c>
      <c r="C74" s="253" t="n">
        <v>4337.686</v>
      </c>
      <c r="D74" s="253" t="n">
        <v>285.922</v>
      </c>
      <c r="E74" s="253" t="n">
        <v>308.582</v>
      </c>
      <c r="F74" s="253" t="n">
        <v>0.246</v>
      </c>
    </row>
    <row r="75" customFormat="false" ht="9" hidden="false" customHeight="true" outlineLevel="0" collapsed="false">
      <c r="A75" s="255" t="s">
        <v>501</v>
      </c>
      <c r="B75" s="253" t="n">
        <v>140.172</v>
      </c>
      <c r="C75" s="253" t="n">
        <v>140.172</v>
      </c>
      <c r="D75" s="253" t="s">
        <v>64</v>
      </c>
      <c r="E75" s="253" t="s">
        <v>64</v>
      </c>
      <c r="F75" s="253" t="s">
        <v>64</v>
      </c>
    </row>
    <row r="76" customFormat="false" ht="9" hidden="false" customHeight="true" outlineLevel="0" collapsed="false">
      <c r="A76" s="255" t="s">
        <v>502</v>
      </c>
      <c r="B76" s="253" t="n">
        <v>1915.358</v>
      </c>
      <c r="C76" s="253" t="n">
        <v>1427.719</v>
      </c>
      <c r="D76" s="253" t="n">
        <v>144.411</v>
      </c>
      <c r="E76" s="253" t="n">
        <v>150.09</v>
      </c>
      <c r="F76" s="253" t="n">
        <v>193.138</v>
      </c>
    </row>
    <row r="77" customFormat="false" ht="1.5" hidden="false" customHeight="true" outlineLevel="0" collapsed="false">
      <c r="A77" s="255"/>
      <c r="B77" s="253"/>
      <c r="C77" s="253"/>
      <c r="D77" s="253"/>
      <c r="E77" s="253"/>
      <c r="F77" s="253"/>
    </row>
    <row r="78" customFormat="false" ht="9" hidden="false" customHeight="true" outlineLevel="0" collapsed="false">
      <c r="A78" s="255" t="s">
        <v>503</v>
      </c>
      <c r="B78" s="253"/>
      <c r="C78" s="253"/>
      <c r="D78" s="253"/>
      <c r="E78" s="253"/>
      <c r="F78" s="253"/>
    </row>
    <row r="79" customFormat="false" ht="9" hidden="false" customHeight="true" outlineLevel="0" collapsed="false">
      <c r="A79" s="254" t="s">
        <v>504</v>
      </c>
      <c r="B79" s="253" t="n">
        <v>21.917</v>
      </c>
      <c r="C79" s="253" t="n">
        <v>21.645</v>
      </c>
      <c r="D79" s="253" t="n">
        <v>0.18</v>
      </c>
      <c r="E79" s="253" t="n">
        <v>0.041</v>
      </c>
      <c r="F79" s="253" t="n">
        <v>0.051</v>
      </c>
    </row>
    <row r="80" customFormat="false" ht="9" hidden="false" customHeight="true" outlineLevel="0" collapsed="false">
      <c r="A80" s="255" t="s">
        <v>505</v>
      </c>
      <c r="B80" s="253" t="n">
        <v>7454.545</v>
      </c>
      <c r="C80" s="253" t="n">
        <v>6253.753</v>
      </c>
      <c r="D80" s="253" t="n">
        <v>1079.639</v>
      </c>
      <c r="E80" s="253" t="n">
        <v>112.822</v>
      </c>
      <c r="F80" s="253" t="n">
        <v>8.331</v>
      </c>
    </row>
    <row r="81" customFormat="false" ht="1.5" hidden="false" customHeight="true" outlineLevel="0" collapsed="false">
      <c r="A81" s="255"/>
      <c r="B81" s="253"/>
      <c r="C81" s="253"/>
      <c r="D81" s="253"/>
      <c r="E81" s="253"/>
      <c r="F81" s="253"/>
    </row>
    <row r="82" customFormat="false" ht="9" hidden="false" customHeight="true" outlineLevel="0" collapsed="false">
      <c r="A82" s="255" t="s">
        <v>506</v>
      </c>
      <c r="B82" s="253"/>
      <c r="C82" s="253"/>
      <c r="D82" s="253"/>
      <c r="E82" s="253"/>
      <c r="F82" s="253"/>
    </row>
    <row r="83" customFormat="false" ht="9" hidden="false" customHeight="true" outlineLevel="0" collapsed="false">
      <c r="A83" s="254" t="s">
        <v>507</v>
      </c>
      <c r="B83" s="253" t="n">
        <v>14178.826</v>
      </c>
      <c r="C83" s="253" t="n">
        <v>8646.965</v>
      </c>
      <c r="D83" s="253" t="n">
        <v>2512.892</v>
      </c>
      <c r="E83" s="253" t="n">
        <v>2496.696</v>
      </c>
      <c r="F83" s="253" t="n">
        <v>522.273</v>
      </c>
    </row>
    <row r="84" customFormat="false" ht="9" hidden="false" customHeight="true" outlineLevel="0" collapsed="false">
      <c r="A84" s="255" t="s">
        <v>508</v>
      </c>
      <c r="B84" s="253" t="n">
        <v>185.654</v>
      </c>
      <c r="C84" s="253" t="n">
        <v>24.676</v>
      </c>
      <c r="D84" s="253" t="n">
        <v>5.48</v>
      </c>
      <c r="E84" s="253" t="n">
        <v>41.104</v>
      </c>
      <c r="F84" s="253" t="n">
        <v>114.394</v>
      </c>
    </row>
    <row r="85" customFormat="false" ht="9" hidden="false" customHeight="true" outlineLevel="0" collapsed="false">
      <c r="A85" s="255" t="s">
        <v>509</v>
      </c>
      <c r="B85" s="253" t="n">
        <v>775.851</v>
      </c>
      <c r="C85" s="253" t="n">
        <v>397.967</v>
      </c>
      <c r="D85" s="253" t="n">
        <v>49.845</v>
      </c>
      <c r="E85" s="253" t="n">
        <v>323.418</v>
      </c>
      <c r="F85" s="253" t="n">
        <v>4.621</v>
      </c>
    </row>
    <row r="86" customFormat="false" ht="9" hidden="false" customHeight="true" outlineLevel="0" collapsed="false">
      <c r="A86" s="255" t="s">
        <v>510</v>
      </c>
      <c r="B86" s="253" t="n">
        <v>2669.202</v>
      </c>
      <c r="C86" s="253" t="n">
        <v>1112.16</v>
      </c>
      <c r="D86" s="253" t="n">
        <v>574.393</v>
      </c>
      <c r="E86" s="253" t="n">
        <v>404.46</v>
      </c>
      <c r="F86" s="253" t="n">
        <v>578.189</v>
      </c>
    </row>
    <row r="87" customFormat="false" ht="9" hidden="false" customHeight="true" outlineLevel="0" collapsed="false">
      <c r="A87" s="255" t="s">
        <v>511</v>
      </c>
      <c r="B87" s="253" t="n">
        <v>8111.75</v>
      </c>
      <c r="C87" s="253" t="n">
        <v>5236.73</v>
      </c>
      <c r="D87" s="253" t="n">
        <v>1217.81</v>
      </c>
      <c r="E87" s="253" t="n">
        <v>1556.21</v>
      </c>
      <c r="F87" s="253" t="n">
        <v>101</v>
      </c>
    </row>
    <row r="88" customFormat="false" ht="1.5" hidden="false" customHeight="true" outlineLevel="0" collapsed="false">
      <c r="A88" s="255"/>
      <c r="B88" s="253"/>
      <c r="C88" s="253"/>
      <c r="D88" s="253"/>
      <c r="E88" s="253"/>
      <c r="F88" s="253"/>
    </row>
    <row r="89" customFormat="false" ht="9" hidden="false" customHeight="true" outlineLevel="0" collapsed="false">
      <c r="A89" s="255" t="s">
        <v>512</v>
      </c>
      <c r="B89" s="253"/>
      <c r="C89" s="253"/>
      <c r="D89" s="253"/>
      <c r="E89" s="253"/>
      <c r="F89" s="253"/>
    </row>
    <row r="90" customFormat="false" ht="9" hidden="false" customHeight="true" outlineLevel="0" collapsed="false">
      <c r="A90" s="254" t="s">
        <v>513</v>
      </c>
      <c r="B90" s="253" t="n">
        <v>8905.133</v>
      </c>
      <c r="C90" s="253" t="n">
        <v>3817.988</v>
      </c>
      <c r="D90" s="253" t="n">
        <v>2712.685</v>
      </c>
      <c r="E90" s="253" t="n">
        <v>1652.432</v>
      </c>
      <c r="F90" s="253" t="n">
        <v>722.028</v>
      </c>
    </row>
    <row r="91" customFormat="false" ht="9" hidden="false" customHeight="true" outlineLevel="0" collapsed="false">
      <c r="A91" s="255" t="s">
        <v>514</v>
      </c>
      <c r="B91" s="253" t="n">
        <v>89.161</v>
      </c>
      <c r="C91" s="253" t="n">
        <v>27.548</v>
      </c>
      <c r="D91" s="253" t="n">
        <v>37.107</v>
      </c>
      <c r="E91" s="253" t="n">
        <v>19.394</v>
      </c>
      <c r="F91" s="253" t="n">
        <v>5.112</v>
      </c>
    </row>
    <row r="92" customFormat="false" ht="9" hidden="false" customHeight="true" outlineLevel="0" collapsed="false">
      <c r="A92" s="255" t="s">
        <v>515</v>
      </c>
      <c r="B92" s="253" t="n">
        <v>1653.192</v>
      </c>
      <c r="C92" s="253" t="n">
        <v>621.323</v>
      </c>
      <c r="D92" s="253" t="n">
        <v>338.924</v>
      </c>
      <c r="E92" s="253" t="n">
        <v>528.32</v>
      </c>
      <c r="F92" s="253" t="n">
        <v>164.625</v>
      </c>
    </row>
    <row r="93" customFormat="false" ht="9" hidden="false" customHeight="true" outlineLevel="0" collapsed="false">
      <c r="A93" s="255" t="s">
        <v>516</v>
      </c>
      <c r="B93" s="253" t="n">
        <v>1966.016</v>
      </c>
      <c r="C93" s="253" t="n">
        <v>914.412</v>
      </c>
      <c r="D93" s="253" t="n">
        <v>400.856</v>
      </c>
      <c r="E93" s="253" t="n">
        <v>516.878</v>
      </c>
      <c r="F93" s="253" t="n">
        <v>133.87</v>
      </c>
    </row>
    <row r="94" customFormat="false" ht="9" hidden="false" customHeight="true" outlineLevel="0" collapsed="false">
      <c r="A94" s="255" t="s">
        <v>517</v>
      </c>
      <c r="B94" s="253" t="n">
        <v>230.883</v>
      </c>
      <c r="C94" s="253" t="n">
        <v>106.51</v>
      </c>
      <c r="D94" s="253" t="n">
        <v>30.949</v>
      </c>
      <c r="E94" s="253" t="n">
        <v>49.584</v>
      </c>
      <c r="F94" s="253" t="n">
        <v>43.84</v>
      </c>
    </row>
    <row r="95" customFormat="false" ht="9" hidden="false" customHeight="true" outlineLevel="0" collapsed="false">
      <c r="A95" s="255" t="s">
        <v>518</v>
      </c>
      <c r="B95" s="253" t="n">
        <v>43.285</v>
      </c>
      <c r="C95" s="253" t="n">
        <v>12.124</v>
      </c>
      <c r="D95" s="253" t="n">
        <v>0.61</v>
      </c>
      <c r="E95" s="253" t="n">
        <v>29.513</v>
      </c>
      <c r="F95" s="253" t="n">
        <v>1.038</v>
      </c>
    </row>
    <row r="96" customFormat="false" ht="9" hidden="false" customHeight="true" outlineLevel="0" collapsed="false">
      <c r="A96" s="255" t="s">
        <v>519</v>
      </c>
      <c r="B96" s="253" t="n">
        <v>8041.157</v>
      </c>
      <c r="C96" s="253" t="n">
        <v>1989.183</v>
      </c>
      <c r="D96" s="253" t="n">
        <v>2449.892</v>
      </c>
      <c r="E96" s="253" t="n">
        <v>2634.109</v>
      </c>
      <c r="F96" s="253" t="n">
        <v>967.973</v>
      </c>
    </row>
    <row r="97" customFormat="false" ht="1.5" hidden="false" customHeight="true" outlineLevel="0" collapsed="false">
      <c r="A97" s="255"/>
      <c r="B97" s="253"/>
      <c r="C97" s="253"/>
      <c r="D97" s="253"/>
      <c r="E97" s="253"/>
      <c r="F97" s="253"/>
    </row>
    <row r="98" customFormat="false" ht="9" hidden="false" customHeight="true" outlineLevel="0" collapsed="false">
      <c r="A98" s="255" t="s">
        <v>520</v>
      </c>
      <c r="B98" s="253"/>
      <c r="C98" s="253"/>
      <c r="D98" s="253"/>
      <c r="E98" s="253"/>
      <c r="F98" s="253"/>
    </row>
    <row r="99" customFormat="false" ht="9" hidden="false" customHeight="true" outlineLevel="0" collapsed="false">
      <c r="A99" s="255" t="s">
        <v>521</v>
      </c>
      <c r="B99" s="253" t="n">
        <v>50725.84</v>
      </c>
      <c r="C99" s="253" t="n">
        <v>17489.196</v>
      </c>
      <c r="D99" s="253" t="n">
        <v>14353.662</v>
      </c>
      <c r="E99" s="253" t="n">
        <v>11273.99</v>
      </c>
      <c r="F99" s="253" t="n">
        <v>7608.992</v>
      </c>
    </row>
    <row r="105" customFormat="false" ht="12.75" hidden="false" customHeight="true" outlineLevel="0" collapsed="false">
      <c r="A105" s="111" t="s">
        <v>107</v>
      </c>
      <c r="B105" s="111"/>
      <c r="C105" s="111"/>
      <c r="D105" s="111"/>
      <c r="E105" s="111"/>
    </row>
  </sheetData>
  <mergeCells count="6">
    <mergeCell ref="A1:F1"/>
    <mergeCell ref="A2:F2"/>
    <mergeCell ref="A3:F3"/>
    <mergeCell ref="C5:F5"/>
    <mergeCell ref="C6:C7"/>
    <mergeCell ref="A105:E105"/>
  </mergeCells>
  <hyperlinks>
    <hyperlink ref="A1" location="Inhalt!A1" display="3 Güterverkehr der Eisenbahnen im Jahr 2005"/>
  </hyperlinks>
  <printOptions headings="false" gridLines="false" gridLinesSet="true" horizontalCentered="false" verticalCentered="false"/>
  <pageMargins left="0.7875" right="0.590277777777778" top="0.354166666666667"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false" showRowColHeaders="true" showZeros="true" rightToLeft="false" tabSelected="false" showOutlineSymbols="true" defaultGridColor="true" view="normal" topLeftCell="A64" colorId="64" zoomScale="100" zoomScaleNormal="100" zoomScalePageLayoutView="75"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0" width="12.56"/>
    <col collapsed="false" customWidth="true" hidden="false" outlineLevel="0" max="5" min="4" style="0" width="12.7"/>
  </cols>
  <sheetData>
    <row r="1" customFormat="false" ht="9" hidden="false" customHeight="true" outlineLevel="0" collapsed="false">
      <c r="A1" s="239" t="s">
        <v>31</v>
      </c>
      <c r="B1" s="239"/>
      <c r="C1" s="239"/>
      <c r="D1" s="239"/>
      <c r="E1" s="239"/>
      <c r="F1" s="239"/>
    </row>
    <row r="2" customFormat="false" ht="9" hidden="false" customHeight="true" outlineLevel="0" collapsed="false">
      <c r="A2" s="240" t="s">
        <v>525</v>
      </c>
      <c r="B2" s="240"/>
      <c r="C2" s="240"/>
      <c r="D2" s="240"/>
      <c r="E2" s="240"/>
      <c r="F2" s="240"/>
    </row>
    <row r="3" customFormat="false" ht="9" hidden="false" customHeight="true" outlineLevel="0" collapsed="false">
      <c r="A3" s="240" t="s">
        <v>526</v>
      </c>
      <c r="B3" s="240"/>
      <c r="C3" s="240"/>
      <c r="D3" s="240"/>
      <c r="E3" s="240"/>
      <c r="F3" s="240"/>
    </row>
    <row r="4" customFormat="false" ht="3.6" hidden="false" customHeight="true" outlineLevel="0" collapsed="false">
      <c r="A4" s="240"/>
      <c r="B4" s="240"/>
      <c r="C4" s="240"/>
      <c r="D4" s="240"/>
      <c r="E4" s="240"/>
      <c r="F4" s="240"/>
    </row>
    <row r="5" customFormat="false" ht="9" hidden="false" customHeight="true" outlineLevel="0" collapsed="false">
      <c r="A5" s="242"/>
      <c r="B5" s="243"/>
      <c r="C5" s="244" t="s">
        <v>437</v>
      </c>
      <c r="D5" s="244"/>
      <c r="E5" s="244"/>
      <c r="F5" s="244"/>
    </row>
    <row r="6" customFormat="false" ht="9" hidden="false" customHeight="true" outlineLevel="0" collapsed="false">
      <c r="A6" s="245" t="s">
        <v>438</v>
      </c>
      <c r="B6" s="246" t="s">
        <v>425</v>
      </c>
      <c r="C6" s="247" t="s">
        <v>439</v>
      </c>
      <c r="D6" s="248" t="s">
        <v>440</v>
      </c>
      <c r="E6" s="248" t="s">
        <v>441</v>
      </c>
      <c r="F6" s="244" t="s">
        <v>442</v>
      </c>
    </row>
    <row r="7" customFormat="false" ht="9" hidden="false" customHeight="true" outlineLevel="0" collapsed="false">
      <c r="A7" s="254"/>
      <c r="B7" s="258"/>
      <c r="C7" s="247"/>
      <c r="D7" s="246" t="s">
        <v>443</v>
      </c>
      <c r="E7" s="246" t="s">
        <v>444</v>
      </c>
      <c r="F7" s="259" t="s">
        <v>445</v>
      </c>
    </row>
    <row r="8" customFormat="false" ht="1.5" hidden="false" customHeight="true" outlineLevel="0" collapsed="false">
      <c r="A8" s="260"/>
      <c r="B8" s="261"/>
      <c r="C8" s="261"/>
      <c r="D8" s="261"/>
      <c r="E8" s="261"/>
      <c r="F8" s="261"/>
    </row>
    <row r="9" customFormat="false" ht="9" hidden="false" customHeight="true" outlineLevel="0" collapsed="false">
      <c r="A9" s="254" t="s">
        <v>446</v>
      </c>
      <c r="B9" s="253" t="n">
        <v>89660.799179</v>
      </c>
      <c r="C9" s="253" t="n">
        <v>42796.730372</v>
      </c>
      <c r="D9" s="253" t="n">
        <v>19138.969101</v>
      </c>
      <c r="E9" s="253" t="n">
        <v>17803.843517</v>
      </c>
      <c r="F9" s="253" t="n">
        <v>9921.256189</v>
      </c>
    </row>
    <row r="10" customFormat="false" ht="1.5" hidden="false" customHeight="true" outlineLevel="0" collapsed="false">
      <c r="A10" s="254"/>
      <c r="B10" s="253"/>
      <c r="C10" s="253"/>
      <c r="D10" s="253"/>
      <c r="E10" s="253"/>
      <c r="F10" s="253"/>
    </row>
    <row r="11" customFormat="false" ht="12.75" hidden="false" customHeight="false" outlineLevel="0" collapsed="false">
      <c r="A11" s="254" t="s">
        <v>447</v>
      </c>
      <c r="B11" s="253"/>
      <c r="C11" s="253"/>
      <c r="D11" s="253"/>
      <c r="E11" s="253"/>
      <c r="F11" s="253"/>
    </row>
    <row r="12" customFormat="false" ht="1.5" hidden="false" customHeight="true" outlineLevel="0" collapsed="false">
      <c r="A12" s="254"/>
      <c r="B12" s="253"/>
      <c r="C12" s="253"/>
      <c r="D12" s="253"/>
      <c r="E12" s="253"/>
      <c r="F12" s="253"/>
    </row>
    <row r="13" customFormat="false" ht="9" hidden="false" customHeight="true" outlineLevel="0" collapsed="false">
      <c r="A13" s="254" t="s">
        <v>448</v>
      </c>
      <c r="B13" s="253" t="n">
        <v>4020.23963</v>
      </c>
      <c r="C13" s="253" t="n">
        <v>1300.883058</v>
      </c>
      <c r="D13" s="253" t="n">
        <v>1431.177379</v>
      </c>
      <c r="E13" s="253" t="n">
        <v>702.339397</v>
      </c>
      <c r="F13" s="253" t="n">
        <v>585.839796</v>
      </c>
    </row>
    <row r="14" customFormat="false" ht="9" hidden="false" customHeight="true" outlineLevel="0" collapsed="false">
      <c r="A14" s="254" t="s">
        <v>449</v>
      </c>
      <c r="B14" s="253" t="n">
        <v>1289.18155</v>
      </c>
      <c r="C14" s="253" t="n">
        <v>355.254304</v>
      </c>
      <c r="D14" s="253" t="n">
        <v>358.143714</v>
      </c>
      <c r="E14" s="253" t="n">
        <v>331.32038</v>
      </c>
      <c r="F14" s="253" t="n">
        <v>244.463152</v>
      </c>
    </row>
    <row r="15" customFormat="false" ht="9" hidden="false" customHeight="true" outlineLevel="0" collapsed="false">
      <c r="A15" s="254" t="s">
        <v>450</v>
      </c>
      <c r="B15" s="253" t="n">
        <v>7122.622542</v>
      </c>
      <c r="C15" s="253" t="n">
        <v>3981.176289</v>
      </c>
      <c r="D15" s="253" t="n">
        <v>205.94212</v>
      </c>
      <c r="E15" s="253" t="n">
        <v>2728.657132</v>
      </c>
      <c r="F15" s="253" t="n">
        <v>206.847001</v>
      </c>
    </row>
    <row r="16" customFormat="false" ht="9" hidden="false" customHeight="true" outlineLevel="0" collapsed="false">
      <c r="A16" s="255" t="s">
        <v>451</v>
      </c>
      <c r="B16" s="253" t="n">
        <v>10022.633372</v>
      </c>
      <c r="C16" s="253" t="n">
        <v>7590.467752</v>
      </c>
      <c r="D16" s="253" t="n">
        <v>1396.04865</v>
      </c>
      <c r="E16" s="253" t="n">
        <v>423.578684</v>
      </c>
      <c r="F16" s="253" t="n">
        <v>612.538286</v>
      </c>
    </row>
    <row r="17" customFormat="false" ht="9" hidden="false" customHeight="true" outlineLevel="0" collapsed="false">
      <c r="A17" s="255" t="s">
        <v>452</v>
      </c>
      <c r="B17" s="253" t="n">
        <v>7195.092989</v>
      </c>
      <c r="C17" s="253" t="n">
        <v>3346.758802</v>
      </c>
      <c r="D17" s="253" t="n">
        <v>1632.247148</v>
      </c>
      <c r="E17" s="253" t="n">
        <v>2117.710377</v>
      </c>
      <c r="F17" s="253" t="n">
        <v>98.376662</v>
      </c>
    </row>
    <row r="18" customFormat="false" ht="9" hidden="false" customHeight="true" outlineLevel="0" collapsed="false">
      <c r="A18" s="255" t="s">
        <v>453</v>
      </c>
      <c r="B18" s="253" t="n">
        <v>11790.889465</v>
      </c>
      <c r="C18" s="253" t="n">
        <v>4897.398018</v>
      </c>
      <c r="D18" s="253" t="n">
        <v>2600.235266</v>
      </c>
      <c r="E18" s="253" t="n">
        <v>2447.030131</v>
      </c>
      <c r="F18" s="253" t="n">
        <v>1846.22605</v>
      </c>
    </row>
    <row r="19" customFormat="false" ht="9" hidden="false" customHeight="true" outlineLevel="0" collapsed="false">
      <c r="A19" s="255" t="s">
        <v>454</v>
      </c>
      <c r="B19" s="253" t="n">
        <v>7389.116244</v>
      </c>
      <c r="C19" s="253" t="n">
        <v>5228.801117</v>
      </c>
      <c r="D19" s="253" t="n">
        <v>1155.891105</v>
      </c>
      <c r="E19" s="253" t="n">
        <v>690.516334</v>
      </c>
      <c r="F19" s="253" t="n">
        <v>313.907688</v>
      </c>
    </row>
    <row r="20" customFormat="false" ht="9" hidden="false" customHeight="true" outlineLevel="0" collapsed="false">
      <c r="A20" s="255" t="s">
        <v>455</v>
      </c>
      <c r="B20" s="253" t="n">
        <v>2087.163489</v>
      </c>
      <c r="C20" s="253" t="n">
        <v>1638.399856</v>
      </c>
      <c r="D20" s="253" t="n">
        <v>422.628379</v>
      </c>
      <c r="E20" s="253" t="n">
        <v>21.07655</v>
      </c>
      <c r="F20" s="253" t="n">
        <v>5.058704</v>
      </c>
    </row>
    <row r="21" customFormat="false" ht="9" hidden="false" customHeight="true" outlineLevel="0" collapsed="false">
      <c r="A21" s="255" t="s">
        <v>456</v>
      </c>
      <c r="B21" s="253" t="n">
        <v>9216.289145</v>
      </c>
      <c r="C21" s="253" t="n">
        <v>4857.9736</v>
      </c>
      <c r="D21" s="253" t="n">
        <v>1723.115102</v>
      </c>
      <c r="E21" s="253" t="n">
        <v>1688.264067</v>
      </c>
      <c r="F21" s="253" t="n">
        <v>946.936376</v>
      </c>
    </row>
    <row r="22" customFormat="false" ht="9" hidden="false" customHeight="true" outlineLevel="0" collapsed="false">
      <c r="A22" s="255" t="s">
        <v>457</v>
      </c>
      <c r="B22" s="253" t="n">
        <v>29527.570753</v>
      </c>
      <c r="C22" s="253" t="n">
        <v>9599.617576</v>
      </c>
      <c r="D22" s="253" t="n">
        <v>8213.540238</v>
      </c>
      <c r="E22" s="253" t="n">
        <v>6653.350465</v>
      </c>
      <c r="F22" s="253" t="n">
        <v>5061.062474</v>
      </c>
    </row>
    <row r="23" customFormat="false" ht="9" hidden="false" customHeight="true" outlineLevel="0" collapsed="false">
      <c r="A23" s="255"/>
      <c r="B23" s="253"/>
      <c r="C23" s="253"/>
      <c r="D23" s="253"/>
      <c r="E23" s="253"/>
      <c r="F23" s="253"/>
    </row>
    <row r="24" customFormat="false" ht="1.5" hidden="false" customHeight="true" outlineLevel="0" collapsed="false">
      <c r="A24" s="255"/>
      <c r="B24" s="253"/>
      <c r="C24" s="253"/>
      <c r="D24" s="253"/>
      <c r="E24" s="253"/>
      <c r="F24" s="253"/>
    </row>
    <row r="25" customFormat="false" ht="9" hidden="false" customHeight="true" outlineLevel="0" collapsed="false">
      <c r="A25" s="255" t="s">
        <v>458</v>
      </c>
      <c r="B25" s="253"/>
      <c r="C25" s="253"/>
      <c r="D25" s="253"/>
      <c r="E25" s="253"/>
      <c r="F25" s="253"/>
    </row>
    <row r="26" customFormat="false" ht="1.5" hidden="false" customHeight="true" outlineLevel="0" collapsed="false">
      <c r="A26" s="254"/>
      <c r="B26" s="253"/>
      <c r="C26" s="253"/>
      <c r="D26" s="253"/>
      <c r="E26" s="253"/>
      <c r="F26" s="253"/>
    </row>
    <row r="27" customFormat="false" ht="9" hidden="false" customHeight="true" outlineLevel="0" collapsed="false">
      <c r="A27" s="254" t="s">
        <v>459</v>
      </c>
      <c r="B27" s="253"/>
      <c r="C27" s="253"/>
      <c r="D27" s="253"/>
      <c r="E27" s="253"/>
      <c r="F27" s="253"/>
    </row>
    <row r="28" customFormat="false" ht="9" hidden="false" customHeight="true" outlineLevel="0" collapsed="false">
      <c r="A28" s="254" t="s">
        <v>460</v>
      </c>
      <c r="B28" s="253" t="s">
        <v>64</v>
      </c>
      <c r="C28" s="253" t="s">
        <v>64</v>
      </c>
      <c r="D28" s="253" t="s">
        <v>64</v>
      </c>
      <c r="E28" s="253" t="s">
        <v>64</v>
      </c>
      <c r="F28" s="253" t="s">
        <v>64</v>
      </c>
    </row>
    <row r="29" customFormat="false" ht="9" hidden="false" customHeight="true" outlineLevel="0" collapsed="false">
      <c r="A29" s="255" t="s">
        <v>461</v>
      </c>
      <c r="B29" s="253" t="n">
        <v>886.510261</v>
      </c>
      <c r="C29" s="253" t="n">
        <v>207.174222</v>
      </c>
      <c r="D29" s="253" t="n">
        <v>125.547855</v>
      </c>
      <c r="E29" s="253" t="n">
        <v>206.526681</v>
      </c>
      <c r="F29" s="253" t="n">
        <v>347.261503</v>
      </c>
    </row>
    <row r="30" customFormat="false" ht="9" hidden="false" customHeight="true" outlineLevel="0" collapsed="false">
      <c r="A30" s="255" t="s">
        <v>462</v>
      </c>
      <c r="B30" s="253" t="n">
        <v>24.131323</v>
      </c>
      <c r="C30" s="253" t="n">
        <v>0.010621</v>
      </c>
      <c r="D30" s="253" t="n">
        <v>0.00025</v>
      </c>
      <c r="E30" s="253" t="n">
        <v>7.415418</v>
      </c>
      <c r="F30" s="253" t="n">
        <v>16.705034</v>
      </c>
    </row>
    <row r="31" customFormat="false" ht="9" hidden="false" customHeight="true" outlineLevel="0" collapsed="false">
      <c r="A31" s="255" t="s">
        <v>463</v>
      </c>
      <c r="B31" s="253" t="n">
        <v>98.259557</v>
      </c>
      <c r="C31" s="253" t="n">
        <v>42.160053</v>
      </c>
      <c r="D31" s="253" t="n">
        <v>33.296113</v>
      </c>
      <c r="E31" s="253" t="n">
        <v>16.129726</v>
      </c>
      <c r="F31" s="253" t="n">
        <v>6.673665</v>
      </c>
    </row>
    <row r="32" customFormat="false" ht="9" hidden="false" customHeight="true" outlineLevel="0" collapsed="false">
      <c r="A32" s="255" t="s">
        <v>464</v>
      </c>
      <c r="B32" s="253" t="n">
        <v>24.928443</v>
      </c>
      <c r="C32" s="253" t="n">
        <v>17.157772</v>
      </c>
      <c r="D32" s="253" t="n">
        <v>1.564313</v>
      </c>
      <c r="E32" s="253" t="n">
        <v>5.602502</v>
      </c>
      <c r="F32" s="253" t="n">
        <v>0.603856</v>
      </c>
    </row>
    <row r="33" customFormat="false" ht="9" hidden="false" customHeight="true" outlineLevel="0" collapsed="false">
      <c r="A33" s="255" t="s">
        <v>465</v>
      </c>
      <c r="B33" s="253" t="n">
        <v>2919.941673</v>
      </c>
      <c r="C33" s="253" t="n">
        <v>1017.295511</v>
      </c>
      <c r="D33" s="253" t="n">
        <v>1244.111175</v>
      </c>
      <c r="E33" s="253" t="n">
        <v>451.976771</v>
      </c>
      <c r="F33" s="253" t="n">
        <v>206.558216</v>
      </c>
    </row>
    <row r="34" customFormat="false" ht="9" hidden="false" customHeight="true" outlineLevel="0" collapsed="false">
      <c r="A34" s="255" t="s">
        <v>466</v>
      </c>
      <c r="B34" s="253" t="n">
        <v>8.039585</v>
      </c>
      <c r="C34" s="253" t="n">
        <v>7.081028</v>
      </c>
      <c r="D34" s="253" t="s">
        <v>64</v>
      </c>
      <c r="E34" s="253" t="n">
        <v>0.289025</v>
      </c>
      <c r="F34" s="253" t="n">
        <v>0.669532</v>
      </c>
    </row>
    <row r="35" customFormat="false" ht="9" hidden="false" customHeight="true" outlineLevel="0" collapsed="false">
      <c r="A35" s="255" t="s">
        <v>467</v>
      </c>
      <c r="B35" s="253" t="n">
        <v>58.428788</v>
      </c>
      <c r="C35" s="253" t="n">
        <v>10.003851</v>
      </c>
      <c r="D35" s="253" t="n">
        <v>26.657673</v>
      </c>
      <c r="E35" s="253" t="n">
        <v>14.399274</v>
      </c>
      <c r="F35" s="253" t="n">
        <v>7.36799</v>
      </c>
    </row>
    <row r="36" customFormat="false" ht="1.5" hidden="false" customHeight="true" outlineLevel="0" collapsed="false">
      <c r="A36" s="255"/>
      <c r="B36" s="253"/>
      <c r="C36" s="253"/>
      <c r="D36" s="253"/>
      <c r="E36" s="253"/>
      <c r="F36" s="253"/>
    </row>
    <row r="37" customFormat="false" ht="9" hidden="false" customHeight="true" outlineLevel="0" collapsed="false">
      <c r="A37" s="255" t="s">
        <v>468</v>
      </c>
      <c r="B37" s="253"/>
      <c r="C37" s="253"/>
      <c r="D37" s="253"/>
      <c r="E37" s="253"/>
      <c r="F37" s="253"/>
    </row>
    <row r="38" customFormat="false" ht="9" hidden="false" customHeight="true" outlineLevel="0" collapsed="false">
      <c r="A38" s="254" t="s">
        <v>469</v>
      </c>
      <c r="B38" s="253" t="n">
        <v>288.164683</v>
      </c>
      <c r="C38" s="253" t="n">
        <v>118.86773</v>
      </c>
      <c r="D38" s="253" t="n">
        <v>94.326887</v>
      </c>
      <c r="E38" s="253" t="n">
        <v>12.234244</v>
      </c>
      <c r="F38" s="253" t="n">
        <v>62.735822</v>
      </c>
    </row>
    <row r="39" customFormat="false" ht="9" hidden="false" customHeight="true" outlineLevel="0" collapsed="false">
      <c r="A39" s="255" t="s">
        <v>470</v>
      </c>
      <c r="B39" s="253" t="n">
        <v>331.715513</v>
      </c>
      <c r="C39" s="253" t="n">
        <v>42.192935</v>
      </c>
      <c r="D39" s="253" t="n">
        <v>13.714493</v>
      </c>
      <c r="E39" s="253" t="n">
        <v>250.685309</v>
      </c>
      <c r="F39" s="253" t="n">
        <v>25.122776</v>
      </c>
    </row>
    <row r="40" customFormat="false" ht="9" hidden="false" customHeight="true" outlineLevel="0" collapsed="false">
      <c r="A40" s="255" t="s">
        <v>471</v>
      </c>
      <c r="B40" s="253" t="n">
        <v>242.980508</v>
      </c>
      <c r="C40" s="253" t="n">
        <v>57.05641</v>
      </c>
      <c r="D40" s="253" t="n">
        <v>86.610434</v>
      </c>
      <c r="E40" s="253" t="n">
        <v>14.244735</v>
      </c>
      <c r="F40" s="253" t="n">
        <v>85.068929</v>
      </c>
    </row>
    <row r="41" customFormat="false" ht="9" hidden="false" customHeight="true" outlineLevel="0" collapsed="false">
      <c r="A41" s="255" t="s">
        <v>472</v>
      </c>
      <c r="B41" s="253" t="n">
        <v>24.994243</v>
      </c>
      <c r="C41" s="253" t="n">
        <v>11.70355</v>
      </c>
      <c r="D41" s="253" t="n">
        <v>3.974214</v>
      </c>
      <c r="E41" s="253" t="n">
        <v>0.466622</v>
      </c>
      <c r="F41" s="253" t="n">
        <v>8.849857</v>
      </c>
    </row>
    <row r="42" customFormat="false" ht="9" hidden="false" customHeight="true" outlineLevel="0" collapsed="false">
      <c r="A42" s="255" t="s">
        <v>473</v>
      </c>
      <c r="B42" s="253" t="n">
        <v>42.670241</v>
      </c>
      <c r="C42" s="253" t="n">
        <v>5.572807</v>
      </c>
      <c r="D42" s="253" t="n">
        <v>16.069646</v>
      </c>
      <c r="E42" s="253" t="n">
        <v>8.870374</v>
      </c>
      <c r="F42" s="253" t="n">
        <v>12.157414</v>
      </c>
    </row>
    <row r="43" customFormat="false" ht="9" hidden="false" customHeight="true" outlineLevel="0" collapsed="false">
      <c r="A43" s="255" t="s">
        <v>474</v>
      </c>
      <c r="B43" s="253" t="n">
        <v>257.782695</v>
      </c>
      <c r="C43" s="253" t="n">
        <v>60.677193</v>
      </c>
      <c r="D43" s="253" t="n">
        <v>139.332321</v>
      </c>
      <c r="E43" s="253" t="n">
        <v>18.188329</v>
      </c>
      <c r="F43" s="253" t="n">
        <v>39.584852</v>
      </c>
    </row>
    <row r="44" customFormat="false" ht="9" hidden="false" customHeight="true" outlineLevel="0" collapsed="false">
      <c r="A44" s="255" t="s">
        <v>475</v>
      </c>
      <c r="B44" s="253" t="n">
        <v>100.873667</v>
      </c>
      <c r="C44" s="253" t="n">
        <v>59.183679</v>
      </c>
      <c r="D44" s="253" t="n">
        <v>4.115719</v>
      </c>
      <c r="E44" s="253" t="n">
        <v>26.630767</v>
      </c>
      <c r="F44" s="253" t="n">
        <v>10.943502</v>
      </c>
    </row>
    <row r="45" customFormat="false" ht="1.5" hidden="false" customHeight="true" outlineLevel="0" collapsed="false">
      <c r="A45" s="255"/>
      <c r="B45" s="253"/>
      <c r="C45" s="253"/>
      <c r="D45" s="253"/>
      <c r="E45" s="253"/>
      <c r="F45" s="253"/>
    </row>
    <row r="46" customFormat="false" ht="9" hidden="false" customHeight="true" outlineLevel="0" collapsed="false">
      <c r="A46" s="255" t="s">
        <v>476</v>
      </c>
      <c r="B46" s="253"/>
      <c r="C46" s="253"/>
      <c r="D46" s="253"/>
      <c r="E46" s="253"/>
      <c r="F46" s="253"/>
    </row>
    <row r="47" customFormat="false" ht="9" hidden="false" customHeight="true" outlineLevel="0" collapsed="false">
      <c r="A47" s="254" t="s">
        <v>477</v>
      </c>
      <c r="B47" s="253" t="n">
        <v>4884.805133</v>
      </c>
      <c r="C47" s="253" t="n">
        <v>2758.603907</v>
      </c>
      <c r="D47" s="253" t="n">
        <v>35.524758</v>
      </c>
      <c r="E47" s="253" t="n">
        <v>2088.922273</v>
      </c>
      <c r="F47" s="253" t="n">
        <v>1.754195</v>
      </c>
    </row>
    <row r="48" customFormat="false" ht="9" hidden="false" customHeight="true" outlineLevel="0" collapsed="false">
      <c r="A48" s="255" t="s">
        <v>478</v>
      </c>
      <c r="B48" s="253" t="n">
        <v>1013.714924</v>
      </c>
      <c r="C48" s="253" t="n">
        <v>840.478766</v>
      </c>
      <c r="D48" s="253" t="n">
        <v>168.250693</v>
      </c>
      <c r="E48" s="253" t="n">
        <v>0.02211</v>
      </c>
      <c r="F48" s="253" t="n">
        <v>4.963355</v>
      </c>
    </row>
    <row r="49" customFormat="false" ht="9" hidden="false" customHeight="true" outlineLevel="0" collapsed="false">
      <c r="A49" s="255" t="s">
        <v>479</v>
      </c>
      <c r="B49" s="253" t="n">
        <v>1224.102485</v>
      </c>
      <c r="C49" s="253" t="n">
        <v>382.093616</v>
      </c>
      <c r="D49" s="253" t="n">
        <v>2.166669</v>
      </c>
      <c r="E49" s="253" t="n">
        <v>639.712749</v>
      </c>
      <c r="F49" s="253" t="n">
        <v>200.129451</v>
      </c>
    </row>
    <row r="50" customFormat="false" ht="1.5" hidden="false" customHeight="true" outlineLevel="0" collapsed="false">
      <c r="A50" s="255"/>
      <c r="B50" s="253"/>
      <c r="C50" s="253"/>
      <c r="D50" s="253"/>
      <c r="E50" s="253"/>
      <c r="F50" s="253"/>
    </row>
    <row r="51" customFormat="false" ht="9" hidden="false" customHeight="true" outlineLevel="0" collapsed="false">
      <c r="A51" s="255" t="s">
        <v>480</v>
      </c>
      <c r="B51" s="253"/>
      <c r="C51" s="253"/>
      <c r="D51" s="253"/>
      <c r="E51" s="253"/>
      <c r="F51" s="253"/>
    </row>
    <row r="52" customFormat="false" ht="9" hidden="false" customHeight="true" outlineLevel="0" collapsed="false">
      <c r="A52" s="254" t="s">
        <v>481</v>
      </c>
      <c r="B52" s="253" t="n">
        <v>143.356713</v>
      </c>
      <c r="C52" s="253" t="n">
        <v>140.352347</v>
      </c>
      <c r="D52" s="253" t="s">
        <v>64</v>
      </c>
      <c r="E52" s="253" t="s">
        <v>64</v>
      </c>
      <c r="F52" s="253" t="n">
        <v>3.004366</v>
      </c>
    </row>
    <row r="53" customFormat="false" ht="9" hidden="false" customHeight="true" outlineLevel="0" collapsed="false">
      <c r="A53" s="255" t="s">
        <v>482</v>
      </c>
      <c r="B53" s="253" t="n">
        <v>8202.379114</v>
      </c>
      <c r="C53" s="253" t="n">
        <v>6230.624861</v>
      </c>
      <c r="D53" s="253" t="n">
        <v>1237.836725</v>
      </c>
      <c r="E53" s="253" t="n">
        <v>166.604216</v>
      </c>
      <c r="F53" s="253" t="n">
        <v>567.313312</v>
      </c>
    </row>
    <row r="54" customFormat="false" ht="9" hidden="false" customHeight="true" outlineLevel="0" collapsed="false">
      <c r="A54" s="255" t="s">
        <v>483</v>
      </c>
      <c r="B54" s="253" t="n">
        <v>730.649735</v>
      </c>
      <c r="C54" s="253" t="n">
        <v>399.901329</v>
      </c>
      <c r="D54" s="253" t="n">
        <v>107.058289</v>
      </c>
      <c r="E54" s="253" t="n">
        <v>197.664842</v>
      </c>
      <c r="F54" s="253" t="n">
        <v>26.025275</v>
      </c>
    </row>
    <row r="55" customFormat="false" ht="9" hidden="false" customHeight="true" outlineLevel="0" collapsed="false">
      <c r="A55" s="255" t="s">
        <v>484</v>
      </c>
      <c r="B55" s="253" t="n">
        <v>946.24781</v>
      </c>
      <c r="C55" s="253" t="n">
        <v>819.589215</v>
      </c>
      <c r="D55" s="253" t="n">
        <v>51.153636</v>
      </c>
      <c r="E55" s="253" t="n">
        <v>59.309626</v>
      </c>
      <c r="F55" s="253" t="n">
        <v>16.195333</v>
      </c>
    </row>
    <row r="56" customFormat="false" ht="1.5" hidden="false" customHeight="true" outlineLevel="0" collapsed="false">
      <c r="A56" s="255"/>
      <c r="B56" s="253"/>
      <c r="C56" s="253"/>
      <c r="D56" s="253"/>
      <c r="E56" s="253"/>
      <c r="F56" s="253"/>
    </row>
    <row r="57" customFormat="false" ht="9" hidden="false" customHeight="true" outlineLevel="0" collapsed="false">
      <c r="A57" s="255" t="s">
        <v>485</v>
      </c>
      <c r="B57" s="253"/>
      <c r="C57" s="253"/>
      <c r="D57" s="253"/>
      <c r="E57" s="253"/>
      <c r="F57" s="253"/>
    </row>
    <row r="58" customFormat="false" ht="9" hidden="false" customHeight="true" outlineLevel="0" collapsed="false">
      <c r="A58" s="254" t="s">
        <v>486</v>
      </c>
      <c r="B58" s="253" t="n">
        <v>4866.072421</v>
      </c>
      <c r="C58" s="253" t="n">
        <v>2207.494029</v>
      </c>
      <c r="D58" s="253" t="n">
        <v>904.846032</v>
      </c>
      <c r="E58" s="253" t="n">
        <v>1753.73236</v>
      </c>
      <c r="F58" s="253" t="s">
        <v>64</v>
      </c>
    </row>
    <row r="59" customFormat="false" ht="9" hidden="false" customHeight="true" outlineLevel="0" collapsed="false">
      <c r="A59" s="255" t="s">
        <v>487</v>
      </c>
      <c r="B59" s="253" t="n">
        <v>117.630946</v>
      </c>
      <c r="C59" s="253" t="n">
        <v>36.576406</v>
      </c>
      <c r="D59" s="253" t="n">
        <v>8.761926</v>
      </c>
      <c r="E59" s="253" t="n">
        <v>48.735086</v>
      </c>
      <c r="F59" s="253" t="n">
        <v>23.557528</v>
      </c>
    </row>
    <row r="60" customFormat="false" ht="9" hidden="false" customHeight="true" outlineLevel="0" collapsed="false">
      <c r="A60" s="255" t="s">
        <v>488</v>
      </c>
      <c r="B60" s="253" t="n">
        <v>2211.389622</v>
      </c>
      <c r="C60" s="253" t="n">
        <v>1102.688367</v>
      </c>
      <c r="D60" s="253" t="n">
        <v>718.63919</v>
      </c>
      <c r="E60" s="253" t="n">
        <v>315.242931</v>
      </c>
      <c r="F60" s="253" t="n">
        <v>74.819134</v>
      </c>
    </row>
    <row r="61" customFormat="false" ht="1.5" hidden="false" customHeight="true" outlineLevel="0" collapsed="false">
      <c r="A61" s="255"/>
      <c r="B61" s="253"/>
      <c r="C61" s="253"/>
      <c r="D61" s="253"/>
      <c r="E61" s="253"/>
      <c r="F61" s="253"/>
    </row>
    <row r="62" customFormat="false" ht="9" hidden="false" customHeight="true" outlineLevel="0" collapsed="false">
      <c r="A62" s="255" t="s">
        <v>489</v>
      </c>
      <c r="B62" s="253"/>
      <c r="C62" s="253"/>
      <c r="D62" s="253"/>
      <c r="E62" s="253"/>
      <c r="F62" s="253"/>
    </row>
    <row r="63" customFormat="false" ht="9" hidden="false" customHeight="true" outlineLevel="0" collapsed="false">
      <c r="A63" s="254" t="s">
        <v>490</v>
      </c>
      <c r="B63" s="253" t="n">
        <v>381.810486</v>
      </c>
      <c r="C63" s="253" t="n">
        <v>210.711295</v>
      </c>
      <c r="D63" s="253" t="n">
        <v>109.529991</v>
      </c>
      <c r="E63" s="253" t="n">
        <v>44.302813</v>
      </c>
      <c r="F63" s="253" t="n">
        <v>17.266387</v>
      </c>
    </row>
    <row r="64" customFormat="false" ht="9" hidden="false" customHeight="true" outlineLevel="0" collapsed="false">
      <c r="A64" s="255" t="s">
        <v>491</v>
      </c>
      <c r="B64" s="253" t="n">
        <v>1331.642392</v>
      </c>
      <c r="C64" s="253" t="n">
        <v>641.973034</v>
      </c>
      <c r="D64" s="253" t="n">
        <v>237.796444</v>
      </c>
      <c r="E64" s="253" t="n">
        <v>409.882708</v>
      </c>
      <c r="F64" s="253" t="n">
        <v>41.990206</v>
      </c>
    </row>
    <row r="65" customFormat="false" ht="9" hidden="false" customHeight="true" outlineLevel="0" collapsed="false">
      <c r="A65" s="255" t="s">
        <v>492</v>
      </c>
      <c r="B65" s="253" t="n">
        <v>2841.403265</v>
      </c>
      <c r="C65" s="253" t="n">
        <v>1212.012463</v>
      </c>
      <c r="D65" s="253" t="n">
        <v>815.685031</v>
      </c>
      <c r="E65" s="253" t="n">
        <v>481.932179</v>
      </c>
      <c r="F65" s="253" t="n">
        <v>331.773592</v>
      </c>
    </row>
    <row r="66" customFormat="false" ht="9" hidden="false" customHeight="true" outlineLevel="0" collapsed="false">
      <c r="A66" s="255" t="s">
        <v>493</v>
      </c>
      <c r="B66" s="253" t="n">
        <v>5546.62508</v>
      </c>
      <c r="C66" s="253" t="n">
        <v>2196.849417</v>
      </c>
      <c r="D66" s="253" t="n">
        <v>1065.691986</v>
      </c>
      <c r="E66" s="253" t="n">
        <v>1177.948603</v>
      </c>
      <c r="F66" s="253" t="n">
        <v>1106.135074</v>
      </c>
    </row>
    <row r="67" customFormat="false" ht="9" hidden="false" customHeight="true" outlineLevel="0" collapsed="false">
      <c r="A67" s="255" t="s">
        <v>494</v>
      </c>
      <c r="B67" s="253" t="n">
        <v>779.908557</v>
      </c>
      <c r="C67" s="253" t="n">
        <v>319.745942</v>
      </c>
      <c r="D67" s="253" t="n">
        <v>233.980012</v>
      </c>
      <c r="E67" s="253" t="n">
        <v>155.233178</v>
      </c>
      <c r="F67" s="253" t="n">
        <v>70.949425</v>
      </c>
    </row>
    <row r="68" customFormat="false" ht="9" hidden="false" customHeight="true" outlineLevel="0" collapsed="false">
      <c r="A68" s="255" t="s">
        <v>495</v>
      </c>
      <c r="B68" s="253" t="n">
        <v>909.499685</v>
      </c>
      <c r="C68" s="253" t="n">
        <v>316.105867</v>
      </c>
      <c r="D68" s="253" t="n">
        <v>137.551802</v>
      </c>
      <c r="E68" s="253" t="n">
        <v>177.73065</v>
      </c>
      <c r="F68" s="253" t="n">
        <v>278.111366</v>
      </c>
    </row>
    <row r="69" customFormat="false" ht="1.5" hidden="false" customHeight="true" outlineLevel="0" collapsed="false">
      <c r="A69" s="255"/>
      <c r="B69" s="253"/>
      <c r="C69" s="253"/>
      <c r="D69" s="253"/>
      <c r="E69" s="253"/>
      <c r="F69" s="253"/>
    </row>
    <row r="70" customFormat="false" ht="9" hidden="false" customHeight="true" outlineLevel="0" collapsed="false">
      <c r="A70" s="255" t="s">
        <v>496</v>
      </c>
      <c r="B70" s="253"/>
      <c r="C70" s="253"/>
      <c r="D70" s="253"/>
      <c r="E70" s="253"/>
      <c r="F70" s="253"/>
    </row>
    <row r="71" customFormat="false" ht="9" hidden="false" customHeight="true" outlineLevel="0" collapsed="false">
      <c r="A71" s="254" t="s">
        <v>497</v>
      </c>
      <c r="B71" s="253" t="n">
        <v>1073.884052</v>
      </c>
      <c r="C71" s="253" t="n">
        <v>418.182083</v>
      </c>
      <c r="D71" s="253" t="n">
        <v>453.212126</v>
      </c>
      <c r="E71" s="253" t="n">
        <v>151.240099</v>
      </c>
      <c r="F71" s="253" t="n">
        <v>51.249744</v>
      </c>
    </row>
    <row r="72" customFormat="false" ht="9" hidden="false" customHeight="true" outlineLevel="0" collapsed="false">
      <c r="A72" s="255" t="s">
        <v>498</v>
      </c>
      <c r="B72" s="253" t="n">
        <v>656.683032</v>
      </c>
      <c r="C72" s="253" t="n">
        <v>563.828539</v>
      </c>
      <c r="D72" s="253" t="n">
        <v>88.958986</v>
      </c>
      <c r="E72" s="253" t="n">
        <v>0.829147</v>
      </c>
      <c r="F72" s="253" t="n">
        <v>3.06636</v>
      </c>
    </row>
    <row r="73" customFormat="false" ht="9" hidden="false" customHeight="true" outlineLevel="0" collapsed="false">
      <c r="A73" s="255" t="s">
        <v>499</v>
      </c>
      <c r="B73" s="253" t="n">
        <v>4228.676044</v>
      </c>
      <c r="C73" s="253" t="n">
        <v>3227.383091</v>
      </c>
      <c r="D73" s="253" t="n">
        <v>487.125716</v>
      </c>
      <c r="E73" s="253" t="n">
        <v>421.222427</v>
      </c>
      <c r="F73" s="253" t="n">
        <v>92.94481</v>
      </c>
    </row>
    <row r="74" customFormat="false" ht="9" hidden="false" customHeight="true" outlineLevel="0" collapsed="false">
      <c r="A74" s="255" t="s">
        <v>500</v>
      </c>
      <c r="B74" s="253" t="n">
        <v>752.360415</v>
      </c>
      <c r="C74" s="253" t="n">
        <v>656.325708</v>
      </c>
      <c r="D74" s="253" t="n">
        <v>53.151848</v>
      </c>
      <c r="E74" s="253" t="n">
        <v>42.723165</v>
      </c>
      <c r="F74" s="253" t="n">
        <v>0.159694</v>
      </c>
    </row>
    <row r="75" customFormat="false" ht="9" hidden="false" customHeight="true" outlineLevel="0" collapsed="false">
      <c r="A75" s="255" t="s">
        <v>501</v>
      </c>
      <c r="B75" s="253" t="n">
        <v>48.033134</v>
      </c>
      <c r="C75" s="253" t="n">
        <v>48.033134</v>
      </c>
      <c r="D75" s="253" t="s">
        <v>64</v>
      </c>
      <c r="E75" s="253" t="s">
        <v>64</v>
      </c>
      <c r="F75" s="253" t="s">
        <v>64</v>
      </c>
    </row>
    <row r="76" customFormat="false" ht="9" hidden="false" customHeight="true" outlineLevel="0" collapsed="false">
      <c r="A76" s="255" t="s">
        <v>502</v>
      </c>
      <c r="B76" s="253" t="n">
        <v>629.479567</v>
      </c>
      <c r="C76" s="253" t="n">
        <v>315.048562</v>
      </c>
      <c r="D76" s="253" t="n">
        <v>73.442429</v>
      </c>
      <c r="E76" s="253" t="n">
        <v>74.501496</v>
      </c>
      <c r="F76" s="253" t="n">
        <v>166.48708</v>
      </c>
    </row>
    <row r="77" customFormat="false" ht="1.5" hidden="false" customHeight="true" outlineLevel="0" collapsed="false">
      <c r="A77" s="255"/>
      <c r="B77" s="253"/>
      <c r="C77" s="253"/>
      <c r="D77" s="253"/>
      <c r="E77" s="253"/>
      <c r="F77" s="253"/>
    </row>
    <row r="78" customFormat="false" ht="9" hidden="false" customHeight="true" outlineLevel="0" collapsed="false">
      <c r="A78" s="255" t="s">
        <v>503</v>
      </c>
      <c r="B78" s="253"/>
      <c r="C78" s="253"/>
      <c r="D78" s="253"/>
      <c r="E78" s="253"/>
      <c r="F78" s="253"/>
    </row>
    <row r="79" customFormat="false" ht="9" hidden="false" customHeight="true" outlineLevel="0" collapsed="false">
      <c r="A79" s="254" t="s">
        <v>504</v>
      </c>
      <c r="B79" s="253" t="n">
        <v>5.41594</v>
      </c>
      <c r="C79" s="253" t="n">
        <v>5.252026</v>
      </c>
      <c r="D79" s="253" t="n">
        <v>0.08082</v>
      </c>
      <c r="E79" s="253" t="n">
        <v>0.036474</v>
      </c>
      <c r="F79" s="253" t="n">
        <v>0.04662</v>
      </c>
    </row>
    <row r="80" customFormat="false" ht="9" hidden="false" customHeight="true" outlineLevel="0" collapsed="false">
      <c r="A80" s="255" t="s">
        <v>505</v>
      </c>
      <c r="B80" s="253" t="n">
        <v>2081.747549</v>
      </c>
      <c r="C80" s="253" t="n">
        <v>1633.14783</v>
      </c>
      <c r="D80" s="253" t="n">
        <v>422.547559</v>
      </c>
      <c r="E80" s="253" t="n">
        <v>21.040076</v>
      </c>
      <c r="F80" s="253" t="n">
        <v>5.012084</v>
      </c>
    </row>
    <row r="81" customFormat="false" ht="1.5" hidden="false" customHeight="true" outlineLevel="0" collapsed="false">
      <c r="A81" s="255"/>
      <c r="B81" s="253"/>
      <c r="C81" s="253"/>
      <c r="D81" s="253"/>
      <c r="E81" s="253"/>
      <c r="F81" s="253"/>
    </row>
    <row r="82" customFormat="false" ht="9" hidden="false" customHeight="true" outlineLevel="0" collapsed="false">
      <c r="A82" s="255" t="s">
        <v>506</v>
      </c>
      <c r="B82" s="253"/>
      <c r="C82" s="253"/>
      <c r="D82" s="253"/>
      <c r="E82" s="253"/>
      <c r="F82" s="253"/>
    </row>
    <row r="83" customFormat="false" ht="9" hidden="false" customHeight="true" outlineLevel="0" collapsed="false">
      <c r="A83" s="254" t="s">
        <v>507</v>
      </c>
      <c r="B83" s="253" t="n">
        <v>4624.178329</v>
      </c>
      <c r="C83" s="253" t="n">
        <v>2530.365627</v>
      </c>
      <c r="D83" s="253" t="n">
        <v>938.489539</v>
      </c>
      <c r="E83" s="253" t="n">
        <v>828.686857</v>
      </c>
      <c r="F83" s="253" t="n">
        <v>326.636306</v>
      </c>
    </row>
    <row r="84" customFormat="false" ht="9" hidden="false" customHeight="true" outlineLevel="0" collapsed="false">
      <c r="A84" s="255" t="s">
        <v>508</v>
      </c>
      <c r="B84" s="253" t="n">
        <v>123.912212</v>
      </c>
      <c r="C84" s="253" t="n">
        <v>16.524475</v>
      </c>
      <c r="D84" s="253" t="n">
        <v>3.732812</v>
      </c>
      <c r="E84" s="253" t="n">
        <v>18.825367</v>
      </c>
      <c r="F84" s="253" t="n">
        <v>84.829558</v>
      </c>
    </row>
    <row r="85" customFormat="false" ht="9" hidden="false" customHeight="true" outlineLevel="0" collapsed="false">
      <c r="A85" s="255" t="s">
        <v>509</v>
      </c>
      <c r="B85" s="253" t="n">
        <v>294.533272</v>
      </c>
      <c r="C85" s="253" t="n">
        <v>109.493388</v>
      </c>
      <c r="D85" s="253" t="n">
        <v>26.170946</v>
      </c>
      <c r="E85" s="253" t="n">
        <v>155.133366</v>
      </c>
      <c r="F85" s="253" t="n">
        <v>3.735572</v>
      </c>
    </row>
    <row r="86" customFormat="false" ht="9" hidden="false" customHeight="true" outlineLevel="0" collapsed="false">
      <c r="A86" s="255" t="s">
        <v>510</v>
      </c>
      <c r="B86" s="253" t="n">
        <v>1575.093979</v>
      </c>
      <c r="C86" s="253" t="n">
        <v>567.375803</v>
      </c>
      <c r="D86" s="253" t="n">
        <v>379.958118</v>
      </c>
      <c r="E86" s="253" t="n">
        <v>163.952362</v>
      </c>
      <c r="F86" s="253" t="n">
        <v>463.807696</v>
      </c>
    </row>
    <row r="87" customFormat="false" ht="9" hidden="false" customHeight="true" outlineLevel="0" collapsed="false">
      <c r="A87" s="255" t="s">
        <v>511</v>
      </c>
      <c r="B87" s="253" t="n">
        <v>2598.571353</v>
      </c>
      <c r="C87" s="253" t="n">
        <v>1634.214307</v>
      </c>
      <c r="D87" s="253" t="n">
        <v>374.763687</v>
      </c>
      <c r="E87" s="253" t="n">
        <v>521.666115</v>
      </c>
      <c r="F87" s="253" t="n">
        <v>67.927244</v>
      </c>
    </row>
    <row r="88" customFormat="false" ht="1.5" hidden="false" customHeight="true" outlineLevel="0" collapsed="false">
      <c r="A88" s="255"/>
      <c r="B88" s="253"/>
      <c r="C88" s="253"/>
      <c r="D88" s="253"/>
      <c r="E88" s="253"/>
      <c r="F88" s="253"/>
    </row>
    <row r="89" customFormat="false" ht="9" hidden="false" customHeight="true" outlineLevel="0" collapsed="false">
      <c r="A89" s="255" t="s">
        <v>512</v>
      </c>
      <c r="B89" s="253"/>
      <c r="C89" s="253"/>
      <c r="D89" s="253"/>
      <c r="E89" s="253"/>
      <c r="F89" s="253"/>
    </row>
    <row r="90" customFormat="false" ht="9" hidden="false" customHeight="true" outlineLevel="0" collapsed="false">
      <c r="A90" s="254" t="s">
        <v>513</v>
      </c>
      <c r="B90" s="253" t="n">
        <v>4053.313192</v>
      </c>
      <c r="C90" s="253" t="n">
        <v>1704.069135</v>
      </c>
      <c r="D90" s="253" t="n">
        <v>1142.635181</v>
      </c>
      <c r="E90" s="253" t="n">
        <v>741.644593</v>
      </c>
      <c r="F90" s="253" t="n">
        <v>464.964283</v>
      </c>
    </row>
    <row r="91" customFormat="false" ht="9" hidden="false" customHeight="true" outlineLevel="0" collapsed="false">
      <c r="A91" s="255" t="s">
        <v>514</v>
      </c>
      <c r="B91" s="253" t="n">
        <v>43.527627</v>
      </c>
      <c r="C91" s="253" t="n">
        <v>8.675291</v>
      </c>
      <c r="D91" s="253" t="n">
        <v>16.934045</v>
      </c>
      <c r="E91" s="253" t="n">
        <v>13.084574</v>
      </c>
      <c r="F91" s="253" t="n">
        <v>4.833717</v>
      </c>
    </row>
    <row r="92" customFormat="false" ht="9" hidden="false" customHeight="true" outlineLevel="0" collapsed="false">
      <c r="A92" s="255" t="s">
        <v>515</v>
      </c>
      <c r="B92" s="253" t="n">
        <v>758.699998</v>
      </c>
      <c r="C92" s="253" t="n">
        <v>248.537323</v>
      </c>
      <c r="D92" s="253" t="n">
        <v>166.529952</v>
      </c>
      <c r="E92" s="253" t="n">
        <v>195.93602</v>
      </c>
      <c r="F92" s="253" t="n">
        <v>147.696703</v>
      </c>
    </row>
    <row r="93" customFormat="false" ht="9" hidden="false" customHeight="true" outlineLevel="0" collapsed="false">
      <c r="A93" s="255" t="s">
        <v>516</v>
      </c>
      <c r="B93" s="253" t="n">
        <v>800.260541</v>
      </c>
      <c r="C93" s="253" t="n">
        <v>345.527872</v>
      </c>
      <c r="D93" s="253" t="n">
        <v>167.114836</v>
      </c>
      <c r="E93" s="253" t="n">
        <v>207.997339</v>
      </c>
      <c r="F93" s="253" t="n">
        <v>79.620494</v>
      </c>
    </row>
    <row r="94" customFormat="false" ht="9" hidden="false" customHeight="true" outlineLevel="0" collapsed="false">
      <c r="A94" s="255" t="s">
        <v>517</v>
      </c>
      <c r="B94" s="253" t="n">
        <v>116.62234</v>
      </c>
      <c r="C94" s="253" t="n">
        <v>51.143274</v>
      </c>
      <c r="D94" s="253" t="n">
        <v>8.77464</v>
      </c>
      <c r="E94" s="253" t="n">
        <v>27.880156</v>
      </c>
      <c r="F94" s="253" t="n">
        <v>28.82427</v>
      </c>
    </row>
    <row r="95" customFormat="false" ht="9" hidden="false" customHeight="true" outlineLevel="0" collapsed="false">
      <c r="A95" s="255" t="s">
        <v>518</v>
      </c>
      <c r="B95" s="253" t="n">
        <v>33.175168</v>
      </c>
      <c r="C95" s="253" t="n">
        <v>5.813528</v>
      </c>
      <c r="D95" s="253" t="n">
        <v>0.26547</v>
      </c>
      <c r="E95" s="253" t="n">
        <v>26.109401</v>
      </c>
      <c r="F95" s="253" t="n">
        <v>0.986769</v>
      </c>
    </row>
    <row r="96" customFormat="false" ht="9" hidden="false" customHeight="true" outlineLevel="0" collapsed="false">
      <c r="A96" s="255" t="s">
        <v>519</v>
      </c>
      <c r="B96" s="253" t="n">
        <v>4418.285533</v>
      </c>
      <c r="C96" s="253" t="n">
        <v>754.707637</v>
      </c>
      <c r="D96" s="253" t="n">
        <v>1544.703164</v>
      </c>
      <c r="E96" s="253" t="n">
        <v>1324.746807</v>
      </c>
      <c r="F96" s="253" t="n">
        <v>794.127925</v>
      </c>
    </row>
    <row r="97" customFormat="false" ht="1.5" hidden="false" customHeight="true" outlineLevel="0" collapsed="false">
      <c r="A97" s="255"/>
      <c r="B97" s="253"/>
      <c r="C97" s="253"/>
      <c r="D97" s="253"/>
      <c r="E97" s="253"/>
      <c r="F97" s="253"/>
    </row>
    <row r="98" customFormat="false" ht="9" hidden="false" customHeight="true" outlineLevel="0" collapsed="false">
      <c r="A98" s="255" t="s">
        <v>520</v>
      </c>
      <c r="B98" s="253"/>
      <c r="C98" s="253"/>
      <c r="D98" s="253"/>
      <c r="E98" s="253"/>
      <c r="F98" s="253"/>
    </row>
    <row r="99" customFormat="false" ht="9" hidden="false" customHeight="true" outlineLevel="0" collapsed="false">
      <c r="A99" s="255" t="s">
        <v>521</v>
      </c>
      <c r="B99" s="253" t="n">
        <v>19303.686354</v>
      </c>
      <c r="C99" s="253" t="n">
        <v>6481.143516</v>
      </c>
      <c r="D99" s="253" t="n">
        <v>5166.58295</v>
      </c>
      <c r="E99" s="253" t="n">
        <v>4115.951575</v>
      </c>
      <c r="F99" s="253" t="n">
        <v>3540.008313</v>
      </c>
    </row>
    <row r="101" customFormat="false" ht="12.75" hidden="false" customHeight="false" outlineLevel="0" collapsed="false">
      <c r="A101" s="256" t="s">
        <v>522</v>
      </c>
    </row>
    <row r="103" customFormat="false" ht="12.75" hidden="false" customHeight="true" outlineLevel="0" collapsed="false">
      <c r="A103" s="111" t="s">
        <v>107</v>
      </c>
      <c r="B103" s="111"/>
      <c r="C103" s="111"/>
      <c r="D103" s="111"/>
      <c r="E103" s="111"/>
    </row>
  </sheetData>
  <mergeCells count="6">
    <mergeCell ref="A1:F1"/>
    <mergeCell ref="A2:F2"/>
    <mergeCell ref="A3:F3"/>
    <mergeCell ref="C5:F5"/>
    <mergeCell ref="C6:C7"/>
    <mergeCell ref="A103:E103"/>
  </mergeCells>
  <hyperlinks>
    <hyperlink ref="A1" location="Inhalt!A1" display="3 Güterverkehr der Eisenbahnen im Jahr 2005 "/>
  </hyperlink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03" activeCellId="0" sqref="A103:E103"/>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0" width="12.56"/>
    <col collapsed="false" customWidth="true" hidden="false" outlineLevel="0" max="5" min="4" style="0" width="12.7"/>
  </cols>
  <sheetData>
    <row r="1" s="16" customFormat="true" ht="9" hidden="false" customHeight="true" outlineLevel="0" collapsed="false">
      <c r="A1" s="239" t="s">
        <v>31</v>
      </c>
      <c r="B1" s="239"/>
      <c r="C1" s="239"/>
      <c r="D1" s="239"/>
      <c r="E1" s="239"/>
      <c r="F1" s="239"/>
    </row>
    <row r="2" customFormat="false" ht="9" hidden="false" customHeight="true" outlineLevel="0" collapsed="false">
      <c r="A2" s="240" t="s">
        <v>525</v>
      </c>
      <c r="B2" s="240"/>
      <c r="C2" s="240"/>
      <c r="D2" s="240"/>
      <c r="E2" s="240"/>
      <c r="F2" s="240"/>
    </row>
    <row r="3" customFormat="false" ht="9" hidden="false" customHeight="true" outlineLevel="0" collapsed="false">
      <c r="A3" s="240" t="s">
        <v>527</v>
      </c>
      <c r="B3" s="240"/>
      <c r="C3" s="240"/>
      <c r="D3" s="240"/>
      <c r="E3" s="240"/>
      <c r="F3" s="240"/>
    </row>
    <row r="4" customFormat="false" ht="4.15" hidden="false" customHeight="true" outlineLevel="0" collapsed="false"/>
    <row r="5" customFormat="false" ht="9" hidden="false" customHeight="true" outlineLevel="0" collapsed="false">
      <c r="A5" s="242"/>
      <c r="B5" s="243"/>
      <c r="C5" s="244" t="s">
        <v>437</v>
      </c>
      <c r="D5" s="244"/>
      <c r="E5" s="244"/>
      <c r="F5" s="244"/>
    </row>
    <row r="6" customFormat="false" ht="9" hidden="false" customHeight="true" outlineLevel="0" collapsed="false">
      <c r="A6" s="245" t="s">
        <v>438</v>
      </c>
      <c r="B6" s="246" t="s">
        <v>425</v>
      </c>
      <c r="C6" s="247" t="s">
        <v>439</v>
      </c>
      <c r="D6" s="248" t="s">
        <v>440</v>
      </c>
      <c r="E6" s="248" t="s">
        <v>441</v>
      </c>
      <c r="F6" s="244" t="s">
        <v>442</v>
      </c>
    </row>
    <row r="7" customFormat="false" ht="9" hidden="false" customHeight="true" outlineLevel="0" collapsed="false">
      <c r="A7" s="254"/>
      <c r="B7" s="258"/>
      <c r="C7" s="247"/>
      <c r="D7" s="246" t="s">
        <v>443</v>
      </c>
      <c r="E7" s="246" t="s">
        <v>444</v>
      </c>
      <c r="F7" s="259" t="s">
        <v>445</v>
      </c>
    </row>
    <row r="8" customFormat="false" ht="1.5" hidden="false" customHeight="true" outlineLevel="0" collapsed="false">
      <c r="A8" s="260"/>
      <c r="B8" s="261"/>
      <c r="C8" s="261"/>
      <c r="D8" s="261"/>
      <c r="E8" s="261"/>
      <c r="F8" s="261"/>
    </row>
    <row r="9" customFormat="false" ht="9" hidden="false" customHeight="true" outlineLevel="0" collapsed="false">
      <c r="A9" s="254" t="s">
        <v>446</v>
      </c>
      <c r="B9" s="253" t="n">
        <v>95420.790969</v>
      </c>
      <c r="C9" s="253" t="n">
        <v>44412.352064</v>
      </c>
      <c r="D9" s="253" t="n">
        <v>20865.269962</v>
      </c>
      <c r="E9" s="253" t="n">
        <v>19223.311839</v>
      </c>
      <c r="F9" s="253" t="n">
        <v>10919.857104</v>
      </c>
    </row>
    <row r="10" customFormat="false" ht="1.5" hidden="false" customHeight="true" outlineLevel="0" collapsed="false">
      <c r="A10" s="254"/>
      <c r="B10" s="253"/>
      <c r="C10" s="253"/>
      <c r="D10" s="253"/>
      <c r="E10" s="253"/>
      <c r="F10" s="253"/>
    </row>
    <row r="11" customFormat="false" ht="12.75" hidden="false" customHeight="false" outlineLevel="0" collapsed="false">
      <c r="A11" s="254" t="s">
        <v>447</v>
      </c>
      <c r="B11" s="253"/>
      <c r="C11" s="253"/>
      <c r="D11" s="253"/>
      <c r="E11" s="253"/>
      <c r="F11" s="253"/>
    </row>
    <row r="12" customFormat="false" ht="1.5" hidden="false" customHeight="true" outlineLevel="0" collapsed="false">
      <c r="A12" s="254"/>
      <c r="B12" s="253"/>
      <c r="C12" s="253"/>
      <c r="D12" s="253"/>
      <c r="E12" s="253"/>
      <c r="F12" s="253"/>
    </row>
    <row r="13" customFormat="false" ht="9" hidden="false" customHeight="true" outlineLevel="0" collapsed="false">
      <c r="A13" s="254" t="s">
        <v>448</v>
      </c>
      <c r="B13" s="253" t="n">
        <v>4020.246211</v>
      </c>
      <c r="C13" s="253" t="n">
        <v>1300.882074</v>
      </c>
      <c r="D13" s="253" t="n">
        <v>1431.185843</v>
      </c>
      <c r="E13" s="253" t="n">
        <v>702.338992</v>
      </c>
      <c r="F13" s="253" t="n">
        <v>585.839302</v>
      </c>
    </row>
    <row r="14" customFormat="false" ht="9" hidden="false" customHeight="true" outlineLevel="0" collapsed="false">
      <c r="A14" s="254" t="s">
        <v>449</v>
      </c>
      <c r="B14" s="253" t="n">
        <v>1289.180702</v>
      </c>
      <c r="C14" s="253" t="n">
        <v>355.25624</v>
      </c>
      <c r="D14" s="253" t="n">
        <v>358.142127</v>
      </c>
      <c r="E14" s="253" t="n">
        <v>331.319581</v>
      </c>
      <c r="F14" s="253" t="n">
        <v>244.462754</v>
      </c>
    </row>
    <row r="15" customFormat="false" ht="9" hidden="false" customHeight="true" outlineLevel="0" collapsed="false">
      <c r="A15" s="254" t="s">
        <v>450</v>
      </c>
      <c r="B15" s="253" t="n">
        <v>7122.585295</v>
      </c>
      <c r="C15" s="253" t="n">
        <v>3981.146675</v>
      </c>
      <c r="D15" s="253" t="n">
        <v>205.941666</v>
      </c>
      <c r="E15" s="253" t="n">
        <v>2728.650215</v>
      </c>
      <c r="F15" s="253" t="n">
        <v>206.846739</v>
      </c>
    </row>
    <row r="16" customFormat="false" ht="9" hidden="false" customHeight="true" outlineLevel="0" collapsed="false">
      <c r="A16" s="255" t="s">
        <v>451</v>
      </c>
      <c r="B16" s="253" t="n">
        <v>10022.617466</v>
      </c>
      <c r="C16" s="253" t="n">
        <v>7590.448995</v>
      </c>
      <c r="D16" s="253" t="n">
        <v>1396.054616</v>
      </c>
      <c r="E16" s="253" t="n">
        <v>423.577762</v>
      </c>
      <c r="F16" s="253" t="n">
        <v>612.536093</v>
      </c>
    </row>
    <row r="17" customFormat="false" ht="9" hidden="false" customHeight="true" outlineLevel="0" collapsed="false">
      <c r="A17" s="255" t="s">
        <v>452</v>
      </c>
      <c r="B17" s="253" t="n">
        <v>7195.083174</v>
      </c>
      <c r="C17" s="253" t="n">
        <v>3346.754367</v>
      </c>
      <c r="D17" s="253" t="n">
        <v>1632.243036</v>
      </c>
      <c r="E17" s="253" t="n">
        <v>2117.709206</v>
      </c>
      <c r="F17" s="253" t="n">
        <v>98.376565</v>
      </c>
    </row>
    <row r="18" customFormat="false" ht="9" hidden="false" customHeight="true" outlineLevel="0" collapsed="false">
      <c r="A18" s="255" t="s">
        <v>453</v>
      </c>
      <c r="B18" s="253" t="n">
        <v>11791.051351</v>
      </c>
      <c r="C18" s="253" t="n">
        <v>4897.555575</v>
      </c>
      <c r="D18" s="253" t="n">
        <v>2600.246403</v>
      </c>
      <c r="E18" s="253" t="n">
        <v>2447.025001</v>
      </c>
      <c r="F18" s="253" t="n">
        <v>1846.224372</v>
      </c>
    </row>
    <row r="19" customFormat="false" ht="9" hidden="false" customHeight="true" outlineLevel="0" collapsed="false">
      <c r="A19" s="255" t="s">
        <v>454</v>
      </c>
      <c r="B19" s="253" t="n">
        <v>7389.088332</v>
      </c>
      <c r="C19" s="253" t="n">
        <v>5228.781209</v>
      </c>
      <c r="D19" s="253" t="n">
        <v>1155.888098</v>
      </c>
      <c r="E19" s="253" t="n">
        <v>690.511981</v>
      </c>
      <c r="F19" s="253" t="n">
        <v>313.907044</v>
      </c>
    </row>
    <row r="20" customFormat="false" ht="9" hidden="false" customHeight="true" outlineLevel="0" collapsed="false">
      <c r="A20" s="255" t="s">
        <v>455</v>
      </c>
      <c r="B20" s="253" t="n">
        <v>2087.161826</v>
      </c>
      <c r="C20" s="253" t="n">
        <v>1638.39919</v>
      </c>
      <c r="D20" s="253" t="n">
        <v>422.62749</v>
      </c>
      <c r="E20" s="253" t="n">
        <v>21.076445</v>
      </c>
      <c r="F20" s="253" t="n">
        <v>5.058701</v>
      </c>
    </row>
    <row r="21" customFormat="false" ht="9" hidden="false" customHeight="true" outlineLevel="0" collapsed="false">
      <c r="A21" s="255" t="s">
        <v>456</v>
      </c>
      <c r="B21" s="253" t="n">
        <v>9216.269257</v>
      </c>
      <c r="C21" s="253" t="n">
        <v>4857.95722</v>
      </c>
      <c r="D21" s="253" t="n">
        <v>1723.113474</v>
      </c>
      <c r="E21" s="253" t="n">
        <v>1688.262706</v>
      </c>
      <c r="F21" s="253" t="n">
        <v>946.935857</v>
      </c>
    </row>
    <row r="22" customFormat="false" ht="9" hidden="false" customHeight="true" outlineLevel="0" collapsed="false">
      <c r="A22" s="255" t="s">
        <v>457</v>
      </c>
      <c r="B22" s="253" t="n">
        <v>35287.507355</v>
      </c>
      <c r="C22" s="253" t="n">
        <v>11215.170519</v>
      </c>
      <c r="D22" s="253" t="n">
        <v>9939.827209</v>
      </c>
      <c r="E22" s="253" t="n">
        <v>8072.83995</v>
      </c>
      <c r="F22" s="253" t="n">
        <v>6059.669677</v>
      </c>
    </row>
    <row r="23" customFormat="false" ht="9" hidden="false" customHeight="true" outlineLevel="0" collapsed="false">
      <c r="A23" s="255"/>
      <c r="B23" s="253"/>
      <c r="C23" s="253"/>
      <c r="D23" s="253"/>
      <c r="E23" s="253"/>
      <c r="F23" s="253"/>
    </row>
    <row r="24" customFormat="false" ht="1.5" hidden="false" customHeight="true" outlineLevel="0" collapsed="false">
      <c r="A24" s="255"/>
      <c r="B24" s="253"/>
      <c r="C24" s="253"/>
      <c r="D24" s="253"/>
      <c r="E24" s="253"/>
      <c r="F24" s="253"/>
    </row>
    <row r="25" customFormat="false" ht="9" hidden="false" customHeight="true" outlineLevel="0" collapsed="false">
      <c r="A25" s="255" t="s">
        <v>458</v>
      </c>
      <c r="B25" s="253"/>
      <c r="C25" s="253"/>
      <c r="D25" s="253"/>
      <c r="E25" s="253"/>
      <c r="F25" s="253"/>
    </row>
    <row r="26" customFormat="false" ht="1.5" hidden="false" customHeight="true" outlineLevel="0" collapsed="false">
      <c r="A26" s="254"/>
      <c r="B26" s="253"/>
      <c r="C26" s="253"/>
      <c r="D26" s="253"/>
      <c r="E26" s="253"/>
      <c r="F26" s="253"/>
    </row>
    <row r="27" customFormat="false" ht="9" hidden="false" customHeight="true" outlineLevel="0" collapsed="false">
      <c r="A27" s="254" t="s">
        <v>459</v>
      </c>
      <c r="B27" s="253"/>
      <c r="C27" s="253"/>
      <c r="D27" s="253"/>
      <c r="E27" s="253"/>
      <c r="F27" s="253"/>
    </row>
    <row r="28" customFormat="false" ht="9" hidden="false" customHeight="true" outlineLevel="0" collapsed="false">
      <c r="A28" s="254" t="s">
        <v>460</v>
      </c>
      <c r="B28" s="253" t="s">
        <v>64</v>
      </c>
      <c r="C28" s="253" t="s">
        <v>64</v>
      </c>
      <c r="D28" s="253" t="s">
        <v>64</v>
      </c>
      <c r="E28" s="253" t="s">
        <v>64</v>
      </c>
      <c r="F28" s="253" t="s">
        <v>64</v>
      </c>
    </row>
    <row r="29" customFormat="false" ht="9" hidden="false" customHeight="true" outlineLevel="0" collapsed="false">
      <c r="A29" s="255" t="s">
        <v>461</v>
      </c>
      <c r="B29" s="253" t="n">
        <v>886.50936</v>
      </c>
      <c r="C29" s="253" t="n">
        <v>207.174051</v>
      </c>
      <c r="D29" s="253" t="n">
        <v>125.547785</v>
      </c>
      <c r="E29" s="253" t="n">
        <v>206.526204</v>
      </c>
      <c r="F29" s="253" t="n">
        <v>347.26132</v>
      </c>
    </row>
    <row r="30" customFormat="false" ht="9" hidden="false" customHeight="true" outlineLevel="0" collapsed="false">
      <c r="A30" s="255" t="s">
        <v>462</v>
      </c>
      <c r="B30" s="253" t="n">
        <v>24.131219</v>
      </c>
      <c r="C30" s="253" t="n">
        <v>0.010621</v>
      </c>
      <c r="D30" s="253" t="n">
        <v>0.000251</v>
      </c>
      <c r="E30" s="253" t="n">
        <v>7.415419</v>
      </c>
      <c r="F30" s="253" t="n">
        <v>16.704928</v>
      </c>
    </row>
    <row r="31" customFormat="false" ht="9" hidden="false" customHeight="true" outlineLevel="0" collapsed="false">
      <c r="A31" s="255" t="s">
        <v>463</v>
      </c>
      <c r="B31" s="253" t="n">
        <v>98.259333</v>
      </c>
      <c r="C31" s="253" t="n">
        <v>42.159997</v>
      </c>
      <c r="D31" s="253" t="n">
        <v>33.295955</v>
      </c>
      <c r="E31" s="253" t="n">
        <v>16.12977</v>
      </c>
      <c r="F31" s="253" t="n">
        <v>6.673611</v>
      </c>
    </row>
    <row r="32" customFormat="false" ht="9" hidden="false" customHeight="true" outlineLevel="0" collapsed="false">
      <c r="A32" s="255" t="s">
        <v>464</v>
      </c>
      <c r="B32" s="253" t="n">
        <v>24.928364</v>
      </c>
      <c r="C32" s="253" t="n">
        <v>17.157711</v>
      </c>
      <c r="D32" s="253" t="n">
        <v>1.564308</v>
      </c>
      <c r="E32" s="253" t="n">
        <v>5.602489</v>
      </c>
      <c r="F32" s="253" t="n">
        <v>0.603856</v>
      </c>
    </row>
    <row r="33" customFormat="false" ht="9" hidden="false" customHeight="true" outlineLevel="0" collapsed="false">
      <c r="A33" s="255" t="s">
        <v>465</v>
      </c>
      <c r="B33" s="253" t="n">
        <v>2919.949685</v>
      </c>
      <c r="C33" s="253" t="n">
        <v>1017.294842</v>
      </c>
      <c r="D33" s="253" t="n">
        <v>1244.119918</v>
      </c>
      <c r="E33" s="253" t="n">
        <v>451.976826</v>
      </c>
      <c r="F33" s="253" t="n">
        <v>206.558099</v>
      </c>
    </row>
    <row r="34" customFormat="false" ht="9" hidden="false" customHeight="true" outlineLevel="0" collapsed="false">
      <c r="A34" s="255" t="s">
        <v>466</v>
      </c>
      <c r="B34" s="253" t="n">
        <v>8.039587</v>
      </c>
      <c r="C34" s="253" t="n">
        <v>7.081028</v>
      </c>
      <c r="D34" s="253" t="n">
        <v>0</v>
      </c>
      <c r="E34" s="253" t="n">
        <v>0.289027</v>
      </c>
      <c r="F34" s="253" t="n">
        <v>0.669532</v>
      </c>
    </row>
    <row r="35" customFormat="false" ht="9" hidden="false" customHeight="true" outlineLevel="0" collapsed="false">
      <c r="A35" s="255" t="s">
        <v>467</v>
      </c>
      <c r="B35" s="253" t="n">
        <v>58.428663</v>
      </c>
      <c r="C35" s="253" t="n">
        <v>10.003824</v>
      </c>
      <c r="D35" s="253" t="n">
        <v>26.657626</v>
      </c>
      <c r="E35" s="253" t="n">
        <v>14.399257</v>
      </c>
      <c r="F35" s="253" t="n">
        <v>7.367956</v>
      </c>
    </row>
    <row r="36" customFormat="false" ht="1.5" hidden="false" customHeight="true" outlineLevel="0" collapsed="false">
      <c r="A36" s="255"/>
      <c r="B36" s="253"/>
      <c r="C36" s="253"/>
      <c r="D36" s="253"/>
      <c r="E36" s="253"/>
      <c r="F36" s="253"/>
    </row>
    <row r="37" customFormat="false" ht="9" hidden="false" customHeight="true" outlineLevel="0" collapsed="false">
      <c r="A37" s="255" t="s">
        <v>468</v>
      </c>
      <c r="B37" s="253"/>
      <c r="C37" s="253"/>
      <c r="D37" s="253"/>
      <c r="E37" s="253"/>
      <c r="F37" s="253"/>
    </row>
    <row r="38" customFormat="false" ht="9" hidden="false" customHeight="true" outlineLevel="0" collapsed="false">
      <c r="A38" s="254" t="s">
        <v>469</v>
      </c>
      <c r="B38" s="253" t="n">
        <v>288.164676</v>
      </c>
      <c r="C38" s="253" t="n">
        <v>118.867977</v>
      </c>
      <c r="D38" s="253" t="n">
        <v>94.326578</v>
      </c>
      <c r="E38" s="253" t="n">
        <v>12.234192</v>
      </c>
      <c r="F38" s="253" t="n">
        <v>62.735929</v>
      </c>
    </row>
    <row r="39" customFormat="false" ht="9" hidden="false" customHeight="true" outlineLevel="0" collapsed="false">
      <c r="A39" s="255" t="s">
        <v>470</v>
      </c>
      <c r="B39" s="253" t="n">
        <v>331.714564</v>
      </c>
      <c r="C39" s="253" t="n">
        <v>42.192631</v>
      </c>
      <c r="D39" s="253" t="n">
        <v>13.714502</v>
      </c>
      <c r="E39" s="253" t="n">
        <v>250.684738</v>
      </c>
      <c r="F39" s="253" t="n">
        <v>25.122693</v>
      </c>
    </row>
    <row r="40" customFormat="false" ht="9" hidden="false" customHeight="true" outlineLevel="0" collapsed="false">
      <c r="A40" s="255" t="s">
        <v>471</v>
      </c>
      <c r="B40" s="253" t="n">
        <v>242.979686</v>
      </c>
      <c r="C40" s="253" t="n">
        <v>57.056329</v>
      </c>
      <c r="D40" s="253" t="n">
        <v>86.610221</v>
      </c>
      <c r="E40" s="253" t="n">
        <v>14.244663</v>
      </c>
      <c r="F40" s="253" t="n">
        <v>85.068473</v>
      </c>
    </row>
    <row r="41" customFormat="false" ht="9" hidden="false" customHeight="true" outlineLevel="0" collapsed="false">
      <c r="A41" s="255" t="s">
        <v>472</v>
      </c>
      <c r="B41" s="253" t="n">
        <v>24.994284</v>
      </c>
      <c r="C41" s="253" t="n">
        <v>11.703577</v>
      </c>
      <c r="D41" s="253" t="n">
        <v>3.974218</v>
      </c>
      <c r="E41" s="253" t="n">
        <v>0.466622</v>
      </c>
      <c r="F41" s="253" t="n">
        <v>8.849867</v>
      </c>
    </row>
    <row r="42" customFormat="false" ht="9" hidden="false" customHeight="true" outlineLevel="0" collapsed="false">
      <c r="A42" s="255" t="s">
        <v>473</v>
      </c>
      <c r="B42" s="253" t="n">
        <v>42.67003</v>
      </c>
      <c r="C42" s="253" t="n">
        <v>5.572796</v>
      </c>
      <c r="D42" s="253" t="n">
        <v>16.069448</v>
      </c>
      <c r="E42" s="253" t="n">
        <v>8.87037</v>
      </c>
      <c r="F42" s="253" t="n">
        <v>12.157416</v>
      </c>
    </row>
    <row r="43" customFormat="false" ht="9" hidden="false" customHeight="true" outlineLevel="0" collapsed="false">
      <c r="A43" s="255" t="s">
        <v>474</v>
      </c>
      <c r="B43" s="253" t="n">
        <v>257.784119</v>
      </c>
      <c r="C43" s="253" t="n">
        <v>60.679508</v>
      </c>
      <c r="D43" s="253" t="n">
        <v>139.331456</v>
      </c>
      <c r="E43" s="253" t="n">
        <v>18.188279</v>
      </c>
      <c r="F43" s="253" t="n">
        <v>39.584876</v>
      </c>
    </row>
    <row r="44" customFormat="false" ht="9" hidden="false" customHeight="true" outlineLevel="0" collapsed="false">
      <c r="A44" s="255" t="s">
        <v>475</v>
      </c>
      <c r="B44" s="253" t="n">
        <v>100.873343</v>
      </c>
      <c r="C44" s="253" t="n">
        <v>59.183422</v>
      </c>
      <c r="D44" s="253" t="n">
        <v>4.115704</v>
      </c>
      <c r="E44" s="253" t="n">
        <v>26.630717</v>
      </c>
      <c r="F44" s="253" t="n">
        <v>10.9435</v>
      </c>
    </row>
    <row r="45" customFormat="false" ht="1.5" hidden="false" customHeight="true" outlineLevel="0" collapsed="false">
      <c r="A45" s="255"/>
      <c r="B45" s="253"/>
      <c r="C45" s="253"/>
      <c r="D45" s="253"/>
      <c r="E45" s="253"/>
      <c r="F45" s="253"/>
    </row>
    <row r="46" customFormat="false" ht="9" hidden="false" customHeight="true" outlineLevel="0" collapsed="false">
      <c r="A46" s="255" t="s">
        <v>476</v>
      </c>
      <c r="B46" s="253"/>
      <c r="C46" s="253"/>
      <c r="D46" s="253"/>
      <c r="E46" s="253"/>
      <c r="F46" s="253"/>
    </row>
    <row r="47" customFormat="false" ht="9" hidden="false" customHeight="true" outlineLevel="0" collapsed="false">
      <c r="A47" s="254" t="s">
        <v>477</v>
      </c>
      <c r="B47" s="253" t="n">
        <v>4884.78599</v>
      </c>
      <c r="C47" s="253" t="n">
        <v>2758.590542</v>
      </c>
      <c r="D47" s="253" t="n">
        <v>35.524525</v>
      </c>
      <c r="E47" s="253" t="n">
        <v>2088.916728</v>
      </c>
      <c r="F47" s="253" t="n">
        <v>1.754195</v>
      </c>
    </row>
    <row r="48" customFormat="false" ht="9" hidden="false" customHeight="true" outlineLevel="0" collapsed="false">
      <c r="A48" s="255" t="s">
        <v>478</v>
      </c>
      <c r="B48" s="253" t="n">
        <v>1013.70358</v>
      </c>
      <c r="C48" s="253" t="n">
        <v>840.467631</v>
      </c>
      <c r="D48" s="253" t="n">
        <v>168.250485</v>
      </c>
      <c r="E48" s="253" t="n">
        <v>0.02211</v>
      </c>
      <c r="F48" s="253" t="n">
        <v>4.963354</v>
      </c>
    </row>
    <row r="49" customFormat="false" ht="9" hidden="false" customHeight="true" outlineLevel="0" collapsed="false">
      <c r="A49" s="255" t="s">
        <v>479</v>
      </c>
      <c r="B49" s="253" t="n">
        <v>1224.095725</v>
      </c>
      <c r="C49" s="253" t="n">
        <v>382.088502</v>
      </c>
      <c r="D49" s="253" t="n">
        <v>2.166656</v>
      </c>
      <c r="E49" s="253" t="n">
        <v>639.711377</v>
      </c>
      <c r="F49" s="253" t="n">
        <v>200.12919</v>
      </c>
    </row>
    <row r="50" customFormat="false" ht="1.5" hidden="false" customHeight="true" outlineLevel="0" collapsed="false">
      <c r="A50" s="255"/>
      <c r="B50" s="253"/>
      <c r="C50" s="253"/>
      <c r="D50" s="253"/>
      <c r="E50" s="253"/>
      <c r="F50" s="253"/>
    </row>
    <row r="51" customFormat="false" ht="9" hidden="false" customHeight="true" outlineLevel="0" collapsed="false">
      <c r="A51" s="255" t="s">
        <v>480</v>
      </c>
      <c r="B51" s="253"/>
      <c r="C51" s="253"/>
      <c r="D51" s="253"/>
      <c r="E51" s="253"/>
      <c r="F51" s="253"/>
    </row>
    <row r="52" customFormat="false" ht="9" hidden="false" customHeight="true" outlineLevel="0" collapsed="false">
      <c r="A52" s="254" t="s">
        <v>481</v>
      </c>
      <c r="B52" s="253" t="n">
        <v>143.355928</v>
      </c>
      <c r="C52" s="253" t="n">
        <v>140.351562</v>
      </c>
      <c r="D52" s="253" t="n">
        <v>0</v>
      </c>
      <c r="E52" s="253" t="n">
        <v>0</v>
      </c>
      <c r="F52" s="253" t="n">
        <v>3.004366</v>
      </c>
    </row>
    <row r="53" customFormat="false" ht="9" hidden="false" customHeight="true" outlineLevel="0" collapsed="false">
      <c r="A53" s="255" t="s">
        <v>482</v>
      </c>
      <c r="B53" s="253" t="n">
        <v>8202.366078</v>
      </c>
      <c r="C53" s="253" t="n">
        <v>6230.617055</v>
      </c>
      <c r="D53" s="253" t="n">
        <v>1237.834096</v>
      </c>
      <c r="E53" s="253" t="n">
        <v>166.603791</v>
      </c>
      <c r="F53" s="253" t="n">
        <v>567.311136</v>
      </c>
    </row>
    <row r="54" customFormat="false" ht="9" hidden="false" customHeight="true" outlineLevel="0" collapsed="false">
      <c r="A54" s="255" t="s">
        <v>483</v>
      </c>
      <c r="B54" s="253" t="n">
        <v>730.648197</v>
      </c>
      <c r="C54" s="253" t="n">
        <v>399.891396</v>
      </c>
      <c r="D54" s="253" t="n">
        <v>107.067026</v>
      </c>
      <c r="E54" s="253" t="n">
        <v>197.664512</v>
      </c>
      <c r="F54" s="253" t="n">
        <v>26.025263</v>
      </c>
    </row>
    <row r="55" customFormat="false" ht="9" hidden="false" customHeight="true" outlineLevel="0" collapsed="false">
      <c r="A55" s="255" t="s">
        <v>484</v>
      </c>
      <c r="B55" s="253" t="n">
        <v>946.247263</v>
      </c>
      <c r="C55" s="253" t="n">
        <v>819.588982</v>
      </c>
      <c r="D55" s="253" t="n">
        <v>51.153494</v>
      </c>
      <c r="E55" s="253" t="n">
        <v>59.309459</v>
      </c>
      <c r="F55" s="253" t="n">
        <v>16.195328</v>
      </c>
    </row>
    <row r="56" customFormat="false" ht="1.5" hidden="false" customHeight="true" outlineLevel="0" collapsed="false">
      <c r="A56" s="255"/>
      <c r="B56" s="253"/>
      <c r="C56" s="253"/>
      <c r="D56" s="253"/>
      <c r="E56" s="253"/>
      <c r="F56" s="253"/>
    </row>
    <row r="57" customFormat="false" ht="9" hidden="false" customHeight="true" outlineLevel="0" collapsed="false">
      <c r="A57" s="255" t="s">
        <v>485</v>
      </c>
      <c r="B57" s="253"/>
      <c r="C57" s="253"/>
      <c r="D57" s="253"/>
      <c r="E57" s="253"/>
      <c r="F57" s="253"/>
    </row>
    <row r="58" customFormat="false" ht="9" hidden="false" customHeight="true" outlineLevel="0" collapsed="false">
      <c r="A58" s="254" t="s">
        <v>486</v>
      </c>
      <c r="B58" s="253" t="n">
        <v>4866.068237</v>
      </c>
      <c r="C58" s="253" t="n">
        <v>2207.490687</v>
      </c>
      <c r="D58" s="253" t="n">
        <v>904.845187</v>
      </c>
      <c r="E58" s="253" t="n">
        <v>1753.732363</v>
      </c>
      <c r="F58" s="253" t="n">
        <v>0</v>
      </c>
    </row>
    <row r="59" customFormat="false" ht="9" hidden="false" customHeight="true" outlineLevel="0" collapsed="false">
      <c r="A59" s="255" t="s">
        <v>487</v>
      </c>
      <c r="B59" s="253" t="n">
        <v>117.631588</v>
      </c>
      <c r="C59" s="253" t="n">
        <v>36.577125</v>
      </c>
      <c r="D59" s="253" t="n">
        <v>8.761888</v>
      </c>
      <c r="E59" s="253" t="n">
        <v>48.735047</v>
      </c>
      <c r="F59" s="253" t="n">
        <v>23.557528</v>
      </c>
    </row>
    <row r="60" customFormat="false" ht="9" hidden="false" customHeight="true" outlineLevel="0" collapsed="false">
      <c r="A60" s="255" t="s">
        <v>488</v>
      </c>
      <c r="B60" s="253" t="n">
        <v>2211.383349</v>
      </c>
      <c r="C60" s="253" t="n">
        <v>1102.686555</v>
      </c>
      <c r="D60" s="253" t="n">
        <v>718.635961</v>
      </c>
      <c r="E60" s="253" t="n">
        <v>315.241796</v>
      </c>
      <c r="F60" s="253" t="n">
        <v>74.819037</v>
      </c>
    </row>
    <row r="61" customFormat="false" ht="1.5" hidden="false" customHeight="true" outlineLevel="0" collapsed="false">
      <c r="A61" s="255"/>
      <c r="B61" s="253"/>
      <c r="C61" s="253"/>
      <c r="D61" s="253"/>
      <c r="E61" s="253"/>
      <c r="F61" s="253"/>
    </row>
    <row r="62" customFormat="false" ht="9" hidden="false" customHeight="true" outlineLevel="0" collapsed="false">
      <c r="A62" s="255" t="s">
        <v>489</v>
      </c>
      <c r="B62" s="253"/>
      <c r="C62" s="253"/>
      <c r="D62" s="253"/>
      <c r="E62" s="253"/>
      <c r="F62" s="253"/>
    </row>
    <row r="63" customFormat="false" ht="9" hidden="false" customHeight="true" outlineLevel="0" collapsed="false">
      <c r="A63" s="254" t="s">
        <v>490</v>
      </c>
      <c r="B63" s="253" t="n">
        <v>381.809985</v>
      </c>
      <c r="C63" s="253" t="n">
        <v>210.710977</v>
      </c>
      <c r="D63" s="253" t="n">
        <v>109.529834</v>
      </c>
      <c r="E63" s="253" t="n">
        <v>44.302783</v>
      </c>
      <c r="F63" s="253" t="n">
        <v>17.266391</v>
      </c>
    </row>
    <row r="64" customFormat="false" ht="9" hidden="false" customHeight="true" outlineLevel="0" collapsed="false">
      <c r="A64" s="255" t="s">
        <v>491</v>
      </c>
      <c r="B64" s="253" t="n">
        <v>1331.755015</v>
      </c>
      <c r="C64" s="253" t="n">
        <v>642.087715</v>
      </c>
      <c r="D64" s="253" t="n">
        <v>237.795615</v>
      </c>
      <c r="E64" s="253" t="n">
        <v>409.881692</v>
      </c>
      <c r="F64" s="253" t="n">
        <v>41.989993</v>
      </c>
    </row>
    <row r="65" customFormat="false" ht="9" hidden="false" customHeight="true" outlineLevel="0" collapsed="false">
      <c r="A65" s="255" t="s">
        <v>492</v>
      </c>
      <c r="B65" s="253" t="n">
        <v>2841.393505</v>
      </c>
      <c r="C65" s="253" t="n">
        <v>1212.006564</v>
      </c>
      <c r="D65" s="253" t="n">
        <v>815.682989</v>
      </c>
      <c r="E65" s="253" t="n">
        <v>481.930774</v>
      </c>
      <c r="F65" s="253" t="n">
        <v>331.773178</v>
      </c>
    </row>
    <row r="66" customFormat="false" ht="9" hidden="false" customHeight="true" outlineLevel="0" collapsed="false">
      <c r="A66" s="255" t="s">
        <v>493</v>
      </c>
      <c r="B66" s="253" t="n">
        <v>5546.687727</v>
      </c>
      <c r="C66" s="253" t="n">
        <v>2196.916897</v>
      </c>
      <c r="D66" s="253" t="n">
        <v>1065.690144</v>
      </c>
      <c r="E66" s="253" t="n">
        <v>1177.946372</v>
      </c>
      <c r="F66" s="253" t="n">
        <v>1106.134314</v>
      </c>
    </row>
    <row r="67" customFormat="false" ht="9" hidden="false" customHeight="true" outlineLevel="0" collapsed="false">
      <c r="A67" s="255" t="s">
        <v>494</v>
      </c>
      <c r="B67" s="253" t="n">
        <v>779.906861</v>
      </c>
      <c r="C67" s="253" t="n">
        <v>319.728524</v>
      </c>
      <c r="D67" s="253" t="n">
        <v>233.99611</v>
      </c>
      <c r="E67" s="253" t="n">
        <v>155.232853</v>
      </c>
      <c r="F67" s="253" t="n">
        <v>70.949374</v>
      </c>
    </row>
    <row r="68" customFormat="false" ht="9" hidden="false" customHeight="true" outlineLevel="0" collapsed="false">
      <c r="A68" s="255" t="s">
        <v>495</v>
      </c>
      <c r="B68" s="253" t="n">
        <v>909.498258</v>
      </c>
      <c r="C68" s="253" t="n">
        <v>316.104898</v>
      </c>
      <c r="D68" s="253" t="n">
        <v>137.551711</v>
      </c>
      <c r="E68" s="253" t="n">
        <v>177.730527</v>
      </c>
      <c r="F68" s="253" t="n">
        <v>278.111122</v>
      </c>
    </row>
    <row r="69" customFormat="false" ht="1.5" hidden="false" customHeight="true" outlineLevel="0" collapsed="false">
      <c r="A69" s="255"/>
      <c r="B69" s="253"/>
      <c r="C69" s="253"/>
      <c r="D69" s="253"/>
      <c r="E69" s="253"/>
      <c r="F69" s="253"/>
    </row>
    <row r="70" customFormat="false" ht="9" hidden="false" customHeight="true" outlineLevel="0" collapsed="false">
      <c r="A70" s="255" t="s">
        <v>496</v>
      </c>
      <c r="B70" s="253"/>
      <c r="C70" s="253"/>
      <c r="D70" s="253"/>
      <c r="E70" s="253"/>
      <c r="F70" s="253"/>
    </row>
    <row r="71" customFormat="false" ht="9" hidden="false" customHeight="true" outlineLevel="0" collapsed="false">
      <c r="A71" s="254" t="s">
        <v>497</v>
      </c>
      <c r="B71" s="253" t="n">
        <v>1073.881975</v>
      </c>
      <c r="C71" s="253" t="n">
        <v>418.18091</v>
      </c>
      <c r="D71" s="253" t="n">
        <v>453.211452</v>
      </c>
      <c r="E71" s="253" t="n">
        <v>151.239939</v>
      </c>
      <c r="F71" s="253" t="n">
        <v>51.249674</v>
      </c>
    </row>
    <row r="72" customFormat="false" ht="9" hidden="false" customHeight="true" outlineLevel="0" collapsed="false">
      <c r="A72" s="255" t="s">
        <v>498</v>
      </c>
      <c r="B72" s="253" t="n">
        <v>656.682648</v>
      </c>
      <c r="C72" s="253" t="n">
        <v>563.828355</v>
      </c>
      <c r="D72" s="253" t="n">
        <v>88.958785</v>
      </c>
      <c r="E72" s="253" t="n">
        <v>0.82915</v>
      </c>
      <c r="F72" s="253" t="n">
        <v>3.066358</v>
      </c>
    </row>
    <row r="73" customFormat="false" ht="9" hidden="false" customHeight="true" outlineLevel="0" collapsed="false">
      <c r="A73" s="255" t="s">
        <v>499</v>
      </c>
      <c r="B73" s="253" t="n">
        <v>4228.657183</v>
      </c>
      <c r="C73" s="253" t="n">
        <v>3227.370056</v>
      </c>
      <c r="D73" s="253" t="n">
        <v>487.123953</v>
      </c>
      <c r="E73" s="253" t="n">
        <v>421.218447</v>
      </c>
      <c r="F73" s="253" t="n">
        <v>92.944727</v>
      </c>
    </row>
    <row r="74" customFormat="false" ht="9" hidden="false" customHeight="true" outlineLevel="0" collapsed="false">
      <c r="A74" s="255" t="s">
        <v>500</v>
      </c>
      <c r="B74" s="253" t="n">
        <v>752.355354</v>
      </c>
      <c r="C74" s="253" t="n">
        <v>656.321103</v>
      </c>
      <c r="D74" s="253" t="n">
        <v>53.151563</v>
      </c>
      <c r="E74" s="253" t="n">
        <v>42.722994</v>
      </c>
      <c r="F74" s="253" t="n">
        <v>0.159694</v>
      </c>
    </row>
    <row r="75" customFormat="false" ht="9" hidden="false" customHeight="true" outlineLevel="0" collapsed="false">
      <c r="A75" s="255" t="s">
        <v>501</v>
      </c>
      <c r="B75" s="253" t="n">
        <v>48.033134</v>
      </c>
      <c r="C75" s="253" t="n">
        <v>48.033134</v>
      </c>
      <c r="D75" s="253" t="n">
        <v>0</v>
      </c>
      <c r="E75" s="253" t="n">
        <v>0</v>
      </c>
      <c r="F75" s="253" t="n">
        <v>0</v>
      </c>
    </row>
    <row r="76" customFormat="false" ht="9" hidden="false" customHeight="true" outlineLevel="0" collapsed="false">
      <c r="A76" s="255" t="s">
        <v>502</v>
      </c>
      <c r="B76" s="253" t="n">
        <v>629.478038</v>
      </c>
      <c r="C76" s="253" t="n">
        <v>315.047651</v>
      </c>
      <c r="D76" s="253" t="n">
        <v>73.442345</v>
      </c>
      <c r="E76" s="253" t="n">
        <v>74.501451</v>
      </c>
      <c r="F76" s="253" t="n">
        <v>166.486591</v>
      </c>
    </row>
    <row r="77" customFormat="false" ht="1.5" hidden="false" customHeight="true" outlineLevel="0" collapsed="false">
      <c r="A77" s="255"/>
      <c r="B77" s="253"/>
      <c r="C77" s="253"/>
      <c r="D77" s="253"/>
      <c r="E77" s="253"/>
      <c r="F77" s="253"/>
    </row>
    <row r="78" customFormat="false" ht="9" hidden="false" customHeight="true" outlineLevel="0" collapsed="false">
      <c r="A78" s="255" t="s">
        <v>503</v>
      </c>
      <c r="B78" s="253"/>
      <c r="C78" s="253"/>
      <c r="D78" s="253"/>
      <c r="E78" s="253"/>
      <c r="F78" s="253"/>
    </row>
    <row r="79" customFormat="false" ht="9" hidden="false" customHeight="true" outlineLevel="0" collapsed="false">
      <c r="A79" s="254" t="s">
        <v>504</v>
      </c>
      <c r="B79" s="253" t="n">
        <v>5.415939</v>
      </c>
      <c r="C79" s="253" t="n">
        <v>5.252026</v>
      </c>
      <c r="D79" s="253" t="n">
        <v>0.08082</v>
      </c>
      <c r="E79" s="253" t="n">
        <v>0.036473</v>
      </c>
      <c r="F79" s="253" t="n">
        <v>0.04662</v>
      </c>
    </row>
    <row r="80" customFormat="false" ht="9" hidden="false" customHeight="true" outlineLevel="0" collapsed="false">
      <c r="A80" s="255" t="s">
        <v>505</v>
      </c>
      <c r="B80" s="253" t="n">
        <v>2081.745887</v>
      </c>
      <c r="C80" s="253" t="n">
        <v>1633.147164</v>
      </c>
      <c r="D80" s="253" t="n">
        <v>422.54667</v>
      </c>
      <c r="E80" s="253" t="n">
        <v>21.039972</v>
      </c>
      <c r="F80" s="253" t="n">
        <v>5.012081</v>
      </c>
    </row>
    <row r="81" customFormat="false" ht="1.5" hidden="false" customHeight="true" outlineLevel="0" collapsed="false">
      <c r="A81" s="255"/>
      <c r="B81" s="253"/>
      <c r="C81" s="253"/>
      <c r="D81" s="253"/>
      <c r="E81" s="253"/>
      <c r="F81" s="253"/>
    </row>
    <row r="82" customFormat="false" ht="9" hidden="false" customHeight="true" outlineLevel="0" collapsed="false">
      <c r="A82" s="255" t="s">
        <v>506</v>
      </c>
      <c r="B82" s="253"/>
      <c r="C82" s="253"/>
      <c r="D82" s="253"/>
      <c r="E82" s="253"/>
      <c r="F82" s="253"/>
    </row>
    <row r="83" customFormat="false" ht="9" hidden="false" customHeight="true" outlineLevel="0" collapsed="false">
      <c r="A83" s="254" t="s">
        <v>507</v>
      </c>
      <c r="B83" s="253" t="n">
        <v>4624.170536</v>
      </c>
      <c r="C83" s="253" t="n">
        <v>2530.360765</v>
      </c>
      <c r="D83" s="253" t="n">
        <v>938.488507</v>
      </c>
      <c r="E83" s="253" t="n">
        <v>828.685378</v>
      </c>
      <c r="F83" s="253" t="n">
        <v>326.635886</v>
      </c>
    </row>
    <row r="84" customFormat="false" ht="9" hidden="false" customHeight="true" outlineLevel="0" collapsed="false">
      <c r="A84" s="255" t="s">
        <v>508</v>
      </c>
      <c r="B84" s="253" t="n">
        <v>123.912141</v>
      </c>
      <c r="C84" s="253" t="n">
        <v>16.524427</v>
      </c>
      <c r="D84" s="253" t="n">
        <v>3.732814</v>
      </c>
      <c r="E84" s="253" t="n">
        <v>18.825363</v>
      </c>
      <c r="F84" s="253" t="n">
        <v>84.829537</v>
      </c>
    </row>
    <row r="85" customFormat="false" ht="9" hidden="false" customHeight="true" outlineLevel="0" collapsed="false">
      <c r="A85" s="255" t="s">
        <v>509</v>
      </c>
      <c r="B85" s="253" t="n">
        <v>294.533212</v>
      </c>
      <c r="C85" s="253" t="n">
        <v>109.493388</v>
      </c>
      <c r="D85" s="253" t="n">
        <v>26.170944</v>
      </c>
      <c r="E85" s="253" t="n">
        <v>155.133309</v>
      </c>
      <c r="F85" s="253" t="n">
        <v>3.735571</v>
      </c>
    </row>
    <row r="86" customFormat="false" ht="9" hidden="false" customHeight="true" outlineLevel="0" collapsed="false">
      <c r="A86" s="255" t="s">
        <v>510</v>
      </c>
      <c r="B86" s="253" t="n">
        <v>1575.092313</v>
      </c>
      <c r="C86" s="253" t="n">
        <v>567.374502</v>
      </c>
      <c r="D86" s="253" t="n">
        <v>379.95788</v>
      </c>
      <c r="E86" s="253" t="n">
        <v>163.952221</v>
      </c>
      <c r="F86" s="253" t="n">
        <v>463.80771</v>
      </c>
    </row>
    <row r="87" customFormat="false" ht="9" hidden="false" customHeight="true" outlineLevel="0" collapsed="false">
      <c r="A87" s="255" t="s">
        <v>511</v>
      </c>
      <c r="B87" s="253" t="n">
        <v>2598.561055</v>
      </c>
      <c r="C87" s="253" t="n">
        <v>1634.204138</v>
      </c>
      <c r="D87" s="253" t="n">
        <v>374.763329</v>
      </c>
      <c r="E87" s="253" t="n">
        <v>521.666435</v>
      </c>
      <c r="F87" s="253" t="n">
        <v>67.927153</v>
      </c>
    </row>
    <row r="88" customFormat="false" ht="1.5" hidden="false" customHeight="true" outlineLevel="0" collapsed="false">
      <c r="A88" s="255"/>
      <c r="B88" s="253"/>
      <c r="C88" s="253"/>
      <c r="D88" s="253"/>
      <c r="E88" s="253"/>
      <c r="F88" s="253"/>
    </row>
    <row r="89" customFormat="false" ht="9" hidden="false" customHeight="true" outlineLevel="0" collapsed="false">
      <c r="A89" s="255" t="s">
        <v>512</v>
      </c>
      <c r="B89" s="253"/>
      <c r="C89" s="253"/>
      <c r="D89" s="253"/>
      <c r="E89" s="253"/>
      <c r="F89" s="253"/>
    </row>
    <row r="90" customFormat="false" ht="9" hidden="false" customHeight="true" outlineLevel="0" collapsed="false">
      <c r="A90" s="254" t="s">
        <v>513</v>
      </c>
      <c r="B90" s="253" t="n">
        <v>4053.28879</v>
      </c>
      <c r="C90" s="253" t="n">
        <v>1704.061285</v>
      </c>
      <c r="D90" s="253" t="n">
        <v>1142.625334</v>
      </c>
      <c r="E90" s="253" t="n">
        <v>741.639566</v>
      </c>
      <c r="F90" s="253" t="n">
        <v>464.962605</v>
      </c>
    </row>
    <row r="91" customFormat="false" ht="9" hidden="false" customHeight="true" outlineLevel="0" collapsed="false">
      <c r="A91" s="255" t="s">
        <v>514</v>
      </c>
      <c r="B91" s="253" t="n">
        <v>43.52751</v>
      </c>
      <c r="C91" s="253" t="n">
        <v>8.675235</v>
      </c>
      <c r="D91" s="253" t="n">
        <v>16.934008</v>
      </c>
      <c r="E91" s="253" t="n">
        <v>13.084555</v>
      </c>
      <c r="F91" s="253" t="n">
        <v>4.833712</v>
      </c>
    </row>
    <row r="92" customFormat="false" ht="9" hidden="false" customHeight="true" outlineLevel="0" collapsed="false">
      <c r="A92" s="255" t="s">
        <v>515</v>
      </c>
      <c r="B92" s="253" t="n">
        <v>758.697863</v>
      </c>
      <c r="C92" s="253" t="n">
        <v>248.53667</v>
      </c>
      <c r="D92" s="253" t="n">
        <v>166.52924</v>
      </c>
      <c r="E92" s="253" t="n">
        <v>195.93551</v>
      </c>
      <c r="F92" s="253" t="n">
        <v>147.696443</v>
      </c>
    </row>
    <row r="93" customFormat="false" ht="9" hidden="false" customHeight="true" outlineLevel="0" collapsed="false">
      <c r="A93" s="255" t="s">
        <v>516</v>
      </c>
      <c r="B93" s="253" t="n">
        <v>800.251705</v>
      </c>
      <c r="C93" s="253" t="n">
        <v>345.52388</v>
      </c>
      <c r="D93" s="253" t="n">
        <v>167.113159</v>
      </c>
      <c r="E93" s="253" t="n">
        <v>207.996305</v>
      </c>
      <c r="F93" s="253" t="n">
        <v>79.618361</v>
      </c>
    </row>
    <row r="94" customFormat="false" ht="9" hidden="false" customHeight="true" outlineLevel="0" collapsed="false">
      <c r="A94" s="255" t="s">
        <v>517</v>
      </c>
      <c r="B94" s="253" t="n">
        <v>116.622113</v>
      </c>
      <c r="C94" s="253" t="n">
        <v>51.143198</v>
      </c>
      <c r="D94" s="253" t="n">
        <v>8.774698</v>
      </c>
      <c r="E94" s="253" t="n">
        <v>27.88011</v>
      </c>
      <c r="F94" s="253" t="n">
        <v>28.824107</v>
      </c>
    </row>
    <row r="95" customFormat="false" ht="9" hidden="false" customHeight="true" outlineLevel="0" collapsed="false">
      <c r="A95" s="255" t="s">
        <v>518</v>
      </c>
      <c r="B95" s="253" t="n">
        <v>33.174961</v>
      </c>
      <c r="C95" s="253" t="n">
        <v>5.813524</v>
      </c>
      <c r="D95" s="253" t="n">
        <v>0.265464</v>
      </c>
      <c r="E95" s="253" t="n">
        <v>26.109202</v>
      </c>
      <c r="F95" s="253" t="n">
        <v>0.986771</v>
      </c>
    </row>
    <row r="96" customFormat="false" ht="9" hidden="false" customHeight="true" outlineLevel="0" collapsed="false">
      <c r="A96" s="255" t="s">
        <v>519</v>
      </c>
      <c r="B96" s="253" t="n">
        <v>4418.266777</v>
      </c>
      <c r="C96" s="253" t="n">
        <v>754.694426</v>
      </c>
      <c r="D96" s="253" t="n">
        <v>1544.700918</v>
      </c>
      <c r="E96" s="253" t="n">
        <v>1324.744835</v>
      </c>
      <c r="F96" s="253" t="n">
        <v>794.126598</v>
      </c>
    </row>
    <row r="97" customFormat="false" ht="1.5" hidden="false" customHeight="true" outlineLevel="0" collapsed="false">
      <c r="A97" s="255"/>
      <c r="B97" s="253"/>
      <c r="C97" s="253"/>
      <c r="D97" s="253"/>
      <c r="E97" s="253"/>
      <c r="F97" s="253"/>
    </row>
    <row r="98" customFormat="false" ht="9" hidden="false" customHeight="true" outlineLevel="0" collapsed="false">
      <c r="A98" s="255" t="s">
        <v>520</v>
      </c>
      <c r="B98" s="253"/>
      <c r="C98" s="253"/>
      <c r="D98" s="253"/>
      <c r="E98" s="253"/>
      <c r="F98" s="253"/>
    </row>
    <row r="99" customFormat="false" ht="9" hidden="false" customHeight="true" outlineLevel="0" collapsed="false">
      <c r="A99" s="255" t="s">
        <v>521</v>
      </c>
      <c r="B99" s="253" t="n">
        <v>25063.677636</v>
      </c>
      <c r="C99" s="253" t="n">
        <v>8096.722301</v>
      </c>
      <c r="D99" s="253" t="n">
        <v>6892.884388</v>
      </c>
      <c r="E99" s="253" t="n">
        <v>5535.449867</v>
      </c>
      <c r="F99" s="253" t="n">
        <v>4538.62108</v>
      </c>
    </row>
    <row r="103" customFormat="false" ht="12.75" hidden="false" customHeight="true" outlineLevel="0" collapsed="false">
      <c r="A103" s="111" t="s">
        <v>107</v>
      </c>
      <c r="B103" s="111"/>
      <c r="C103" s="111"/>
      <c r="D103" s="111"/>
      <c r="E103" s="111"/>
    </row>
  </sheetData>
  <mergeCells count="6">
    <mergeCell ref="A1:F1"/>
    <mergeCell ref="A2:F2"/>
    <mergeCell ref="A3:F3"/>
    <mergeCell ref="C5:F5"/>
    <mergeCell ref="C6:C7"/>
    <mergeCell ref="A103:E103"/>
  </mergeCells>
  <hyperlinks>
    <hyperlink ref="A1" location="Inhalt!A1" display="3 Güterverkehr der Eisenbahnen im Jahr 2005 "/>
  </hyperlinks>
  <printOptions headings="false" gridLines="false" gridLinesSet="true" horizontalCentered="false" verticalCentered="false"/>
  <pageMargins left="0.7875"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46" colorId="64" zoomScale="100" zoomScaleNormal="100" zoomScalePageLayoutView="75" workbookViewId="0">
      <selection pane="topLeft" activeCell="A72" activeCellId="0" sqref="A72:E72"/>
    </sheetView>
  </sheetViews>
  <sheetFormatPr defaultColWidth="11.41796875" defaultRowHeight="9" zeroHeight="false" outlineLevelRow="0" outlineLevelCol="0"/>
  <cols>
    <col collapsed="false" customWidth="true" hidden="false" outlineLevel="0" max="1" min="1" style="262" width="15.85"/>
    <col collapsed="false" customWidth="true" hidden="false" outlineLevel="0" max="2" min="2" style="262" width="8.14"/>
    <col collapsed="false" customWidth="true" hidden="false" outlineLevel="0" max="3" min="3" style="262" width="6.56"/>
    <col collapsed="false" customWidth="true" hidden="false" outlineLevel="0" max="4" min="4" style="262" width="7.28"/>
    <col collapsed="false" customWidth="true" hidden="false" outlineLevel="0" max="5" min="5" style="262" width="8.14"/>
    <col collapsed="false" customWidth="true" hidden="false" outlineLevel="0" max="6" min="6" style="262" width="7.7"/>
    <col collapsed="false" customWidth="true" hidden="false" outlineLevel="0" max="7" min="7" style="262" width="6.99"/>
    <col collapsed="false" customWidth="true" hidden="false" outlineLevel="0" max="8" min="8" style="262" width="8.14"/>
    <col collapsed="false" customWidth="true" hidden="false" outlineLevel="0" max="9" min="9" style="262" width="8.85"/>
    <col collapsed="false" customWidth="true" hidden="false" outlineLevel="0" max="10" min="10" style="262" width="9.14"/>
    <col collapsed="false" customWidth="true" hidden="false" outlineLevel="0" max="11" min="11" style="262" width="8.41"/>
    <col collapsed="false" customWidth="false" hidden="false" outlineLevel="0" max="257" min="12" style="262" width="11.42"/>
  </cols>
  <sheetData>
    <row r="1" customFormat="false" ht="12" hidden="false" customHeight="true" outlineLevel="0" collapsed="false">
      <c r="A1" s="263" t="s">
        <v>31</v>
      </c>
      <c r="B1" s="263"/>
      <c r="C1" s="263"/>
      <c r="D1" s="263"/>
      <c r="E1" s="263"/>
      <c r="F1" s="263"/>
      <c r="G1" s="263"/>
      <c r="H1" s="263"/>
      <c r="I1" s="263"/>
      <c r="J1" s="263"/>
      <c r="K1" s="263"/>
    </row>
    <row r="2" customFormat="false" ht="12.75" hidden="false" customHeight="true" outlineLevel="0" collapsed="false">
      <c r="A2" s="264" t="s">
        <v>528</v>
      </c>
      <c r="B2" s="264"/>
      <c r="C2" s="264"/>
      <c r="D2" s="264"/>
      <c r="E2" s="264"/>
      <c r="F2" s="264"/>
      <c r="G2" s="264"/>
      <c r="H2" s="264"/>
      <c r="I2" s="264"/>
      <c r="J2" s="264"/>
      <c r="K2" s="264"/>
    </row>
    <row r="3" customFormat="false" ht="12.75" hidden="false" customHeight="true" outlineLevel="0" collapsed="false">
      <c r="A3" s="264" t="s">
        <v>529</v>
      </c>
      <c r="B3" s="264"/>
      <c r="C3" s="264"/>
      <c r="D3" s="264"/>
      <c r="E3" s="264"/>
      <c r="F3" s="264"/>
      <c r="G3" s="264"/>
      <c r="H3" s="264"/>
      <c r="I3" s="264"/>
      <c r="J3" s="264"/>
      <c r="K3" s="264"/>
    </row>
    <row r="4" customFormat="false" ht="11.25" hidden="false" customHeight="true" outlineLevel="0" collapsed="false">
      <c r="A4" s="264" t="s">
        <v>530</v>
      </c>
      <c r="B4" s="264"/>
      <c r="C4" s="264"/>
      <c r="D4" s="264"/>
      <c r="E4" s="264"/>
      <c r="F4" s="264"/>
      <c r="G4" s="264"/>
      <c r="H4" s="264"/>
      <c r="I4" s="264"/>
      <c r="J4" s="264"/>
      <c r="K4" s="264"/>
    </row>
    <row r="5" customFormat="false" ht="9" hidden="false" customHeight="true" outlineLevel="0" collapsed="false">
      <c r="A5" s="265" t="s">
        <v>531</v>
      </c>
      <c r="B5" s="266" t="s">
        <v>532</v>
      </c>
      <c r="C5" s="266" t="s">
        <v>533</v>
      </c>
      <c r="D5" s="266" t="s">
        <v>534</v>
      </c>
      <c r="E5" s="265" t="s">
        <v>535</v>
      </c>
      <c r="F5" s="266" t="s">
        <v>536</v>
      </c>
      <c r="G5" s="266" t="s">
        <v>537</v>
      </c>
      <c r="H5" s="266" t="s">
        <v>538</v>
      </c>
      <c r="I5" s="266" t="s">
        <v>539</v>
      </c>
      <c r="J5" s="267" t="s">
        <v>540</v>
      </c>
      <c r="K5" s="0"/>
    </row>
    <row r="6" customFormat="false" ht="9" hidden="false" customHeight="true" outlineLevel="0" collapsed="false">
      <c r="A6" s="265"/>
      <c r="B6" s="266"/>
      <c r="C6" s="266"/>
      <c r="D6" s="266"/>
      <c r="E6" s="265"/>
      <c r="F6" s="266"/>
      <c r="G6" s="266"/>
      <c r="H6" s="266"/>
      <c r="I6" s="266"/>
      <c r="J6" s="267"/>
    </row>
    <row r="7" customFormat="false" ht="9" hidden="false" customHeight="true" outlineLevel="0" collapsed="false">
      <c r="A7" s="265"/>
      <c r="B7" s="266"/>
      <c r="C7" s="266"/>
      <c r="D7" s="266"/>
      <c r="E7" s="265"/>
      <c r="F7" s="266"/>
      <c r="G7" s="266"/>
      <c r="H7" s="266"/>
      <c r="I7" s="266"/>
      <c r="J7" s="267"/>
    </row>
    <row r="8" customFormat="false" ht="3.75" hidden="false" customHeight="true" outlineLevel="0" collapsed="false">
      <c r="A8" s="268"/>
      <c r="B8" s="269"/>
      <c r="C8" s="269"/>
      <c r="D8" s="269"/>
      <c r="E8" s="269"/>
      <c r="F8" s="269"/>
      <c r="G8" s="269"/>
      <c r="H8" s="269"/>
      <c r="I8" s="269"/>
      <c r="J8" s="269"/>
    </row>
    <row r="9" customFormat="false" ht="12.95" hidden="false" customHeight="true" outlineLevel="0" collapsed="false">
      <c r="A9" s="270" t="s">
        <v>541</v>
      </c>
      <c r="B9" s="271" t="n">
        <v>803.511</v>
      </c>
      <c r="C9" s="271" t="n">
        <v>144.176</v>
      </c>
      <c r="D9" s="271" t="n">
        <v>94.323</v>
      </c>
      <c r="E9" s="271" t="n">
        <v>6.59</v>
      </c>
      <c r="F9" s="271" t="n">
        <v>338.452</v>
      </c>
      <c r="G9" s="271" t="n">
        <v>54.269</v>
      </c>
      <c r="H9" s="271" t="n">
        <v>161.432</v>
      </c>
      <c r="I9" s="271" t="n">
        <v>214.666</v>
      </c>
      <c r="J9" s="271" t="n">
        <v>72.808</v>
      </c>
    </row>
    <row r="10" customFormat="false" ht="12.95" hidden="false" customHeight="true" outlineLevel="0" collapsed="false">
      <c r="A10" s="270" t="s">
        <v>542</v>
      </c>
      <c r="B10" s="271" t="n">
        <v>149.392</v>
      </c>
      <c r="C10" s="271" t="n">
        <v>56.085</v>
      </c>
      <c r="D10" s="271" t="n">
        <v>7956.309</v>
      </c>
      <c r="E10" s="271" t="n">
        <v>998.826</v>
      </c>
      <c r="F10" s="271" t="n">
        <v>648.254</v>
      </c>
      <c r="G10" s="271" t="n">
        <v>274.208</v>
      </c>
      <c r="H10" s="271" t="n">
        <v>150.059</v>
      </c>
      <c r="I10" s="271" t="n">
        <v>541.436</v>
      </c>
      <c r="J10" s="271" t="n">
        <v>1295.572</v>
      </c>
    </row>
    <row r="11" customFormat="false" ht="12.95" hidden="false" customHeight="true" outlineLevel="0" collapsed="false">
      <c r="A11" s="270" t="s">
        <v>543</v>
      </c>
      <c r="B11" s="271" t="n">
        <v>169.04</v>
      </c>
      <c r="C11" s="271" t="n">
        <v>868.382</v>
      </c>
      <c r="D11" s="271" t="n">
        <v>8324.263</v>
      </c>
      <c r="E11" s="271" t="n">
        <v>460.221</v>
      </c>
      <c r="F11" s="271" t="n">
        <v>3319.866</v>
      </c>
      <c r="G11" s="271" t="n">
        <v>393.539</v>
      </c>
      <c r="H11" s="271" t="n">
        <v>499.707</v>
      </c>
      <c r="I11" s="271" t="n">
        <v>592.749</v>
      </c>
      <c r="J11" s="271" t="n">
        <v>895.457</v>
      </c>
      <c r="K11" s="272"/>
    </row>
    <row r="12" customFormat="false" ht="12.95" hidden="false" customHeight="true" outlineLevel="0" collapsed="false">
      <c r="A12" s="270" t="s">
        <v>544</v>
      </c>
      <c r="B12" s="271" t="n">
        <v>27.381</v>
      </c>
      <c r="C12" s="271" t="n">
        <v>415.672</v>
      </c>
      <c r="D12" s="271" t="n">
        <v>287.38</v>
      </c>
      <c r="E12" s="271" t="n">
        <v>354.87</v>
      </c>
      <c r="F12" s="271" t="n">
        <v>320.721</v>
      </c>
      <c r="G12" s="271" t="n">
        <v>235.521</v>
      </c>
      <c r="H12" s="271" t="n">
        <v>67.63</v>
      </c>
      <c r="I12" s="271" t="n">
        <v>425.564</v>
      </c>
      <c r="J12" s="271" t="n">
        <v>439.258</v>
      </c>
      <c r="K12" s="272"/>
    </row>
    <row r="13" customFormat="false" ht="12.95" hidden="false" customHeight="true" outlineLevel="0" collapsed="false">
      <c r="A13" s="270" t="s">
        <v>545</v>
      </c>
      <c r="B13" s="271" t="n">
        <v>564.805</v>
      </c>
      <c r="C13" s="271" t="n">
        <v>579.988</v>
      </c>
      <c r="D13" s="271" t="n">
        <v>2397.906</v>
      </c>
      <c r="E13" s="271" t="n">
        <v>2230.807</v>
      </c>
      <c r="F13" s="271" t="n">
        <v>47244.902</v>
      </c>
      <c r="G13" s="271" t="n">
        <v>1410.579</v>
      </c>
      <c r="H13" s="271" t="n">
        <v>2328.889</v>
      </c>
      <c r="I13" s="271" t="n">
        <v>2524.501</v>
      </c>
      <c r="J13" s="271" t="n">
        <v>1833.452</v>
      </c>
      <c r="K13" s="272"/>
    </row>
    <row r="14" customFormat="false" ht="12.95" hidden="false" customHeight="true" outlineLevel="0" collapsed="false">
      <c r="A14" s="270" t="s">
        <v>546</v>
      </c>
      <c r="B14" s="271" t="n">
        <v>21.654</v>
      </c>
      <c r="C14" s="271" t="n">
        <v>1703.867</v>
      </c>
      <c r="D14" s="271" t="n">
        <v>549.96</v>
      </c>
      <c r="E14" s="271" t="n">
        <v>252.496</v>
      </c>
      <c r="F14" s="271" t="n">
        <v>428.195</v>
      </c>
      <c r="G14" s="271" t="n">
        <v>1309.251</v>
      </c>
      <c r="H14" s="271" t="n">
        <v>203.914</v>
      </c>
      <c r="I14" s="271" t="n">
        <v>218.144</v>
      </c>
      <c r="J14" s="271" t="n">
        <v>840.452</v>
      </c>
      <c r="K14" s="272"/>
    </row>
    <row r="15" customFormat="false" ht="12.95" hidden="false" customHeight="true" outlineLevel="0" collapsed="false">
      <c r="A15" s="270" t="s">
        <v>547</v>
      </c>
      <c r="B15" s="271" t="n">
        <v>168.67</v>
      </c>
      <c r="C15" s="271" t="n">
        <v>134.753</v>
      </c>
      <c r="D15" s="271" t="n">
        <v>189.908</v>
      </c>
      <c r="E15" s="271" t="n">
        <v>57.673</v>
      </c>
      <c r="F15" s="271" t="n">
        <v>508.626</v>
      </c>
      <c r="G15" s="271" t="n">
        <v>238.877</v>
      </c>
      <c r="H15" s="271" t="n">
        <v>577.672</v>
      </c>
      <c r="I15" s="271" t="n">
        <v>566.488</v>
      </c>
      <c r="J15" s="271" t="n">
        <v>241.829</v>
      </c>
      <c r="K15" s="271"/>
    </row>
    <row r="16" customFormat="false" ht="12.95" hidden="false" customHeight="true" outlineLevel="0" collapsed="false">
      <c r="A16" s="270" t="s">
        <v>548</v>
      </c>
      <c r="B16" s="271" t="n">
        <v>94.546</v>
      </c>
      <c r="C16" s="271" t="n">
        <v>505.372</v>
      </c>
      <c r="D16" s="271" t="n">
        <v>194.009</v>
      </c>
      <c r="E16" s="271" t="n">
        <v>714.729</v>
      </c>
      <c r="F16" s="271" t="n">
        <v>625.344</v>
      </c>
      <c r="G16" s="271" t="n">
        <v>170.01</v>
      </c>
      <c r="H16" s="271" t="n">
        <v>113.778</v>
      </c>
      <c r="I16" s="271" t="n">
        <v>2744.881</v>
      </c>
      <c r="J16" s="271" t="n">
        <v>1443.205</v>
      </c>
      <c r="K16" s="271"/>
    </row>
    <row r="17" customFormat="false" ht="12.95" hidden="false" customHeight="true" outlineLevel="0" collapsed="false">
      <c r="A17" s="270" t="s">
        <v>549</v>
      </c>
      <c r="B17" s="271" t="n">
        <v>35.326</v>
      </c>
      <c r="C17" s="271" t="n">
        <v>1354.293</v>
      </c>
      <c r="D17" s="271" t="n">
        <v>706.101</v>
      </c>
      <c r="E17" s="271" t="n">
        <v>793.029</v>
      </c>
      <c r="F17" s="271" t="n">
        <v>1206.377</v>
      </c>
      <c r="G17" s="271" t="n">
        <v>368.985</v>
      </c>
      <c r="H17" s="271" t="n">
        <v>237.792</v>
      </c>
      <c r="I17" s="271" t="n">
        <v>1758.588</v>
      </c>
      <c r="J17" s="271" t="n">
        <v>6630.748</v>
      </c>
      <c r="K17" s="271"/>
    </row>
    <row r="18" customFormat="false" ht="12.95" hidden="false" customHeight="true" outlineLevel="0" collapsed="false">
      <c r="A18" s="270" t="s">
        <v>550</v>
      </c>
      <c r="B18" s="271" t="n">
        <v>22.629</v>
      </c>
      <c r="C18" s="271" t="n">
        <v>19.832</v>
      </c>
      <c r="D18" s="271" t="n">
        <v>81.906</v>
      </c>
      <c r="E18" s="271" t="n">
        <v>204.339</v>
      </c>
      <c r="F18" s="271" t="n">
        <v>1031.931</v>
      </c>
      <c r="G18" s="271" t="n">
        <v>5.786</v>
      </c>
      <c r="H18" s="271" t="n">
        <v>31.376</v>
      </c>
      <c r="I18" s="271" t="n">
        <v>677.422</v>
      </c>
      <c r="J18" s="271" t="n">
        <v>54.018</v>
      </c>
      <c r="K18" s="271"/>
    </row>
    <row r="19" customFormat="false" ht="12.95" hidden="false" customHeight="true" outlineLevel="0" collapsed="false">
      <c r="A19" s="270" t="s">
        <v>551</v>
      </c>
      <c r="B19" s="271" t="n">
        <v>0.494</v>
      </c>
      <c r="C19" s="271" t="s">
        <v>64</v>
      </c>
      <c r="D19" s="271" t="n">
        <v>6.538</v>
      </c>
      <c r="E19" s="271" t="n">
        <v>11.601</v>
      </c>
      <c r="F19" s="271" t="n">
        <v>118.669</v>
      </c>
      <c r="G19" s="271" t="n">
        <v>1.706</v>
      </c>
      <c r="H19" s="271" t="s">
        <v>64</v>
      </c>
      <c r="I19" s="271" t="n">
        <v>2.022</v>
      </c>
      <c r="J19" s="271" t="n">
        <v>0.792</v>
      </c>
      <c r="K19" s="271"/>
    </row>
    <row r="20" customFormat="false" ht="12.95" hidden="false" customHeight="true" outlineLevel="0" collapsed="false">
      <c r="A20" s="270" t="s">
        <v>552</v>
      </c>
      <c r="B20" s="271" t="n">
        <v>5.339</v>
      </c>
      <c r="C20" s="271" t="n">
        <v>1200.982</v>
      </c>
      <c r="D20" s="271" t="n">
        <v>322.792</v>
      </c>
      <c r="E20" s="271" t="n">
        <v>167.954</v>
      </c>
      <c r="F20" s="271" t="n">
        <v>723.269</v>
      </c>
      <c r="G20" s="271" t="n">
        <v>174.009</v>
      </c>
      <c r="H20" s="271" t="n">
        <v>89.472</v>
      </c>
      <c r="I20" s="271" t="n">
        <v>59.455</v>
      </c>
      <c r="J20" s="271" t="n">
        <v>519.801</v>
      </c>
      <c r="K20" s="271"/>
    </row>
    <row r="21" customFormat="false" ht="12.95" hidden="false" customHeight="true" outlineLevel="0" collapsed="false">
      <c r="A21" s="273" t="s">
        <v>553</v>
      </c>
      <c r="B21" s="271"/>
      <c r="C21" s="271"/>
      <c r="D21" s="271"/>
      <c r="E21" s="271"/>
      <c r="F21" s="271"/>
      <c r="G21" s="271"/>
      <c r="H21" s="271"/>
      <c r="I21" s="271"/>
      <c r="J21" s="271"/>
      <c r="K21" s="271"/>
    </row>
    <row r="22" customFormat="false" ht="12.95" hidden="false" customHeight="true" outlineLevel="0" collapsed="false">
      <c r="A22" s="274" t="s">
        <v>554</v>
      </c>
      <c r="B22" s="271" t="n">
        <v>5.105</v>
      </c>
      <c r="C22" s="271" t="n">
        <v>104.882</v>
      </c>
      <c r="D22" s="271" t="n">
        <v>131.983</v>
      </c>
      <c r="E22" s="271" t="n">
        <v>9.225</v>
      </c>
      <c r="F22" s="271" t="n">
        <v>200.871</v>
      </c>
      <c r="G22" s="271" t="n">
        <v>85.166</v>
      </c>
      <c r="H22" s="271" t="n">
        <v>4.494</v>
      </c>
      <c r="I22" s="271" t="n">
        <v>291.972</v>
      </c>
      <c r="J22" s="271" t="n">
        <v>160.373</v>
      </c>
      <c r="K22" s="271"/>
    </row>
    <row r="23" customFormat="false" ht="12.95" hidden="false" customHeight="true" outlineLevel="0" collapsed="false">
      <c r="A23" s="270" t="s">
        <v>555</v>
      </c>
      <c r="B23" s="271" t="n">
        <v>69.077</v>
      </c>
      <c r="C23" s="271" t="n">
        <v>1635.433</v>
      </c>
      <c r="D23" s="271" t="n">
        <v>878.267</v>
      </c>
      <c r="E23" s="271" t="n">
        <v>142.124</v>
      </c>
      <c r="F23" s="271" t="n">
        <v>410.241</v>
      </c>
      <c r="G23" s="271" t="n">
        <v>62.496</v>
      </c>
      <c r="H23" s="271" t="n">
        <v>50.111</v>
      </c>
      <c r="I23" s="271" t="n">
        <v>138.503</v>
      </c>
      <c r="J23" s="271" t="n">
        <v>554.494</v>
      </c>
      <c r="K23" s="271"/>
    </row>
    <row r="24" customFormat="false" ht="12.95" hidden="false" customHeight="true" outlineLevel="0" collapsed="false">
      <c r="A24" s="270" t="s">
        <v>556</v>
      </c>
      <c r="B24" s="271" t="n">
        <v>134.301</v>
      </c>
      <c r="C24" s="271" t="n">
        <v>2598.617</v>
      </c>
      <c r="D24" s="271" t="n">
        <v>1700.985</v>
      </c>
      <c r="E24" s="271" t="n">
        <v>78.851</v>
      </c>
      <c r="F24" s="271" t="n">
        <v>1189.17</v>
      </c>
      <c r="G24" s="271" t="n">
        <v>3203.423</v>
      </c>
      <c r="H24" s="271" t="n">
        <v>822.237</v>
      </c>
      <c r="I24" s="271" t="n">
        <v>1248.945</v>
      </c>
      <c r="J24" s="271" t="n">
        <v>3301.434</v>
      </c>
      <c r="K24" s="271"/>
    </row>
    <row r="25" customFormat="false" ht="12.95" hidden="false" customHeight="true" outlineLevel="0" collapsed="false">
      <c r="A25" s="270" t="s">
        <v>557</v>
      </c>
      <c r="B25" s="271" t="n">
        <v>14.164</v>
      </c>
      <c r="C25" s="271" t="n">
        <v>35.167</v>
      </c>
      <c r="D25" s="271" t="n">
        <v>425.157</v>
      </c>
      <c r="E25" s="271" t="n">
        <v>103.582</v>
      </c>
      <c r="F25" s="271" t="n">
        <v>216.064</v>
      </c>
      <c r="G25" s="271" t="n">
        <v>30.468</v>
      </c>
      <c r="H25" s="271" t="n">
        <v>5.865</v>
      </c>
      <c r="I25" s="271" t="n">
        <v>102.882</v>
      </c>
      <c r="J25" s="271" t="n">
        <v>127.732</v>
      </c>
      <c r="K25" s="271"/>
    </row>
    <row r="26" customFormat="false" ht="3.95" hidden="false" customHeight="true" outlineLevel="0" collapsed="false">
      <c r="A26" s="255"/>
      <c r="B26" s="271"/>
      <c r="C26" s="271"/>
      <c r="D26" s="271"/>
      <c r="E26" s="271"/>
      <c r="F26" s="271"/>
      <c r="G26" s="271"/>
      <c r="H26" s="271"/>
      <c r="I26" s="271"/>
      <c r="J26" s="271"/>
      <c r="K26" s="272"/>
    </row>
    <row r="27" customFormat="false" ht="9.95" hidden="false" customHeight="true" outlineLevel="0" collapsed="false">
      <c r="A27" s="275" t="s">
        <v>558</v>
      </c>
      <c r="B27" s="271" t="n">
        <v>2285.434</v>
      </c>
      <c r="C27" s="271" t="n">
        <v>11357.501</v>
      </c>
      <c r="D27" s="271" t="n">
        <v>24247.787</v>
      </c>
      <c r="E27" s="271" t="n">
        <v>6586.917</v>
      </c>
      <c r="F27" s="271" t="n">
        <v>58530.952</v>
      </c>
      <c r="G27" s="271" t="n">
        <v>8018.293</v>
      </c>
      <c r="H27" s="271" t="n">
        <v>5344.428</v>
      </c>
      <c r="I27" s="271" t="n">
        <v>12108.218</v>
      </c>
      <c r="J27" s="271" t="n">
        <v>18411.425</v>
      </c>
      <c r="K27" s="272"/>
    </row>
    <row r="28" customFormat="false" ht="4.5" hidden="false" customHeight="true" outlineLevel="0" collapsed="false">
      <c r="A28" s="255"/>
      <c r="B28" s="271"/>
      <c r="C28" s="271"/>
      <c r="D28" s="271"/>
      <c r="E28" s="271"/>
      <c r="F28" s="271"/>
      <c r="G28" s="271"/>
      <c r="H28" s="271"/>
      <c r="I28" s="271"/>
      <c r="J28" s="271"/>
    </row>
    <row r="29" customFormat="false" ht="9.95" hidden="false" customHeight="true" outlineLevel="0" collapsed="false">
      <c r="A29" s="255" t="s">
        <v>559</v>
      </c>
      <c r="B29" s="271" t="n">
        <v>271.652</v>
      </c>
      <c r="C29" s="271" t="n">
        <v>2329.937</v>
      </c>
      <c r="D29" s="271" t="n">
        <v>3300.528</v>
      </c>
      <c r="E29" s="271" t="n">
        <v>1927.366</v>
      </c>
      <c r="F29" s="271" t="n">
        <v>11693.822</v>
      </c>
      <c r="G29" s="271" t="n">
        <v>1675.331</v>
      </c>
      <c r="H29" s="271" t="n">
        <v>2163.023</v>
      </c>
      <c r="I29" s="271" t="n">
        <v>4121.257</v>
      </c>
      <c r="J29" s="271" t="n">
        <v>5993.541</v>
      </c>
      <c r="K29" s="276"/>
    </row>
    <row r="30" customFormat="false" ht="5.25" hidden="false" customHeight="true" outlineLevel="0" collapsed="false">
      <c r="A30" s="277"/>
      <c r="B30" s="278"/>
      <c r="C30" s="278"/>
      <c r="D30" s="278"/>
      <c r="E30" s="278"/>
      <c r="F30" s="278"/>
      <c r="G30" s="278"/>
      <c r="H30" s="278"/>
      <c r="I30" s="278"/>
      <c r="J30" s="278"/>
    </row>
    <row r="31" customFormat="false" ht="17.25" hidden="false" customHeight="true" outlineLevel="0" collapsed="false">
      <c r="A31" s="279" t="s">
        <v>560</v>
      </c>
      <c r="B31" s="280" t="n">
        <v>2557.086</v>
      </c>
      <c r="C31" s="280" t="n">
        <v>13687.438</v>
      </c>
      <c r="D31" s="280" t="n">
        <v>27548.315</v>
      </c>
      <c r="E31" s="280" t="n">
        <v>8514.283</v>
      </c>
      <c r="F31" s="280" t="n">
        <v>70224.774</v>
      </c>
      <c r="G31" s="280" t="n">
        <v>9693.624</v>
      </c>
      <c r="H31" s="280" t="n">
        <v>7507.451</v>
      </c>
      <c r="I31" s="280" t="n">
        <v>16229.475</v>
      </c>
      <c r="J31" s="280" t="n">
        <v>24404.966</v>
      </c>
    </row>
    <row r="32" customFormat="false" ht="12" hidden="false" customHeight="true" outlineLevel="0" collapsed="false">
      <c r="A32" s="281"/>
      <c r="B32" s="281"/>
      <c r="C32" s="281"/>
      <c r="D32" s="281"/>
      <c r="E32" s="281"/>
      <c r="F32" s="281"/>
      <c r="G32" s="281"/>
      <c r="H32" s="281"/>
      <c r="I32" s="281"/>
      <c r="J32" s="281"/>
    </row>
    <row r="33" customFormat="false" ht="12" hidden="false" customHeight="true" outlineLevel="0" collapsed="false">
      <c r="A33" s="281"/>
      <c r="B33" s="281"/>
      <c r="C33" s="281"/>
      <c r="D33" s="281"/>
      <c r="E33" s="281"/>
      <c r="F33" s="281"/>
      <c r="G33" s="281"/>
      <c r="H33" s="281"/>
      <c r="I33" s="281"/>
      <c r="J33" s="281"/>
    </row>
    <row r="34" customFormat="false" ht="12" hidden="false" customHeight="true" outlineLevel="0" collapsed="false">
      <c r="A34" s="281"/>
      <c r="B34" s="281"/>
      <c r="C34" s="281"/>
      <c r="D34" s="281"/>
      <c r="E34" s="281"/>
      <c r="F34" s="281"/>
      <c r="G34" s="281"/>
      <c r="H34" s="281"/>
      <c r="I34" s="281"/>
      <c r="J34" s="281"/>
    </row>
    <row r="35" customFormat="false" ht="12" hidden="false" customHeight="true" outlineLevel="0" collapsed="false">
      <c r="A35" s="264" t="s">
        <v>529</v>
      </c>
      <c r="B35" s="264"/>
      <c r="C35" s="264"/>
      <c r="D35" s="264"/>
      <c r="E35" s="264"/>
      <c r="F35" s="264"/>
      <c r="G35" s="264"/>
      <c r="H35" s="264"/>
      <c r="I35" s="264"/>
      <c r="J35" s="264"/>
      <c r="K35" s="264"/>
    </row>
    <row r="36" customFormat="false" ht="9" hidden="false" customHeight="true" outlineLevel="0" collapsed="false">
      <c r="A36" s="282" t="s">
        <v>530</v>
      </c>
      <c r="B36" s="282"/>
      <c r="C36" s="282"/>
      <c r="D36" s="282"/>
      <c r="E36" s="282"/>
      <c r="F36" s="282"/>
      <c r="G36" s="282"/>
      <c r="H36" s="282"/>
      <c r="I36" s="282"/>
      <c r="J36" s="282"/>
      <c r="K36" s="282"/>
    </row>
    <row r="37" customFormat="false" ht="9" hidden="false" customHeight="true" outlineLevel="0" collapsed="false">
      <c r="A37" s="283" t="s">
        <v>531</v>
      </c>
      <c r="B37" s="284" t="s">
        <v>561</v>
      </c>
      <c r="C37" s="284" t="s">
        <v>562</v>
      </c>
      <c r="D37" s="284" t="s">
        <v>563</v>
      </c>
      <c r="E37" s="284" t="s">
        <v>564</v>
      </c>
      <c r="F37" s="284" t="s">
        <v>565</v>
      </c>
      <c r="G37" s="284" t="s">
        <v>566</v>
      </c>
      <c r="H37" s="284" t="s">
        <v>567</v>
      </c>
      <c r="I37" s="284" t="s">
        <v>568</v>
      </c>
      <c r="J37" s="284" t="s">
        <v>569</v>
      </c>
      <c r="K37" s="285"/>
    </row>
    <row r="38" customFormat="false" ht="10.5" hidden="false" customHeight="true" outlineLevel="0" collapsed="false">
      <c r="A38" s="283"/>
      <c r="B38" s="284"/>
      <c r="C38" s="284"/>
      <c r="D38" s="284"/>
      <c r="E38" s="284"/>
      <c r="F38" s="284"/>
      <c r="G38" s="284"/>
      <c r="H38" s="284"/>
      <c r="I38" s="284"/>
      <c r="J38" s="284"/>
      <c r="K38" s="286" t="s">
        <v>425</v>
      </c>
    </row>
    <row r="39" customFormat="false" ht="9" hidden="false" customHeight="true" outlineLevel="0" collapsed="false">
      <c r="A39" s="283"/>
      <c r="B39" s="284"/>
      <c r="C39" s="284"/>
      <c r="D39" s="284"/>
      <c r="E39" s="284"/>
      <c r="F39" s="284"/>
      <c r="G39" s="284"/>
      <c r="H39" s="284"/>
      <c r="I39" s="284"/>
      <c r="J39" s="284"/>
      <c r="K39" s="287"/>
    </row>
    <row r="40" customFormat="false" ht="4.5" hidden="false" customHeight="true" outlineLevel="0" collapsed="false">
      <c r="A40" s="288"/>
      <c r="B40" s="269"/>
      <c r="C40" s="269"/>
      <c r="D40" s="269"/>
      <c r="E40" s="269"/>
      <c r="F40" s="269"/>
      <c r="G40" s="269"/>
      <c r="H40" s="269"/>
      <c r="I40" s="269"/>
      <c r="J40" s="289"/>
      <c r="K40" s="289"/>
    </row>
    <row r="41" customFormat="false" ht="12.95" hidden="false" customHeight="true" outlineLevel="0" collapsed="false">
      <c r="A41" s="270" t="s">
        <v>541</v>
      </c>
      <c r="B41" s="271" t="n">
        <v>0.806</v>
      </c>
      <c r="C41" s="271" t="n">
        <v>1.62</v>
      </c>
      <c r="D41" s="271" t="n">
        <v>15.704</v>
      </c>
      <c r="E41" s="271" t="n">
        <v>41.694</v>
      </c>
      <c r="F41" s="271" t="n">
        <v>113.61</v>
      </c>
      <c r="G41" s="271" t="n">
        <v>92.903</v>
      </c>
      <c r="H41" s="271" t="n">
        <v>13.612</v>
      </c>
      <c r="I41" s="271" t="n">
        <v>2170.176</v>
      </c>
      <c r="J41" s="271" t="n">
        <v>902.984</v>
      </c>
      <c r="K41" s="278" t="n">
        <v>3073.16</v>
      </c>
    </row>
    <row r="42" customFormat="false" ht="12.95" hidden="false" customHeight="true" outlineLevel="0" collapsed="false">
      <c r="A42" s="270" t="s">
        <v>542</v>
      </c>
      <c r="B42" s="271" t="n">
        <v>0.094</v>
      </c>
      <c r="C42" s="271" t="n">
        <v>0.08</v>
      </c>
      <c r="D42" s="271" t="n">
        <v>2115.196</v>
      </c>
      <c r="E42" s="271" t="n">
        <v>31.026</v>
      </c>
      <c r="F42" s="271" t="n">
        <v>358.552</v>
      </c>
      <c r="G42" s="271" t="n">
        <v>355.66</v>
      </c>
      <c r="H42" s="271" t="n">
        <v>35.484</v>
      </c>
      <c r="I42" s="271" t="n">
        <v>14966.233</v>
      </c>
      <c r="J42" s="271" t="n">
        <v>2921.058</v>
      </c>
      <c r="K42" s="278" t="n">
        <v>17887.291</v>
      </c>
    </row>
    <row r="43" customFormat="false" ht="12.95" hidden="false" customHeight="true" outlineLevel="0" collapsed="false">
      <c r="A43" s="270" t="s">
        <v>543</v>
      </c>
      <c r="B43" s="271" t="n">
        <v>72.384</v>
      </c>
      <c r="C43" s="271" t="n">
        <v>20.583</v>
      </c>
      <c r="D43" s="271" t="n">
        <v>359.645</v>
      </c>
      <c r="E43" s="271" t="n">
        <v>138.203</v>
      </c>
      <c r="F43" s="271" t="n">
        <v>132.091</v>
      </c>
      <c r="G43" s="271" t="n">
        <v>1320.821</v>
      </c>
      <c r="H43" s="271" t="n">
        <v>106.18</v>
      </c>
      <c r="I43" s="271" t="n">
        <v>17673.131</v>
      </c>
      <c r="J43" s="271" t="n">
        <v>3465.905</v>
      </c>
      <c r="K43" s="278" t="n">
        <v>21139.036</v>
      </c>
    </row>
    <row r="44" customFormat="false" ht="12.95" hidden="false" customHeight="true" outlineLevel="0" collapsed="false">
      <c r="A44" s="270" t="s">
        <v>544</v>
      </c>
      <c r="B44" s="271" t="n">
        <v>0.323</v>
      </c>
      <c r="C44" s="271" t="n">
        <v>108.523</v>
      </c>
      <c r="D44" s="271" t="n">
        <v>101.979</v>
      </c>
      <c r="E44" s="271" t="n">
        <v>1.776</v>
      </c>
      <c r="F44" s="271" t="n">
        <v>56.635</v>
      </c>
      <c r="G44" s="271" t="n">
        <v>52.411</v>
      </c>
      <c r="H44" s="271" t="n">
        <v>48.98</v>
      </c>
      <c r="I44" s="271" t="n">
        <v>2944.624</v>
      </c>
      <c r="J44" s="271" t="n">
        <v>1001.659</v>
      </c>
      <c r="K44" s="278" t="n">
        <v>3946.283</v>
      </c>
    </row>
    <row r="45" customFormat="false" ht="12.95" hidden="false" customHeight="true" outlineLevel="0" collapsed="false">
      <c r="A45" s="270" t="s">
        <v>545</v>
      </c>
      <c r="B45" s="271" t="n">
        <v>490.383</v>
      </c>
      <c r="C45" s="271" t="n">
        <v>202.017</v>
      </c>
      <c r="D45" s="271" t="n">
        <v>451.113</v>
      </c>
      <c r="E45" s="271" t="n">
        <v>42.391</v>
      </c>
      <c r="F45" s="271" t="n">
        <v>390.611</v>
      </c>
      <c r="G45" s="271" t="n">
        <v>569.928</v>
      </c>
      <c r="H45" s="271" t="n">
        <v>113.524</v>
      </c>
      <c r="I45" s="271" t="n">
        <v>63375.796</v>
      </c>
      <c r="J45" s="271" t="n">
        <v>10593.608</v>
      </c>
      <c r="K45" s="278" t="n">
        <v>73969.404</v>
      </c>
    </row>
    <row r="46" customFormat="false" ht="12.95" hidden="false" customHeight="true" outlineLevel="0" collapsed="false">
      <c r="A46" s="270" t="s">
        <v>546</v>
      </c>
      <c r="B46" s="271" t="n">
        <v>44.893</v>
      </c>
      <c r="C46" s="271" t="n">
        <v>3.081</v>
      </c>
      <c r="D46" s="271" t="n">
        <v>72.153</v>
      </c>
      <c r="E46" s="271" t="n">
        <v>296.973</v>
      </c>
      <c r="F46" s="271" t="n">
        <v>63.754</v>
      </c>
      <c r="G46" s="271" t="n">
        <v>520.862</v>
      </c>
      <c r="H46" s="271" t="n">
        <v>160.914</v>
      </c>
      <c r="I46" s="271" t="n">
        <v>6690.563</v>
      </c>
      <c r="J46" s="271" t="n">
        <v>2217</v>
      </c>
      <c r="K46" s="278" t="n">
        <v>8907.563</v>
      </c>
    </row>
    <row r="47" customFormat="false" ht="12.95" hidden="false" customHeight="true" outlineLevel="0" collapsed="false">
      <c r="A47" s="270" t="s">
        <v>547</v>
      </c>
      <c r="B47" s="271" t="n">
        <v>102.079</v>
      </c>
      <c r="C47" s="271" t="n">
        <v>3.329</v>
      </c>
      <c r="D47" s="271" t="n">
        <v>128.53</v>
      </c>
      <c r="E47" s="271" t="n">
        <v>10.083</v>
      </c>
      <c r="F47" s="271" t="n">
        <v>23.922</v>
      </c>
      <c r="G47" s="271" t="n">
        <v>579.888</v>
      </c>
      <c r="H47" s="271" t="n">
        <v>1.778</v>
      </c>
      <c r="I47" s="271" t="n">
        <v>3534.105</v>
      </c>
      <c r="J47" s="271" t="n">
        <v>3356.49</v>
      </c>
      <c r="K47" s="278" t="n">
        <v>6890.595</v>
      </c>
    </row>
    <row r="48" customFormat="false" ht="12.95" hidden="false" customHeight="true" outlineLevel="0" collapsed="false">
      <c r="A48" s="270" t="s">
        <v>548</v>
      </c>
      <c r="B48" s="271" t="n">
        <v>116.339</v>
      </c>
      <c r="C48" s="271" t="n">
        <v>5.551</v>
      </c>
      <c r="D48" s="271" t="n">
        <v>75.055</v>
      </c>
      <c r="E48" s="271" t="n">
        <v>38.093</v>
      </c>
      <c r="F48" s="271" t="n">
        <v>268.248</v>
      </c>
      <c r="G48" s="271" t="n">
        <v>102.206</v>
      </c>
      <c r="H48" s="271" t="n">
        <v>11.206</v>
      </c>
      <c r="I48" s="271" t="n">
        <v>7222.572</v>
      </c>
      <c r="J48" s="271" t="n">
        <v>4609.622</v>
      </c>
      <c r="K48" s="278" t="n">
        <v>11832.194</v>
      </c>
    </row>
    <row r="49" customFormat="false" ht="12.95" hidden="false" customHeight="true" outlineLevel="0" collapsed="false">
      <c r="A49" s="270" t="s">
        <v>549</v>
      </c>
      <c r="B49" s="271" t="n">
        <v>41.59</v>
      </c>
      <c r="C49" s="271" t="n">
        <v>54.576</v>
      </c>
      <c r="D49" s="271" t="n">
        <v>172.523</v>
      </c>
      <c r="E49" s="271" t="n">
        <v>82.965</v>
      </c>
      <c r="F49" s="271" t="n">
        <v>270.604</v>
      </c>
      <c r="G49" s="271" t="n">
        <v>275.47</v>
      </c>
      <c r="H49" s="271" t="n">
        <v>99.64</v>
      </c>
      <c r="I49" s="271" t="n">
        <v>14088.607</v>
      </c>
      <c r="J49" s="271" t="n">
        <v>6067.527</v>
      </c>
      <c r="K49" s="278" t="n">
        <v>20156.134</v>
      </c>
    </row>
    <row r="50" customFormat="false" ht="12.95" hidden="false" customHeight="true" outlineLevel="0" collapsed="false">
      <c r="A50" s="270" t="s">
        <v>550</v>
      </c>
      <c r="B50" s="271" t="n">
        <v>6866.386</v>
      </c>
      <c r="C50" s="271" t="s">
        <v>64</v>
      </c>
      <c r="D50" s="271" t="n">
        <v>54.364</v>
      </c>
      <c r="E50" s="271" t="n">
        <v>1.408</v>
      </c>
      <c r="F50" s="271" t="n">
        <v>12.371</v>
      </c>
      <c r="G50" s="271" t="n">
        <v>16.566</v>
      </c>
      <c r="H50" s="271" t="n">
        <v>48.93</v>
      </c>
      <c r="I50" s="271" t="n">
        <v>9129.264</v>
      </c>
      <c r="J50" s="271" t="n">
        <v>1755.075</v>
      </c>
      <c r="K50" s="278" t="n">
        <v>10884.339</v>
      </c>
    </row>
    <row r="51" customFormat="false" ht="12.95" hidden="false" customHeight="true" outlineLevel="0" collapsed="false">
      <c r="A51" s="270" t="s">
        <v>551</v>
      </c>
      <c r="B51" s="271" t="s">
        <v>64</v>
      </c>
      <c r="C51" s="271" t="n">
        <v>96.289</v>
      </c>
      <c r="D51" s="271" t="n">
        <v>308.762</v>
      </c>
      <c r="E51" s="271" t="n">
        <v>0.28</v>
      </c>
      <c r="F51" s="271" t="n">
        <v>7.747</v>
      </c>
      <c r="G51" s="271" t="n">
        <v>2.371</v>
      </c>
      <c r="H51" s="271" t="n">
        <v>2.715</v>
      </c>
      <c r="I51" s="271" t="n">
        <v>559.986</v>
      </c>
      <c r="J51" s="271" t="n">
        <v>14.183</v>
      </c>
      <c r="K51" s="278" t="n">
        <v>574.169</v>
      </c>
    </row>
    <row r="52" customFormat="false" ht="12.95" hidden="false" customHeight="true" outlineLevel="0" collapsed="false">
      <c r="A52" s="270" t="s">
        <v>552</v>
      </c>
      <c r="B52" s="271" t="n">
        <v>11.422</v>
      </c>
      <c r="C52" s="271" t="n">
        <v>1941.251</v>
      </c>
      <c r="D52" s="271" t="n">
        <v>1488.333</v>
      </c>
      <c r="E52" s="271" t="n">
        <v>2259.146</v>
      </c>
      <c r="F52" s="271" t="n">
        <v>1490.19</v>
      </c>
      <c r="G52" s="271" t="n">
        <v>2911.67</v>
      </c>
      <c r="H52" s="271" t="n">
        <v>40.275</v>
      </c>
      <c r="I52" s="271" t="n">
        <v>13405.36</v>
      </c>
      <c r="J52" s="271" t="n">
        <v>1987.857</v>
      </c>
      <c r="K52" s="278" t="n">
        <v>15393.217</v>
      </c>
    </row>
    <row r="53" customFormat="false" ht="12.95" hidden="false" customHeight="true" outlineLevel="0" collapsed="false">
      <c r="A53" s="273" t="s">
        <v>570</v>
      </c>
      <c r="B53" s="271"/>
      <c r="C53" s="271"/>
      <c r="D53" s="271"/>
      <c r="E53" s="271"/>
      <c r="F53" s="271"/>
      <c r="G53" s="271"/>
      <c r="H53" s="271"/>
      <c r="I53" s="271"/>
      <c r="J53" s="271"/>
      <c r="K53" s="278"/>
    </row>
    <row r="54" customFormat="false" ht="12.95" hidden="false" customHeight="true" outlineLevel="0" collapsed="false">
      <c r="A54" s="274" t="s">
        <v>571</v>
      </c>
      <c r="B54" s="271" t="n">
        <v>0.126</v>
      </c>
      <c r="C54" s="271" t="n">
        <v>1.707</v>
      </c>
      <c r="D54" s="271" t="n">
        <v>1332.193</v>
      </c>
      <c r="E54" s="271" t="n">
        <v>582.745</v>
      </c>
      <c r="F54" s="271" t="n">
        <v>94.741</v>
      </c>
      <c r="G54" s="271" t="n">
        <v>104.329</v>
      </c>
      <c r="H54" s="271" t="n">
        <v>21.419</v>
      </c>
      <c r="I54" s="271" t="n">
        <v>3131.331</v>
      </c>
      <c r="J54" s="271" t="n">
        <v>822.896</v>
      </c>
      <c r="K54" s="278" t="n">
        <v>3954.227</v>
      </c>
    </row>
    <row r="55" customFormat="false" ht="12.95" hidden="false" customHeight="true" outlineLevel="0" collapsed="false">
      <c r="A55" s="270" t="s">
        <v>555</v>
      </c>
      <c r="B55" s="271" t="n">
        <v>2.205</v>
      </c>
      <c r="C55" s="271" t="n">
        <v>267.891</v>
      </c>
      <c r="D55" s="271" t="n">
        <v>2627.067</v>
      </c>
      <c r="E55" s="271" t="n">
        <v>507.688</v>
      </c>
      <c r="F55" s="271" t="n">
        <v>1657.468</v>
      </c>
      <c r="G55" s="271" t="n">
        <v>383.408</v>
      </c>
      <c r="H55" s="271" t="n">
        <v>168.616</v>
      </c>
      <c r="I55" s="271" t="n">
        <v>9555.089</v>
      </c>
      <c r="J55" s="271" t="n">
        <v>1543.2</v>
      </c>
      <c r="K55" s="278" t="n">
        <v>11098.289</v>
      </c>
    </row>
    <row r="56" customFormat="false" ht="12.95" hidden="false" customHeight="true" outlineLevel="0" collapsed="false">
      <c r="A56" s="270" t="s">
        <v>556</v>
      </c>
      <c r="B56" s="271" t="n">
        <v>3.295</v>
      </c>
      <c r="C56" s="271" t="n">
        <v>178.49</v>
      </c>
      <c r="D56" s="271" t="n">
        <v>1197.345</v>
      </c>
      <c r="E56" s="271" t="n">
        <v>1489.312</v>
      </c>
      <c r="F56" s="271" t="n">
        <v>1209.096</v>
      </c>
      <c r="G56" s="271" t="n">
        <v>8191.104</v>
      </c>
      <c r="H56" s="271" t="n">
        <v>2096.343</v>
      </c>
      <c r="I56" s="271" t="n">
        <v>28642.948</v>
      </c>
      <c r="J56" s="271" t="n">
        <v>2623.419</v>
      </c>
      <c r="K56" s="278" t="n">
        <v>31266.367</v>
      </c>
    </row>
    <row r="57" customFormat="false" ht="12.95" hidden="false" customHeight="true" outlineLevel="0" collapsed="false">
      <c r="A57" s="270" t="s">
        <v>557</v>
      </c>
      <c r="B57" s="271" t="n">
        <v>1.646</v>
      </c>
      <c r="C57" s="271" t="n">
        <v>0.115</v>
      </c>
      <c r="D57" s="271" t="n">
        <v>77.223</v>
      </c>
      <c r="E57" s="271" t="n">
        <v>4.877</v>
      </c>
      <c r="F57" s="271" t="n">
        <v>60.24</v>
      </c>
      <c r="G57" s="271" t="n">
        <v>25.401</v>
      </c>
      <c r="H57" s="271" t="n">
        <v>318.042</v>
      </c>
      <c r="I57" s="271" t="n">
        <v>1548.625</v>
      </c>
      <c r="J57" s="271" t="n">
        <v>1151.794</v>
      </c>
      <c r="K57" s="278" t="n">
        <v>2700.419</v>
      </c>
    </row>
    <row r="58" customFormat="false" ht="4.5" hidden="false" customHeight="true" outlineLevel="0" collapsed="false">
      <c r="A58" s="255"/>
      <c r="B58" s="276"/>
      <c r="C58" s="276"/>
      <c r="D58" s="276"/>
      <c r="E58" s="276"/>
      <c r="F58" s="276"/>
      <c r="G58" s="276"/>
      <c r="H58" s="276"/>
      <c r="I58" s="276"/>
      <c r="J58" s="276"/>
      <c r="K58" s="278"/>
    </row>
    <row r="59" customFormat="false" ht="11.25" hidden="false" customHeight="true" outlineLevel="0" collapsed="false">
      <c r="A59" s="275" t="s">
        <v>558</v>
      </c>
      <c r="B59" s="271" t="n">
        <v>7753.971</v>
      </c>
      <c r="C59" s="271" t="n">
        <v>2885.103</v>
      </c>
      <c r="D59" s="271" t="n">
        <v>10577.185</v>
      </c>
      <c r="E59" s="271" t="n">
        <v>5528.66</v>
      </c>
      <c r="F59" s="271" t="n">
        <v>6209.88</v>
      </c>
      <c r="G59" s="271" t="n">
        <v>15504.998</v>
      </c>
      <c r="H59" s="271" t="n">
        <v>3287.658</v>
      </c>
      <c r="I59" s="271" t="n">
        <v>198638.41</v>
      </c>
      <c r="J59" s="271" t="n">
        <v>45034.277</v>
      </c>
      <c r="K59" s="278" t="n">
        <v>243672.687</v>
      </c>
    </row>
    <row r="60" customFormat="false" ht="4.5" hidden="false" customHeight="true" outlineLevel="0" collapsed="false">
      <c r="A60" s="255"/>
      <c r="K60" s="278"/>
    </row>
    <row r="61" customFormat="false" ht="9" hidden="false" customHeight="false" outlineLevel="0" collapsed="false">
      <c r="A61" s="255" t="s">
        <v>559</v>
      </c>
      <c r="B61" s="271" t="n">
        <v>7346.157</v>
      </c>
      <c r="C61" s="271" t="n">
        <v>617.056</v>
      </c>
      <c r="D61" s="271" t="n">
        <v>3145.632</v>
      </c>
      <c r="E61" s="271" t="n">
        <v>430.777</v>
      </c>
      <c r="F61" s="271" t="n">
        <v>1860.339</v>
      </c>
      <c r="G61" s="271" t="n">
        <v>973.378</v>
      </c>
      <c r="H61" s="271" t="n">
        <v>727.178</v>
      </c>
      <c r="I61" s="271" t="n">
        <v>48576.974</v>
      </c>
      <c r="J61" s="262" t="n">
        <v>14493.053</v>
      </c>
      <c r="K61" s="278" t="n">
        <v>63070.027</v>
      </c>
    </row>
    <row r="62" customFormat="false" ht="4.5" hidden="false" customHeight="true" outlineLevel="0" collapsed="false">
      <c r="A62" s="277"/>
      <c r="B62" s="278"/>
      <c r="C62" s="278"/>
      <c r="D62" s="278"/>
      <c r="E62" s="278"/>
      <c r="F62" s="278"/>
      <c r="G62" s="278"/>
      <c r="H62" s="278"/>
      <c r="I62" s="278"/>
      <c r="J62" s="278"/>
      <c r="K62" s="278"/>
    </row>
    <row r="63" s="278" customFormat="true" ht="19.5" hidden="false" customHeight="true" outlineLevel="0" collapsed="false">
      <c r="A63" s="279" t="s">
        <v>560</v>
      </c>
      <c r="B63" s="280" t="n">
        <v>15100.128</v>
      </c>
      <c r="C63" s="280" t="n">
        <v>3502.159</v>
      </c>
      <c r="D63" s="280" t="n">
        <v>13722.817</v>
      </c>
      <c r="E63" s="280" t="n">
        <v>5959.437</v>
      </c>
      <c r="F63" s="280" t="n">
        <v>8070.219</v>
      </c>
      <c r="G63" s="280" t="n">
        <v>16478.376</v>
      </c>
      <c r="H63" s="280" t="n">
        <v>4014.836</v>
      </c>
      <c r="I63" s="280" t="n">
        <v>247215.384</v>
      </c>
      <c r="J63" s="280" t="n">
        <v>59527.33</v>
      </c>
      <c r="K63" s="280" t="n">
        <v>306742.714</v>
      </c>
    </row>
    <row r="65" customFormat="false" ht="9" hidden="false" customHeight="false" outlineLevel="0" collapsed="false">
      <c r="A65" s="256" t="s">
        <v>522</v>
      </c>
    </row>
    <row r="72" customFormat="false" ht="9" hidden="false" customHeight="true" outlineLevel="0" collapsed="false">
      <c r="A72" s="111" t="s">
        <v>107</v>
      </c>
      <c r="B72" s="111"/>
      <c r="C72" s="111"/>
      <c r="D72" s="111"/>
      <c r="E72" s="111"/>
    </row>
  </sheetData>
  <mergeCells count="27">
    <mergeCell ref="A1:K1"/>
    <mergeCell ref="A2:K2"/>
    <mergeCell ref="A3:K3"/>
    <mergeCell ref="A4:K4"/>
    <mergeCell ref="A5:A7"/>
    <mergeCell ref="B5:B7"/>
    <mergeCell ref="C5:C7"/>
    <mergeCell ref="D5:D7"/>
    <mergeCell ref="E5:E7"/>
    <mergeCell ref="F5:F7"/>
    <mergeCell ref="G5:G7"/>
    <mergeCell ref="H5:H7"/>
    <mergeCell ref="I5:I7"/>
    <mergeCell ref="J5:J7"/>
    <mergeCell ref="A35:K35"/>
    <mergeCell ref="A36:K36"/>
    <mergeCell ref="A37:A39"/>
    <mergeCell ref="B37:B39"/>
    <mergeCell ref="C37:C39"/>
    <mergeCell ref="D37:D39"/>
    <mergeCell ref="E37:E39"/>
    <mergeCell ref="F37:F39"/>
    <mergeCell ref="G37:G39"/>
    <mergeCell ref="H37:H39"/>
    <mergeCell ref="I37:I39"/>
    <mergeCell ref="J37:J39"/>
    <mergeCell ref="A72:E72"/>
  </mergeCells>
  <hyperlinks>
    <hyperlink ref="A1" location="Inhalt!A1" display="3 Güterverkehr der Eisenbahnen im Jahr 2005 "/>
  </hyperlinks>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74" activeCellId="0" sqref="A74:E74"/>
    </sheetView>
  </sheetViews>
  <sheetFormatPr defaultColWidth="11.41796875" defaultRowHeight="9" zeroHeight="false" outlineLevelRow="0" outlineLevelCol="0"/>
  <cols>
    <col collapsed="false" customWidth="true" hidden="false" outlineLevel="0" max="1" min="1" style="262" width="15.85"/>
    <col collapsed="false" customWidth="true" hidden="false" outlineLevel="0" max="2" min="2" style="262" width="8.14"/>
    <col collapsed="false" customWidth="true" hidden="false" outlineLevel="0" max="3" min="3" style="262" width="6.56"/>
    <col collapsed="false" customWidth="true" hidden="false" outlineLevel="0" max="4" min="4" style="262" width="7.28"/>
    <col collapsed="false" customWidth="true" hidden="false" outlineLevel="0" max="5" min="5" style="262" width="8.14"/>
    <col collapsed="false" customWidth="true" hidden="false" outlineLevel="0" max="6" min="6" style="262" width="7.7"/>
    <col collapsed="false" customWidth="true" hidden="false" outlineLevel="0" max="7" min="7" style="262" width="6.99"/>
    <col collapsed="false" customWidth="true" hidden="false" outlineLevel="0" max="8" min="8" style="262" width="8.14"/>
    <col collapsed="false" customWidth="true" hidden="false" outlineLevel="0" max="9" min="9" style="262" width="8.85"/>
    <col collapsed="false" customWidth="true" hidden="false" outlineLevel="0" max="10" min="10" style="262" width="9.14"/>
    <col collapsed="false" customWidth="true" hidden="false" outlineLevel="0" max="11" min="11" style="262" width="8.41"/>
    <col collapsed="false" customWidth="false" hidden="false" outlineLevel="0" max="257" min="12" style="262" width="11.42"/>
  </cols>
  <sheetData>
    <row r="1" customFormat="false" ht="12" hidden="false" customHeight="true" outlineLevel="0" collapsed="false">
      <c r="A1" s="263" t="s">
        <v>31</v>
      </c>
      <c r="B1" s="263"/>
      <c r="C1" s="263"/>
      <c r="D1" s="263"/>
      <c r="E1" s="263"/>
      <c r="F1" s="263"/>
      <c r="G1" s="263"/>
      <c r="H1" s="263"/>
      <c r="I1" s="263"/>
      <c r="J1" s="263"/>
      <c r="K1" s="263"/>
    </row>
    <row r="2" customFormat="false" ht="12.75" hidden="false" customHeight="true" outlineLevel="0" collapsed="false">
      <c r="A2" s="264" t="s">
        <v>528</v>
      </c>
      <c r="B2" s="264"/>
      <c r="C2" s="264"/>
      <c r="D2" s="264"/>
      <c r="E2" s="264"/>
      <c r="F2" s="264"/>
      <c r="G2" s="264"/>
      <c r="H2" s="264"/>
      <c r="I2" s="264"/>
      <c r="J2" s="264"/>
      <c r="K2" s="264"/>
    </row>
    <row r="3" customFormat="false" ht="12.75" hidden="false" customHeight="true" outlineLevel="0" collapsed="false">
      <c r="A3" s="264" t="s">
        <v>572</v>
      </c>
      <c r="B3" s="264"/>
      <c r="C3" s="264"/>
      <c r="D3" s="264"/>
      <c r="E3" s="264"/>
      <c r="F3" s="264"/>
      <c r="G3" s="264"/>
      <c r="H3" s="264"/>
      <c r="I3" s="264"/>
      <c r="J3" s="264"/>
      <c r="K3" s="264"/>
    </row>
    <row r="4" customFormat="false" ht="11.25" hidden="false" customHeight="true" outlineLevel="0" collapsed="false">
      <c r="A4" s="264" t="s">
        <v>530</v>
      </c>
      <c r="B4" s="264"/>
      <c r="C4" s="264"/>
      <c r="D4" s="264"/>
      <c r="E4" s="264"/>
      <c r="F4" s="264"/>
      <c r="G4" s="264"/>
      <c r="H4" s="264"/>
      <c r="I4" s="264"/>
      <c r="J4" s="264"/>
      <c r="K4" s="264"/>
    </row>
    <row r="5" customFormat="false" ht="9" hidden="false" customHeight="true" outlineLevel="0" collapsed="false">
      <c r="A5" s="265" t="s">
        <v>531</v>
      </c>
      <c r="B5" s="266" t="s">
        <v>532</v>
      </c>
      <c r="C5" s="266" t="s">
        <v>533</v>
      </c>
      <c r="D5" s="266" t="s">
        <v>534</v>
      </c>
      <c r="E5" s="265" t="s">
        <v>535</v>
      </c>
      <c r="F5" s="266" t="s">
        <v>536</v>
      </c>
      <c r="G5" s="266" t="s">
        <v>537</v>
      </c>
      <c r="H5" s="266" t="s">
        <v>538</v>
      </c>
      <c r="I5" s="266" t="s">
        <v>539</v>
      </c>
      <c r="J5" s="267" t="s">
        <v>540</v>
      </c>
      <c r="K5" s="0"/>
    </row>
    <row r="6" customFormat="false" ht="9" hidden="false" customHeight="true" outlineLevel="0" collapsed="false">
      <c r="A6" s="265"/>
      <c r="B6" s="266"/>
      <c r="C6" s="266"/>
      <c r="D6" s="266"/>
      <c r="E6" s="265"/>
      <c r="F6" s="266"/>
      <c r="G6" s="266"/>
      <c r="H6" s="266"/>
      <c r="I6" s="266"/>
      <c r="J6" s="267"/>
    </row>
    <row r="7" customFormat="false" ht="9" hidden="false" customHeight="true" outlineLevel="0" collapsed="false">
      <c r="A7" s="265"/>
      <c r="B7" s="266"/>
      <c r="C7" s="266"/>
      <c r="D7" s="266"/>
      <c r="E7" s="265"/>
      <c r="F7" s="266"/>
      <c r="G7" s="266"/>
      <c r="H7" s="266"/>
      <c r="I7" s="266"/>
      <c r="J7" s="267"/>
    </row>
    <row r="8" customFormat="false" ht="3.75" hidden="false" customHeight="true" outlineLevel="0" collapsed="false">
      <c r="A8" s="268"/>
      <c r="B8" s="269"/>
      <c r="C8" s="269"/>
      <c r="D8" s="269"/>
      <c r="E8" s="269"/>
      <c r="F8" s="269"/>
      <c r="G8" s="269"/>
      <c r="H8" s="269"/>
      <c r="I8" s="269"/>
      <c r="J8" s="269"/>
    </row>
    <row r="9" customFormat="false" ht="12.95" hidden="false" customHeight="true" outlineLevel="0" collapsed="false">
      <c r="A9" s="270" t="s">
        <v>541</v>
      </c>
      <c r="B9" s="271" t="n">
        <v>803.544</v>
      </c>
      <c r="C9" s="271" t="n">
        <v>166.084</v>
      </c>
      <c r="D9" s="271" t="n">
        <v>94.918</v>
      </c>
      <c r="E9" s="271" t="n">
        <v>7.423</v>
      </c>
      <c r="F9" s="271" t="n">
        <v>378.193</v>
      </c>
      <c r="G9" s="271" t="n">
        <v>54.289</v>
      </c>
      <c r="H9" s="271" t="n">
        <v>196.984</v>
      </c>
      <c r="I9" s="271" t="n">
        <v>236.011</v>
      </c>
      <c r="J9" s="271" t="n">
        <v>73.769</v>
      </c>
    </row>
    <row r="10" customFormat="false" ht="12.95" hidden="false" customHeight="true" outlineLevel="0" collapsed="false">
      <c r="A10" s="270" t="s">
        <v>542</v>
      </c>
      <c r="B10" s="271" t="n">
        <v>173.372</v>
      </c>
      <c r="C10" s="271" t="n">
        <v>57.723</v>
      </c>
      <c r="D10" s="271" t="n">
        <v>7958.649</v>
      </c>
      <c r="E10" s="271" t="n">
        <v>1089.028</v>
      </c>
      <c r="F10" s="271" t="n">
        <v>777.608</v>
      </c>
      <c r="G10" s="271" t="n">
        <v>363.118</v>
      </c>
      <c r="H10" s="271" t="n">
        <v>168.809</v>
      </c>
      <c r="I10" s="271" t="n">
        <v>744.573</v>
      </c>
      <c r="J10" s="271" t="n">
        <v>1539.21</v>
      </c>
    </row>
    <row r="11" customFormat="false" ht="12.95" hidden="false" customHeight="true" outlineLevel="0" collapsed="false">
      <c r="A11" s="270" t="s">
        <v>543</v>
      </c>
      <c r="B11" s="271" t="n">
        <v>170.229</v>
      </c>
      <c r="C11" s="271" t="n">
        <v>894.98</v>
      </c>
      <c r="D11" s="271" t="n">
        <v>8325.871</v>
      </c>
      <c r="E11" s="271" t="n">
        <v>461.514</v>
      </c>
      <c r="F11" s="271" t="n">
        <v>3333.72</v>
      </c>
      <c r="G11" s="271" t="n">
        <v>394.033</v>
      </c>
      <c r="H11" s="271" t="n">
        <v>532.916</v>
      </c>
      <c r="I11" s="271" t="n">
        <v>596.907</v>
      </c>
      <c r="J11" s="271" t="n">
        <v>945.1</v>
      </c>
      <c r="K11" s="272"/>
    </row>
    <row r="12" customFormat="false" ht="12.95" hidden="false" customHeight="true" outlineLevel="0" collapsed="false">
      <c r="A12" s="270" t="s">
        <v>544</v>
      </c>
      <c r="B12" s="271" t="n">
        <v>32.131</v>
      </c>
      <c r="C12" s="271" t="n">
        <v>449.829</v>
      </c>
      <c r="D12" s="271" t="n">
        <v>287.383</v>
      </c>
      <c r="E12" s="271" t="n">
        <v>354.895</v>
      </c>
      <c r="F12" s="271" t="n">
        <v>337.506</v>
      </c>
      <c r="G12" s="271" t="n">
        <v>247.385</v>
      </c>
      <c r="H12" s="271" t="n">
        <v>67.711</v>
      </c>
      <c r="I12" s="271" t="n">
        <v>470.147</v>
      </c>
      <c r="J12" s="271" t="n">
        <v>489.887</v>
      </c>
      <c r="K12" s="272"/>
    </row>
    <row r="13" customFormat="false" ht="12.95" hidden="false" customHeight="true" outlineLevel="0" collapsed="false">
      <c r="A13" s="270" t="s">
        <v>545</v>
      </c>
      <c r="B13" s="271" t="n">
        <v>638.373</v>
      </c>
      <c r="C13" s="271" t="n">
        <v>698.898</v>
      </c>
      <c r="D13" s="271" t="n">
        <v>2415.156</v>
      </c>
      <c r="E13" s="271" t="n">
        <v>2256.591</v>
      </c>
      <c r="F13" s="271" t="n">
        <v>47246.083</v>
      </c>
      <c r="G13" s="271" t="n">
        <v>1410.882</v>
      </c>
      <c r="H13" s="271" t="n">
        <v>2347.388</v>
      </c>
      <c r="I13" s="271" t="n">
        <v>2560.324</v>
      </c>
      <c r="J13" s="271" t="n">
        <v>1894.029</v>
      </c>
      <c r="K13" s="272"/>
    </row>
    <row r="14" customFormat="false" ht="12.95" hidden="false" customHeight="true" outlineLevel="0" collapsed="false">
      <c r="A14" s="270" t="s">
        <v>546</v>
      </c>
      <c r="B14" s="271" t="n">
        <v>21.666</v>
      </c>
      <c r="C14" s="271" t="n">
        <v>1780.099</v>
      </c>
      <c r="D14" s="271" t="n">
        <v>553.165</v>
      </c>
      <c r="E14" s="271" t="n">
        <v>271.168</v>
      </c>
      <c r="F14" s="271" t="n">
        <v>428.46</v>
      </c>
      <c r="G14" s="271" t="n">
        <v>1309.452</v>
      </c>
      <c r="H14" s="271" t="n">
        <v>203.925</v>
      </c>
      <c r="I14" s="271" t="n">
        <v>218.208</v>
      </c>
      <c r="J14" s="271" t="n">
        <v>860.173</v>
      </c>
      <c r="K14" s="272"/>
    </row>
    <row r="15" customFormat="false" ht="12.95" hidden="false" customHeight="true" outlineLevel="0" collapsed="false">
      <c r="A15" s="270" t="s">
        <v>547</v>
      </c>
      <c r="B15" s="271" t="n">
        <v>216.606</v>
      </c>
      <c r="C15" s="271" t="n">
        <v>158.968</v>
      </c>
      <c r="D15" s="271" t="n">
        <v>226.039</v>
      </c>
      <c r="E15" s="271" t="n">
        <v>58.389</v>
      </c>
      <c r="F15" s="271" t="n">
        <v>528.387</v>
      </c>
      <c r="G15" s="271" t="n">
        <v>239.392</v>
      </c>
      <c r="H15" s="271" t="n">
        <v>577.724</v>
      </c>
      <c r="I15" s="271" t="n">
        <v>566.965</v>
      </c>
      <c r="J15" s="271" t="n">
        <v>259.581</v>
      </c>
      <c r="K15" s="271"/>
    </row>
    <row r="16" customFormat="false" ht="12.95" hidden="false" customHeight="true" outlineLevel="0" collapsed="false">
      <c r="A16" s="270" t="s">
        <v>548</v>
      </c>
      <c r="B16" s="271" t="n">
        <v>119.97</v>
      </c>
      <c r="C16" s="271" t="n">
        <v>638.486</v>
      </c>
      <c r="D16" s="271" t="n">
        <v>199.642</v>
      </c>
      <c r="E16" s="271" t="n">
        <v>892.454</v>
      </c>
      <c r="F16" s="271" t="n">
        <v>668.081</v>
      </c>
      <c r="G16" s="271" t="n">
        <v>170.297</v>
      </c>
      <c r="H16" s="271" t="n">
        <v>113.884</v>
      </c>
      <c r="I16" s="271" t="n">
        <v>2745.325</v>
      </c>
      <c r="J16" s="271" t="n">
        <v>1450.79</v>
      </c>
      <c r="K16" s="271"/>
    </row>
    <row r="17" customFormat="false" ht="12.95" hidden="false" customHeight="true" outlineLevel="0" collapsed="false">
      <c r="A17" s="270" t="s">
        <v>549</v>
      </c>
      <c r="B17" s="271" t="n">
        <v>35.676</v>
      </c>
      <c r="C17" s="271" t="n">
        <v>1537.033</v>
      </c>
      <c r="D17" s="271" t="n">
        <v>726.563</v>
      </c>
      <c r="E17" s="271" t="n">
        <v>862.81</v>
      </c>
      <c r="F17" s="271" t="n">
        <v>1242.657</v>
      </c>
      <c r="G17" s="271" t="n">
        <v>374.736</v>
      </c>
      <c r="H17" s="271" t="n">
        <v>245.149</v>
      </c>
      <c r="I17" s="271" t="n">
        <v>1763.863</v>
      </c>
      <c r="J17" s="271" t="n">
        <v>6647.451</v>
      </c>
      <c r="K17" s="271"/>
    </row>
    <row r="18" customFormat="false" ht="12.95" hidden="false" customHeight="true" outlineLevel="0" collapsed="false">
      <c r="A18" s="270" t="s">
        <v>550</v>
      </c>
      <c r="B18" s="271" t="n">
        <v>22.628</v>
      </c>
      <c r="C18" s="271" t="n">
        <v>19.83</v>
      </c>
      <c r="D18" s="271" t="n">
        <v>81.906</v>
      </c>
      <c r="E18" s="271" t="n">
        <v>204.342</v>
      </c>
      <c r="F18" s="271" t="n">
        <v>1031.951</v>
      </c>
      <c r="G18" s="271" t="n">
        <v>5.786</v>
      </c>
      <c r="H18" s="271" t="n">
        <v>31.377</v>
      </c>
      <c r="I18" s="271" t="n">
        <v>677.422</v>
      </c>
      <c r="J18" s="271" t="n">
        <v>54.018</v>
      </c>
      <c r="K18" s="271"/>
    </row>
    <row r="19" customFormat="false" ht="12.95" hidden="false" customHeight="true" outlineLevel="0" collapsed="false">
      <c r="A19" s="270" t="s">
        <v>551</v>
      </c>
      <c r="B19" s="271" t="n">
        <v>0.494</v>
      </c>
      <c r="C19" s="271" t="s">
        <v>64</v>
      </c>
      <c r="D19" s="271" t="n">
        <v>6.538</v>
      </c>
      <c r="E19" s="271" t="n">
        <v>11.601</v>
      </c>
      <c r="F19" s="271" t="n">
        <v>118.97</v>
      </c>
      <c r="G19" s="271" t="n">
        <v>1.706</v>
      </c>
      <c r="H19" s="271" t="s">
        <v>64</v>
      </c>
      <c r="I19" s="271" t="n">
        <v>2.022</v>
      </c>
      <c r="J19" s="271" t="n">
        <v>0.792</v>
      </c>
      <c r="K19" s="271"/>
    </row>
    <row r="20" customFormat="false" ht="12.95" hidden="false" customHeight="true" outlineLevel="0" collapsed="false">
      <c r="A20" s="270" t="s">
        <v>552</v>
      </c>
      <c r="B20" s="271" t="n">
        <v>5.339</v>
      </c>
      <c r="C20" s="271" t="n">
        <v>1246.369</v>
      </c>
      <c r="D20" s="271" t="n">
        <v>322.87</v>
      </c>
      <c r="E20" s="271" t="n">
        <v>190.78</v>
      </c>
      <c r="F20" s="271" t="n">
        <v>736.732</v>
      </c>
      <c r="G20" s="271" t="n">
        <v>174.011</v>
      </c>
      <c r="H20" s="271" t="n">
        <v>89.472</v>
      </c>
      <c r="I20" s="271" t="n">
        <v>59.511</v>
      </c>
      <c r="J20" s="271" t="n">
        <v>519.885</v>
      </c>
      <c r="K20" s="271"/>
    </row>
    <row r="21" customFormat="false" ht="12.95" hidden="false" customHeight="true" outlineLevel="0" collapsed="false">
      <c r="A21" s="273" t="s">
        <v>553</v>
      </c>
      <c r="B21" s="271"/>
      <c r="C21" s="271"/>
      <c r="D21" s="271"/>
      <c r="E21" s="271"/>
      <c r="F21" s="271"/>
      <c r="G21" s="271"/>
      <c r="H21" s="271"/>
      <c r="I21" s="271"/>
      <c r="J21" s="271"/>
      <c r="K21" s="271"/>
    </row>
    <row r="22" customFormat="false" ht="12.95" hidden="false" customHeight="true" outlineLevel="0" collapsed="false">
      <c r="A22" s="274" t="s">
        <v>554</v>
      </c>
      <c r="B22" s="271" t="n">
        <v>5.105</v>
      </c>
      <c r="C22" s="271" t="n">
        <v>112.871</v>
      </c>
      <c r="D22" s="271" t="n">
        <v>131.983</v>
      </c>
      <c r="E22" s="271" t="n">
        <v>9.303</v>
      </c>
      <c r="F22" s="271" t="n">
        <v>209.275</v>
      </c>
      <c r="G22" s="271" t="n">
        <v>85.166</v>
      </c>
      <c r="H22" s="271" t="n">
        <v>4.494</v>
      </c>
      <c r="I22" s="271" t="n">
        <v>299.161</v>
      </c>
      <c r="J22" s="271" t="n">
        <v>160.374</v>
      </c>
      <c r="K22" s="271"/>
    </row>
    <row r="23" customFormat="false" ht="12.95" hidden="false" customHeight="true" outlineLevel="0" collapsed="false">
      <c r="A23" s="270" t="s">
        <v>555</v>
      </c>
      <c r="B23" s="271" t="n">
        <v>69.374</v>
      </c>
      <c r="C23" s="271" t="n">
        <v>1690.821</v>
      </c>
      <c r="D23" s="271" t="n">
        <v>882.451</v>
      </c>
      <c r="E23" s="271" t="n">
        <v>180.975</v>
      </c>
      <c r="F23" s="271" t="n">
        <v>431.507</v>
      </c>
      <c r="G23" s="271" t="n">
        <v>62.496</v>
      </c>
      <c r="H23" s="271" t="n">
        <v>50.111</v>
      </c>
      <c r="I23" s="271" t="n">
        <v>138.68</v>
      </c>
      <c r="J23" s="271" t="n">
        <v>580.282</v>
      </c>
      <c r="K23" s="271"/>
    </row>
    <row r="24" customFormat="false" ht="12.95" hidden="false" customHeight="true" outlineLevel="0" collapsed="false">
      <c r="A24" s="270" t="s">
        <v>556</v>
      </c>
      <c r="B24" s="271" t="n">
        <v>139.808</v>
      </c>
      <c r="C24" s="271" t="n">
        <v>2616.054</v>
      </c>
      <c r="D24" s="271" t="n">
        <v>1701.026</v>
      </c>
      <c r="E24" s="271" t="n">
        <v>79.135</v>
      </c>
      <c r="F24" s="271" t="n">
        <v>1191.695</v>
      </c>
      <c r="G24" s="271" t="n">
        <v>3203.427</v>
      </c>
      <c r="H24" s="271" t="n">
        <v>822.273</v>
      </c>
      <c r="I24" s="271" t="n">
        <v>1249.215</v>
      </c>
      <c r="J24" s="271" t="n">
        <v>3302.39</v>
      </c>
      <c r="K24" s="271"/>
    </row>
    <row r="25" customFormat="false" ht="12.95" hidden="false" customHeight="true" outlineLevel="0" collapsed="false">
      <c r="A25" s="270" t="s">
        <v>557</v>
      </c>
      <c r="B25" s="271" t="n">
        <v>14.164</v>
      </c>
      <c r="C25" s="271" t="n">
        <v>35.168</v>
      </c>
      <c r="D25" s="271" t="n">
        <v>425.157</v>
      </c>
      <c r="E25" s="271" t="n">
        <v>103.582</v>
      </c>
      <c r="F25" s="271" t="n">
        <v>216.064</v>
      </c>
      <c r="G25" s="271" t="n">
        <v>30.468</v>
      </c>
      <c r="H25" s="271" t="n">
        <v>5.865</v>
      </c>
      <c r="I25" s="271" t="n">
        <v>102.883</v>
      </c>
      <c r="J25" s="271" t="n">
        <v>127.734</v>
      </c>
      <c r="K25" s="271"/>
    </row>
    <row r="26" customFormat="false" ht="3.95" hidden="false" customHeight="true" outlineLevel="0" collapsed="false">
      <c r="A26" s="255"/>
      <c r="B26" s="271"/>
      <c r="C26" s="271"/>
      <c r="D26" s="271"/>
      <c r="E26" s="271"/>
      <c r="F26" s="271"/>
      <c r="G26" s="271"/>
      <c r="H26" s="271"/>
      <c r="I26" s="271"/>
      <c r="J26" s="271"/>
      <c r="K26" s="272"/>
    </row>
    <row r="27" customFormat="false" ht="9.95" hidden="false" customHeight="true" outlineLevel="0" collapsed="false">
      <c r="A27" s="275" t="s">
        <v>558</v>
      </c>
      <c r="B27" s="271" t="n">
        <v>2468.479</v>
      </c>
      <c r="C27" s="271" t="n">
        <v>12103.213</v>
      </c>
      <c r="D27" s="271" t="n">
        <v>24339.317</v>
      </c>
      <c r="E27" s="271" t="n">
        <v>7033.99</v>
      </c>
      <c r="F27" s="271" t="n">
        <v>58876.889</v>
      </c>
      <c r="G27" s="271" t="n">
        <v>8126.644</v>
      </c>
      <c r="H27" s="271" t="n">
        <v>5458.082</v>
      </c>
      <c r="I27" s="271" t="n">
        <v>12431.217</v>
      </c>
      <c r="J27" s="271" t="n">
        <v>18905.465</v>
      </c>
      <c r="K27" s="272"/>
    </row>
    <row r="28" customFormat="false" ht="4.5" hidden="false" customHeight="true" outlineLevel="0" collapsed="false">
      <c r="A28" s="255"/>
      <c r="B28" s="271"/>
      <c r="C28" s="271"/>
      <c r="D28" s="271"/>
      <c r="E28" s="271"/>
      <c r="F28" s="271"/>
      <c r="G28" s="271"/>
      <c r="H28" s="271"/>
      <c r="I28" s="271"/>
      <c r="J28" s="271"/>
    </row>
    <row r="29" customFormat="false" ht="9.95" hidden="false" customHeight="true" outlineLevel="0" collapsed="false">
      <c r="A29" s="255" t="s">
        <v>559</v>
      </c>
      <c r="B29" s="271" t="n">
        <v>300.532</v>
      </c>
      <c r="C29" s="271" t="n">
        <v>2971.09</v>
      </c>
      <c r="D29" s="271" t="n">
        <v>3467.231</v>
      </c>
      <c r="E29" s="271" t="n">
        <v>2300.863</v>
      </c>
      <c r="F29" s="271" t="n">
        <v>12311.793</v>
      </c>
      <c r="G29" s="271" t="n">
        <v>1676.519</v>
      </c>
      <c r="H29" s="271" t="n">
        <v>2235.588</v>
      </c>
      <c r="I29" s="271" t="n">
        <v>4361.666</v>
      </c>
      <c r="J29" s="271" t="n">
        <v>6226.492</v>
      </c>
      <c r="K29" s="276"/>
    </row>
    <row r="30" customFormat="false" ht="5.25" hidden="false" customHeight="true" outlineLevel="0" collapsed="false">
      <c r="A30" s="277"/>
      <c r="B30" s="278"/>
      <c r="C30" s="278"/>
      <c r="D30" s="278"/>
      <c r="E30" s="278"/>
      <c r="F30" s="278"/>
      <c r="G30" s="278"/>
      <c r="H30" s="278"/>
      <c r="I30" s="278"/>
      <c r="J30" s="278"/>
    </row>
    <row r="31" customFormat="false" ht="17.25" hidden="false" customHeight="true" outlineLevel="0" collapsed="false">
      <c r="A31" s="279" t="s">
        <v>560</v>
      </c>
      <c r="B31" s="280" t="n">
        <v>2769.011</v>
      </c>
      <c r="C31" s="280" t="n">
        <v>15074.303</v>
      </c>
      <c r="D31" s="280" t="n">
        <v>27806.548</v>
      </c>
      <c r="E31" s="280" t="n">
        <v>9334.853</v>
      </c>
      <c r="F31" s="280" t="n">
        <v>71188.682</v>
      </c>
      <c r="G31" s="280" t="n">
        <v>9803.163</v>
      </c>
      <c r="H31" s="280" t="n">
        <v>7693.67</v>
      </c>
      <c r="I31" s="280" t="n">
        <v>16792.883</v>
      </c>
      <c r="J31" s="280" t="n">
        <v>25131.957</v>
      </c>
    </row>
    <row r="32" customFormat="false" ht="12" hidden="false" customHeight="true" outlineLevel="0" collapsed="false">
      <c r="A32" s="281"/>
      <c r="B32" s="281"/>
      <c r="C32" s="281"/>
      <c r="D32" s="281"/>
      <c r="E32" s="281"/>
      <c r="F32" s="281"/>
      <c r="G32" s="281"/>
      <c r="H32" s="281"/>
      <c r="I32" s="281"/>
      <c r="J32" s="281"/>
    </row>
    <row r="33" customFormat="false" ht="12" hidden="false" customHeight="true" outlineLevel="0" collapsed="false">
      <c r="A33" s="281"/>
      <c r="B33" s="281"/>
      <c r="C33" s="281"/>
      <c r="D33" s="281"/>
      <c r="E33" s="281"/>
      <c r="F33" s="281"/>
      <c r="G33" s="281"/>
      <c r="H33" s="281"/>
      <c r="I33" s="281"/>
      <c r="J33" s="281"/>
    </row>
    <row r="34" customFormat="false" ht="12" hidden="false" customHeight="true" outlineLevel="0" collapsed="false">
      <c r="A34" s="281"/>
      <c r="B34" s="281"/>
      <c r="C34" s="281"/>
      <c r="D34" s="281"/>
      <c r="E34" s="281"/>
      <c r="F34" s="281"/>
      <c r="G34" s="281"/>
      <c r="H34" s="281"/>
      <c r="I34" s="281"/>
      <c r="J34" s="281"/>
    </row>
    <row r="35" customFormat="false" ht="12" hidden="false" customHeight="true" outlineLevel="0" collapsed="false">
      <c r="A35" s="264" t="s">
        <v>572</v>
      </c>
      <c r="B35" s="264"/>
      <c r="C35" s="264"/>
      <c r="D35" s="264"/>
      <c r="E35" s="264"/>
      <c r="F35" s="264"/>
      <c r="G35" s="264"/>
      <c r="H35" s="264"/>
      <c r="I35" s="264"/>
      <c r="J35" s="264"/>
      <c r="K35" s="264"/>
    </row>
    <row r="36" customFormat="false" ht="9" hidden="false" customHeight="true" outlineLevel="0" collapsed="false">
      <c r="A36" s="282" t="s">
        <v>530</v>
      </c>
      <c r="B36" s="282"/>
      <c r="C36" s="282"/>
      <c r="D36" s="282"/>
      <c r="E36" s="282"/>
      <c r="F36" s="282"/>
      <c r="G36" s="282"/>
      <c r="H36" s="282"/>
      <c r="I36" s="282"/>
      <c r="J36" s="282"/>
      <c r="K36" s="282"/>
    </row>
    <row r="37" customFormat="false" ht="9" hidden="false" customHeight="true" outlineLevel="0" collapsed="false">
      <c r="A37" s="283" t="s">
        <v>531</v>
      </c>
      <c r="B37" s="284" t="s">
        <v>561</v>
      </c>
      <c r="C37" s="284" t="s">
        <v>562</v>
      </c>
      <c r="D37" s="284" t="s">
        <v>563</v>
      </c>
      <c r="E37" s="284" t="s">
        <v>564</v>
      </c>
      <c r="F37" s="284" t="s">
        <v>565</v>
      </c>
      <c r="G37" s="284" t="s">
        <v>566</v>
      </c>
      <c r="H37" s="284" t="s">
        <v>567</v>
      </c>
      <c r="I37" s="284" t="s">
        <v>568</v>
      </c>
      <c r="J37" s="284" t="s">
        <v>569</v>
      </c>
      <c r="K37" s="285"/>
    </row>
    <row r="38" customFormat="false" ht="10.5" hidden="false" customHeight="true" outlineLevel="0" collapsed="false">
      <c r="A38" s="283"/>
      <c r="B38" s="284"/>
      <c r="C38" s="284"/>
      <c r="D38" s="284"/>
      <c r="E38" s="284"/>
      <c r="F38" s="284"/>
      <c r="G38" s="284"/>
      <c r="H38" s="284"/>
      <c r="I38" s="284"/>
      <c r="J38" s="284"/>
      <c r="K38" s="286" t="s">
        <v>425</v>
      </c>
    </row>
    <row r="39" customFormat="false" ht="9" hidden="false" customHeight="true" outlineLevel="0" collapsed="false">
      <c r="A39" s="283"/>
      <c r="B39" s="284"/>
      <c r="C39" s="284"/>
      <c r="D39" s="284"/>
      <c r="E39" s="284"/>
      <c r="F39" s="284"/>
      <c r="G39" s="284"/>
      <c r="H39" s="284"/>
      <c r="I39" s="284"/>
      <c r="J39" s="284"/>
      <c r="K39" s="287"/>
    </row>
    <row r="40" customFormat="false" ht="4.5" hidden="false" customHeight="true" outlineLevel="0" collapsed="false">
      <c r="A40" s="288"/>
      <c r="B40" s="269"/>
      <c r="C40" s="269"/>
      <c r="D40" s="269"/>
      <c r="E40" s="269"/>
      <c r="F40" s="269"/>
      <c r="G40" s="269"/>
      <c r="H40" s="269"/>
      <c r="I40" s="269"/>
      <c r="J40" s="289"/>
      <c r="K40" s="289"/>
    </row>
    <row r="41" customFormat="false" ht="12.95" hidden="false" customHeight="true" outlineLevel="0" collapsed="false">
      <c r="A41" s="270" t="s">
        <v>541</v>
      </c>
      <c r="B41" s="271" t="n">
        <v>0.806</v>
      </c>
      <c r="C41" s="271" t="n">
        <v>1.62</v>
      </c>
      <c r="D41" s="271" t="n">
        <v>16.005</v>
      </c>
      <c r="E41" s="271" t="n">
        <v>41.701</v>
      </c>
      <c r="F41" s="271" t="n">
        <v>113.739</v>
      </c>
      <c r="G41" s="271" t="n">
        <v>94.908</v>
      </c>
      <c r="H41" s="271" t="n">
        <v>13.623</v>
      </c>
      <c r="I41" s="271" t="n">
        <v>2293.617</v>
      </c>
      <c r="J41" s="271" t="n">
        <v>932.43</v>
      </c>
      <c r="K41" s="278" t="n">
        <v>3226.047</v>
      </c>
    </row>
    <row r="42" customFormat="false" ht="12.95" hidden="false" customHeight="true" outlineLevel="0" collapsed="false">
      <c r="A42" s="270" t="s">
        <v>542</v>
      </c>
      <c r="B42" s="271" t="n">
        <v>0.094</v>
      </c>
      <c r="C42" s="271" t="n">
        <v>0.08</v>
      </c>
      <c r="D42" s="271" t="n">
        <v>2144.564</v>
      </c>
      <c r="E42" s="271" t="n">
        <v>36.057</v>
      </c>
      <c r="F42" s="271" t="n">
        <v>398.254</v>
      </c>
      <c r="G42" s="271" t="n">
        <v>356.498</v>
      </c>
      <c r="H42" s="271" t="n">
        <v>35.681</v>
      </c>
      <c r="I42" s="271" t="n">
        <v>15843.318</v>
      </c>
      <c r="J42" s="271" t="n">
        <v>3862.442</v>
      </c>
      <c r="K42" s="278" t="n">
        <v>19705.76</v>
      </c>
    </row>
    <row r="43" customFormat="false" ht="12.95" hidden="false" customHeight="true" outlineLevel="0" collapsed="false">
      <c r="A43" s="270" t="s">
        <v>543</v>
      </c>
      <c r="B43" s="271" t="n">
        <v>72.385</v>
      </c>
      <c r="C43" s="271" t="n">
        <v>20.583</v>
      </c>
      <c r="D43" s="271" t="n">
        <v>359.675</v>
      </c>
      <c r="E43" s="271" t="n">
        <v>138.202</v>
      </c>
      <c r="F43" s="271" t="n">
        <v>133.088</v>
      </c>
      <c r="G43" s="271" t="n">
        <v>1321.239</v>
      </c>
      <c r="H43" s="271" t="n">
        <v>106.18</v>
      </c>
      <c r="I43" s="271" t="n">
        <v>17806.622</v>
      </c>
      <c r="J43" s="271" t="n">
        <v>3652.419</v>
      </c>
      <c r="K43" s="278" t="n">
        <v>21459.041</v>
      </c>
    </row>
    <row r="44" customFormat="false" ht="12.95" hidden="false" customHeight="true" outlineLevel="0" collapsed="false">
      <c r="A44" s="270" t="s">
        <v>544</v>
      </c>
      <c r="B44" s="271" t="n">
        <v>0.323</v>
      </c>
      <c r="C44" s="271" t="n">
        <v>108.523</v>
      </c>
      <c r="D44" s="271" t="n">
        <v>121.508</v>
      </c>
      <c r="E44" s="271" t="n">
        <v>1.776</v>
      </c>
      <c r="F44" s="271" t="n">
        <v>71.405</v>
      </c>
      <c r="G44" s="271" t="n">
        <v>56.292</v>
      </c>
      <c r="H44" s="271" t="n">
        <v>48.98</v>
      </c>
      <c r="I44" s="271" t="n">
        <v>3145.681</v>
      </c>
      <c r="J44" s="271" t="n">
        <v>1220.607</v>
      </c>
      <c r="K44" s="278" t="n">
        <v>4366.288</v>
      </c>
    </row>
    <row r="45" customFormat="false" ht="12.95" hidden="false" customHeight="true" outlineLevel="0" collapsed="false">
      <c r="A45" s="270" t="s">
        <v>545</v>
      </c>
      <c r="B45" s="271" t="n">
        <v>490.688</v>
      </c>
      <c r="C45" s="271" t="n">
        <v>203.068</v>
      </c>
      <c r="D45" s="271" t="n">
        <v>467.019</v>
      </c>
      <c r="E45" s="271" t="n">
        <v>49.899</v>
      </c>
      <c r="F45" s="271" t="n">
        <v>431.473</v>
      </c>
      <c r="G45" s="271" t="n">
        <v>582.574</v>
      </c>
      <c r="H45" s="271" t="n">
        <v>113.676</v>
      </c>
      <c r="I45" s="271" t="n">
        <v>63806.121</v>
      </c>
      <c r="J45" s="271" t="n">
        <v>11463.679</v>
      </c>
      <c r="K45" s="278" t="n">
        <v>75269.8</v>
      </c>
    </row>
    <row r="46" customFormat="false" ht="12.95" hidden="false" customHeight="true" outlineLevel="0" collapsed="false">
      <c r="A46" s="270" t="s">
        <v>546</v>
      </c>
      <c r="B46" s="271" t="n">
        <v>44.892</v>
      </c>
      <c r="C46" s="271" t="n">
        <v>3.083</v>
      </c>
      <c r="D46" s="271" t="n">
        <v>72.165</v>
      </c>
      <c r="E46" s="271" t="n">
        <v>296.973</v>
      </c>
      <c r="F46" s="271" t="n">
        <v>63.824</v>
      </c>
      <c r="G46" s="271" t="n">
        <v>521.127</v>
      </c>
      <c r="H46" s="271" t="n">
        <v>161.083</v>
      </c>
      <c r="I46" s="271" t="n">
        <v>6809.463</v>
      </c>
      <c r="J46" s="271" t="n">
        <v>2218.438</v>
      </c>
      <c r="K46" s="278" t="n">
        <v>9027.901</v>
      </c>
    </row>
    <row r="47" customFormat="false" ht="12.95" hidden="false" customHeight="true" outlineLevel="0" collapsed="false">
      <c r="A47" s="270" t="s">
        <v>547</v>
      </c>
      <c r="B47" s="271" t="n">
        <v>102.079</v>
      </c>
      <c r="C47" s="271" t="n">
        <v>3.329</v>
      </c>
      <c r="D47" s="271" t="n">
        <v>128.53</v>
      </c>
      <c r="E47" s="271" t="n">
        <v>10.083</v>
      </c>
      <c r="F47" s="271" t="n">
        <v>23.922</v>
      </c>
      <c r="G47" s="271" t="n">
        <v>579.889</v>
      </c>
      <c r="H47" s="271" t="n">
        <v>1.778</v>
      </c>
      <c r="I47" s="271" t="n">
        <v>3681.661</v>
      </c>
      <c r="J47" s="271" t="n">
        <v>3504.733</v>
      </c>
      <c r="K47" s="278" t="n">
        <v>7186.394</v>
      </c>
    </row>
    <row r="48" customFormat="false" ht="12.95" hidden="false" customHeight="true" outlineLevel="0" collapsed="false">
      <c r="A48" s="270" t="s">
        <v>548</v>
      </c>
      <c r="B48" s="271" t="n">
        <v>116.337</v>
      </c>
      <c r="C48" s="271" t="n">
        <v>5.551</v>
      </c>
      <c r="D48" s="271" t="n">
        <v>75.296</v>
      </c>
      <c r="E48" s="271" t="n">
        <v>43.863</v>
      </c>
      <c r="F48" s="271" t="n">
        <v>268.434</v>
      </c>
      <c r="G48" s="271" t="n">
        <v>102.437</v>
      </c>
      <c r="H48" s="271" t="n">
        <v>11.206</v>
      </c>
      <c r="I48" s="271" t="n">
        <v>7622.053</v>
      </c>
      <c r="J48" s="271" t="n">
        <v>4858.65</v>
      </c>
      <c r="K48" s="278" t="n">
        <v>12480.703</v>
      </c>
    </row>
    <row r="49" customFormat="false" ht="12.95" hidden="false" customHeight="true" outlineLevel="0" collapsed="false">
      <c r="A49" s="270" t="s">
        <v>549</v>
      </c>
      <c r="B49" s="271" t="n">
        <v>41.59</v>
      </c>
      <c r="C49" s="271" t="n">
        <v>54.582</v>
      </c>
      <c r="D49" s="271" t="n">
        <v>172.666</v>
      </c>
      <c r="E49" s="271" t="n">
        <v>82.965</v>
      </c>
      <c r="F49" s="271" t="n">
        <v>291.324</v>
      </c>
      <c r="G49" s="271" t="n">
        <v>275.502</v>
      </c>
      <c r="H49" s="271" t="n">
        <v>99.639</v>
      </c>
      <c r="I49" s="271" t="n">
        <v>14454.206</v>
      </c>
      <c r="J49" s="271" t="n">
        <v>6357.037</v>
      </c>
      <c r="K49" s="278" t="n">
        <v>20811.243</v>
      </c>
    </row>
    <row r="50" customFormat="false" ht="12.95" hidden="false" customHeight="true" outlineLevel="0" collapsed="false">
      <c r="A50" s="270" t="s">
        <v>550</v>
      </c>
      <c r="B50" s="271" t="n">
        <v>6866.4</v>
      </c>
      <c r="C50" s="271" t="s">
        <v>64</v>
      </c>
      <c r="D50" s="271" t="n">
        <v>54.623</v>
      </c>
      <c r="E50" s="271" t="n">
        <v>1.407</v>
      </c>
      <c r="F50" s="271" t="n">
        <v>12.371</v>
      </c>
      <c r="G50" s="271" t="n">
        <v>16.566</v>
      </c>
      <c r="H50" s="271" t="n">
        <v>48.93</v>
      </c>
      <c r="I50" s="271" t="n">
        <v>9129.557</v>
      </c>
      <c r="J50" s="271" t="n">
        <v>1778.88</v>
      </c>
      <c r="K50" s="278" t="n">
        <v>10908.437</v>
      </c>
    </row>
    <row r="51" customFormat="false" ht="12.95" hidden="false" customHeight="true" outlineLevel="0" collapsed="false">
      <c r="A51" s="270" t="s">
        <v>551</v>
      </c>
      <c r="B51" s="271" t="n">
        <v>0</v>
      </c>
      <c r="C51" s="271" t="n">
        <v>96.289</v>
      </c>
      <c r="D51" s="271" t="n">
        <v>308.762</v>
      </c>
      <c r="E51" s="271" t="n">
        <v>0.28</v>
      </c>
      <c r="F51" s="271" t="n">
        <v>7.747</v>
      </c>
      <c r="G51" s="271" t="n">
        <v>2.371</v>
      </c>
      <c r="H51" s="271" t="n">
        <v>2.715</v>
      </c>
      <c r="I51" s="271" t="n">
        <v>560.287</v>
      </c>
      <c r="J51" s="271" t="n">
        <v>14.182</v>
      </c>
      <c r="K51" s="278" t="n">
        <v>574.469</v>
      </c>
    </row>
    <row r="52" customFormat="false" ht="12.95" hidden="false" customHeight="true" outlineLevel="0" collapsed="false">
      <c r="A52" s="270" t="s">
        <v>552</v>
      </c>
      <c r="B52" s="271" t="n">
        <v>11.422</v>
      </c>
      <c r="C52" s="271" t="n">
        <v>1941.25</v>
      </c>
      <c r="D52" s="271" t="n">
        <v>1488.332</v>
      </c>
      <c r="E52" s="271" t="n">
        <v>2259.148</v>
      </c>
      <c r="F52" s="271" t="n">
        <v>1490.202</v>
      </c>
      <c r="G52" s="271" t="n">
        <v>2911.673</v>
      </c>
      <c r="H52" s="271" t="n">
        <v>40.275</v>
      </c>
      <c r="I52" s="271" t="n">
        <v>13487.271</v>
      </c>
      <c r="J52" s="271" t="n">
        <v>2012.087</v>
      </c>
      <c r="K52" s="278" t="n">
        <v>15499.358</v>
      </c>
    </row>
    <row r="53" customFormat="false" ht="12.95" hidden="false" customHeight="true" outlineLevel="0" collapsed="false">
      <c r="A53" s="273" t="s">
        <v>570</v>
      </c>
      <c r="B53" s="271"/>
      <c r="C53" s="271"/>
      <c r="D53" s="271"/>
      <c r="E53" s="271"/>
      <c r="F53" s="271"/>
      <c r="G53" s="271"/>
      <c r="H53" s="271"/>
      <c r="I53" s="271"/>
      <c r="J53" s="271"/>
      <c r="K53" s="278"/>
    </row>
    <row r="54" customFormat="false" ht="12.95" hidden="false" customHeight="true" outlineLevel="0" collapsed="false">
      <c r="A54" s="274" t="s">
        <v>571</v>
      </c>
      <c r="B54" s="271" t="n">
        <v>0.126</v>
      </c>
      <c r="C54" s="271" t="n">
        <v>1.708</v>
      </c>
      <c r="D54" s="271" t="n">
        <v>1332.193</v>
      </c>
      <c r="E54" s="271" t="n">
        <v>582.746</v>
      </c>
      <c r="F54" s="271" t="n">
        <v>94.985</v>
      </c>
      <c r="G54" s="271" t="n">
        <v>104.443</v>
      </c>
      <c r="H54" s="271" t="n">
        <v>21.585</v>
      </c>
      <c r="I54" s="271" t="n">
        <v>3155.518</v>
      </c>
      <c r="J54" s="271" t="n">
        <v>1019.871</v>
      </c>
      <c r="K54" s="278" t="n">
        <v>4175.389</v>
      </c>
    </row>
    <row r="55" customFormat="false" ht="12.95" hidden="false" customHeight="true" outlineLevel="0" collapsed="false">
      <c r="A55" s="270" t="s">
        <v>555</v>
      </c>
      <c r="B55" s="271" t="n">
        <v>2.205</v>
      </c>
      <c r="C55" s="271" t="n">
        <v>267.891</v>
      </c>
      <c r="D55" s="271" t="n">
        <v>2627.09</v>
      </c>
      <c r="E55" s="271" t="n">
        <v>507.688</v>
      </c>
      <c r="F55" s="271" t="n">
        <v>1665.039</v>
      </c>
      <c r="G55" s="271" t="n">
        <v>383.421</v>
      </c>
      <c r="H55" s="271" t="n">
        <v>168.615</v>
      </c>
      <c r="I55" s="271" t="n">
        <v>9708.646</v>
      </c>
      <c r="J55" s="271" t="n">
        <v>1549.227</v>
      </c>
      <c r="K55" s="278" t="n">
        <v>11257.873</v>
      </c>
    </row>
    <row r="56" customFormat="false" ht="12.95" hidden="false" customHeight="true" outlineLevel="0" collapsed="false">
      <c r="A56" s="270" t="s">
        <v>556</v>
      </c>
      <c r="B56" s="271" t="n">
        <v>3.295</v>
      </c>
      <c r="C56" s="271" t="n">
        <v>178.491</v>
      </c>
      <c r="D56" s="271" t="n">
        <v>1197.5</v>
      </c>
      <c r="E56" s="271" t="n">
        <v>1491.734</v>
      </c>
      <c r="F56" s="271" t="n">
        <v>1209.098</v>
      </c>
      <c r="G56" s="271" t="n">
        <v>8191.111</v>
      </c>
      <c r="H56" s="271" t="n">
        <v>2096.346</v>
      </c>
      <c r="I56" s="271" t="n">
        <v>28672.598</v>
      </c>
      <c r="J56" s="271" t="n">
        <v>2623.577</v>
      </c>
      <c r="K56" s="278" t="n">
        <v>31296.175</v>
      </c>
    </row>
    <row r="57" customFormat="false" ht="12.95" hidden="false" customHeight="true" outlineLevel="0" collapsed="false">
      <c r="A57" s="270" t="s">
        <v>557</v>
      </c>
      <c r="B57" s="271" t="n">
        <v>1.646</v>
      </c>
      <c r="C57" s="271" t="n">
        <v>0.115</v>
      </c>
      <c r="D57" s="271" t="n">
        <v>77.223</v>
      </c>
      <c r="E57" s="271" t="n">
        <v>4.877</v>
      </c>
      <c r="F57" s="271" t="n">
        <v>60.241</v>
      </c>
      <c r="G57" s="271" t="n">
        <v>25.401</v>
      </c>
      <c r="H57" s="271" t="n">
        <v>318.041</v>
      </c>
      <c r="I57" s="271" t="n">
        <v>1548.629</v>
      </c>
      <c r="J57" s="271" t="n">
        <v>1151.801</v>
      </c>
      <c r="K57" s="278" t="n">
        <v>2700.43</v>
      </c>
    </row>
    <row r="58" customFormat="false" ht="4.5" hidden="false" customHeight="true" outlineLevel="0" collapsed="false">
      <c r="A58" s="255"/>
      <c r="B58" s="276"/>
      <c r="C58" s="276"/>
      <c r="D58" s="276"/>
      <c r="E58" s="276"/>
      <c r="F58" s="276"/>
      <c r="G58" s="276"/>
      <c r="H58" s="276"/>
      <c r="I58" s="276"/>
      <c r="J58" s="276"/>
      <c r="K58" s="278"/>
    </row>
    <row r="59" customFormat="false" ht="11.25" hidden="false" customHeight="true" outlineLevel="0" collapsed="false">
      <c r="A59" s="275" t="s">
        <v>558</v>
      </c>
      <c r="B59" s="271" t="n">
        <v>7754.288</v>
      </c>
      <c r="C59" s="271" t="n">
        <v>2886.163</v>
      </c>
      <c r="D59" s="271" t="n">
        <v>10643.151</v>
      </c>
      <c r="E59" s="271" t="n">
        <v>5549.399</v>
      </c>
      <c r="F59" s="271" t="n">
        <v>6335.146</v>
      </c>
      <c r="G59" s="271" t="n">
        <v>15525.452</v>
      </c>
      <c r="H59" s="271" t="n">
        <v>3288.353</v>
      </c>
      <c r="I59" s="271" t="n">
        <v>201725.248</v>
      </c>
      <c r="J59" s="271" t="n">
        <v>48220.06</v>
      </c>
      <c r="K59" s="278" t="n">
        <v>249945.308</v>
      </c>
    </row>
    <row r="60" customFormat="false" ht="4.5" hidden="false" customHeight="true" outlineLevel="0" collapsed="false">
      <c r="A60" s="255"/>
      <c r="K60" s="278"/>
    </row>
    <row r="61" customFormat="false" ht="9" hidden="false" customHeight="false" outlineLevel="0" collapsed="false">
      <c r="A61" s="255" t="s">
        <v>559</v>
      </c>
      <c r="B61" s="271" t="n">
        <v>7363.408</v>
      </c>
      <c r="C61" s="271" t="n">
        <v>617.059</v>
      </c>
      <c r="D61" s="271" t="n">
        <v>3146.625</v>
      </c>
      <c r="E61" s="271" t="n">
        <v>580.556</v>
      </c>
      <c r="F61" s="271" t="n">
        <v>1862.252</v>
      </c>
      <c r="G61" s="271" t="n">
        <v>973.657</v>
      </c>
      <c r="H61" s="271" t="n">
        <v>728.266</v>
      </c>
      <c r="I61" s="271" t="n">
        <v>51123.597</v>
      </c>
      <c r="J61" s="262" t="n">
        <v>16224.923</v>
      </c>
      <c r="K61" s="278" t="n">
        <v>67348.52</v>
      </c>
    </row>
    <row r="62" customFormat="false" ht="4.5" hidden="false" customHeight="true" outlineLevel="0" collapsed="false">
      <c r="A62" s="277"/>
      <c r="B62" s="278"/>
      <c r="C62" s="278"/>
      <c r="D62" s="278"/>
      <c r="E62" s="278"/>
      <c r="F62" s="278"/>
      <c r="G62" s="278"/>
      <c r="H62" s="278"/>
      <c r="I62" s="278"/>
      <c r="J62" s="278"/>
      <c r="K62" s="278"/>
    </row>
    <row r="63" s="278" customFormat="true" ht="19.5" hidden="false" customHeight="true" outlineLevel="0" collapsed="false">
      <c r="A63" s="279" t="s">
        <v>560</v>
      </c>
      <c r="B63" s="280" t="n">
        <v>15117.696</v>
      </c>
      <c r="C63" s="280" t="n">
        <v>3503.222</v>
      </c>
      <c r="D63" s="280" t="n">
        <v>13789.776</v>
      </c>
      <c r="E63" s="280" t="n">
        <v>6129.955</v>
      </c>
      <c r="F63" s="280" t="n">
        <v>8197.398</v>
      </c>
      <c r="G63" s="280" t="n">
        <v>16499.109</v>
      </c>
      <c r="H63" s="280" t="n">
        <v>4016.619</v>
      </c>
      <c r="I63" s="280" t="n">
        <v>252848.845</v>
      </c>
      <c r="J63" s="280" t="n">
        <v>64444.983</v>
      </c>
      <c r="K63" s="280" t="n">
        <v>317293.828</v>
      </c>
    </row>
    <row r="74" customFormat="false" ht="9" hidden="false" customHeight="true" outlineLevel="0" collapsed="false">
      <c r="A74" s="111" t="s">
        <v>107</v>
      </c>
      <c r="B74" s="111"/>
      <c r="C74" s="111"/>
      <c r="D74" s="111"/>
      <c r="E74" s="111"/>
    </row>
  </sheetData>
  <mergeCells count="27">
    <mergeCell ref="A1:K1"/>
    <mergeCell ref="A2:K2"/>
    <mergeCell ref="A3:K3"/>
    <mergeCell ref="A4:K4"/>
    <mergeCell ref="A5:A7"/>
    <mergeCell ref="B5:B7"/>
    <mergeCell ref="C5:C7"/>
    <mergeCell ref="D5:D7"/>
    <mergeCell ref="E5:E7"/>
    <mergeCell ref="F5:F7"/>
    <mergeCell ref="G5:G7"/>
    <mergeCell ref="H5:H7"/>
    <mergeCell ref="I5:I7"/>
    <mergeCell ref="J5:J7"/>
    <mergeCell ref="A35:K35"/>
    <mergeCell ref="A36:K36"/>
    <mergeCell ref="A37:A39"/>
    <mergeCell ref="B37:B39"/>
    <mergeCell ref="C37:C39"/>
    <mergeCell ref="D37:D39"/>
    <mergeCell ref="E37:E39"/>
    <mergeCell ref="F37:F39"/>
    <mergeCell ref="G37:G39"/>
    <mergeCell ref="H37:H39"/>
    <mergeCell ref="I37:I39"/>
    <mergeCell ref="J37:J39"/>
    <mergeCell ref="A74:E74"/>
  </mergeCells>
  <hyperlinks>
    <hyperlink ref="A1" location="Inhalt!A1" display="3 Güterverkehr der Eisenbahnen im Jahr 2005 "/>
  </hyperlink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F89" activeCellId="0" sqref="F89"/>
    </sheetView>
  </sheetViews>
  <sheetFormatPr defaultColWidth="11.5625" defaultRowHeight="11.25" zeroHeight="false" outlineLevelRow="0" outlineLevelCol="0"/>
  <cols>
    <col collapsed="false" customWidth="true" hidden="false" outlineLevel="0" max="1" min="1" style="290" width="22.85"/>
    <col collapsed="false" customWidth="true" hidden="false" outlineLevel="0" max="2" min="2" style="290" width="13.85"/>
    <col collapsed="false" customWidth="true" hidden="false" outlineLevel="0" max="3" min="3" style="290" width="14.28"/>
    <col collapsed="false" customWidth="true" hidden="false" outlineLevel="0" max="4" min="4" style="290" width="14.7"/>
    <col collapsed="false" customWidth="true" hidden="false" outlineLevel="0" max="5" min="5" style="290" width="13.41"/>
    <col collapsed="false" customWidth="false" hidden="false" outlineLevel="0" max="257" min="6" style="290" width="11.56"/>
  </cols>
  <sheetData>
    <row r="1" customFormat="false" ht="10.15" hidden="false" customHeight="true" outlineLevel="0" collapsed="false">
      <c r="A1" s="239" t="s">
        <v>31</v>
      </c>
      <c r="B1" s="239"/>
      <c r="C1" s="239"/>
      <c r="D1" s="239"/>
      <c r="E1" s="239"/>
    </row>
    <row r="2" customFormat="false" ht="10.15" hidden="false" customHeight="true" outlineLevel="0" collapsed="false">
      <c r="A2" s="291" t="s">
        <v>573</v>
      </c>
      <c r="B2" s="291"/>
      <c r="C2" s="291"/>
      <c r="D2" s="291"/>
      <c r="E2" s="291"/>
    </row>
    <row r="3" customFormat="false" ht="10.15" hidden="false" customHeight="true" outlineLevel="0" collapsed="false">
      <c r="A3" s="291" t="s">
        <v>574</v>
      </c>
      <c r="B3" s="291"/>
      <c r="C3" s="291"/>
      <c r="D3" s="291"/>
      <c r="E3" s="291"/>
    </row>
    <row r="4" customFormat="false" ht="13.15" hidden="false" customHeight="true" outlineLevel="0" collapsed="false">
      <c r="A4" s="292" t="s">
        <v>575</v>
      </c>
      <c r="B4" s="293" t="s">
        <v>437</v>
      </c>
      <c r="C4" s="293"/>
      <c r="D4" s="293"/>
      <c r="E4" s="293"/>
    </row>
    <row r="5" customFormat="false" ht="11.25" hidden="false" customHeight="true" outlineLevel="0" collapsed="false">
      <c r="A5" s="292"/>
      <c r="B5" s="293" t="s">
        <v>439</v>
      </c>
      <c r="C5" s="293"/>
      <c r="D5" s="293" t="s">
        <v>576</v>
      </c>
      <c r="E5" s="293"/>
    </row>
    <row r="6" customFormat="false" ht="11.25" hidden="false" customHeight="false" outlineLevel="0" collapsed="false">
      <c r="A6" s="292"/>
      <c r="B6" s="294" t="s">
        <v>577</v>
      </c>
      <c r="C6" s="294" t="s">
        <v>578</v>
      </c>
      <c r="D6" s="294" t="s">
        <v>577</v>
      </c>
      <c r="E6" s="295" t="s">
        <v>578</v>
      </c>
    </row>
    <row r="7" customFormat="false" ht="11.25" hidden="false" customHeight="false" outlineLevel="0" collapsed="false">
      <c r="A7" s="291"/>
    </row>
    <row r="8" customFormat="false" ht="11.25" hidden="false" customHeight="false" outlineLevel="0" collapsed="false">
      <c r="A8" s="296" t="s">
        <v>579</v>
      </c>
      <c r="B8" s="297" t="n">
        <v>198638.41</v>
      </c>
      <c r="C8" s="297" t="n">
        <v>198638.41</v>
      </c>
      <c r="D8" s="298" t="n">
        <v>45034.277</v>
      </c>
      <c r="E8" s="298" t="n">
        <v>48576.974</v>
      </c>
    </row>
    <row r="9" customFormat="false" ht="11.25" hidden="false" customHeight="false" outlineLevel="0" collapsed="false">
      <c r="A9" s="296" t="s">
        <v>580</v>
      </c>
      <c r="B9" s="298" t="n">
        <v>7222.572</v>
      </c>
      <c r="C9" s="298" t="n">
        <v>12108.218</v>
      </c>
      <c r="D9" s="298" t="n">
        <v>4609.622</v>
      </c>
      <c r="E9" s="298" t="n">
        <v>4121.257</v>
      </c>
    </row>
    <row r="10" customFormat="false" ht="11.25" hidden="false" customHeight="false" outlineLevel="0" collapsed="false">
      <c r="A10" s="296" t="s">
        <v>581</v>
      </c>
      <c r="B10" s="298" t="n">
        <v>2011.152</v>
      </c>
      <c r="C10" s="298" t="n">
        <v>4420.481</v>
      </c>
      <c r="D10" s="298" t="n">
        <v>577.8</v>
      </c>
      <c r="E10" s="298" t="n">
        <v>1044.446</v>
      </c>
    </row>
    <row r="11" customFormat="false" ht="11.25" hidden="false" customHeight="false" outlineLevel="0" collapsed="false">
      <c r="A11" s="296" t="s">
        <v>582</v>
      </c>
      <c r="B11" s="298" t="n">
        <v>2269.657</v>
      </c>
      <c r="C11" s="298" t="n">
        <v>3342.582</v>
      </c>
      <c r="D11" s="298" t="n">
        <v>1536.767</v>
      </c>
      <c r="E11" s="298" t="n">
        <v>826.961</v>
      </c>
    </row>
    <row r="12" customFormat="false" ht="11.25" hidden="false" customHeight="false" outlineLevel="0" collapsed="false">
      <c r="A12" s="296" t="s">
        <v>583</v>
      </c>
      <c r="B12" s="298" t="n">
        <v>2032.62</v>
      </c>
      <c r="C12" s="298" t="n">
        <v>3041.747</v>
      </c>
      <c r="D12" s="298" t="n">
        <v>2247.626</v>
      </c>
      <c r="E12" s="298" t="n">
        <v>1967.235</v>
      </c>
    </row>
    <row r="13" customFormat="false" ht="11.25" hidden="false" customHeight="false" outlineLevel="0" collapsed="false">
      <c r="A13" s="296" t="s">
        <v>584</v>
      </c>
      <c r="B13" s="298" t="n">
        <v>909.143</v>
      </c>
      <c r="C13" s="298" t="n">
        <v>1303.408</v>
      </c>
      <c r="D13" s="298" t="n">
        <v>247.429</v>
      </c>
      <c r="E13" s="298" t="n">
        <v>282.615</v>
      </c>
    </row>
    <row r="14" customFormat="false" ht="11.25" hidden="false" customHeight="false" outlineLevel="0" collapsed="false">
      <c r="A14" s="296" t="s">
        <v>585</v>
      </c>
      <c r="B14" s="298" t="n">
        <v>14088.607</v>
      </c>
      <c r="C14" s="298" t="n">
        <v>18411.425</v>
      </c>
      <c r="D14" s="298" t="n">
        <v>6067.527</v>
      </c>
      <c r="E14" s="298" t="n">
        <v>5993.541</v>
      </c>
    </row>
    <row r="15" customFormat="false" ht="11.25" hidden="false" customHeight="false" outlineLevel="0" collapsed="false">
      <c r="A15" s="296" t="s">
        <v>586</v>
      </c>
      <c r="B15" s="298" t="n">
        <v>6997.384</v>
      </c>
      <c r="C15" s="298" t="n">
        <v>7157.276</v>
      </c>
      <c r="D15" s="298" t="n">
        <v>2914.105</v>
      </c>
      <c r="E15" s="298" t="n">
        <v>3740.435</v>
      </c>
    </row>
    <row r="16" customFormat="false" ht="11.25" hidden="false" customHeight="false" outlineLevel="0" collapsed="false">
      <c r="A16" s="296" t="s">
        <v>587</v>
      </c>
      <c r="B16" s="298" t="n">
        <v>2391.717</v>
      </c>
      <c r="C16" s="298" t="n">
        <v>1414.723</v>
      </c>
      <c r="D16" s="298" t="n">
        <v>1010.793</v>
      </c>
      <c r="E16" s="298" t="n">
        <v>331.685</v>
      </c>
    </row>
    <row r="17" customFormat="false" ht="11.25" hidden="false" customHeight="false" outlineLevel="0" collapsed="false">
      <c r="A17" s="296" t="s">
        <v>588</v>
      </c>
      <c r="B17" s="298" t="n">
        <v>1533.526</v>
      </c>
      <c r="C17" s="298" t="n">
        <v>1505.536</v>
      </c>
      <c r="D17" s="298" t="n">
        <v>431.16</v>
      </c>
      <c r="E17" s="298" t="n">
        <v>327.654</v>
      </c>
    </row>
    <row r="18" customFormat="false" ht="11.25" hidden="false" customHeight="false" outlineLevel="0" collapsed="false">
      <c r="A18" s="296" t="s">
        <v>589</v>
      </c>
      <c r="B18" s="298" t="n">
        <v>380.236</v>
      </c>
      <c r="C18" s="298" t="n">
        <v>636.137</v>
      </c>
      <c r="D18" s="298" t="n">
        <v>171.492</v>
      </c>
      <c r="E18" s="299" t="n">
        <v>96.57</v>
      </c>
    </row>
    <row r="19" customFormat="false" ht="11.25" hidden="false" customHeight="false" outlineLevel="0" collapsed="false">
      <c r="A19" s="296" t="s">
        <v>590</v>
      </c>
      <c r="B19" s="298" t="n">
        <v>905.598</v>
      </c>
      <c r="C19" s="298" t="n">
        <v>2747.189</v>
      </c>
      <c r="D19" s="298" t="n">
        <v>716.545</v>
      </c>
      <c r="E19" s="298" t="n">
        <v>788.058</v>
      </c>
    </row>
    <row r="20" customFormat="false" ht="11.25" hidden="false" customHeight="false" outlineLevel="0" collapsed="false">
      <c r="A20" s="296" t="s">
        <v>591</v>
      </c>
      <c r="B20" s="298" t="n">
        <v>585.013</v>
      </c>
      <c r="C20" s="298" t="n">
        <v>2653.553</v>
      </c>
      <c r="D20" s="298" t="n">
        <v>460.059</v>
      </c>
      <c r="E20" s="298" t="n">
        <v>207.916</v>
      </c>
    </row>
    <row r="21" customFormat="false" ht="11.25" hidden="false" customHeight="false" outlineLevel="0" collapsed="false">
      <c r="A21" s="296" t="s">
        <v>592</v>
      </c>
      <c r="B21" s="298" t="n">
        <v>1295.133</v>
      </c>
      <c r="C21" s="298" t="n">
        <v>2297.011</v>
      </c>
      <c r="D21" s="298" t="n">
        <v>363.373</v>
      </c>
      <c r="E21" s="298" t="n">
        <v>501.223</v>
      </c>
    </row>
    <row r="22" customFormat="false" ht="11.25" hidden="false" customHeight="false" outlineLevel="0" collapsed="false">
      <c r="A22" s="296" t="s">
        <v>593</v>
      </c>
      <c r="B22" s="298" t="n">
        <v>559.986</v>
      </c>
      <c r="C22" s="298" t="n">
        <v>2885.103</v>
      </c>
      <c r="D22" s="299" t="n">
        <v>14.183</v>
      </c>
      <c r="E22" s="298" t="n">
        <v>617.056</v>
      </c>
    </row>
    <row r="23" customFormat="false" ht="11.25" hidden="false" customHeight="false" outlineLevel="0" collapsed="false">
      <c r="A23" s="296" t="s">
        <v>594</v>
      </c>
      <c r="B23" s="298" t="n">
        <v>13405.36</v>
      </c>
      <c r="C23" s="298" t="n">
        <v>10577.185</v>
      </c>
      <c r="D23" s="298" t="n">
        <v>1987.857</v>
      </c>
      <c r="E23" s="298" t="n">
        <v>3145.632</v>
      </c>
    </row>
    <row r="24" customFormat="false" ht="11.25" hidden="false" customHeight="false" outlineLevel="0" collapsed="false">
      <c r="A24" s="296" t="s">
        <v>595</v>
      </c>
      <c r="B24" s="298" t="n">
        <v>9230.508</v>
      </c>
      <c r="C24" s="298" t="n">
        <v>4848.53</v>
      </c>
      <c r="D24" s="298" t="n">
        <v>1141.354</v>
      </c>
      <c r="E24" s="298" t="n">
        <v>2025.521</v>
      </c>
    </row>
    <row r="25" customFormat="false" ht="11.25" hidden="false" customHeight="false" outlineLevel="0" collapsed="false">
      <c r="A25" s="296" t="s">
        <v>596</v>
      </c>
      <c r="B25" s="298" t="n">
        <v>4174.852</v>
      </c>
      <c r="C25" s="298" t="n">
        <v>5728.655</v>
      </c>
      <c r="D25" s="298" t="n">
        <v>846.503</v>
      </c>
      <c r="E25" s="298" t="n">
        <v>1120.111</v>
      </c>
    </row>
    <row r="26" customFormat="false" ht="11.25" hidden="false" customHeight="false" outlineLevel="0" collapsed="false">
      <c r="A26" s="296" t="s">
        <v>597</v>
      </c>
      <c r="B26" s="298" t="n">
        <v>2944.624</v>
      </c>
      <c r="C26" s="298" t="n">
        <v>6586.917</v>
      </c>
      <c r="D26" s="298" t="n">
        <v>1001.659</v>
      </c>
      <c r="E26" s="298" t="n">
        <v>1927.366</v>
      </c>
    </row>
    <row r="27" customFormat="false" ht="11.25" hidden="false" customHeight="false" outlineLevel="0" collapsed="false">
      <c r="A27" s="296" t="s">
        <v>598</v>
      </c>
      <c r="B27" s="298" t="n">
        <v>14966.233</v>
      </c>
      <c r="C27" s="298" t="n">
        <v>11357.501</v>
      </c>
      <c r="D27" s="298" t="n">
        <v>2921.058</v>
      </c>
      <c r="E27" s="298" t="n">
        <v>2329.937</v>
      </c>
    </row>
    <row r="28" customFormat="false" ht="11.25" hidden="false" customHeight="false" outlineLevel="0" collapsed="false">
      <c r="A28" s="296" t="s">
        <v>599</v>
      </c>
      <c r="B28" s="298" t="n">
        <v>6690.563</v>
      </c>
      <c r="C28" s="298" t="n">
        <v>8018.293</v>
      </c>
      <c r="D28" s="298" t="n">
        <v>2217</v>
      </c>
      <c r="E28" s="298" t="n">
        <v>1675.331</v>
      </c>
    </row>
    <row r="29" customFormat="false" ht="11.25" hidden="false" customHeight="false" outlineLevel="0" collapsed="false">
      <c r="A29" s="296" t="s">
        <v>600</v>
      </c>
      <c r="B29" s="298" t="n">
        <v>2133.538</v>
      </c>
      <c r="C29" s="298" t="n">
        <v>4756.425</v>
      </c>
      <c r="D29" s="298" t="n">
        <v>753.691</v>
      </c>
      <c r="E29" s="298" t="n">
        <v>1265.712</v>
      </c>
    </row>
    <row r="30" customFormat="false" ht="11.25" hidden="false" customHeight="false" outlineLevel="0" collapsed="false">
      <c r="A30" s="296" t="s">
        <v>601</v>
      </c>
      <c r="B30" s="298" t="n">
        <v>560.546</v>
      </c>
      <c r="C30" s="298" t="n">
        <v>1426.568</v>
      </c>
      <c r="D30" s="298" t="n">
        <v>197.538</v>
      </c>
      <c r="E30" s="298" t="n">
        <v>139.099</v>
      </c>
    </row>
    <row r="31" customFormat="false" ht="11.25" hidden="false" customHeight="false" outlineLevel="0" collapsed="false">
      <c r="A31" s="296" t="s">
        <v>602</v>
      </c>
      <c r="B31" s="298" t="n">
        <v>3996.479</v>
      </c>
      <c r="C31" s="298" t="n">
        <v>1835.3</v>
      </c>
      <c r="D31" s="298" t="n">
        <v>1265.771</v>
      </c>
      <c r="E31" s="298" t="n">
        <v>270.52</v>
      </c>
    </row>
    <row r="32" customFormat="false" ht="11.25" hidden="false" customHeight="false" outlineLevel="0" collapsed="false">
      <c r="A32" s="296" t="s">
        <v>603</v>
      </c>
      <c r="B32" s="298" t="n">
        <v>3131.331</v>
      </c>
      <c r="C32" s="298" t="n">
        <v>5528.66</v>
      </c>
      <c r="D32" s="298" t="n">
        <v>822.896</v>
      </c>
      <c r="E32" s="298" t="n">
        <v>430.777</v>
      </c>
    </row>
    <row r="33" customFormat="false" ht="11.25" hidden="false" customHeight="false" outlineLevel="0" collapsed="false">
      <c r="A33" s="296" t="s">
        <v>604</v>
      </c>
      <c r="B33" s="298" t="n">
        <v>17673.131</v>
      </c>
      <c r="C33" s="298" t="n">
        <v>24247.787</v>
      </c>
      <c r="D33" s="298" t="n">
        <v>3465.905</v>
      </c>
      <c r="E33" s="298" t="n">
        <v>3300.528</v>
      </c>
    </row>
    <row r="34" customFormat="false" ht="11.25" hidden="false" customHeight="false" outlineLevel="0" collapsed="false">
      <c r="A34" s="296" t="s">
        <v>605</v>
      </c>
      <c r="B34" s="298" t="n">
        <v>8710.776</v>
      </c>
      <c r="C34" s="298" t="n">
        <v>15144.447</v>
      </c>
      <c r="D34" s="298" t="n">
        <v>1444.059</v>
      </c>
      <c r="E34" s="298" t="n">
        <v>903.438</v>
      </c>
    </row>
    <row r="35" customFormat="false" ht="11.25" hidden="false" customHeight="false" outlineLevel="0" collapsed="false">
      <c r="A35" s="296" t="s">
        <v>606</v>
      </c>
      <c r="B35" s="298" t="n">
        <v>1772.823</v>
      </c>
      <c r="C35" s="298" t="n">
        <v>2721.65</v>
      </c>
      <c r="D35" s="298" t="n">
        <v>536.473</v>
      </c>
      <c r="E35" s="298" t="n">
        <v>519.708</v>
      </c>
    </row>
    <row r="36" customFormat="false" ht="11.25" hidden="false" customHeight="false" outlineLevel="0" collapsed="false">
      <c r="A36" s="296" t="s">
        <v>607</v>
      </c>
      <c r="B36" s="298" t="n">
        <v>1245.899</v>
      </c>
      <c r="C36" s="298" t="n">
        <v>1300.327</v>
      </c>
      <c r="D36" s="298" t="n">
        <v>1010.946</v>
      </c>
      <c r="E36" s="298" t="n">
        <v>1093.587</v>
      </c>
    </row>
    <row r="37" customFormat="false" ht="11.25" hidden="false" customHeight="false" outlineLevel="0" collapsed="false">
      <c r="A37" s="296" t="s">
        <v>608</v>
      </c>
      <c r="B37" s="298" t="n">
        <v>5943.633</v>
      </c>
      <c r="C37" s="298" t="n">
        <v>5081.363</v>
      </c>
      <c r="D37" s="298" t="n">
        <v>474.427</v>
      </c>
      <c r="E37" s="298" t="n">
        <v>783.795</v>
      </c>
    </row>
    <row r="38" customFormat="false" ht="11.25" hidden="false" customHeight="false" outlineLevel="0" collapsed="false">
      <c r="A38" s="296" t="s">
        <v>609</v>
      </c>
      <c r="B38" s="298" t="n">
        <v>63375.796</v>
      </c>
      <c r="C38" s="298" t="n">
        <v>58530.952</v>
      </c>
      <c r="D38" s="298" t="n">
        <v>10593.608</v>
      </c>
      <c r="E38" s="298" t="n">
        <v>11693.822</v>
      </c>
    </row>
    <row r="39" customFormat="false" ht="11.25" hidden="false" customHeight="false" outlineLevel="0" collapsed="false">
      <c r="A39" s="296" t="s">
        <v>610</v>
      </c>
      <c r="B39" s="298" t="n">
        <v>33746.589</v>
      </c>
      <c r="C39" s="298" t="n">
        <v>25112.922</v>
      </c>
      <c r="D39" s="298" t="n">
        <v>4982.712</v>
      </c>
      <c r="E39" s="298" t="n">
        <v>5757.613</v>
      </c>
    </row>
    <row r="40" customFormat="false" ht="11.25" hidden="false" customHeight="false" outlineLevel="0" collapsed="false">
      <c r="A40" s="296" t="s">
        <v>611</v>
      </c>
      <c r="B40" s="298" t="n">
        <v>4501.629</v>
      </c>
      <c r="C40" s="298" t="n">
        <v>5338.457</v>
      </c>
      <c r="D40" s="298" t="n">
        <v>2918.708</v>
      </c>
      <c r="E40" s="298" t="n">
        <v>1860.161</v>
      </c>
    </row>
    <row r="41" customFormat="false" ht="11.25" hidden="false" customHeight="false" outlineLevel="0" collapsed="false">
      <c r="A41" s="296" t="s">
        <v>612</v>
      </c>
      <c r="B41" s="298" t="n">
        <v>12061.489</v>
      </c>
      <c r="C41" s="298" t="n">
        <v>7582.085</v>
      </c>
      <c r="D41" s="298" t="n">
        <v>933.572</v>
      </c>
      <c r="E41" s="298" t="n">
        <v>1703.89</v>
      </c>
    </row>
    <row r="42" customFormat="false" ht="11.25" hidden="false" customHeight="false" outlineLevel="0" collapsed="false">
      <c r="A42" s="296" t="s">
        <v>613</v>
      </c>
      <c r="B42" s="298" t="n">
        <v>454.179</v>
      </c>
      <c r="C42" s="298" t="n">
        <v>1648.4</v>
      </c>
      <c r="D42" s="298" t="n">
        <v>186.392</v>
      </c>
      <c r="E42" s="298" t="n">
        <v>438.531</v>
      </c>
    </row>
    <row r="43" customFormat="false" ht="11.25" hidden="false" customHeight="false" outlineLevel="0" collapsed="false">
      <c r="A43" s="296" t="s">
        <v>614</v>
      </c>
      <c r="B43" s="298" t="n">
        <v>12611.91</v>
      </c>
      <c r="C43" s="298" t="n">
        <v>18849.088</v>
      </c>
      <c r="D43" s="298" t="n">
        <v>1572.224</v>
      </c>
      <c r="E43" s="298" t="n">
        <v>1933.627</v>
      </c>
    </row>
    <row r="44" customFormat="false" ht="11.25" hidden="false" customHeight="false" outlineLevel="0" collapsed="false">
      <c r="A44" s="296" t="s">
        <v>615</v>
      </c>
      <c r="B44" s="298" t="n">
        <v>3534.105</v>
      </c>
      <c r="C44" s="298" t="n">
        <v>5344.428</v>
      </c>
      <c r="D44" s="298" t="n">
        <v>3356.49</v>
      </c>
      <c r="E44" s="298" t="n">
        <v>2163.023</v>
      </c>
    </row>
    <row r="45" customFormat="false" ht="11.25" hidden="false" customHeight="false" outlineLevel="0" collapsed="false">
      <c r="A45" s="296" t="s">
        <v>616</v>
      </c>
      <c r="B45" s="298" t="n">
        <v>657.033</v>
      </c>
      <c r="C45" s="298" t="n">
        <v>2356.739</v>
      </c>
      <c r="D45" s="298" t="n">
        <v>819.008</v>
      </c>
      <c r="E45" s="298" t="n">
        <v>191.385</v>
      </c>
    </row>
    <row r="46" customFormat="false" ht="11.25" hidden="false" customHeight="false" outlineLevel="0" collapsed="false">
      <c r="A46" s="296" t="s">
        <v>617</v>
      </c>
      <c r="B46" s="298" t="n">
        <v>156.249</v>
      </c>
      <c r="C46" s="298" t="n">
        <v>346.289</v>
      </c>
      <c r="D46" s="299" t="n">
        <v>48.428</v>
      </c>
      <c r="E46" s="299" t="n">
        <v>58.968</v>
      </c>
    </row>
    <row r="47" customFormat="false" ht="11.25" hidden="false" customHeight="false" outlineLevel="0" collapsed="false">
      <c r="A47" s="296" t="s">
        <v>618</v>
      </c>
      <c r="B47" s="298" t="n">
        <v>2720.823</v>
      </c>
      <c r="C47" s="298" t="n">
        <v>2641.4</v>
      </c>
      <c r="D47" s="298" t="n">
        <v>2489.054</v>
      </c>
      <c r="E47" s="298" t="n">
        <v>1912.67</v>
      </c>
    </row>
    <row r="48" customFormat="false" ht="11.25" hidden="false" customHeight="false" outlineLevel="0" collapsed="false">
      <c r="A48" s="296" t="s">
        <v>619</v>
      </c>
      <c r="B48" s="298" t="n">
        <v>9129.264</v>
      </c>
      <c r="C48" s="298" t="n">
        <v>7753.971</v>
      </c>
      <c r="D48" s="298" t="n">
        <v>1755.075</v>
      </c>
      <c r="E48" s="298" t="n">
        <v>7346.157</v>
      </c>
    </row>
    <row r="49" customFormat="false" ht="11.25" hidden="false" customHeight="false" outlineLevel="0" collapsed="false">
      <c r="A49" s="296" t="s">
        <v>620</v>
      </c>
      <c r="B49" s="298" t="n">
        <v>9555.089</v>
      </c>
      <c r="C49" s="298" t="n">
        <v>6209.88</v>
      </c>
      <c r="D49" s="298" t="n">
        <v>1543.2</v>
      </c>
      <c r="E49" s="298" t="n">
        <v>1860.339</v>
      </c>
    </row>
    <row r="50" customFormat="false" ht="11.25" hidden="false" customHeight="false" outlineLevel="0" collapsed="false">
      <c r="A50" s="296" t="s">
        <v>621</v>
      </c>
      <c r="B50" s="298" t="n">
        <v>425.518</v>
      </c>
      <c r="C50" s="298" t="n">
        <v>1565.225</v>
      </c>
      <c r="D50" s="298" t="n">
        <v>252.599</v>
      </c>
      <c r="E50" s="298" t="n">
        <v>251.624</v>
      </c>
    </row>
    <row r="51" customFormat="false" ht="11.25" hidden="false" customHeight="false" outlineLevel="0" collapsed="false">
      <c r="A51" s="296" t="s">
        <v>622</v>
      </c>
      <c r="B51" s="298" t="n">
        <v>6503.987</v>
      </c>
      <c r="C51" s="298" t="n">
        <v>3654.905</v>
      </c>
      <c r="D51" s="298" t="n">
        <v>937.576</v>
      </c>
      <c r="E51" s="298" t="n">
        <v>1240.601</v>
      </c>
    </row>
    <row r="52" customFormat="false" ht="11.25" hidden="false" customHeight="false" outlineLevel="0" collapsed="false">
      <c r="A52" s="296" t="s">
        <v>623</v>
      </c>
      <c r="B52" s="298" t="n">
        <v>2625.584</v>
      </c>
      <c r="C52" s="298" t="n">
        <v>989.75</v>
      </c>
      <c r="D52" s="298" t="n">
        <v>353.025</v>
      </c>
      <c r="E52" s="298" t="n">
        <v>368.114</v>
      </c>
    </row>
    <row r="53" customFormat="false" ht="11.25" hidden="false" customHeight="false" outlineLevel="0" collapsed="false">
      <c r="A53" s="296" t="s">
        <v>624</v>
      </c>
      <c r="B53" s="298" t="n">
        <v>28642.948</v>
      </c>
      <c r="C53" s="298" t="n">
        <v>15504.998</v>
      </c>
      <c r="D53" s="298" t="n">
        <v>2623.419</v>
      </c>
      <c r="E53" s="298" t="n">
        <v>973.378</v>
      </c>
    </row>
    <row r="54" customFormat="false" ht="11.25" hidden="false" customHeight="false" outlineLevel="0" collapsed="false">
      <c r="A54" s="296" t="s">
        <v>625</v>
      </c>
      <c r="B54" s="298" t="n">
        <v>2473.385</v>
      </c>
      <c r="C54" s="298" t="n">
        <v>603.1</v>
      </c>
      <c r="D54" s="298" t="n">
        <v>339.415</v>
      </c>
      <c r="E54" s="298" t="n">
        <v>235.191</v>
      </c>
    </row>
    <row r="55" customFormat="false" ht="11.25" hidden="false" customHeight="false" outlineLevel="0" collapsed="false">
      <c r="A55" s="296" t="s">
        <v>626</v>
      </c>
      <c r="B55" s="298" t="n">
        <v>21402.272</v>
      </c>
      <c r="C55" s="298" t="n">
        <v>9654.997</v>
      </c>
      <c r="D55" s="298" t="n">
        <v>1471.471</v>
      </c>
      <c r="E55" s="298" t="n">
        <v>561.228</v>
      </c>
    </row>
    <row r="56" customFormat="false" ht="11.25" hidden="false" customHeight="false" outlineLevel="0" collapsed="false">
      <c r="A56" s="296" t="s">
        <v>627</v>
      </c>
      <c r="B56" s="298" t="n">
        <v>4767.291</v>
      </c>
      <c r="C56" s="298" t="n">
        <v>5246.901</v>
      </c>
      <c r="D56" s="298" t="n">
        <v>812.533</v>
      </c>
      <c r="E56" s="298" t="n">
        <v>176.959</v>
      </c>
    </row>
    <row r="57" customFormat="false" ht="11.25" hidden="false" customHeight="false" outlineLevel="0" collapsed="false">
      <c r="A57" s="296" t="s">
        <v>628</v>
      </c>
      <c r="B57" s="298" t="n">
        <v>2170.176</v>
      </c>
      <c r="C57" s="298" t="n">
        <v>2285.434</v>
      </c>
      <c r="D57" s="298" t="n">
        <v>902.984</v>
      </c>
      <c r="E57" s="298" t="n">
        <v>271.652</v>
      </c>
    </row>
    <row r="58" customFormat="false" ht="11.25" hidden="false" customHeight="false" outlineLevel="0" collapsed="false">
      <c r="A58" s="296" t="s">
        <v>629</v>
      </c>
      <c r="B58" s="298" t="n">
        <v>1548.625</v>
      </c>
      <c r="C58" s="298" t="n">
        <v>3287.658</v>
      </c>
      <c r="D58" s="298" t="n">
        <v>1151.794</v>
      </c>
      <c r="E58" s="298" t="n">
        <v>727.178</v>
      </c>
    </row>
    <row r="59" customFormat="false" ht="11.25" hidden="false" customHeight="false" outlineLevel="0" collapsed="false">
      <c r="A59" s="296" t="s">
        <v>630</v>
      </c>
      <c r="B59" s="300" t="s">
        <v>64</v>
      </c>
      <c r="C59" s="300" t="s">
        <v>64</v>
      </c>
      <c r="D59" s="298" t="n">
        <v>45034.277</v>
      </c>
      <c r="E59" s="298" t="n">
        <v>48576.974</v>
      </c>
    </row>
    <row r="60" customFormat="false" ht="11.25" hidden="false" customHeight="false" outlineLevel="0" collapsed="false">
      <c r="A60" s="296" t="s">
        <v>631</v>
      </c>
      <c r="B60" s="300" t="s">
        <v>64</v>
      </c>
      <c r="C60" s="300" t="s">
        <v>64</v>
      </c>
      <c r="D60" s="298" t="n">
        <v>40399.974</v>
      </c>
      <c r="E60" s="298" t="n">
        <v>47511.921</v>
      </c>
    </row>
    <row r="61" customFormat="false" ht="11.25" hidden="false" customHeight="false" outlineLevel="0" collapsed="false">
      <c r="A61" s="296" t="s">
        <v>632</v>
      </c>
      <c r="B61" s="300" t="s">
        <v>64</v>
      </c>
      <c r="C61" s="300" t="s">
        <v>64</v>
      </c>
      <c r="D61" s="298" t="n">
        <v>2331.113</v>
      </c>
      <c r="E61" s="298" t="n">
        <v>4568.921</v>
      </c>
    </row>
    <row r="62" customFormat="false" ht="11.25" hidden="false" customHeight="false" outlineLevel="0" collapsed="false">
      <c r="A62" s="296" t="s">
        <v>633</v>
      </c>
      <c r="B62" s="300" t="s">
        <v>64</v>
      </c>
      <c r="C62" s="300" t="s">
        <v>64</v>
      </c>
      <c r="D62" s="298" t="n">
        <v>1404.001</v>
      </c>
      <c r="E62" s="298" t="n">
        <v>2018.187</v>
      </c>
    </row>
    <row r="63" customFormat="false" ht="11.25" hidden="false" customHeight="false" outlineLevel="0" collapsed="false">
      <c r="A63" s="296" t="s">
        <v>634</v>
      </c>
      <c r="B63" s="300" t="s">
        <v>64</v>
      </c>
      <c r="C63" s="300" t="s">
        <v>64</v>
      </c>
      <c r="D63" s="298" t="n">
        <v>830.004</v>
      </c>
      <c r="E63" s="298" t="n">
        <v>327.668</v>
      </c>
    </row>
    <row r="64" customFormat="false" ht="11.25" hidden="false" customHeight="false" outlineLevel="0" collapsed="false">
      <c r="A64" s="296" t="s">
        <v>635</v>
      </c>
      <c r="B64" s="300" t="s">
        <v>64</v>
      </c>
      <c r="C64" s="300" t="s">
        <v>64</v>
      </c>
      <c r="D64" s="298" t="n">
        <v>4557.444</v>
      </c>
      <c r="E64" s="298" t="n">
        <v>2358.938</v>
      </c>
    </row>
    <row r="65" customFormat="false" ht="11.25" hidden="false" customHeight="false" outlineLevel="0" collapsed="false">
      <c r="A65" s="296" t="s">
        <v>636</v>
      </c>
      <c r="B65" s="300" t="s">
        <v>64</v>
      </c>
      <c r="C65" s="300" t="s">
        <v>64</v>
      </c>
      <c r="D65" s="298" t="n">
        <v>10944.161</v>
      </c>
      <c r="E65" s="298" t="n">
        <v>5096.251</v>
      </c>
    </row>
    <row r="66" customFormat="false" ht="11.25" hidden="false" customHeight="false" outlineLevel="0" collapsed="false">
      <c r="A66" s="296" t="s">
        <v>637</v>
      </c>
      <c r="B66" s="300" t="s">
        <v>64</v>
      </c>
      <c r="C66" s="300" t="s">
        <v>64</v>
      </c>
      <c r="D66" s="299" t="n">
        <v>63.487</v>
      </c>
      <c r="E66" s="299" t="n">
        <v>44.422</v>
      </c>
    </row>
    <row r="67" customFormat="false" ht="11.25" hidden="false" customHeight="false" outlineLevel="0" collapsed="false">
      <c r="A67" s="296" t="s">
        <v>638</v>
      </c>
      <c r="B67" s="300" t="s">
        <v>64</v>
      </c>
      <c r="C67" s="300" t="s">
        <v>64</v>
      </c>
      <c r="D67" s="298" t="n">
        <v>1119.69</v>
      </c>
      <c r="E67" s="298" t="n">
        <v>338.6</v>
      </c>
    </row>
    <row r="68" customFormat="false" ht="11.25" hidden="false" customHeight="false" outlineLevel="0" collapsed="false">
      <c r="A68" s="296" t="s">
        <v>639</v>
      </c>
      <c r="B68" s="300" t="s">
        <v>64</v>
      </c>
      <c r="C68" s="300" t="s">
        <v>64</v>
      </c>
      <c r="D68" s="298" t="n">
        <v>3251.639</v>
      </c>
      <c r="E68" s="298" t="n">
        <v>13817.698</v>
      </c>
    </row>
    <row r="69" customFormat="false" ht="11.25" hidden="false" customHeight="false" outlineLevel="0" collapsed="false">
      <c r="A69" s="296" t="s">
        <v>640</v>
      </c>
      <c r="B69" s="300" t="s">
        <v>64</v>
      </c>
      <c r="C69" s="300" t="s">
        <v>64</v>
      </c>
      <c r="D69" s="298" t="n">
        <v>363.217</v>
      </c>
      <c r="E69" s="298" t="n">
        <v>1762.918</v>
      </c>
    </row>
    <row r="70" customFormat="false" ht="11.25" hidden="false" customHeight="false" outlineLevel="0" collapsed="false">
      <c r="A70" s="296" t="s">
        <v>641</v>
      </c>
      <c r="B70" s="300" t="s">
        <v>64</v>
      </c>
      <c r="C70" s="300" t="s">
        <v>64</v>
      </c>
      <c r="D70" s="298" t="n">
        <v>789.778</v>
      </c>
      <c r="E70" s="298" t="n">
        <v>9975.478</v>
      </c>
    </row>
    <row r="71" customFormat="false" ht="11.25" hidden="false" customHeight="false" outlineLevel="0" collapsed="false">
      <c r="A71" s="296" t="s">
        <v>642</v>
      </c>
      <c r="B71" s="300" t="s">
        <v>64</v>
      </c>
      <c r="C71" s="300" t="s">
        <v>64</v>
      </c>
      <c r="D71" s="298" t="n">
        <v>7794.754</v>
      </c>
      <c r="E71" s="298" t="n">
        <v>5526.835</v>
      </c>
    </row>
    <row r="72" customFormat="false" ht="11.25" hidden="false" customHeight="false" outlineLevel="0" collapsed="false">
      <c r="A72" s="296" t="s">
        <v>643</v>
      </c>
      <c r="B72" s="300" t="s">
        <v>64</v>
      </c>
      <c r="C72" s="300" t="s">
        <v>64</v>
      </c>
      <c r="D72" s="298" t="n">
        <v>2827.089</v>
      </c>
      <c r="E72" s="298" t="n">
        <v>7370.658</v>
      </c>
    </row>
    <row r="73" customFormat="false" ht="11.25" hidden="false" customHeight="false" outlineLevel="0" collapsed="false">
      <c r="A73" s="296" t="s">
        <v>644</v>
      </c>
      <c r="B73" s="300" t="s">
        <v>64</v>
      </c>
      <c r="C73" s="300" t="s">
        <v>64</v>
      </c>
      <c r="D73" s="298" t="n">
        <v>1491.891</v>
      </c>
      <c r="E73" s="298" t="n">
        <v>2121.707</v>
      </c>
    </row>
    <row r="74" customFormat="false" ht="11.25" hidden="false" customHeight="false" outlineLevel="0" collapsed="false">
      <c r="A74" s="296" t="s">
        <v>645</v>
      </c>
      <c r="B74" s="300" t="s">
        <v>64</v>
      </c>
      <c r="C74" s="300" t="s">
        <v>64</v>
      </c>
      <c r="D74" s="298" t="n">
        <v>327.428</v>
      </c>
      <c r="E74" s="298" t="n">
        <v>762.553</v>
      </c>
    </row>
    <row r="75" customFormat="false" ht="11.25" hidden="false" customHeight="false" outlineLevel="0" collapsed="false">
      <c r="A75" s="296" t="s">
        <v>646</v>
      </c>
      <c r="B75" s="300" t="s">
        <v>64</v>
      </c>
      <c r="C75" s="300" t="s">
        <v>64</v>
      </c>
      <c r="D75" s="298" t="n">
        <v>371.185</v>
      </c>
      <c r="E75" s="299" t="n">
        <v>61.023</v>
      </c>
    </row>
    <row r="76" customFormat="false" ht="11.25" hidden="false" customHeight="false" outlineLevel="0" collapsed="false">
      <c r="A76" s="296" t="s">
        <v>647</v>
      </c>
      <c r="B76" s="300" t="s">
        <v>64</v>
      </c>
      <c r="C76" s="300" t="s">
        <v>64</v>
      </c>
      <c r="D76" s="298" t="n">
        <v>878.019</v>
      </c>
      <c r="E76" s="298" t="n">
        <v>586.629</v>
      </c>
    </row>
    <row r="77" customFormat="false" ht="11.25" hidden="false" customHeight="false" outlineLevel="0" collapsed="false">
      <c r="A77" s="296" t="s">
        <v>648</v>
      </c>
      <c r="B77" s="300" t="s">
        <v>64</v>
      </c>
      <c r="C77" s="300" t="s">
        <v>64</v>
      </c>
      <c r="D77" s="298" t="n">
        <v>2389.94</v>
      </c>
      <c r="E77" s="298" t="n">
        <v>3678.336</v>
      </c>
    </row>
    <row r="78" customFormat="false" ht="11.25" hidden="false" customHeight="false" outlineLevel="0" collapsed="false">
      <c r="A78" s="296" t="s">
        <v>649</v>
      </c>
      <c r="B78" s="300" t="s">
        <v>64</v>
      </c>
      <c r="C78" s="300" t="s">
        <v>64</v>
      </c>
      <c r="D78" s="298" t="n">
        <v>1049.195</v>
      </c>
      <c r="E78" s="298" t="n">
        <v>824.252</v>
      </c>
    </row>
    <row r="79" customFormat="false" ht="11.25" hidden="false" customHeight="false" outlineLevel="0" collapsed="false">
      <c r="A79" s="296" t="s">
        <v>650</v>
      </c>
      <c r="B79" s="300" t="s">
        <v>64</v>
      </c>
      <c r="C79" s="300" t="s">
        <v>64</v>
      </c>
      <c r="D79" s="298" t="n">
        <v>4390.554</v>
      </c>
      <c r="E79" s="298" t="n">
        <v>973.289</v>
      </c>
    </row>
    <row r="80" customFormat="false" ht="11.25" hidden="false" customHeight="false" outlineLevel="0" collapsed="false">
      <c r="A80" s="296" t="s">
        <v>651</v>
      </c>
      <c r="B80" s="300" t="s">
        <v>64</v>
      </c>
      <c r="C80" s="300" t="s">
        <v>64</v>
      </c>
      <c r="D80" s="298" t="n">
        <v>4241.747</v>
      </c>
      <c r="E80" s="298" t="n">
        <v>946.588</v>
      </c>
    </row>
    <row r="82" customFormat="false" ht="11.25" hidden="false" customHeight="false" outlineLevel="0" collapsed="false">
      <c r="A82" s="256" t="s">
        <v>652</v>
      </c>
    </row>
    <row r="83" customFormat="false" ht="11.25" hidden="false" customHeight="false" outlineLevel="0" collapsed="false">
      <c r="A83" s="256" t="s">
        <v>653</v>
      </c>
    </row>
    <row r="85" customFormat="false" ht="11.25" hidden="false" customHeight="true" outlineLevel="0" collapsed="false">
      <c r="A85" s="111" t="s">
        <v>107</v>
      </c>
      <c r="B85" s="111"/>
      <c r="C85" s="111"/>
      <c r="D85" s="111"/>
      <c r="E85" s="111"/>
    </row>
  </sheetData>
  <mergeCells count="8">
    <mergeCell ref="A1:E1"/>
    <mergeCell ref="A2:E2"/>
    <mergeCell ref="A3:E3"/>
    <mergeCell ref="A4:A6"/>
    <mergeCell ref="B4:E4"/>
    <mergeCell ref="B5:C5"/>
    <mergeCell ref="D5:E5"/>
    <mergeCell ref="A85:E85"/>
  </mergeCells>
  <hyperlinks>
    <hyperlink ref="A1" location="Inhalt!A1" display="3 Güterverkehr der Eisenbahnen im Jahr 2005 "/>
  </hyperlinks>
  <printOptions headings="false" gridLines="false" gridLinesSet="true" horizontalCentered="false" verticalCentered="false"/>
  <pageMargins left="0.865972222222222" right="0.66944444444444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7" min="1" style="16" width="11.56"/>
    <col collapsed="false" customWidth="true" hidden="false" outlineLevel="0" max="8" min="8" style="16" width="22.56"/>
    <col collapsed="false" customWidth="false" hidden="false" outlineLevel="0" max="257" min="9" style="16" width="11.56"/>
  </cols>
  <sheetData>
    <row r="1" customFormat="false" ht="6" hidden="false" customHeight="true" outlineLevel="0" collapsed="false"/>
    <row r="2" customFormat="false" ht="15" hidden="false" customHeight="false" outlineLevel="0" collapsed="false">
      <c r="A2" s="17" t="s">
        <v>13</v>
      </c>
      <c r="B2" s="17"/>
      <c r="C2" s="17"/>
      <c r="D2" s="17"/>
      <c r="E2" s="17"/>
      <c r="F2" s="17"/>
      <c r="G2" s="17"/>
      <c r="H2" s="18"/>
    </row>
    <row r="3" customFormat="false" ht="3" hidden="false" customHeight="true" outlineLevel="0" collapsed="false">
      <c r="A3" s="19"/>
      <c r="B3" s="19"/>
      <c r="C3" s="19"/>
      <c r="D3" s="19"/>
      <c r="E3" s="19"/>
      <c r="F3" s="19"/>
      <c r="G3" s="19"/>
      <c r="H3" s="18"/>
    </row>
    <row r="4" customFormat="false" ht="12.75" hidden="false" customHeight="false" outlineLevel="0" collapsed="false">
      <c r="A4" s="20" t="s">
        <v>14</v>
      </c>
      <c r="B4" s="21"/>
      <c r="C4" s="21"/>
      <c r="D4" s="21"/>
      <c r="E4" s="21"/>
      <c r="F4" s="21"/>
      <c r="G4" s="21"/>
      <c r="H4" s="22"/>
    </row>
    <row r="5" s="25" customFormat="true" ht="12.75" hidden="false" customHeight="false" outlineLevel="0" collapsed="false">
      <c r="A5" s="20" t="s">
        <v>15</v>
      </c>
      <c r="B5" s="23"/>
      <c r="C5" s="23"/>
      <c r="D5" s="23"/>
      <c r="E5" s="23"/>
      <c r="F5" s="23"/>
      <c r="G5" s="23"/>
      <c r="H5" s="24"/>
    </row>
    <row r="6" s="25" customFormat="true" ht="11.45" hidden="false" customHeight="true" outlineLevel="0" collapsed="false">
      <c r="A6" s="20" t="s">
        <v>16</v>
      </c>
      <c r="B6" s="20"/>
      <c r="C6" s="20"/>
      <c r="D6" s="20"/>
      <c r="E6" s="20"/>
      <c r="F6" s="20"/>
      <c r="G6" s="20"/>
      <c r="H6" s="20"/>
    </row>
    <row r="7" s="25" customFormat="true" ht="4.15" hidden="false" customHeight="true" outlineLevel="0" collapsed="false">
      <c r="A7" s="26"/>
      <c r="B7" s="26"/>
      <c r="C7" s="26"/>
      <c r="D7" s="26"/>
      <c r="E7" s="26"/>
      <c r="F7" s="26"/>
      <c r="G7" s="26"/>
      <c r="H7" s="26"/>
    </row>
    <row r="8" s="25" customFormat="true" ht="12" hidden="false" customHeight="true" outlineLevel="0" collapsed="false">
      <c r="A8" s="27" t="s">
        <v>17</v>
      </c>
    </row>
    <row r="9" s="25" customFormat="true" ht="3" hidden="false" customHeight="true" outlineLevel="0" collapsed="false">
      <c r="A9" s="28"/>
    </row>
    <row r="10" s="25" customFormat="true" ht="12" hidden="false" customHeight="true" outlineLevel="0" collapsed="false">
      <c r="A10" s="29" t="s">
        <v>18</v>
      </c>
      <c r="B10" s="29"/>
      <c r="C10" s="29"/>
      <c r="D10" s="29"/>
      <c r="E10" s="29"/>
      <c r="F10" s="29"/>
      <c r="G10" s="29"/>
      <c r="H10" s="29"/>
    </row>
    <row r="11" s="25" customFormat="true" ht="12.75" hidden="false" customHeight="false" outlineLevel="0" collapsed="false">
      <c r="A11" s="20" t="s">
        <v>19</v>
      </c>
      <c r="B11" s="20"/>
      <c r="C11" s="20"/>
      <c r="D11" s="20"/>
      <c r="E11" s="20"/>
      <c r="F11" s="20"/>
      <c r="G11" s="20"/>
      <c r="H11" s="20"/>
    </row>
    <row r="12" s="25" customFormat="true" ht="12.75" hidden="false" customHeight="false" outlineLevel="0" collapsed="false">
      <c r="A12" s="20" t="s">
        <v>20</v>
      </c>
      <c r="B12" s="20"/>
      <c r="C12" s="20"/>
      <c r="D12" s="20"/>
      <c r="E12" s="20"/>
      <c r="F12" s="20"/>
      <c r="G12" s="20"/>
      <c r="H12" s="20"/>
    </row>
    <row r="13" s="25" customFormat="true" ht="12.75" hidden="false" customHeight="false" outlineLevel="0" collapsed="false">
      <c r="A13" s="30" t="s">
        <v>21</v>
      </c>
      <c r="B13" s="30"/>
      <c r="C13" s="30"/>
      <c r="D13" s="30"/>
      <c r="E13" s="30"/>
      <c r="F13" s="30"/>
      <c r="G13" s="30"/>
      <c r="H13" s="30"/>
    </row>
    <row r="14" s="25" customFormat="true" ht="3" hidden="false" customHeight="true" outlineLevel="0" collapsed="false">
      <c r="A14" s="31"/>
      <c r="B14" s="31"/>
      <c r="C14" s="31"/>
      <c r="D14" s="31"/>
      <c r="E14" s="31"/>
      <c r="F14" s="31"/>
      <c r="G14" s="31"/>
      <c r="H14" s="31"/>
    </row>
    <row r="15" s="25" customFormat="true" ht="12.75" hidden="false" customHeight="false" outlineLevel="0" collapsed="false">
      <c r="A15" s="29" t="s">
        <v>22</v>
      </c>
      <c r="B15" s="29"/>
      <c r="C15" s="29"/>
      <c r="D15" s="29"/>
      <c r="E15" s="29"/>
      <c r="F15" s="29"/>
      <c r="G15" s="29"/>
      <c r="H15" s="29"/>
    </row>
    <row r="16" s="25" customFormat="true" ht="12.75" hidden="false" customHeight="false" outlineLevel="0" collapsed="false">
      <c r="A16" s="20" t="s">
        <v>23</v>
      </c>
      <c r="B16" s="20"/>
      <c r="C16" s="20"/>
      <c r="D16" s="20"/>
      <c r="E16" s="20"/>
      <c r="F16" s="20"/>
      <c r="G16" s="20"/>
      <c r="H16" s="20"/>
    </row>
    <row r="17" s="25" customFormat="true" ht="12.75" hidden="false" customHeight="false" outlineLevel="0" collapsed="false">
      <c r="A17" s="20" t="s">
        <v>24</v>
      </c>
      <c r="B17" s="20"/>
      <c r="C17" s="20"/>
      <c r="D17" s="20"/>
      <c r="E17" s="20"/>
      <c r="F17" s="20"/>
      <c r="G17" s="20"/>
      <c r="H17" s="20"/>
    </row>
    <row r="18" s="25" customFormat="true" ht="12.75" hidden="false" customHeight="false" outlineLevel="0" collapsed="false">
      <c r="A18" s="20" t="s">
        <v>25</v>
      </c>
      <c r="B18" s="20"/>
      <c r="C18" s="20"/>
      <c r="D18" s="20"/>
      <c r="E18" s="20"/>
      <c r="F18" s="20"/>
      <c r="G18" s="20"/>
      <c r="H18" s="20"/>
    </row>
    <row r="19" s="25" customFormat="true" ht="3" hidden="false" customHeight="true" outlineLevel="0" collapsed="false">
      <c r="A19" s="32"/>
      <c r="B19" s="32"/>
      <c r="C19" s="32"/>
      <c r="D19" s="32"/>
      <c r="E19" s="32"/>
      <c r="F19" s="32"/>
      <c r="G19" s="32"/>
      <c r="H19" s="32"/>
    </row>
    <row r="20" s="25" customFormat="true" ht="12.75" hidden="false" customHeight="false" outlineLevel="0" collapsed="false">
      <c r="A20" s="29" t="s">
        <v>26</v>
      </c>
      <c r="B20" s="29"/>
      <c r="C20" s="29"/>
      <c r="D20" s="29"/>
      <c r="E20" s="29"/>
      <c r="F20" s="29"/>
      <c r="G20" s="29"/>
      <c r="H20" s="29"/>
    </row>
    <row r="21" s="25" customFormat="true" ht="12.75" hidden="false" customHeight="false" outlineLevel="0" collapsed="false">
      <c r="A21" s="20" t="s">
        <v>27</v>
      </c>
      <c r="B21" s="20"/>
      <c r="C21" s="20"/>
      <c r="D21" s="20"/>
      <c r="E21" s="20"/>
      <c r="F21" s="20"/>
      <c r="G21" s="20"/>
      <c r="H21" s="20"/>
    </row>
    <row r="22" s="25" customFormat="true" ht="12.75" hidden="false" customHeight="false" outlineLevel="0" collapsed="false">
      <c r="A22" s="20" t="s">
        <v>28</v>
      </c>
      <c r="B22" s="20"/>
      <c r="C22" s="20"/>
      <c r="D22" s="20"/>
      <c r="E22" s="20"/>
      <c r="F22" s="20"/>
      <c r="G22" s="20"/>
      <c r="H22" s="20"/>
    </row>
    <row r="23" s="25" customFormat="true" ht="12.75" hidden="false" customHeight="false" outlineLevel="0" collapsed="false">
      <c r="A23" s="20" t="s">
        <v>29</v>
      </c>
      <c r="B23" s="20"/>
      <c r="C23" s="20"/>
      <c r="D23" s="20"/>
      <c r="E23" s="20"/>
      <c r="F23" s="20"/>
      <c r="G23" s="20"/>
      <c r="H23" s="20"/>
    </row>
    <row r="24" s="25" customFormat="true" ht="12.75" hidden="false" customHeight="false" outlineLevel="0" collapsed="false">
      <c r="A24" s="20" t="s">
        <v>30</v>
      </c>
      <c r="B24" s="20"/>
      <c r="C24" s="20"/>
      <c r="D24" s="20"/>
      <c r="E24" s="20"/>
      <c r="F24" s="20"/>
      <c r="G24" s="20"/>
      <c r="H24" s="20"/>
    </row>
    <row r="25" s="25" customFormat="true" ht="3" hidden="false" customHeight="true" outlineLevel="0" collapsed="false">
      <c r="A25" s="32"/>
      <c r="B25" s="32"/>
      <c r="C25" s="32"/>
      <c r="D25" s="32"/>
      <c r="E25" s="32"/>
      <c r="F25" s="32"/>
      <c r="G25" s="32"/>
      <c r="H25" s="32"/>
    </row>
    <row r="26" s="25" customFormat="true" ht="12.75" hidden="false" customHeight="false" outlineLevel="0" collapsed="false">
      <c r="A26" s="29" t="s">
        <v>31</v>
      </c>
      <c r="B26" s="29"/>
      <c r="C26" s="29"/>
      <c r="D26" s="29"/>
      <c r="E26" s="29"/>
      <c r="F26" s="29"/>
      <c r="G26" s="29"/>
      <c r="H26" s="29"/>
    </row>
    <row r="27" s="25" customFormat="true" ht="3" hidden="false" customHeight="true" outlineLevel="0" collapsed="false">
      <c r="A27" s="28"/>
      <c r="B27" s="28"/>
      <c r="C27" s="28"/>
      <c r="D27" s="28"/>
      <c r="E27" s="28"/>
      <c r="F27" s="28"/>
      <c r="G27" s="28"/>
      <c r="H27" s="28"/>
    </row>
    <row r="28" s="25" customFormat="true" ht="12.75" hidden="false" customHeight="false" outlineLevel="0" collapsed="false">
      <c r="A28" s="20" t="s">
        <v>32</v>
      </c>
      <c r="B28" s="20"/>
      <c r="C28" s="20"/>
      <c r="D28" s="20"/>
      <c r="E28" s="20"/>
      <c r="F28" s="20"/>
      <c r="G28" s="20"/>
      <c r="H28" s="20"/>
    </row>
    <row r="29" s="25" customFormat="true" ht="12.75" hidden="false" customHeight="false" outlineLevel="0" collapsed="false">
      <c r="A29" s="20" t="s">
        <v>33</v>
      </c>
      <c r="B29" s="20"/>
      <c r="C29" s="20"/>
      <c r="D29" s="20"/>
      <c r="E29" s="20"/>
      <c r="F29" s="20"/>
      <c r="G29" s="20"/>
      <c r="H29" s="20"/>
    </row>
    <row r="30" s="25" customFormat="true" ht="12.75" hidden="false" customHeight="false" outlineLevel="0" collapsed="false">
      <c r="A30" s="20" t="s">
        <v>34</v>
      </c>
      <c r="B30" s="20"/>
      <c r="C30" s="20"/>
      <c r="D30" s="20"/>
      <c r="E30" s="20"/>
      <c r="F30" s="20"/>
      <c r="G30" s="20"/>
      <c r="H30" s="20"/>
    </row>
    <row r="31" s="25" customFormat="true" ht="12.75" hidden="false" customHeight="false" outlineLevel="0" collapsed="false">
      <c r="A31" s="20" t="s">
        <v>35</v>
      </c>
      <c r="B31" s="20"/>
      <c r="C31" s="20"/>
      <c r="D31" s="20"/>
      <c r="E31" s="20"/>
      <c r="F31" s="20"/>
      <c r="G31" s="20"/>
      <c r="H31" s="20"/>
    </row>
    <row r="32" s="33" customFormat="true" ht="12.75" hidden="false" customHeight="false" outlineLevel="0" collapsed="false">
      <c r="A32" s="20" t="s">
        <v>36</v>
      </c>
      <c r="B32" s="20"/>
      <c r="C32" s="20"/>
      <c r="D32" s="20"/>
      <c r="E32" s="20"/>
      <c r="F32" s="32"/>
      <c r="G32" s="32"/>
      <c r="H32" s="32"/>
    </row>
    <row r="33" s="25" customFormat="true" ht="12.75" hidden="false" customHeight="false" outlineLevel="0" collapsed="false">
      <c r="A33" s="20" t="s">
        <v>37</v>
      </c>
      <c r="B33" s="20"/>
      <c r="C33" s="20"/>
      <c r="D33" s="20"/>
      <c r="E33" s="20"/>
      <c r="F33" s="20"/>
      <c r="G33" s="20"/>
      <c r="H33" s="20"/>
    </row>
    <row r="34" s="25" customFormat="true" ht="12.75" hidden="false" customHeight="false" outlineLevel="0" collapsed="false">
      <c r="A34" s="20" t="s">
        <v>38</v>
      </c>
      <c r="B34" s="20"/>
      <c r="C34" s="20"/>
      <c r="D34" s="20"/>
      <c r="E34" s="20"/>
      <c r="F34" s="33"/>
      <c r="G34" s="33"/>
      <c r="H34" s="33"/>
    </row>
    <row r="35" s="25" customFormat="true" ht="12.75" hidden="false" customHeight="false" outlineLevel="0" collapsed="false">
      <c r="A35" s="20" t="s">
        <v>39</v>
      </c>
      <c r="B35" s="20"/>
      <c r="C35" s="20"/>
      <c r="D35" s="20"/>
      <c r="E35" s="20"/>
      <c r="F35" s="33"/>
      <c r="G35" s="33"/>
      <c r="H35" s="33"/>
    </row>
    <row r="36" s="25" customFormat="true" ht="12.75" hidden="false" customHeight="false" outlineLevel="0" collapsed="false">
      <c r="A36" s="20" t="s">
        <v>40</v>
      </c>
      <c r="B36" s="20"/>
      <c r="C36" s="20"/>
      <c r="D36" s="20"/>
      <c r="E36" s="20"/>
      <c r="F36" s="20"/>
      <c r="G36" s="33"/>
      <c r="H36" s="33"/>
    </row>
    <row r="37" s="25" customFormat="true" ht="12.75" hidden="false" customHeight="false" outlineLevel="0" collapsed="false">
      <c r="A37" s="20" t="s">
        <v>41</v>
      </c>
      <c r="B37" s="20"/>
      <c r="C37" s="20"/>
      <c r="D37" s="20"/>
      <c r="E37" s="20"/>
      <c r="F37" s="20"/>
      <c r="G37" s="33"/>
      <c r="H37" s="33"/>
    </row>
    <row r="40" s="25" customFormat="true" ht="3" hidden="false" customHeight="true" outlineLevel="0" collapsed="false">
      <c r="A40" s="33"/>
      <c r="B40" s="33"/>
      <c r="C40" s="33"/>
      <c r="D40" s="33"/>
      <c r="E40" s="33"/>
      <c r="F40" s="33"/>
      <c r="G40" s="33"/>
      <c r="H40" s="33"/>
    </row>
    <row r="41" s="25" customFormat="true" ht="12.75" hidden="false" customHeight="false" outlineLevel="0" collapsed="false">
      <c r="A41" s="27" t="s">
        <v>42</v>
      </c>
      <c r="B41" s="33"/>
      <c r="C41" s="33"/>
      <c r="D41" s="33"/>
      <c r="E41" s="33"/>
      <c r="F41" s="33"/>
      <c r="G41" s="33"/>
      <c r="H41" s="33"/>
    </row>
    <row r="42" s="25" customFormat="true" ht="12.75" hidden="false" customHeight="false" outlineLevel="0" collapsed="false">
      <c r="A42" s="20" t="s">
        <v>43</v>
      </c>
      <c r="B42" s="20"/>
      <c r="C42" s="20"/>
      <c r="D42" s="20"/>
      <c r="E42" s="20"/>
      <c r="F42" s="33"/>
      <c r="G42" s="33"/>
      <c r="H42" s="33"/>
    </row>
    <row r="43" s="25" customFormat="true" ht="12.75" hidden="false" customHeight="false" outlineLevel="0" collapsed="false">
      <c r="A43" s="34" t="s">
        <v>44</v>
      </c>
      <c r="B43" s="34"/>
      <c r="C43" s="34"/>
      <c r="D43" s="34"/>
      <c r="E43" s="33"/>
      <c r="F43" s="33"/>
      <c r="G43" s="33"/>
      <c r="H43" s="33"/>
    </row>
    <row r="44" s="25" customFormat="true" ht="12.75" hidden="false" customHeight="false" outlineLevel="0" collapsed="false">
      <c r="A44" s="34" t="s">
        <v>45</v>
      </c>
      <c r="B44" s="34"/>
      <c r="C44" s="34"/>
      <c r="D44" s="34"/>
      <c r="E44" s="33"/>
      <c r="F44" s="33"/>
      <c r="G44" s="33"/>
      <c r="H44" s="33"/>
    </row>
    <row r="45" s="25" customFormat="true" ht="12.75" hidden="false" customHeight="false" outlineLevel="0" collapsed="false">
      <c r="A45" s="34" t="s">
        <v>46</v>
      </c>
      <c r="B45" s="34"/>
      <c r="C45" s="34"/>
      <c r="D45" s="34"/>
      <c r="E45" s="34"/>
      <c r="F45" s="34"/>
      <c r="G45" s="33"/>
      <c r="H45" s="33"/>
    </row>
    <row r="46" s="25" customFormat="true" ht="12.75" hidden="false" customHeight="false" outlineLevel="0" collapsed="false">
      <c r="A46" s="20" t="s">
        <v>47</v>
      </c>
      <c r="B46" s="20"/>
      <c r="C46" s="20"/>
      <c r="D46" s="20"/>
      <c r="E46" s="20"/>
      <c r="F46" s="20"/>
      <c r="G46" s="20"/>
      <c r="H46" s="33"/>
    </row>
    <row r="47" s="25" customFormat="true" ht="12.75" hidden="false" customHeight="false" outlineLevel="0" collapsed="false">
      <c r="A47" s="20" t="s">
        <v>48</v>
      </c>
      <c r="B47" s="20"/>
      <c r="C47" s="20"/>
      <c r="D47" s="20"/>
      <c r="E47" s="20"/>
      <c r="F47" s="20"/>
      <c r="G47" s="20"/>
      <c r="H47" s="33"/>
    </row>
    <row r="48" s="25" customFormat="true" ht="12.75" hidden="false" customHeight="false" outlineLevel="0" collapsed="false">
      <c r="A48" s="30" t="s">
        <v>49</v>
      </c>
      <c r="B48" s="30"/>
      <c r="C48" s="30"/>
      <c r="D48" s="30"/>
      <c r="E48" s="30"/>
      <c r="F48" s="30"/>
      <c r="G48" s="30"/>
      <c r="H48" s="33"/>
    </row>
    <row r="49" s="33" customFormat="true" ht="12.75" hidden="false" customHeight="false" outlineLevel="0" collapsed="false">
      <c r="A49" s="20" t="s">
        <v>50</v>
      </c>
      <c r="B49" s="20"/>
      <c r="C49" s="20"/>
      <c r="D49" s="20"/>
      <c r="E49" s="20"/>
      <c r="F49" s="20"/>
      <c r="G49" s="20"/>
    </row>
    <row r="50" s="25" customFormat="true" ht="12.75" hidden="false" customHeight="false" outlineLevel="0" collapsed="false">
      <c r="A50" s="29" t="s">
        <v>51</v>
      </c>
      <c r="B50" s="29"/>
      <c r="C50" s="29"/>
      <c r="D50" s="29"/>
      <c r="E50" s="29"/>
      <c r="F50" s="29"/>
      <c r="G50" s="29"/>
      <c r="H50" s="29"/>
    </row>
    <row r="51" s="25" customFormat="true" ht="12.75" hidden="false" customHeight="false" outlineLevel="0" collapsed="false">
      <c r="A51" s="30" t="s">
        <v>52</v>
      </c>
      <c r="B51" s="30"/>
      <c r="C51" s="30"/>
      <c r="D51" s="30"/>
      <c r="E51" s="30"/>
      <c r="F51" s="30"/>
      <c r="G51" s="30"/>
      <c r="H51" s="30"/>
    </row>
    <row r="52" s="25" customFormat="true" ht="12.75" hidden="false" customHeight="false" outlineLevel="0" collapsed="false">
      <c r="A52" s="30" t="s">
        <v>53</v>
      </c>
      <c r="B52" s="30"/>
      <c r="C52" s="30"/>
      <c r="D52" s="30"/>
      <c r="E52" s="30"/>
      <c r="F52" s="30"/>
      <c r="G52" s="30"/>
      <c r="H52" s="30"/>
    </row>
    <row r="53" s="25" customFormat="true" ht="3" hidden="false" customHeight="true" outlineLevel="0" collapsed="false">
      <c r="A53" s="35"/>
      <c r="B53" s="35"/>
      <c r="C53" s="35"/>
      <c r="D53" s="35"/>
      <c r="E53" s="35"/>
      <c r="F53" s="35"/>
      <c r="G53" s="35"/>
      <c r="H53" s="35"/>
    </row>
    <row r="54" s="25" customFormat="true" ht="12.75" hidden="false" customHeight="false" outlineLevel="0" collapsed="false">
      <c r="A54" s="29" t="s">
        <v>54</v>
      </c>
      <c r="B54" s="29"/>
      <c r="C54" s="29"/>
      <c r="D54" s="29"/>
      <c r="E54" s="29"/>
      <c r="F54" s="29"/>
      <c r="G54" s="29"/>
      <c r="H54" s="29"/>
    </row>
    <row r="55" s="25" customFormat="true" ht="12.75" hidden="false" customHeight="false" outlineLevel="0" collapsed="false">
      <c r="A55" s="20" t="s">
        <v>55</v>
      </c>
      <c r="B55" s="20"/>
      <c r="C55" s="20"/>
      <c r="D55" s="20"/>
      <c r="E55" s="20"/>
      <c r="F55" s="20"/>
      <c r="G55" s="20"/>
      <c r="H55" s="31"/>
    </row>
    <row r="56" s="25" customFormat="true" ht="12.75" hidden="false" customHeight="false" outlineLevel="0" collapsed="false">
      <c r="A56" s="20" t="s">
        <v>56</v>
      </c>
      <c r="B56" s="20"/>
      <c r="C56" s="20"/>
      <c r="D56" s="35"/>
      <c r="E56" s="35"/>
      <c r="F56" s="35"/>
      <c r="G56" s="35"/>
      <c r="H56" s="35"/>
    </row>
    <row r="57" customFormat="false" ht="12.75" hidden="false" customHeight="false" outlineLevel="0" collapsed="false">
      <c r="A57" s="36"/>
      <c r="B57" s="36"/>
      <c r="C57" s="36"/>
      <c r="D57" s="36"/>
      <c r="E57" s="36"/>
      <c r="F57" s="36"/>
      <c r="G57" s="36"/>
      <c r="H57" s="36"/>
    </row>
    <row r="58" customFormat="false" ht="12.75" hidden="false" customHeight="false" outlineLevel="0" collapsed="false">
      <c r="A58" s="37"/>
      <c r="B58" s="37"/>
      <c r="C58" s="37"/>
      <c r="D58" s="37"/>
      <c r="E58" s="37"/>
      <c r="F58" s="37"/>
      <c r="G58" s="37"/>
      <c r="H58" s="37"/>
    </row>
    <row r="59" customFormat="false" ht="5.45" hidden="false" customHeight="true" outlineLevel="0" collapsed="false">
      <c r="A59" s="38"/>
    </row>
    <row r="60" customFormat="false" ht="15" hidden="false" customHeight="false" outlineLevel="0" collapsed="false">
      <c r="A60" s="17" t="s">
        <v>57</v>
      </c>
      <c r="B60" s="17"/>
      <c r="C60" s="17"/>
      <c r="D60" s="17"/>
      <c r="E60" s="17"/>
      <c r="F60" s="17"/>
      <c r="G60" s="17"/>
      <c r="H60" s="17"/>
    </row>
    <row r="61" customFormat="false" ht="12" hidden="false" customHeight="true" outlineLevel="0" collapsed="false">
      <c r="A61" s="37" t="s">
        <v>58</v>
      </c>
      <c r="B61" s="37"/>
      <c r="C61" s="37"/>
      <c r="D61" s="37"/>
      <c r="E61" s="37"/>
      <c r="F61" s="37"/>
      <c r="G61" s="37"/>
      <c r="H61" s="37"/>
    </row>
    <row r="62" customFormat="false" ht="12" hidden="false" customHeight="true" outlineLevel="0" collapsed="false">
      <c r="A62" s="37" t="s">
        <v>59</v>
      </c>
      <c r="B62" s="37"/>
      <c r="C62" s="37"/>
      <c r="D62" s="37"/>
      <c r="E62" s="37"/>
      <c r="F62" s="37"/>
      <c r="G62" s="37"/>
      <c r="H62" s="37"/>
    </row>
    <row r="63" customFormat="false" ht="12" hidden="false" customHeight="true" outlineLevel="0" collapsed="false">
      <c r="A63" s="37" t="s">
        <v>60</v>
      </c>
      <c r="B63" s="37"/>
      <c r="C63" s="37"/>
      <c r="D63" s="37"/>
      <c r="E63" s="37"/>
      <c r="F63" s="37"/>
      <c r="G63" s="37"/>
      <c r="H63" s="37"/>
    </row>
    <row r="64" customFormat="false" ht="12" hidden="false" customHeight="true" outlineLevel="0" collapsed="false">
      <c r="A64" s="37" t="s">
        <v>61</v>
      </c>
      <c r="B64" s="37"/>
      <c r="C64" s="37"/>
      <c r="D64" s="37"/>
      <c r="E64" s="37"/>
      <c r="F64" s="37"/>
      <c r="G64" s="37"/>
      <c r="H64" s="37"/>
    </row>
    <row r="65" customFormat="false" ht="12" hidden="false" customHeight="true" outlineLevel="0" collapsed="false">
      <c r="A65" s="37" t="s">
        <v>62</v>
      </c>
      <c r="B65" s="37"/>
      <c r="C65" s="37"/>
      <c r="D65" s="37"/>
      <c r="E65" s="37"/>
      <c r="F65" s="37"/>
      <c r="G65" s="37"/>
      <c r="H65" s="37"/>
    </row>
    <row r="66" customFormat="false" ht="5.45" hidden="false" customHeight="true" outlineLevel="0" collapsed="false">
      <c r="A66" s="39"/>
    </row>
    <row r="67" customFormat="false" ht="15" hidden="false" customHeight="true" outlineLevel="0" collapsed="false">
      <c r="A67" s="40" t="s">
        <v>63</v>
      </c>
      <c r="B67" s="40"/>
      <c r="C67" s="40"/>
      <c r="D67" s="40"/>
      <c r="E67" s="40"/>
      <c r="F67" s="40"/>
      <c r="G67" s="40"/>
      <c r="H67" s="40"/>
    </row>
    <row r="68" customFormat="false" ht="5.45" hidden="false" customHeight="true" outlineLevel="0" collapsed="false">
      <c r="A68" s="41"/>
      <c r="B68" s="41"/>
      <c r="C68" s="41"/>
    </row>
    <row r="69" customFormat="false" ht="12" hidden="false" customHeight="true" outlineLevel="0" collapsed="false">
      <c r="A69" s="41" t="s">
        <v>64</v>
      </c>
      <c r="B69" s="41" t="s">
        <v>65</v>
      </c>
      <c r="C69" s="42" t="s">
        <v>66</v>
      </c>
      <c r="D69" s="42"/>
      <c r="E69" s="42"/>
      <c r="F69" s="42"/>
      <c r="G69" s="42"/>
      <c r="H69" s="42"/>
    </row>
    <row r="70" customFormat="false" ht="12" hidden="false" customHeight="true" outlineLevel="0" collapsed="false">
      <c r="A70" s="41" t="s">
        <v>67</v>
      </c>
      <c r="B70" s="41" t="s">
        <v>65</v>
      </c>
      <c r="C70" s="42" t="s">
        <v>68</v>
      </c>
      <c r="D70" s="42"/>
      <c r="E70" s="42"/>
      <c r="F70" s="42"/>
      <c r="G70" s="42"/>
      <c r="H70" s="42"/>
    </row>
    <row r="71" customFormat="false" ht="12" hidden="false" customHeight="true" outlineLevel="0" collapsed="false">
      <c r="A71" s="41" t="n">
        <v>0</v>
      </c>
      <c r="B71" s="41" t="s">
        <v>65</v>
      </c>
      <c r="C71" s="42" t="s">
        <v>69</v>
      </c>
      <c r="D71" s="42"/>
      <c r="E71" s="42"/>
      <c r="F71" s="42"/>
      <c r="G71" s="42"/>
      <c r="H71" s="42"/>
    </row>
    <row r="72" customFormat="false" ht="12" hidden="false" customHeight="true" outlineLevel="0" collapsed="false">
      <c r="A72" s="41" t="s">
        <v>70</v>
      </c>
      <c r="B72" s="41" t="s">
        <v>65</v>
      </c>
      <c r="C72" s="42" t="s">
        <v>71</v>
      </c>
      <c r="D72" s="42"/>
      <c r="E72" s="42"/>
      <c r="F72" s="42"/>
      <c r="G72" s="42"/>
      <c r="H72" s="42"/>
    </row>
    <row r="73" customFormat="false" ht="12" hidden="false" customHeight="true" outlineLevel="0" collapsed="false">
      <c r="A73" s="41" t="s">
        <v>72</v>
      </c>
      <c r="B73" s="41" t="s">
        <v>65</v>
      </c>
      <c r="C73" s="42" t="s">
        <v>73</v>
      </c>
      <c r="D73" s="42"/>
      <c r="E73" s="42"/>
      <c r="F73" s="42"/>
      <c r="G73" s="42"/>
      <c r="H73" s="42"/>
    </row>
    <row r="74" customFormat="false" ht="12" hidden="false" customHeight="true" outlineLevel="0" collapsed="false">
      <c r="A74" s="41" t="s">
        <v>74</v>
      </c>
      <c r="B74" s="41" t="s">
        <v>65</v>
      </c>
      <c r="C74" s="42" t="s">
        <v>75</v>
      </c>
      <c r="D74" s="42"/>
      <c r="E74" s="42"/>
      <c r="F74" s="42"/>
      <c r="G74" s="42"/>
      <c r="H74" s="42"/>
    </row>
    <row r="75" customFormat="false" ht="5.45" hidden="false" customHeight="true" outlineLevel="0" collapsed="false"/>
    <row r="76" customFormat="false" ht="15" hidden="false" customHeight="true" outlineLevel="0" collapsed="false">
      <c r="A76" s="40" t="s">
        <v>76</v>
      </c>
      <c r="B76" s="40"/>
      <c r="C76" s="40"/>
      <c r="D76" s="40"/>
      <c r="E76" s="40"/>
      <c r="F76" s="40"/>
      <c r="G76" s="40"/>
      <c r="H76" s="40"/>
    </row>
    <row r="77" customFormat="false" ht="5.45" hidden="false" customHeight="true" outlineLevel="0" collapsed="false">
      <c r="A77" s="41"/>
      <c r="B77" s="41"/>
      <c r="C77" s="41"/>
    </row>
    <row r="78" customFormat="false" ht="12" hidden="false" customHeight="true" outlineLevel="0" collapsed="false">
      <c r="A78" s="41" t="s">
        <v>77</v>
      </c>
      <c r="B78" s="41" t="s">
        <v>65</v>
      </c>
      <c r="C78" s="41" t="s">
        <v>78</v>
      </c>
    </row>
    <row r="79" customFormat="false" ht="12" hidden="false" customHeight="true" outlineLevel="0" collapsed="false">
      <c r="A79" s="41" t="s">
        <v>79</v>
      </c>
      <c r="B79" s="41" t="s">
        <v>65</v>
      </c>
      <c r="C79" s="41" t="s">
        <v>80</v>
      </c>
    </row>
    <row r="80" customFormat="false" ht="12" hidden="false" customHeight="true" outlineLevel="0" collapsed="false">
      <c r="A80" s="41" t="s">
        <v>81</v>
      </c>
      <c r="B80" s="41" t="s">
        <v>65</v>
      </c>
      <c r="C80" s="41" t="s">
        <v>82</v>
      </c>
    </row>
    <row r="81" customFormat="false" ht="12" hidden="false" customHeight="true" outlineLevel="0" collapsed="false">
      <c r="A81" s="41" t="s">
        <v>83</v>
      </c>
      <c r="B81" s="41" t="s">
        <v>65</v>
      </c>
      <c r="C81" s="42" t="s">
        <v>84</v>
      </c>
      <c r="D81" s="42"/>
      <c r="E81" s="42"/>
      <c r="F81" s="42"/>
      <c r="G81" s="42"/>
      <c r="H81" s="42"/>
    </row>
    <row r="82" customFormat="false" ht="12" hidden="false" customHeight="true" outlineLevel="0" collapsed="false">
      <c r="A82" s="41" t="s">
        <v>85</v>
      </c>
      <c r="B82" s="41" t="s">
        <v>65</v>
      </c>
      <c r="C82" s="42" t="s">
        <v>86</v>
      </c>
      <c r="D82" s="42"/>
      <c r="E82" s="42"/>
      <c r="F82" s="42"/>
      <c r="G82" s="42"/>
      <c r="H82" s="42"/>
    </row>
    <row r="83" customFormat="false" ht="12" hidden="false" customHeight="true" outlineLevel="0" collapsed="false">
      <c r="A83" s="41" t="s">
        <v>87</v>
      </c>
      <c r="B83" s="41" t="s">
        <v>65</v>
      </c>
      <c r="C83" s="42" t="s">
        <v>88</v>
      </c>
      <c r="D83" s="42"/>
      <c r="E83" s="42"/>
      <c r="F83" s="42"/>
      <c r="G83" s="42"/>
      <c r="H83" s="42"/>
    </row>
    <row r="84" customFormat="false" ht="13.9" hidden="false" customHeight="true" outlineLevel="0" collapsed="false">
      <c r="A84" s="43" t="s">
        <v>89</v>
      </c>
      <c r="B84" s="41" t="s">
        <v>65</v>
      </c>
      <c r="C84" s="42" t="s">
        <v>90</v>
      </c>
      <c r="D84" s="42"/>
      <c r="E84" s="42"/>
      <c r="F84" s="42"/>
      <c r="G84" s="42"/>
      <c r="H84" s="42"/>
    </row>
    <row r="85" customFormat="false" ht="9.75" hidden="false" customHeight="true" outlineLevel="0" collapsed="false">
      <c r="A85" s="43"/>
    </row>
    <row r="86" customFormat="false" ht="9.75" hidden="false" customHeight="true" outlineLevel="0" collapsed="false">
      <c r="A86" s="37" t="s">
        <v>91</v>
      </c>
      <c r="B86" s="37"/>
      <c r="C86" s="37"/>
      <c r="D86" s="37"/>
      <c r="E86" s="37"/>
      <c r="F86" s="37"/>
      <c r="G86" s="37"/>
      <c r="H86" s="37"/>
    </row>
  </sheetData>
  <mergeCells count="62">
    <mergeCell ref="A2:G2"/>
    <mergeCell ref="A6:H6"/>
    <mergeCell ref="A7:H7"/>
    <mergeCell ref="A10:H10"/>
    <mergeCell ref="A11:H11"/>
    <mergeCell ref="A12:H12"/>
    <mergeCell ref="A13:H13"/>
    <mergeCell ref="A15:H15"/>
    <mergeCell ref="A16:H16"/>
    <mergeCell ref="A17:H17"/>
    <mergeCell ref="A18:H18"/>
    <mergeCell ref="A20:H20"/>
    <mergeCell ref="A21:H21"/>
    <mergeCell ref="A22:H22"/>
    <mergeCell ref="A23:H23"/>
    <mergeCell ref="A24:H24"/>
    <mergeCell ref="A26:H26"/>
    <mergeCell ref="A28:H28"/>
    <mergeCell ref="A29:H29"/>
    <mergeCell ref="A30:H30"/>
    <mergeCell ref="A31:H31"/>
    <mergeCell ref="A32:E32"/>
    <mergeCell ref="A33:H33"/>
    <mergeCell ref="A34:E34"/>
    <mergeCell ref="A35:E35"/>
    <mergeCell ref="A36:F36"/>
    <mergeCell ref="A37:F37"/>
    <mergeCell ref="A42:E42"/>
    <mergeCell ref="A43:D43"/>
    <mergeCell ref="A44:D44"/>
    <mergeCell ref="A45:F45"/>
    <mergeCell ref="A46:G46"/>
    <mergeCell ref="A47:G47"/>
    <mergeCell ref="A48:G48"/>
    <mergeCell ref="A49:G49"/>
    <mergeCell ref="A50:H50"/>
    <mergeCell ref="A51:H51"/>
    <mergeCell ref="A52:H52"/>
    <mergeCell ref="A54:H54"/>
    <mergeCell ref="A55:G55"/>
    <mergeCell ref="A56:C56"/>
    <mergeCell ref="A57:H57"/>
    <mergeCell ref="A58:H58"/>
    <mergeCell ref="A60:H60"/>
    <mergeCell ref="A61:H61"/>
    <mergeCell ref="A62:H62"/>
    <mergeCell ref="A63:H63"/>
    <mergeCell ref="A64:H64"/>
    <mergeCell ref="A65:H65"/>
    <mergeCell ref="A67:H67"/>
    <mergeCell ref="C69:H69"/>
    <mergeCell ref="C70:H70"/>
    <mergeCell ref="C71:H71"/>
    <mergeCell ref="C72:H72"/>
    <mergeCell ref="C73:H73"/>
    <mergeCell ref="C74:H74"/>
    <mergeCell ref="A76:H76"/>
    <mergeCell ref="C81:H81"/>
    <mergeCell ref="C82:H82"/>
    <mergeCell ref="C83:H83"/>
    <mergeCell ref="C84:H84"/>
    <mergeCell ref="A86:H86"/>
  </mergeCells>
  <hyperlinks>
    <hyperlink ref="A4" location="Vorbemerkungen!A1" display="Vorbemerkung"/>
    <hyperlink ref="A5" location="Erläuterungen!A1" display="Erläuterungen"/>
    <hyperlink ref="A6" location="Eisenbahnverkehr2005!A1" display="Eisenbahnverkehr 2005 (Wirtschaft und Statistik 5/2006)"/>
    <hyperlink ref="A11" location="Tabelle1.1!A1" display="1.1 Gesamtübersicht 2005- 2004"/>
    <hyperlink ref="A12" location="Tabelle1.2-1.3!A1" display="1.2 Entwicklung der Unternehmen und Infrastruktur 1960 - 2003 "/>
    <hyperlink ref="A13" location="Tabelle1.2-1.3!A1" display="1.3 Entwicklung der Verkehrsleistungen und Einnahmen 1960 - 2005 "/>
    <hyperlink ref="A16" location="Tabelle1.4.1!A1" display="1.4.1 Beförderte Güter 1960 - 2005 "/>
    <hyperlink ref="A17" location="Tabelle1.4.2!A1" display="1.4.2 Nach Güterabteilungen 1960 - 2005 "/>
    <hyperlink ref="A18" location="Tabelle1.4.3!A1" display="1.4.3 Nach tonnenkilometrischen Leistungen 1996 - 2005 "/>
    <hyperlink ref="A21" location="Tabelle2.1-2.2!A1" display="2.1 Einsatzbestand an Triebfahrzeugen "/>
    <hyperlink ref="A22" location="Tabelle2.1-2.2!A1" display="2.2 Fahrzeuge für die Personenbeförderung und Gepäckwagen"/>
    <hyperlink ref="A23" location="Tabelle2.3-2.4!A1" display="2.3 Güterwagen "/>
    <hyperlink ref="A24" location="Tabelle2.3-2.4!A1" display="2.4 Strukturangaben Strecken- und Gleislängen "/>
    <hyperlink ref="A28" location="Tabelle3.1-netto!A1" display="3.1 Beförderte Güter nach Hauptverkehrsverbindungen und Güterarten "/>
    <hyperlink ref="A29" location="Tabelle3.2-netto!A1" display="3.2 Geleistete Tonnenkilometer nach Hauptverkehrsverbindungen und Güterarten "/>
    <hyperlink ref="A30" location="Tabelle3.3-netto!A1" display="3.3 Beförderte Güter nach Bundesländern bzw. Gebieten "/>
    <hyperlink ref="A31" location="Tabelle3.4-brutto!A1" display="3.4 Beförderte Güter nach Hauptverkehrsverbindungen und Regionen/Staaten"/>
    <hyperlink ref="A32" location="'Tabelle3.5-netto '!A1" display="3.5 Güterverkehr  nach Entfernungsstufen und Güterabteilungen "/>
    <hyperlink ref="A33" location="Tabelle3.6-netto!A1" display="3.6 Beförderte Güter zwischen Regionen/Staaten"/>
    <hyperlink ref="A34" location="Tabelle3.7-netto!A1" display="3.7 Versand der Regionen/Staaten nach Güterabteilungen"/>
    <hyperlink ref="A35" location="Tabelle3.8-netto!A1" display="3.8 Empfang der Regionen/Staaten nach Güterabteilungen"/>
    <hyperlink ref="A36" location="Tabelle3.9-netto!A1" display="3.9 Versand der Regionen/Staaten zu den Seehäfen (Seehafenhinterlandverkehr)"/>
    <hyperlink ref="A37" location="Tabelle3.10-netto!A1" display="3.10 Empfang der Regionen/Staaten aus den Seehäfen (Seehafenhinterlandverkehr)"/>
    <hyperlink ref="A42" location="Tabelle4.1-netto!A1" display="4.1 Kombinierter Verkehr der Eisenbahnen - beladen und unbeladen"/>
    <hyperlink ref="A43" location="Tabelle4.2-netto!A1" display="4.2 Kombinierter Verkehr der Eisenbahnen - beladen "/>
    <hyperlink ref="A44" location="Tabelle4.3-netto!A1" display="4.3 Kombinierter Verkehr der Eisenbahnen - unbeladen"/>
    <hyperlink ref="A45" location="Tabelle4.4-netto!A1" display="4.4 Kombinierter Verkehr der Eisenbahnen insgesamt nach Entfernungsstufen "/>
    <hyperlink ref="A46" location="Tabelle4.5-brutto!A1" display="4.5Versand der Regionen/Staaten zu den Seehäfen (Seehafenhinterlandverkehr) - TEU"/>
    <hyperlink ref="A47" location="Tabelle4.6-brutto!A1" display="4.6  Empfang der Regionen/Staaten aus den Seehäfen (Seehafenhinterlandverkehr) - TEU"/>
    <hyperlink ref="A48" location="Tabelle4.7-Tonnen!A1" display="4.7 Versand der Regionen/Staaten zu den Seehäfen (Seehafenhinterlandverkehr) - Tonnen"/>
    <hyperlink ref="A49" location="Tabelle4.8-Tonnen!A1" display="4.8  Empfang der Regionen/Staaten aus den Seehäfen (Seehafenhinterlandverkehr) -  Tonnen"/>
    <hyperlink ref="A51" location="Tabelle5.1!A1" display="5.1 Bahnbetriebsunfälle mit Personenschaden und dabei Verunglückte 2003 - 2002"/>
    <hyperlink ref="A52" location="Tabelle5.2!A1" display="5.2 Bahnbetriebsunfälle mit Personenschaden und dabei Verunglückte 1985 - 2003 "/>
    <hyperlink ref="A55" location="Tabelle6.1-6.2!A1" display="6.1 Transportierte Gefahrgüter nach Hauptverkehrsverbindungen 2004"/>
    <hyperlink ref="A56" location="Tabelle6.1-6.2!A1" display="6.2 Art der Beförderung/Fahrleistung"/>
  </hyperlinks>
  <printOptions headings="false" gridLines="false" gridLinesSet="true" horizontalCentered="false" verticalCentered="fals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75" activeCellId="0" sqref="D75"/>
    </sheetView>
  </sheetViews>
  <sheetFormatPr defaultColWidth="11.5625" defaultRowHeight="11.25" zeroHeight="false" outlineLevelRow="0" outlineLevelCol="0"/>
  <cols>
    <col collapsed="false" customWidth="true" hidden="false" outlineLevel="0" max="1" min="1" style="290" width="22.85"/>
    <col collapsed="false" customWidth="true" hidden="false" outlineLevel="0" max="2" min="2" style="290" width="13.85"/>
    <col collapsed="false" customWidth="true" hidden="false" outlineLevel="0" max="3" min="3" style="290" width="14.28"/>
    <col collapsed="false" customWidth="true" hidden="false" outlineLevel="0" max="4" min="4" style="290" width="14.7"/>
    <col collapsed="false" customWidth="true" hidden="false" outlineLevel="0" max="5" min="5" style="290" width="13.41"/>
    <col collapsed="false" customWidth="false" hidden="false" outlineLevel="0" max="257" min="6" style="290" width="11.56"/>
  </cols>
  <sheetData>
    <row r="1" customFormat="false" ht="10.15" hidden="false" customHeight="true" outlineLevel="0" collapsed="false">
      <c r="A1" s="239" t="s">
        <v>31</v>
      </c>
      <c r="B1" s="239"/>
      <c r="C1" s="239"/>
      <c r="D1" s="239"/>
      <c r="E1" s="239"/>
    </row>
    <row r="2" customFormat="false" ht="10.15" hidden="false" customHeight="true" outlineLevel="0" collapsed="false">
      <c r="A2" s="291" t="s">
        <v>654</v>
      </c>
      <c r="B2" s="291"/>
      <c r="C2" s="291"/>
      <c r="D2" s="291"/>
      <c r="E2" s="291"/>
    </row>
    <row r="3" customFormat="false" ht="10.15" hidden="false" customHeight="true" outlineLevel="0" collapsed="false">
      <c r="A3" s="291" t="s">
        <v>655</v>
      </c>
      <c r="B3" s="291"/>
      <c r="C3" s="291"/>
      <c r="D3" s="291"/>
      <c r="E3" s="291"/>
    </row>
    <row r="4" customFormat="false" ht="13.15" hidden="false" customHeight="true" outlineLevel="0" collapsed="false">
      <c r="A4" s="292" t="s">
        <v>575</v>
      </c>
      <c r="B4" s="293" t="s">
        <v>437</v>
      </c>
      <c r="C4" s="293"/>
      <c r="D4" s="293"/>
      <c r="E4" s="293"/>
    </row>
    <row r="5" customFormat="false" ht="11.25" hidden="false" customHeight="true" outlineLevel="0" collapsed="false">
      <c r="A5" s="292"/>
      <c r="B5" s="293" t="s">
        <v>439</v>
      </c>
      <c r="C5" s="293"/>
      <c r="D5" s="293" t="s">
        <v>576</v>
      </c>
      <c r="E5" s="293"/>
    </row>
    <row r="6" customFormat="false" ht="11.25" hidden="false" customHeight="false" outlineLevel="0" collapsed="false">
      <c r="A6" s="292"/>
      <c r="B6" s="294" t="s">
        <v>577</v>
      </c>
      <c r="C6" s="294" t="s">
        <v>578</v>
      </c>
      <c r="D6" s="294" t="s">
        <v>577</v>
      </c>
      <c r="E6" s="295" t="s">
        <v>578</v>
      </c>
    </row>
    <row r="7" customFormat="false" ht="11.25" hidden="false" customHeight="false" outlineLevel="0" collapsed="false">
      <c r="A7" s="291"/>
    </row>
    <row r="8" customFormat="false" ht="11.25" hidden="false" customHeight="false" outlineLevel="0" collapsed="false">
      <c r="A8" s="296" t="s">
        <v>579</v>
      </c>
      <c r="B8" s="297" t="n">
        <v>201725.248</v>
      </c>
      <c r="C8" s="297" t="n">
        <v>201725.248</v>
      </c>
      <c r="D8" s="298" t="n">
        <v>48220.06</v>
      </c>
      <c r="E8" s="298" t="n">
        <v>51123.597</v>
      </c>
    </row>
    <row r="9" customFormat="false" ht="11.25" hidden="false" customHeight="false" outlineLevel="0" collapsed="false">
      <c r="A9" s="296" t="s">
        <v>580</v>
      </c>
      <c r="B9" s="298" t="n">
        <v>7622.053</v>
      </c>
      <c r="C9" s="298" t="n">
        <v>12431.217</v>
      </c>
      <c r="D9" s="298" t="n">
        <v>4858.65</v>
      </c>
      <c r="E9" s="298" t="n">
        <v>4361.666</v>
      </c>
    </row>
    <row r="10" customFormat="false" ht="11.25" hidden="false" customHeight="false" outlineLevel="0" collapsed="false">
      <c r="A10" s="296" t="s">
        <v>581</v>
      </c>
      <c r="B10" s="298" t="n">
        <v>2218.626</v>
      </c>
      <c r="C10" s="298" t="n">
        <v>4532.819</v>
      </c>
      <c r="D10" s="298" t="n">
        <v>588.008</v>
      </c>
      <c r="E10" s="298" t="n">
        <v>1052.539</v>
      </c>
    </row>
    <row r="11" customFormat="false" ht="11.25" hidden="false" customHeight="false" outlineLevel="0" collapsed="false">
      <c r="A11" s="296" t="s">
        <v>582</v>
      </c>
      <c r="B11" s="298" t="n">
        <v>2362.277</v>
      </c>
      <c r="C11" s="298" t="n">
        <v>3399.307</v>
      </c>
      <c r="D11" s="298" t="n">
        <v>1635.297</v>
      </c>
      <c r="E11" s="298" t="n">
        <v>904.999</v>
      </c>
    </row>
    <row r="12" customFormat="false" ht="11.25" hidden="false" customHeight="false" outlineLevel="0" collapsed="false">
      <c r="A12" s="296" t="s">
        <v>583</v>
      </c>
      <c r="B12" s="298" t="n">
        <v>2126.066</v>
      </c>
      <c r="C12" s="298" t="n">
        <v>3171.965</v>
      </c>
      <c r="D12" s="298" t="n">
        <v>2387.91</v>
      </c>
      <c r="E12" s="298" t="n">
        <v>2121.506</v>
      </c>
    </row>
    <row r="13" customFormat="false" ht="11.25" hidden="false" customHeight="false" outlineLevel="0" collapsed="false">
      <c r="A13" s="296" t="s">
        <v>584</v>
      </c>
      <c r="B13" s="298" t="n">
        <v>915.084</v>
      </c>
      <c r="C13" s="298" t="n">
        <v>1327.126</v>
      </c>
      <c r="D13" s="298" t="n">
        <v>247.435</v>
      </c>
      <c r="E13" s="298" t="n">
        <v>282.622</v>
      </c>
    </row>
    <row r="14" customFormat="false" ht="11.25" hidden="false" customHeight="false" outlineLevel="0" collapsed="false">
      <c r="A14" s="296" t="s">
        <v>585</v>
      </c>
      <c r="B14" s="298" t="n">
        <v>14454.206</v>
      </c>
      <c r="C14" s="298" t="n">
        <v>18905.465</v>
      </c>
      <c r="D14" s="298" t="n">
        <v>6357.037</v>
      </c>
      <c r="E14" s="298" t="n">
        <v>6226.492</v>
      </c>
    </row>
    <row r="15" customFormat="false" ht="11.25" hidden="false" customHeight="false" outlineLevel="0" collapsed="false">
      <c r="A15" s="296" t="s">
        <v>586</v>
      </c>
      <c r="B15" s="298" t="n">
        <v>7203.051</v>
      </c>
      <c r="C15" s="298" t="n">
        <v>7399.017</v>
      </c>
      <c r="D15" s="298" t="n">
        <v>3099.231</v>
      </c>
      <c r="E15" s="298" t="n">
        <v>3875.921</v>
      </c>
    </row>
    <row r="16" customFormat="false" ht="11.25" hidden="false" customHeight="false" outlineLevel="0" collapsed="false">
      <c r="A16" s="296" t="s">
        <v>587</v>
      </c>
      <c r="B16" s="298" t="n">
        <v>2407.946</v>
      </c>
      <c r="C16" s="298" t="n">
        <v>1447.308</v>
      </c>
      <c r="D16" s="298" t="n">
        <v>1010.8</v>
      </c>
      <c r="E16" s="298" t="n">
        <v>331.689</v>
      </c>
    </row>
    <row r="17" customFormat="false" ht="11.25" hidden="false" customHeight="false" outlineLevel="0" collapsed="false">
      <c r="A17" s="296" t="s">
        <v>588</v>
      </c>
      <c r="B17" s="298" t="n">
        <v>1577.691</v>
      </c>
      <c r="C17" s="298" t="n">
        <v>1555.31</v>
      </c>
      <c r="D17" s="298" t="n">
        <v>432.928</v>
      </c>
      <c r="E17" s="298" t="n">
        <v>331.491</v>
      </c>
    </row>
    <row r="18" customFormat="false" ht="11.25" hidden="false" customHeight="false" outlineLevel="0" collapsed="false">
      <c r="A18" s="296" t="s">
        <v>589</v>
      </c>
      <c r="B18" s="298" t="n">
        <v>380.236</v>
      </c>
      <c r="C18" s="298" t="n">
        <v>636.138</v>
      </c>
      <c r="D18" s="298" t="n">
        <v>182.385</v>
      </c>
      <c r="E18" s="299" t="n">
        <v>97.397</v>
      </c>
    </row>
    <row r="19" customFormat="false" ht="11.25" hidden="false" customHeight="false" outlineLevel="0" collapsed="false">
      <c r="A19" s="296" t="s">
        <v>590</v>
      </c>
      <c r="B19" s="298" t="n">
        <v>965.892</v>
      </c>
      <c r="C19" s="298" t="n">
        <v>2866.817</v>
      </c>
      <c r="D19" s="298" t="n">
        <v>808.172</v>
      </c>
      <c r="E19" s="298" t="n">
        <v>880.158</v>
      </c>
    </row>
    <row r="20" customFormat="false" ht="11.25" hidden="false" customHeight="false" outlineLevel="0" collapsed="false">
      <c r="A20" s="296" t="s">
        <v>591</v>
      </c>
      <c r="B20" s="298" t="n">
        <v>585.637</v>
      </c>
      <c r="C20" s="298" t="n">
        <v>2653.555</v>
      </c>
      <c r="D20" s="298" t="n">
        <v>460.06</v>
      </c>
      <c r="E20" s="298" t="n">
        <v>207.917</v>
      </c>
    </row>
    <row r="21" customFormat="false" ht="11.25" hidden="false" customHeight="false" outlineLevel="0" collapsed="false">
      <c r="A21" s="296" t="s">
        <v>592</v>
      </c>
      <c r="B21" s="298" t="n">
        <v>1333.753</v>
      </c>
      <c r="C21" s="298" t="n">
        <v>2347.32</v>
      </c>
      <c r="D21" s="298" t="n">
        <v>363.461</v>
      </c>
      <c r="E21" s="298" t="n">
        <v>501.919</v>
      </c>
    </row>
    <row r="22" customFormat="false" ht="11.25" hidden="false" customHeight="false" outlineLevel="0" collapsed="false">
      <c r="A22" s="296" t="s">
        <v>593</v>
      </c>
      <c r="B22" s="298" t="n">
        <v>560.287</v>
      </c>
      <c r="C22" s="298" t="n">
        <v>2886.163</v>
      </c>
      <c r="D22" s="299" t="n">
        <v>14.182</v>
      </c>
      <c r="E22" s="298" t="n">
        <v>617.059</v>
      </c>
    </row>
    <row r="23" customFormat="false" ht="11.25" hidden="false" customHeight="false" outlineLevel="0" collapsed="false">
      <c r="A23" s="296" t="s">
        <v>594</v>
      </c>
      <c r="B23" s="298" t="n">
        <v>13487.271</v>
      </c>
      <c r="C23" s="298" t="n">
        <v>10643.151</v>
      </c>
      <c r="D23" s="298" t="n">
        <v>2012.087</v>
      </c>
      <c r="E23" s="298" t="n">
        <v>3146.625</v>
      </c>
    </row>
    <row r="24" customFormat="false" ht="11.25" hidden="false" customHeight="false" outlineLevel="0" collapsed="false">
      <c r="A24" s="296" t="s">
        <v>595</v>
      </c>
      <c r="B24" s="298" t="n">
        <v>9236.368</v>
      </c>
      <c r="C24" s="298" t="n">
        <v>4851.899</v>
      </c>
      <c r="D24" s="298" t="n">
        <v>1141.357</v>
      </c>
      <c r="E24" s="298" t="n">
        <v>2025.525</v>
      </c>
    </row>
    <row r="25" customFormat="false" ht="11.25" hidden="false" customHeight="false" outlineLevel="0" collapsed="false">
      <c r="A25" s="296" t="s">
        <v>596</v>
      </c>
      <c r="B25" s="298" t="n">
        <v>4250.903</v>
      </c>
      <c r="C25" s="298" t="n">
        <v>5791.252</v>
      </c>
      <c r="D25" s="298" t="n">
        <v>870.73</v>
      </c>
      <c r="E25" s="298" t="n">
        <v>1121.1</v>
      </c>
    </row>
    <row r="26" customFormat="false" ht="11.25" hidden="false" customHeight="false" outlineLevel="0" collapsed="false">
      <c r="A26" s="296" t="s">
        <v>597</v>
      </c>
      <c r="B26" s="298" t="n">
        <v>3145.681</v>
      </c>
      <c r="C26" s="298" t="n">
        <v>7033.99</v>
      </c>
      <c r="D26" s="298" t="n">
        <v>1220.607</v>
      </c>
      <c r="E26" s="298" t="n">
        <v>2300.863</v>
      </c>
    </row>
    <row r="27" customFormat="false" ht="11.25" hidden="false" customHeight="false" outlineLevel="0" collapsed="false">
      <c r="A27" s="296" t="s">
        <v>598</v>
      </c>
      <c r="B27" s="298" t="n">
        <v>15843.318</v>
      </c>
      <c r="C27" s="298" t="n">
        <v>12103.213</v>
      </c>
      <c r="D27" s="298" t="n">
        <v>3862.442</v>
      </c>
      <c r="E27" s="298" t="n">
        <v>2971.09</v>
      </c>
    </row>
    <row r="28" customFormat="false" ht="11.25" hidden="false" customHeight="false" outlineLevel="0" collapsed="false">
      <c r="A28" s="296" t="s">
        <v>599</v>
      </c>
      <c r="B28" s="298" t="n">
        <v>6809.463</v>
      </c>
      <c r="C28" s="298" t="n">
        <v>8126.644</v>
      </c>
      <c r="D28" s="298" t="n">
        <v>2218.438</v>
      </c>
      <c r="E28" s="298" t="n">
        <v>1676.519</v>
      </c>
    </row>
    <row r="29" customFormat="false" ht="11.25" hidden="false" customHeight="false" outlineLevel="0" collapsed="false">
      <c r="A29" s="296" t="s">
        <v>600</v>
      </c>
      <c r="B29" s="298" t="n">
        <v>2214.01</v>
      </c>
      <c r="C29" s="298" t="n">
        <v>4840.3</v>
      </c>
      <c r="D29" s="298" t="n">
        <v>755.116</v>
      </c>
      <c r="E29" s="298" t="n">
        <v>1266.887</v>
      </c>
    </row>
    <row r="30" customFormat="false" ht="11.25" hidden="false" customHeight="false" outlineLevel="0" collapsed="false">
      <c r="A30" s="296" t="s">
        <v>601</v>
      </c>
      <c r="B30" s="298" t="n">
        <v>560.547</v>
      </c>
      <c r="C30" s="298" t="n">
        <v>1426.572</v>
      </c>
      <c r="D30" s="298" t="n">
        <v>197.539</v>
      </c>
      <c r="E30" s="298" t="n">
        <v>139.098</v>
      </c>
    </row>
    <row r="31" customFormat="false" ht="11.25" hidden="false" customHeight="false" outlineLevel="0" collapsed="false">
      <c r="A31" s="296" t="s">
        <v>602</v>
      </c>
      <c r="B31" s="298" t="n">
        <v>4034.906</v>
      </c>
      <c r="C31" s="298" t="n">
        <v>1859.772</v>
      </c>
      <c r="D31" s="298" t="n">
        <v>1265.783</v>
      </c>
      <c r="E31" s="298" t="n">
        <v>270.534</v>
      </c>
    </row>
    <row r="32" customFormat="false" ht="11.25" hidden="false" customHeight="false" outlineLevel="0" collapsed="false">
      <c r="A32" s="296" t="s">
        <v>603</v>
      </c>
      <c r="B32" s="298" t="n">
        <v>3155.518</v>
      </c>
      <c r="C32" s="298" t="n">
        <v>5549.399</v>
      </c>
      <c r="D32" s="298" t="n">
        <v>1019.871</v>
      </c>
      <c r="E32" s="298" t="n">
        <v>580.556</v>
      </c>
    </row>
    <row r="33" customFormat="false" ht="11.25" hidden="false" customHeight="false" outlineLevel="0" collapsed="false">
      <c r="A33" s="296" t="s">
        <v>604</v>
      </c>
      <c r="B33" s="298" t="n">
        <v>17806.622</v>
      </c>
      <c r="C33" s="298" t="n">
        <v>24339.317</v>
      </c>
      <c r="D33" s="298" t="n">
        <v>3652.419</v>
      </c>
      <c r="E33" s="298" t="n">
        <v>3467.231</v>
      </c>
    </row>
    <row r="34" customFormat="false" ht="11.25" hidden="false" customHeight="false" outlineLevel="0" collapsed="false">
      <c r="A34" s="296" t="s">
        <v>605</v>
      </c>
      <c r="B34" s="298" t="n">
        <v>8716.848</v>
      </c>
      <c r="C34" s="298" t="n">
        <v>15158.514</v>
      </c>
      <c r="D34" s="298" t="n">
        <v>1444.306</v>
      </c>
      <c r="E34" s="298" t="n">
        <v>903.445</v>
      </c>
    </row>
    <row r="35" customFormat="false" ht="11.25" hidden="false" customHeight="false" outlineLevel="0" collapsed="false">
      <c r="A35" s="296" t="s">
        <v>606</v>
      </c>
      <c r="B35" s="298" t="n">
        <v>1788.343</v>
      </c>
      <c r="C35" s="298" t="n">
        <v>2736.042</v>
      </c>
      <c r="D35" s="298" t="n">
        <v>582.452</v>
      </c>
      <c r="E35" s="298" t="n">
        <v>588.835</v>
      </c>
    </row>
    <row r="36" customFormat="false" ht="11.25" hidden="false" customHeight="false" outlineLevel="0" collapsed="false">
      <c r="A36" s="296" t="s">
        <v>607</v>
      </c>
      <c r="B36" s="298" t="n">
        <v>1279.381</v>
      </c>
      <c r="C36" s="298" t="n">
        <v>1313.79</v>
      </c>
      <c r="D36" s="298" t="n">
        <v>1151.219</v>
      </c>
      <c r="E36" s="298" t="n">
        <v>1191.158</v>
      </c>
    </row>
    <row r="37" customFormat="false" ht="11.25" hidden="false" customHeight="false" outlineLevel="0" collapsed="false">
      <c r="A37" s="296" t="s">
        <v>608</v>
      </c>
      <c r="B37" s="298" t="n">
        <v>6022.05</v>
      </c>
      <c r="C37" s="298" t="n">
        <v>5130.971</v>
      </c>
      <c r="D37" s="298" t="n">
        <v>474.442</v>
      </c>
      <c r="E37" s="298" t="n">
        <v>783.793</v>
      </c>
    </row>
    <row r="38" customFormat="false" ht="11.25" hidden="false" customHeight="false" outlineLevel="0" collapsed="false">
      <c r="A38" s="296" t="s">
        <v>609</v>
      </c>
      <c r="B38" s="298" t="n">
        <v>63806.121</v>
      </c>
      <c r="C38" s="298" t="n">
        <v>58876.889</v>
      </c>
      <c r="D38" s="298" t="n">
        <v>11463.679</v>
      </c>
      <c r="E38" s="298" t="n">
        <v>12311.793</v>
      </c>
    </row>
    <row r="39" customFormat="false" ht="11.25" hidden="false" customHeight="false" outlineLevel="0" collapsed="false">
      <c r="A39" s="296" t="s">
        <v>610</v>
      </c>
      <c r="B39" s="298" t="n">
        <v>33967.715</v>
      </c>
      <c r="C39" s="298" t="n">
        <v>25251.752</v>
      </c>
      <c r="D39" s="298" t="n">
        <v>5222.617</v>
      </c>
      <c r="E39" s="298" t="n">
        <v>5927.632</v>
      </c>
    </row>
    <row r="40" customFormat="false" ht="11.25" hidden="false" customHeight="false" outlineLevel="0" collapsed="false">
      <c r="A40" s="296" t="s">
        <v>611</v>
      </c>
      <c r="B40" s="298" t="n">
        <v>4602.175</v>
      </c>
      <c r="C40" s="298" t="n">
        <v>5443.426</v>
      </c>
      <c r="D40" s="298" t="n">
        <v>3480.853</v>
      </c>
      <c r="E40" s="298" t="n">
        <v>2254.805</v>
      </c>
    </row>
    <row r="41" customFormat="false" ht="11.25" hidden="false" customHeight="false" outlineLevel="0" collapsed="false">
      <c r="A41" s="296" t="s">
        <v>612</v>
      </c>
      <c r="B41" s="298" t="n">
        <v>12070.653</v>
      </c>
      <c r="C41" s="298" t="n">
        <v>7593.362</v>
      </c>
      <c r="D41" s="298" t="n">
        <v>933.574</v>
      </c>
      <c r="E41" s="298" t="n">
        <v>1703.891</v>
      </c>
    </row>
    <row r="42" customFormat="false" ht="11.25" hidden="false" customHeight="false" outlineLevel="0" collapsed="false">
      <c r="A42" s="296" t="s">
        <v>613</v>
      </c>
      <c r="B42" s="298" t="n">
        <v>454.176</v>
      </c>
      <c r="C42" s="298" t="n">
        <v>1648.405</v>
      </c>
      <c r="D42" s="298" t="n">
        <v>186.393</v>
      </c>
      <c r="E42" s="298" t="n">
        <v>438.531</v>
      </c>
    </row>
    <row r="43" customFormat="false" ht="11.25" hidden="false" customHeight="false" outlineLevel="0" collapsed="false">
      <c r="A43" s="296" t="s">
        <v>614</v>
      </c>
      <c r="B43" s="298" t="n">
        <v>12711.402</v>
      </c>
      <c r="C43" s="298" t="n">
        <v>18939.944</v>
      </c>
      <c r="D43" s="298" t="n">
        <v>1640.242</v>
      </c>
      <c r="E43" s="298" t="n">
        <v>1986.934</v>
      </c>
    </row>
    <row r="44" customFormat="false" ht="11.25" hidden="false" customHeight="false" outlineLevel="0" collapsed="false">
      <c r="A44" s="296" t="s">
        <v>615</v>
      </c>
      <c r="B44" s="298" t="n">
        <v>3681.661</v>
      </c>
      <c r="C44" s="298" t="n">
        <v>5458.082</v>
      </c>
      <c r="D44" s="298" t="n">
        <v>3504.733</v>
      </c>
      <c r="E44" s="298" t="n">
        <v>2235.588</v>
      </c>
    </row>
    <row r="45" customFormat="false" ht="11.25" hidden="false" customHeight="false" outlineLevel="0" collapsed="false">
      <c r="A45" s="296" t="s">
        <v>616</v>
      </c>
      <c r="B45" s="298" t="n">
        <v>658.668</v>
      </c>
      <c r="C45" s="298" t="n">
        <v>2356.802</v>
      </c>
      <c r="D45" s="298" t="n">
        <v>819.006</v>
      </c>
      <c r="E45" s="298" t="n">
        <v>191.387</v>
      </c>
    </row>
    <row r="46" customFormat="false" ht="11.25" hidden="false" customHeight="false" outlineLevel="0" collapsed="false">
      <c r="A46" s="296" t="s">
        <v>617</v>
      </c>
      <c r="B46" s="298" t="n">
        <v>156.249</v>
      </c>
      <c r="C46" s="298" t="n">
        <v>346.289</v>
      </c>
      <c r="D46" s="299" t="n">
        <v>48.428</v>
      </c>
      <c r="E46" s="299" t="n">
        <v>58.969</v>
      </c>
    </row>
    <row r="47" customFormat="false" ht="11.25" hidden="false" customHeight="false" outlineLevel="0" collapsed="false">
      <c r="A47" s="296" t="s">
        <v>618</v>
      </c>
      <c r="B47" s="298" t="n">
        <v>2866.744</v>
      </c>
      <c r="C47" s="298" t="n">
        <v>2754.991</v>
      </c>
      <c r="D47" s="298" t="n">
        <v>2637.299</v>
      </c>
      <c r="E47" s="298" t="n">
        <v>1985.232</v>
      </c>
    </row>
    <row r="48" customFormat="false" ht="11.25" hidden="false" customHeight="false" outlineLevel="0" collapsed="false">
      <c r="A48" s="296" t="s">
        <v>619</v>
      </c>
      <c r="B48" s="298" t="n">
        <v>9129.557</v>
      </c>
      <c r="C48" s="298" t="n">
        <v>7754.288</v>
      </c>
      <c r="D48" s="298" t="n">
        <v>1778.88</v>
      </c>
      <c r="E48" s="298" t="n">
        <v>7363.408</v>
      </c>
    </row>
    <row r="49" customFormat="false" ht="11.25" hidden="false" customHeight="false" outlineLevel="0" collapsed="false">
      <c r="A49" s="296" t="s">
        <v>620</v>
      </c>
      <c r="B49" s="298" t="n">
        <v>9708.646</v>
      </c>
      <c r="C49" s="298" t="n">
        <v>6335.146</v>
      </c>
      <c r="D49" s="298" t="n">
        <v>1549.227</v>
      </c>
      <c r="E49" s="298" t="n">
        <v>1862.252</v>
      </c>
    </row>
    <row r="50" customFormat="false" ht="11.25" hidden="false" customHeight="false" outlineLevel="0" collapsed="false">
      <c r="A50" s="296" t="s">
        <v>621</v>
      </c>
      <c r="B50" s="298" t="n">
        <v>425.519</v>
      </c>
      <c r="C50" s="298" t="n">
        <v>1565.224</v>
      </c>
      <c r="D50" s="298" t="n">
        <v>252.597</v>
      </c>
      <c r="E50" s="298" t="n">
        <v>251.622</v>
      </c>
    </row>
    <row r="51" customFormat="false" ht="11.25" hidden="false" customHeight="false" outlineLevel="0" collapsed="false">
      <c r="A51" s="296" t="s">
        <v>622</v>
      </c>
      <c r="B51" s="298" t="n">
        <v>6519.427</v>
      </c>
      <c r="C51" s="298" t="n">
        <v>3664.767</v>
      </c>
      <c r="D51" s="298" t="n">
        <v>939.867</v>
      </c>
      <c r="E51" s="298" t="n">
        <v>1241.421</v>
      </c>
    </row>
    <row r="52" customFormat="false" ht="11.25" hidden="false" customHeight="false" outlineLevel="0" collapsed="false">
      <c r="A52" s="296" t="s">
        <v>623</v>
      </c>
      <c r="B52" s="298" t="n">
        <v>2763.7</v>
      </c>
      <c r="C52" s="298" t="n">
        <v>1105.155</v>
      </c>
      <c r="D52" s="298" t="n">
        <v>356.763</v>
      </c>
      <c r="E52" s="298" t="n">
        <v>369.209</v>
      </c>
    </row>
    <row r="53" customFormat="false" ht="11.25" hidden="false" customHeight="false" outlineLevel="0" collapsed="false">
      <c r="A53" s="296" t="s">
        <v>624</v>
      </c>
      <c r="B53" s="298" t="n">
        <v>28672.598</v>
      </c>
      <c r="C53" s="298" t="n">
        <v>15525.452</v>
      </c>
      <c r="D53" s="298" t="n">
        <v>2623.577</v>
      </c>
      <c r="E53" s="298" t="n">
        <v>973.657</v>
      </c>
    </row>
    <row r="54" customFormat="false" ht="11.25" hidden="false" customHeight="false" outlineLevel="0" collapsed="false">
      <c r="A54" s="296" t="s">
        <v>625</v>
      </c>
      <c r="B54" s="298" t="n">
        <v>2482.54</v>
      </c>
      <c r="C54" s="298" t="n">
        <v>604.169</v>
      </c>
      <c r="D54" s="298" t="n">
        <v>339.418</v>
      </c>
      <c r="E54" s="298" t="n">
        <v>235.193</v>
      </c>
    </row>
    <row r="55" customFormat="false" ht="11.25" hidden="false" customHeight="false" outlineLevel="0" collapsed="false">
      <c r="A55" s="296" t="s">
        <v>626</v>
      </c>
      <c r="B55" s="298" t="n">
        <v>21420.225</v>
      </c>
      <c r="C55" s="298" t="n">
        <v>9667.01</v>
      </c>
      <c r="D55" s="298" t="n">
        <v>1471.62</v>
      </c>
      <c r="E55" s="298" t="n">
        <v>561.503</v>
      </c>
    </row>
    <row r="56" customFormat="false" ht="11.25" hidden="false" customHeight="false" outlineLevel="0" collapsed="false">
      <c r="A56" s="296" t="s">
        <v>627</v>
      </c>
      <c r="B56" s="298" t="n">
        <v>4769.833</v>
      </c>
      <c r="C56" s="298" t="n">
        <v>5254.273</v>
      </c>
      <c r="D56" s="298" t="n">
        <v>812.539</v>
      </c>
      <c r="E56" s="298" t="n">
        <v>176.961</v>
      </c>
    </row>
    <row r="57" customFormat="false" ht="11.25" hidden="false" customHeight="false" outlineLevel="0" collapsed="false">
      <c r="A57" s="296" t="s">
        <v>628</v>
      </c>
      <c r="B57" s="298" t="n">
        <v>2293.617</v>
      </c>
      <c r="C57" s="298" t="n">
        <v>2468.479</v>
      </c>
      <c r="D57" s="298" t="n">
        <v>932.43</v>
      </c>
      <c r="E57" s="298" t="n">
        <v>300.532</v>
      </c>
    </row>
    <row r="58" customFormat="false" ht="11.25" hidden="false" customHeight="false" outlineLevel="0" collapsed="false">
      <c r="A58" s="296" t="s">
        <v>629</v>
      </c>
      <c r="B58" s="298" t="n">
        <v>1548.629</v>
      </c>
      <c r="C58" s="298" t="n">
        <v>3288.353</v>
      </c>
      <c r="D58" s="298" t="n">
        <v>1151.801</v>
      </c>
      <c r="E58" s="298" t="n">
        <v>728.266</v>
      </c>
    </row>
    <row r="59" customFormat="false" ht="11.25" hidden="false" customHeight="false" outlineLevel="0" collapsed="false">
      <c r="A59" s="296" t="s">
        <v>630</v>
      </c>
      <c r="B59" s="300" t="s">
        <v>64</v>
      </c>
      <c r="C59" s="300" t="s">
        <v>64</v>
      </c>
      <c r="D59" s="298" t="n">
        <v>48220.06</v>
      </c>
      <c r="E59" s="298" t="n">
        <v>51123.597</v>
      </c>
    </row>
    <row r="60" customFormat="false" ht="11.25" hidden="false" customHeight="false" outlineLevel="0" collapsed="false">
      <c r="A60" s="296" t="s">
        <v>631</v>
      </c>
      <c r="B60" s="300" t="s">
        <v>64</v>
      </c>
      <c r="C60" s="300" t="s">
        <v>64</v>
      </c>
      <c r="D60" s="298" t="n">
        <v>43281.141</v>
      </c>
      <c r="E60" s="298" t="n">
        <v>49804.635</v>
      </c>
    </row>
    <row r="61" customFormat="false" ht="11.25" hidden="false" customHeight="false" outlineLevel="0" collapsed="false">
      <c r="A61" s="296" t="s">
        <v>632</v>
      </c>
      <c r="B61" s="300" t="s">
        <v>64</v>
      </c>
      <c r="C61" s="300" t="s">
        <v>64</v>
      </c>
      <c r="D61" s="298" t="n">
        <v>2331.204</v>
      </c>
      <c r="E61" s="298" t="n">
        <v>4569.537</v>
      </c>
    </row>
    <row r="62" customFormat="false" ht="11.25" hidden="false" customHeight="false" outlineLevel="0" collapsed="false">
      <c r="A62" s="296" t="s">
        <v>633</v>
      </c>
      <c r="B62" s="300" t="s">
        <v>64</v>
      </c>
      <c r="C62" s="300" t="s">
        <v>64</v>
      </c>
      <c r="D62" s="298" t="n">
        <v>1404.086</v>
      </c>
      <c r="E62" s="298" t="n">
        <v>2018.782</v>
      </c>
    </row>
    <row r="63" customFormat="false" ht="11.25" hidden="false" customHeight="false" outlineLevel="0" collapsed="false">
      <c r="A63" s="296" t="s">
        <v>634</v>
      </c>
      <c r="B63" s="300" t="s">
        <v>64</v>
      </c>
      <c r="C63" s="300" t="s">
        <v>64</v>
      </c>
      <c r="D63" s="298" t="n">
        <v>865.274</v>
      </c>
      <c r="E63" s="298" t="n">
        <v>368.199</v>
      </c>
    </row>
    <row r="64" customFormat="false" ht="11.25" hidden="false" customHeight="false" outlineLevel="0" collapsed="false">
      <c r="A64" s="296" t="s">
        <v>635</v>
      </c>
      <c r="B64" s="300" t="s">
        <v>64</v>
      </c>
      <c r="C64" s="300" t="s">
        <v>64</v>
      </c>
      <c r="D64" s="298" t="n">
        <v>4598.517</v>
      </c>
      <c r="E64" s="298" t="n">
        <v>2382.81</v>
      </c>
    </row>
    <row r="65" customFormat="false" ht="11.25" hidden="false" customHeight="false" outlineLevel="0" collapsed="false">
      <c r="A65" s="296" t="s">
        <v>636</v>
      </c>
      <c r="B65" s="300" t="s">
        <v>64</v>
      </c>
      <c r="C65" s="300" t="s">
        <v>64</v>
      </c>
      <c r="D65" s="298" t="n">
        <v>12344.873</v>
      </c>
      <c r="E65" s="298" t="n">
        <v>6182.351</v>
      </c>
    </row>
    <row r="66" customFormat="false" ht="11.25" hidden="false" customHeight="false" outlineLevel="0" collapsed="false">
      <c r="A66" s="296" t="s">
        <v>637</v>
      </c>
      <c r="B66" s="300" t="s">
        <v>64</v>
      </c>
      <c r="C66" s="300" t="s">
        <v>64</v>
      </c>
      <c r="D66" s="299" t="n">
        <v>63.487</v>
      </c>
      <c r="E66" s="299" t="n">
        <v>44.422</v>
      </c>
    </row>
    <row r="67" customFormat="false" ht="11.25" hidden="false" customHeight="false" outlineLevel="0" collapsed="false">
      <c r="A67" s="296" t="s">
        <v>638</v>
      </c>
      <c r="B67" s="300" t="s">
        <v>64</v>
      </c>
      <c r="C67" s="300" t="s">
        <v>64</v>
      </c>
      <c r="D67" s="298" t="n">
        <v>1119.708</v>
      </c>
      <c r="E67" s="298" t="n">
        <v>338.599</v>
      </c>
    </row>
    <row r="68" customFormat="false" ht="11.25" hidden="false" customHeight="false" outlineLevel="0" collapsed="false">
      <c r="A68" s="296" t="s">
        <v>639</v>
      </c>
      <c r="B68" s="300" t="s">
        <v>64</v>
      </c>
      <c r="C68" s="300" t="s">
        <v>64</v>
      </c>
      <c r="D68" s="298" t="n">
        <v>3303.966</v>
      </c>
      <c r="E68" s="298" t="n">
        <v>13880.474</v>
      </c>
    </row>
    <row r="69" customFormat="false" ht="11.25" hidden="false" customHeight="false" outlineLevel="0" collapsed="false">
      <c r="A69" s="296" t="s">
        <v>640</v>
      </c>
      <c r="B69" s="300" t="s">
        <v>64</v>
      </c>
      <c r="C69" s="300" t="s">
        <v>64</v>
      </c>
      <c r="D69" s="298" t="n">
        <v>363.218</v>
      </c>
      <c r="E69" s="298" t="n">
        <v>1762.917</v>
      </c>
    </row>
    <row r="70" customFormat="false" ht="11.25" hidden="false" customHeight="false" outlineLevel="0" collapsed="false">
      <c r="A70" s="296" t="s">
        <v>641</v>
      </c>
      <c r="B70" s="300" t="s">
        <v>64</v>
      </c>
      <c r="C70" s="300" t="s">
        <v>64</v>
      </c>
      <c r="D70" s="298" t="n">
        <v>841.27</v>
      </c>
      <c r="E70" s="298" t="n">
        <v>10036.879</v>
      </c>
    </row>
    <row r="71" customFormat="false" ht="11.25" hidden="false" customHeight="false" outlineLevel="0" collapsed="false">
      <c r="A71" s="296" t="s">
        <v>642</v>
      </c>
      <c r="B71" s="300" t="s">
        <v>64</v>
      </c>
      <c r="C71" s="300" t="s">
        <v>64</v>
      </c>
      <c r="D71" s="298" t="n">
        <v>8146.684</v>
      </c>
      <c r="E71" s="298" t="n">
        <v>5956.92</v>
      </c>
    </row>
    <row r="72" customFormat="false" ht="11.25" hidden="false" customHeight="false" outlineLevel="0" collapsed="false">
      <c r="A72" s="296" t="s">
        <v>643</v>
      </c>
      <c r="B72" s="300" t="s">
        <v>64</v>
      </c>
      <c r="C72" s="300" t="s">
        <v>64</v>
      </c>
      <c r="D72" s="298" t="n">
        <v>2973.983</v>
      </c>
      <c r="E72" s="298" t="n">
        <v>7396.696</v>
      </c>
    </row>
    <row r="73" customFormat="false" ht="11.25" hidden="false" customHeight="false" outlineLevel="0" collapsed="false">
      <c r="A73" s="296" t="s">
        <v>644</v>
      </c>
      <c r="B73" s="300" t="s">
        <v>64</v>
      </c>
      <c r="C73" s="300" t="s">
        <v>64</v>
      </c>
      <c r="D73" s="298" t="n">
        <v>1583.401</v>
      </c>
      <c r="E73" s="298" t="n">
        <v>2184.982</v>
      </c>
    </row>
    <row r="74" customFormat="false" ht="11.25" hidden="false" customHeight="false" outlineLevel="0" collapsed="false">
      <c r="A74" s="296" t="s">
        <v>645</v>
      </c>
      <c r="B74" s="300" t="s">
        <v>64</v>
      </c>
      <c r="C74" s="300" t="s">
        <v>64</v>
      </c>
      <c r="D74" s="298" t="n">
        <v>367.498</v>
      </c>
      <c r="E74" s="298" t="n">
        <v>799.025</v>
      </c>
    </row>
    <row r="75" customFormat="false" ht="11.25" hidden="false" customHeight="false" outlineLevel="0" collapsed="false">
      <c r="A75" s="296" t="s">
        <v>646</v>
      </c>
      <c r="B75" s="300" t="s">
        <v>64</v>
      </c>
      <c r="C75" s="300" t="s">
        <v>64</v>
      </c>
      <c r="D75" s="298" t="n">
        <v>390.42</v>
      </c>
      <c r="E75" s="299" t="n">
        <v>63.182</v>
      </c>
    </row>
    <row r="76" customFormat="false" ht="11.25" hidden="false" customHeight="false" outlineLevel="0" collapsed="false">
      <c r="A76" s="296" t="s">
        <v>647</v>
      </c>
      <c r="B76" s="300" t="s">
        <v>64</v>
      </c>
      <c r="C76" s="300" t="s">
        <v>64</v>
      </c>
      <c r="D76" s="298" t="n">
        <v>1009.034</v>
      </c>
      <c r="E76" s="298" t="n">
        <v>669.271</v>
      </c>
    </row>
    <row r="77" customFormat="false" ht="11.25" hidden="false" customHeight="false" outlineLevel="0" collapsed="false">
      <c r="A77" s="296" t="s">
        <v>648</v>
      </c>
      <c r="B77" s="300" t="s">
        <v>64</v>
      </c>
      <c r="C77" s="300" t="s">
        <v>64</v>
      </c>
      <c r="D77" s="298" t="n">
        <v>2818.36</v>
      </c>
      <c r="E77" s="298" t="n">
        <v>4048.18</v>
      </c>
    </row>
    <row r="78" customFormat="false" ht="11.25" hidden="false" customHeight="false" outlineLevel="0" collapsed="false">
      <c r="A78" s="296" t="s">
        <v>649</v>
      </c>
      <c r="B78" s="300" t="s">
        <v>64</v>
      </c>
      <c r="C78" s="300" t="s">
        <v>64</v>
      </c>
      <c r="D78" s="298" t="n">
        <v>1190.7</v>
      </c>
      <c r="E78" s="298" t="n">
        <v>892.432</v>
      </c>
    </row>
    <row r="79" customFormat="false" ht="11.25" hidden="false" customHeight="false" outlineLevel="0" collapsed="false">
      <c r="A79" s="296" t="s">
        <v>650</v>
      </c>
      <c r="B79" s="300" t="s">
        <v>64</v>
      </c>
      <c r="C79" s="300" t="s">
        <v>64</v>
      </c>
      <c r="D79" s="298" t="n">
        <v>4658.585</v>
      </c>
      <c r="E79" s="298" t="n">
        <v>1194.619</v>
      </c>
    </row>
    <row r="80" customFormat="false" ht="11.25" hidden="false" customHeight="false" outlineLevel="0" collapsed="false">
      <c r="A80" s="296" t="s">
        <v>651</v>
      </c>
      <c r="B80" s="300" t="s">
        <v>64</v>
      </c>
      <c r="C80" s="300" t="s">
        <v>64</v>
      </c>
      <c r="D80" s="298" t="n">
        <v>4504.855</v>
      </c>
      <c r="E80" s="298" t="n">
        <v>1165.216</v>
      </c>
    </row>
    <row r="82" customFormat="false" ht="11.25" hidden="false" customHeight="false" outlineLevel="0" collapsed="false">
      <c r="A82" s="256" t="s">
        <v>652</v>
      </c>
    </row>
    <row r="85" customFormat="false" ht="11.25" hidden="false" customHeight="true" outlineLevel="0" collapsed="false">
      <c r="A85" s="111" t="s">
        <v>107</v>
      </c>
      <c r="B85" s="111"/>
      <c r="C85" s="111"/>
      <c r="D85" s="111"/>
      <c r="E85" s="111"/>
      <c r="F85" s="111"/>
    </row>
  </sheetData>
  <mergeCells count="8">
    <mergeCell ref="A1:E1"/>
    <mergeCell ref="A2:E2"/>
    <mergeCell ref="A3:E3"/>
    <mergeCell ref="A4:A6"/>
    <mergeCell ref="B4:E4"/>
    <mergeCell ref="B5:C5"/>
    <mergeCell ref="D5:E5"/>
    <mergeCell ref="A85:F85"/>
  </mergeCells>
  <hyperlinks>
    <hyperlink ref="A1" location="Inhalt!A1" display="3 Güterverkehr der Eisenbahnen im Jahr 2005 "/>
  </hyperlinks>
  <printOptions headings="false" gridLines="false" gridLinesSet="true" horizontalCentered="true" verticalCentered="false"/>
  <pageMargins left="0.708333333333333" right="0.7083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3" activeCellId="0" sqref="A73:E73"/>
    </sheetView>
  </sheetViews>
  <sheetFormatPr defaultColWidth="9.13671875" defaultRowHeight="11.25" zeroHeight="false" outlineLevelRow="0" outlineLevelCol="0"/>
  <cols>
    <col collapsed="false" customWidth="true" hidden="false" outlineLevel="0" max="1" min="1" style="290" width="17.28"/>
    <col collapsed="false" customWidth="true" hidden="false" outlineLevel="0" max="12" min="2" style="290" width="7.7"/>
    <col collapsed="false" customWidth="false" hidden="false" outlineLevel="0" max="257" min="13" style="290" width="9.14"/>
  </cols>
  <sheetData>
    <row r="1" customFormat="false" ht="10.15" hidden="false" customHeight="true" outlineLevel="0" collapsed="false">
      <c r="A1" s="239" t="s">
        <v>31</v>
      </c>
      <c r="B1" s="239"/>
      <c r="C1" s="239"/>
      <c r="D1" s="239"/>
      <c r="E1" s="239"/>
      <c r="F1" s="239"/>
      <c r="G1" s="239"/>
      <c r="H1" s="239"/>
      <c r="I1" s="239"/>
      <c r="J1" s="239"/>
      <c r="K1" s="239"/>
      <c r="L1" s="239"/>
    </row>
    <row r="2" customFormat="false" ht="11.25" hidden="false" customHeight="true" outlineLevel="0" collapsed="false">
      <c r="A2" s="291" t="s">
        <v>656</v>
      </c>
      <c r="B2" s="291"/>
      <c r="C2" s="291"/>
      <c r="D2" s="291"/>
      <c r="E2" s="291"/>
      <c r="F2" s="291"/>
      <c r="G2" s="291"/>
      <c r="H2" s="291"/>
      <c r="I2" s="291"/>
      <c r="J2" s="291"/>
      <c r="K2" s="291"/>
      <c r="L2" s="291"/>
    </row>
    <row r="3" customFormat="false" ht="7.15" hidden="false" customHeight="true" outlineLevel="0" collapsed="false">
      <c r="A3" s="291"/>
      <c r="B3" s="291"/>
      <c r="C3" s="291"/>
      <c r="D3" s="291"/>
      <c r="E3" s="291"/>
      <c r="F3" s="291"/>
      <c r="G3" s="291"/>
      <c r="H3" s="291"/>
      <c r="I3" s="291"/>
      <c r="J3" s="291"/>
      <c r="K3" s="291"/>
      <c r="L3" s="291"/>
    </row>
    <row r="4" customFormat="false" ht="11.25" hidden="false" customHeight="true" outlineLevel="0" collapsed="false">
      <c r="A4" s="295" t="s">
        <v>657</v>
      </c>
      <c r="B4" s="294" t="s">
        <v>658</v>
      </c>
      <c r="C4" s="295" t="s">
        <v>659</v>
      </c>
      <c r="D4" s="295"/>
      <c r="E4" s="295"/>
      <c r="F4" s="295"/>
      <c r="G4" s="295"/>
      <c r="H4" s="295"/>
      <c r="I4" s="295"/>
      <c r="J4" s="295"/>
      <c r="K4" s="295"/>
      <c r="L4" s="295"/>
    </row>
    <row r="5" customFormat="false" ht="11.25" hidden="false" customHeight="true" outlineLevel="0" collapsed="false">
      <c r="A5" s="295"/>
      <c r="B5" s="294"/>
      <c r="C5" s="294" t="s">
        <v>660</v>
      </c>
      <c r="D5" s="294" t="s">
        <v>661</v>
      </c>
      <c r="E5" s="294" t="s">
        <v>662</v>
      </c>
      <c r="F5" s="294" t="s">
        <v>663</v>
      </c>
      <c r="G5" s="294" t="s">
        <v>664</v>
      </c>
      <c r="H5" s="294" t="s">
        <v>665</v>
      </c>
      <c r="I5" s="294" t="s">
        <v>666</v>
      </c>
      <c r="J5" s="294" t="s">
        <v>667</v>
      </c>
      <c r="K5" s="294" t="s">
        <v>668</v>
      </c>
      <c r="L5" s="301" t="s">
        <v>669</v>
      </c>
    </row>
    <row r="6" customFormat="false" ht="11.25" hidden="false" customHeight="true" outlineLevel="0" collapsed="false">
      <c r="A6" s="295"/>
      <c r="B6" s="294"/>
      <c r="C6" s="294"/>
      <c r="D6" s="294"/>
      <c r="E6" s="294"/>
      <c r="F6" s="294"/>
      <c r="G6" s="294"/>
      <c r="H6" s="294"/>
      <c r="I6" s="294"/>
      <c r="J6" s="294"/>
      <c r="K6" s="294"/>
      <c r="L6" s="301"/>
    </row>
    <row r="7" customFormat="false" ht="11.25" hidden="false" customHeight="true" outlineLevel="0" collapsed="false">
      <c r="A7" s="295"/>
      <c r="B7" s="294"/>
      <c r="C7" s="294"/>
      <c r="D7" s="294"/>
      <c r="E7" s="294"/>
      <c r="F7" s="294"/>
      <c r="G7" s="294"/>
      <c r="H7" s="294"/>
      <c r="I7" s="294"/>
      <c r="J7" s="294"/>
      <c r="K7" s="294"/>
      <c r="L7" s="301"/>
    </row>
    <row r="8" customFormat="false" ht="3" hidden="false" customHeight="true" outlineLevel="0" collapsed="false">
      <c r="A8" s="291"/>
      <c r="B8" s="293"/>
      <c r="C8" s="293"/>
      <c r="D8" s="293"/>
      <c r="E8" s="293"/>
      <c r="F8" s="293"/>
      <c r="G8" s="293"/>
      <c r="H8" s="293"/>
      <c r="I8" s="293"/>
      <c r="J8" s="293"/>
      <c r="K8" s="293"/>
      <c r="L8" s="293"/>
    </row>
    <row r="9" customFormat="false" ht="11.25" hidden="false" customHeight="true" outlineLevel="0" collapsed="false">
      <c r="A9" s="291"/>
      <c r="B9" s="291" t="s">
        <v>670</v>
      </c>
      <c r="C9" s="291"/>
      <c r="D9" s="291"/>
      <c r="E9" s="291"/>
      <c r="F9" s="291"/>
      <c r="G9" s="291"/>
      <c r="H9" s="291"/>
      <c r="I9" s="291"/>
      <c r="J9" s="291"/>
      <c r="K9" s="291"/>
      <c r="L9" s="291"/>
    </row>
    <row r="10" customFormat="false" ht="3" hidden="false" customHeight="true" outlineLevel="0" collapsed="false">
      <c r="A10" s="296"/>
      <c r="B10" s="296"/>
      <c r="C10" s="296"/>
      <c r="D10" s="296"/>
      <c r="E10" s="296"/>
      <c r="F10" s="296"/>
      <c r="G10" s="296"/>
      <c r="H10" s="296"/>
      <c r="I10" s="296"/>
      <c r="J10" s="296"/>
      <c r="K10" s="296"/>
      <c r="L10" s="296"/>
    </row>
    <row r="11" customFormat="false" ht="12" hidden="false" customHeight="true" outlineLevel="0" collapsed="false">
      <c r="A11" s="302" t="s">
        <v>671</v>
      </c>
      <c r="B11" s="298" t="n">
        <f aca="false">SUM(B13:B22)</f>
        <v>306742.714</v>
      </c>
      <c r="C11" s="298" t="n">
        <f aca="false">SUM(C13:C22)</f>
        <v>61308.991</v>
      </c>
      <c r="D11" s="298" t="n">
        <f aca="false">SUM(D13:D22)</f>
        <v>28782.51</v>
      </c>
      <c r="E11" s="298" t="n">
        <f aca="false">SUM(E13:E22)</f>
        <v>25261.204</v>
      </c>
      <c r="F11" s="298" t="n">
        <f aca="false">SUM(F13:F22)</f>
        <v>19321.848</v>
      </c>
      <c r="G11" s="298" t="n">
        <f aca="false">SUM(G13:G22)</f>
        <v>20963.28</v>
      </c>
      <c r="H11" s="298" t="n">
        <f aca="false">SUM(H13:H22)</f>
        <v>23315.212</v>
      </c>
      <c r="I11" s="298" t="n">
        <f aca="false">SUM(I13:I22)</f>
        <v>36349.313</v>
      </c>
      <c r="J11" s="298" t="n">
        <f aca="false">SUM(J13:J22)</f>
        <v>23997.891</v>
      </c>
      <c r="K11" s="298" t="n">
        <f aca="false">SUM(K13:K22)</f>
        <v>41041.096</v>
      </c>
      <c r="L11" s="298" t="n">
        <f aca="false">SUM(L13:L22)</f>
        <v>26401.369</v>
      </c>
    </row>
    <row r="12" customFormat="false" ht="11.25" hidden="false" customHeight="false" outlineLevel="0" collapsed="false">
      <c r="A12" s="302"/>
      <c r="B12" s="299"/>
      <c r="C12" s="299"/>
      <c r="D12" s="299"/>
      <c r="E12" s="299"/>
      <c r="F12" s="299"/>
      <c r="G12" s="299"/>
      <c r="H12" s="299"/>
      <c r="I12" s="299"/>
      <c r="J12" s="299"/>
      <c r="K12" s="299"/>
      <c r="L12" s="299"/>
    </row>
    <row r="13" customFormat="false" ht="12" hidden="false" customHeight="true" outlineLevel="0" collapsed="false">
      <c r="A13" s="302" t="s">
        <v>672</v>
      </c>
      <c r="B13" s="298" t="n">
        <v>8446.834</v>
      </c>
      <c r="C13" s="298" t="n">
        <v>158.968</v>
      </c>
      <c r="D13" s="299" t="n">
        <v>124.078</v>
      </c>
      <c r="E13" s="298" t="n">
        <v>249.155</v>
      </c>
      <c r="F13" s="298" t="n">
        <v>343.541</v>
      </c>
      <c r="G13" s="298" t="n">
        <v>703.529</v>
      </c>
      <c r="H13" s="298" t="n">
        <v>710.943</v>
      </c>
      <c r="I13" s="298" t="n">
        <v>1045.839</v>
      </c>
      <c r="J13" s="298" t="n">
        <v>1066.865</v>
      </c>
      <c r="K13" s="298" t="n">
        <v>2329.953</v>
      </c>
      <c r="L13" s="298" t="n">
        <v>1713.963</v>
      </c>
    </row>
    <row r="14" customFormat="false" ht="12" hidden="false" customHeight="true" outlineLevel="0" collapsed="false">
      <c r="A14" s="302" t="s">
        <v>673</v>
      </c>
      <c r="B14" s="298" t="n">
        <v>2549.321</v>
      </c>
      <c r="C14" s="298" t="n">
        <v>91.709</v>
      </c>
      <c r="D14" s="299" t="n">
        <v>50.146</v>
      </c>
      <c r="E14" s="299" t="n">
        <v>47.62</v>
      </c>
      <c r="F14" s="298" t="n">
        <v>133.709</v>
      </c>
      <c r="G14" s="299" t="n">
        <v>46.777</v>
      </c>
      <c r="H14" s="299" t="n">
        <v>103.682</v>
      </c>
      <c r="I14" s="298" t="n">
        <v>343.675</v>
      </c>
      <c r="J14" s="298" t="n">
        <v>334.707</v>
      </c>
      <c r="K14" s="298" t="n">
        <v>739.433</v>
      </c>
      <c r="L14" s="298" t="n">
        <v>657.863</v>
      </c>
    </row>
    <row r="15" customFormat="false" ht="12" hidden="false" customHeight="true" outlineLevel="0" collapsed="false">
      <c r="A15" s="302" t="s">
        <v>674</v>
      </c>
      <c r="B15" s="298" t="n">
        <v>49548.133</v>
      </c>
      <c r="C15" s="298" t="n">
        <v>23392.595</v>
      </c>
      <c r="D15" s="298" t="n">
        <v>7447.918</v>
      </c>
      <c r="E15" s="298" t="n">
        <v>3361.268</v>
      </c>
      <c r="F15" s="298" t="n">
        <v>2927.054</v>
      </c>
      <c r="G15" s="298" t="n">
        <v>2659.617</v>
      </c>
      <c r="H15" s="298" t="n">
        <v>1700.779</v>
      </c>
      <c r="I15" s="298" t="n">
        <v>3207.818</v>
      </c>
      <c r="J15" s="298" t="n">
        <v>1411.053</v>
      </c>
      <c r="K15" s="298" t="n">
        <v>2458.741</v>
      </c>
      <c r="L15" s="298" t="n">
        <v>981.29</v>
      </c>
    </row>
    <row r="16" customFormat="false" ht="12" hidden="false" customHeight="true" outlineLevel="0" collapsed="false">
      <c r="A16" s="302" t="s">
        <v>675</v>
      </c>
      <c r="B16" s="298" t="n">
        <v>35816.157</v>
      </c>
      <c r="C16" s="298" t="n">
        <v>1667.448</v>
      </c>
      <c r="D16" s="298" t="n">
        <v>2027.443</v>
      </c>
      <c r="E16" s="298" t="n">
        <v>5310.708</v>
      </c>
      <c r="F16" s="298" t="n">
        <v>3463.386</v>
      </c>
      <c r="G16" s="298" t="n">
        <v>3555.299</v>
      </c>
      <c r="H16" s="298" t="n">
        <v>7279.999</v>
      </c>
      <c r="I16" s="298" t="n">
        <v>6036.818</v>
      </c>
      <c r="J16" s="298" t="n">
        <v>2225.16</v>
      </c>
      <c r="K16" s="298" t="n">
        <v>2789.535</v>
      </c>
      <c r="L16" s="298" t="n">
        <v>1460.361</v>
      </c>
    </row>
    <row r="17" customFormat="false" ht="12" hidden="false" customHeight="true" outlineLevel="0" collapsed="false">
      <c r="A17" s="302" t="s">
        <v>676</v>
      </c>
      <c r="B17" s="298" t="n">
        <v>28729.33</v>
      </c>
      <c r="C17" s="298" t="n">
        <v>4228.664</v>
      </c>
      <c r="D17" s="298" t="n">
        <v>1817.781</v>
      </c>
      <c r="E17" s="298" t="n">
        <v>1578.104</v>
      </c>
      <c r="F17" s="298" t="n">
        <v>1450.628</v>
      </c>
      <c r="G17" s="298" t="n">
        <v>6945.578</v>
      </c>
      <c r="H17" s="298" t="n">
        <v>774.378</v>
      </c>
      <c r="I17" s="298" t="n">
        <v>7284.933</v>
      </c>
      <c r="J17" s="298" t="n">
        <v>2504.862</v>
      </c>
      <c r="K17" s="298" t="n">
        <v>682.863</v>
      </c>
      <c r="L17" s="298" t="n">
        <v>1461.539</v>
      </c>
    </row>
    <row r="18" customFormat="false" ht="12" hidden="false" customHeight="true" outlineLevel="0" collapsed="false">
      <c r="A18" s="302" t="s">
        <v>677</v>
      </c>
      <c r="B18" s="298" t="n">
        <v>50920.914</v>
      </c>
      <c r="C18" s="298" t="n">
        <v>16292.893</v>
      </c>
      <c r="D18" s="298" t="n">
        <v>6695.701</v>
      </c>
      <c r="E18" s="298" t="n">
        <v>4440.376</v>
      </c>
      <c r="F18" s="298" t="n">
        <v>2870.656</v>
      </c>
      <c r="G18" s="298" t="n">
        <v>1714.462</v>
      </c>
      <c r="H18" s="298" t="n">
        <v>3213.233</v>
      </c>
      <c r="I18" s="298" t="n">
        <v>4158.82</v>
      </c>
      <c r="J18" s="298" t="n">
        <v>2489.071</v>
      </c>
      <c r="K18" s="298" t="n">
        <v>5458.364</v>
      </c>
      <c r="L18" s="298" t="n">
        <v>3587.338</v>
      </c>
    </row>
    <row r="19" customFormat="false" ht="12" hidden="false" customHeight="true" outlineLevel="0" collapsed="false">
      <c r="A19" s="302" t="s">
        <v>678</v>
      </c>
      <c r="B19" s="298" t="n">
        <v>36230.333</v>
      </c>
      <c r="C19" s="298" t="n">
        <v>8355.338</v>
      </c>
      <c r="D19" s="298" t="n">
        <v>4533.888</v>
      </c>
      <c r="E19" s="298" t="n">
        <v>5588.606</v>
      </c>
      <c r="F19" s="298" t="n">
        <v>3628.757</v>
      </c>
      <c r="G19" s="298" t="n">
        <v>1990.149</v>
      </c>
      <c r="H19" s="298" t="n">
        <v>2791.784</v>
      </c>
      <c r="I19" s="298" t="n">
        <v>3743.592</v>
      </c>
      <c r="J19" s="298" t="n">
        <v>2828.733</v>
      </c>
      <c r="K19" s="298" t="n">
        <v>2121.693</v>
      </c>
      <c r="L19" s="298" t="n">
        <v>647.793</v>
      </c>
    </row>
    <row r="20" customFormat="false" ht="12" hidden="false" customHeight="true" outlineLevel="0" collapsed="false">
      <c r="A20" s="302" t="s">
        <v>679</v>
      </c>
      <c r="B20" s="298" t="n">
        <v>7476.459</v>
      </c>
      <c r="C20" s="298" t="n">
        <v>762.545</v>
      </c>
      <c r="D20" s="298" t="n">
        <v>447.412</v>
      </c>
      <c r="E20" s="298" t="n">
        <v>198.539</v>
      </c>
      <c r="F20" s="298" t="n">
        <v>607.436</v>
      </c>
      <c r="G20" s="298" t="n">
        <v>267.859</v>
      </c>
      <c r="H20" s="298" t="n">
        <v>1858.947</v>
      </c>
      <c r="I20" s="298" t="n">
        <v>2432.328</v>
      </c>
      <c r="J20" s="298" t="n">
        <v>462.488</v>
      </c>
      <c r="K20" s="298" t="n">
        <v>400.419</v>
      </c>
      <c r="L20" s="299" t="n">
        <v>38.486</v>
      </c>
    </row>
    <row r="21" customFormat="false" ht="12" hidden="false" customHeight="true" outlineLevel="0" collapsed="false">
      <c r="A21" s="302" t="s">
        <v>680</v>
      </c>
      <c r="B21" s="298" t="n">
        <v>25921.182</v>
      </c>
      <c r="C21" s="298" t="n">
        <v>3252.305</v>
      </c>
      <c r="D21" s="298" t="n">
        <v>2543.498</v>
      </c>
      <c r="E21" s="298" t="n">
        <v>1568.073</v>
      </c>
      <c r="F21" s="298" t="n">
        <v>1658.711</v>
      </c>
      <c r="G21" s="298" t="n">
        <v>1270.404</v>
      </c>
      <c r="H21" s="298" t="n">
        <v>1275.293</v>
      </c>
      <c r="I21" s="298" t="n">
        <v>2908.801</v>
      </c>
      <c r="J21" s="298" t="n">
        <v>3635.987</v>
      </c>
      <c r="K21" s="298" t="n">
        <v>4863.302</v>
      </c>
      <c r="L21" s="298" t="n">
        <v>2944.808</v>
      </c>
    </row>
    <row r="22" customFormat="false" ht="12" hidden="false" customHeight="true" outlineLevel="0" collapsed="false">
      <c r="A22" s="302" t="s">
        <v>681</v>
      </c>
      <c r="B22" s="298" t="n">
        <v>61104.051</v>
      </c>
      <c r="C22" s="298" t="n">
        <v>3106.526</v>
      </c>
      <c r="D22" s="298" t="n">
        <v>3094.645</v>
      </c>
      <c r="E22" s="298" t="n">
        <v>2918.755</v>
      </c>
      <c r="F22" s="298" t="n">
        <v>2237.97</v>
      </c>
      <c r="G22" s="298" t="n">
        <v>1809.606</v>
      </c>
      <c r="H22" s="298" t="n">
        <v>3606.174</v>
      </c>
      <c r="I22" s="298" t="n">
        <v>5186.689</v>
      </c>
      <c r="J22" s="298" t="n">
        <v>7038.965</v>
      </c>
      <c r="K22" s="298" t="n">
        <v>19196.793</v>
      </c>
      <c r="L22" s="298" t="n">
        <v>12907.928</v>
      </c>
    </row>
    <row r="24" customFormat="false" ht="7.9" hidden="false" customHeight="true" outlineLevel="0" collapsed="false"/>
    <row r="25" customFormat="false" ht="11.25" hidden="false" customHeight="false" outlineLevel="0" collapsed="false">
      <c r="A25" s="256" t="s">
        <v>522</v>
      </c>
    </row>
    <row r="26" customFormat="false" ht="11.25" hidden="false" customHeight="false" outlineLevel="0" collapsed="false">
      <c r="A26" s="290" t="s">
        <v>682</v>
      </c>
    </row>
    <row r="27" customFormat="false" ht="11.25" hidden="false" customHeight="false" outlineLevel="0" collapsed="false">
      <c r="A27" s="290" t="s">
        <v>683</v>
      </c>
    </row>
    <row r="28" customFormat="false" ht="11.25" hidden="false" customHeight="false" outlineLevel="0" collapsed="false">
      <c r="K28" s="155"/>
      <c r="L28" s="155"/>
      <c r="M28" s="155"/>
      <c r="N28" s="155"/>
      <c r="O28" s="155"/>
    </row>
    <row r="34" customFormat="false" ht="12.75" hidden="false" customHeight="false" outlineLevel="0" collapsed="false">
      <c r="A34" s="303"/>
      <c r="B34" s="303"/>
      <c r="C34" s="303"/>
      <c r="D34" s="303"/>
      <c r="E34" s="303"/>
      <c r="F34" s="303"/>
      <c r="G34" s="303"/>
      <c r="H34" s="303"/>
      <c r="I34" s="303"/>
      <c r="J34" s="303"/>
      <c r="K34" s="303"/>
    </row>
    <row r="35" customFormat="false" ht="16.9" hidden="false" customHeight="true" outlineLevel="0" collapsed="false"/>
    <row r="36" customFormat="false" ht="12.75" hidden="false" customHeight="false" outlineLevel="0" collapsed="false">
      <c r="A36" s="303"/>
      <c r="B36" s="303"/>
      <c r="C36" s="303"/>
      <c r="D36" s="303"/>
      <c r="E36" s="303"/>
      <c r="F36" s="303"/>
      <c r="G36" s="303"/>
      <c r="H36" s="303"/>
      <c r="I36" s="303"/>
      <c r="J36" s="303"/>
      <c r="K36" s="303"/>
    </row>
    <row r="37" customFormat="false" ht="12.75" hidden="false" customHeight="false" outlineLevel="0" collapsed="false">
      <c r="A37" s="303"/>
      <c r="B37" s="303"/>
      <c r="C37" s="303"/>
      <c r="D37" s="303"/>
      <c r="E37" s="303"/>
      <c r="F37" s="303"/>
      <c r="G37" s="303"/>
      <c r="H37" s="303"/>
      <c r="I37" s="303"/>
      <c r="J37" s="303"/>
      <c r="K37" s="303"/>
    </row>
    <row r="38" customFormat="false" ht="12.75" hidden="false" customHeight="false" outlineLevel="0" collapsed="false">
      <c r="A38" s="303"/>
      <c r="B38" s="303"/>
      <c r="C38" s="303"/>
      <c r="D38" s="303"/>
      <c r="E38" s="303"/>
      <c r="F38" s="303"/>
      <c r="G38" s="303"/>
      <c r="H38" s="303"/>
      <c r="I38" s="303"/>
      <c r="J38" s="303"/>
      <c r="K38" s="303"/>
    </row>
    <row r="39" customFormat="false" ht="12.75" hidden="false" customHeight="false" outlineLevel="0" collapsed="false">
      <c r="A39" s="303"/>
      <c r="B39" s="303"/>
      <c r="C39" s="303"/>
      <c r="D39" s="303"/>
      <c r="E39" s="303"/>
      <c r="F39" s="303"/>
      <c r="G39" s="303"/>
      <c r="H39" s="303"/>
      <c r="I39" s="303"/>
      <c r="J39" s="303"/>
      <c r="K39" s="303"/>
    </row>
    <row r="40" customFormat="false" ht="12.75" hidden="false" customHeight="false" outlineLevel="0" collapsed="false">
      <c r="A40" s="303"/>
      <c r="B40" s="303"/>
      <c r="C40" s="303"/>
      <c r="D40" s="303"/>
      <c r="E40" s="303"/>
      <c r="F40" s="303"/>
      <c r="G40" s="303"/>
      <c r="H40" s="303"/>
      <c r="I40" s="303"/>
      <c r="J40" s="303"/>
      <c r="K40" s="303"/>
    </row>
    <row r="41" customFormat="false" ht="12.75" hidden="false" customHeight="false" outlineLevel="0" collapsed="false">
      <c r="A41" s="303"/>
      <c r="B41" s="303"/>
      <c r="C41" s="303"/>
      <c r="D41" s="303"/>
      <c r="E41" s="303"/>
      <c r="F41" s="303"/>
      <c r="G41" s="303"/>
      <c r="H41" s="303"/>
      <c r="I41" s="303"/>
      <c r="J41" s="303"/>
      <c r="K41" s="304"/>
    </row>
    <row r="42" customFormat="false" ht="12.75" hidden="false" customHeight="false" outlineLevel="0" collapsed="false">
      <c r="A42" s="303"/>
      <c r="B42" s="303"/>
      <c r="C42" s="303"/>
      <c r="D42" s="303"/>
      <c r="E42" s="303"/>
      <c r="F42" s="303"/>
      <c r="G42" s="303"/>
      <c r="H42" s="303"/>
      <c r="I42" s="303"/>
      <c r="J42" s="303"/>
      <c r="K42" s="303"/>
    </row>
    <row r="43" customFormat="false" ht="12.75" hidden="false" customHeight="false" outlineLevel="0" collapsed="false">
      <c r="A43" s="303"/>
      <c r="B43" s="303"/>
      <c r="C43" s="303"/>
      <c r="D43" s="303"/>
      <c r="E43" s="303"/>
      <c r="F43" s="303"/>
      <c r="G43" s="303"/>
      <c r="H43" s="303"/>
      <c r="I43" s="303"/>
      <c r="J43" s="303"/>
      <c r="K43" s="303"/>
    </row>
    <row r="45" customFormat="false" ht="11.25" hidden="false" customHeight="false" outlineLevel="0" collapsed="false">
      <c r="A45" s="305"/>
      <c r="B45" s="305"/>
      <c r="C45" s="305"/>
      <c r="D45" s="305"/>
      <c r="E45" s="305"/>
      <c r="F45" s="305"/>
      <c r="G45" s="305"/>
      <c r="H45" s="305"/>
      <c r="I45" s="305"/>
      <c r="J45" s="305"/>
      <c r="K45" s="305"/>
    </row>
    <row r="46" customFormat="false" ht="11.25" hidden="false" customHeight="false" outlineLevel="0" collapsed="false">
      <c r="A46" s="305"/>
      <c r="B46" s="305"/>
      <c r="C46" s="305"/>
      <c r="D46" s="305"/>
      <c r="E46" s="305"/>
      <c r="F46" s="305"/>
      <c r="G46" s="305"/>
      <c r="H46" s="305"/>
      <c r="I46" s="305"/>
      <c r="J46" s="305"/>
      <c r="K46" s="305"/>
    </row>
    <row r="47" customFormat="false" ht="11.25" hidden="false" customHeight="false" outlineLevel="0" collapsed="false">
      <c r="A47" s="305"/>
      <c r="B47" s="305"/>
      <c r="C47" s="305"/>
      <c r="D47" s="305"/>
      <c r="E47" s="305"/>
      <c r="F47" s="305"/>
      <c r="G47" s="305"/>
      <c r="H47" s="305"/>
      <c r="I47" s="305"/>
      <c r="J47" s="305"/>
      <c r="K47" s="305"/>
    </row>
    <row r="48" customFormat="false" ht="11.25" hidden="false" customHeight="false" outlineLevel="0" collapsed="false">
      <c r="A48" s="305"/>
      <c r="B48" s="305"/>
      <c r="C48" s="305"/>
      <c r="D48" s="305"/>
      <c r="E48" s="305"/>
      <c r="F48" s="305"/>
      <c r="G48" s="305"/>
      <c r="H48" s="305"/>
      <c r="I48" s="305"/>
      <c r="J48" s="305"/>
      <c r="K48" s="305"/>
    </row>
    <row r="49" customFormat="false" ht="11.25" hidden="false" customHeight="false" outlineLevel="0" collapsed="false">
      <c r="A49" s="305"/>
      <c r="G49" s="305"/>
      <c r="H49" s="305"/>
      <c r="I49" s="305"/>
      <c r="J49" s="305"/>
      <c r="K49" s="305"/>
    </row>
    <row r="50" customFormat="false" ht="11.25" hidden="false" customHeight="false" outlineLevel="0" collapsed="false">
      <c r="A50" s="305"/>
      <c r="B50" s="305"/>
      <c r="C50" s="305"/>
      <c r="D50" s="305"/>
      <c r="E50" s="305"/>
      <c r="F50" s="305"/>
      <c r="G50" s="305"/>
      <c r="H50" s="305"/>
      <c r="I50" s="305"/>
      <c r="J50" s="305"/>
      <c r="K50" s="305"/>
    </row>
    <row r="51" customFormat="false" ht="11.25" hidden="false" customHeight="false" outlineLevel="0" collapsed="false">
      <c r="A51" s="305"/>
      <c r="B51" s="305"/>
      <c r="C51" s="305"/>
      <c r="D51" s="305"/>
      <c r="E51" s="305"/>
      <c r="F51" s="305"/>
      <c r="G51" s="305"/>
      <c r="H51" s="305"/>
      <c r="I51" s="305"/>
      <c r="J51" s="305"/>
      <c r="K51" s="305"/>
    </row>
    <row r="52" customFormat="false" ht="11.25" hidden="false" customHeight="false" outlineLevel="0" collapsed="false">
      <c r="A52" s="305"/>
      <c r="B52" s="305"/>
      <c r="C52" s="305"/>
      <c r="D52" s="305"/>
      <c r="E52" s="305"/>
      <c r="F52" s="305"/>
      <c r="G52" s="305"/>
      <c r="H52" s="305"/>
      <c r="I52" s="305"/>
      <c r="J52" s="305"/>
      <c r="K52" s="305"/>
    </row>
    <row r="53" customFormat="false" ht="11.25" hidden="false" customHeight="false" outlineLevel="0" collapsed="false">
      <c r="A53" s="305"/>
      <c r="B53" s="305"/>
      <c r="C53" s="305"/>
      <c r="D53" s="305"/>
      <c r="E53" s="305"/>
      <c r="F53" s="305"/>
      <c r="G53" s="305"/>
      <c r="H53" s="305"/>
      <c r="I53" s="305"/>
      <c r="J53" s="305"/>
      <c r="K53" s="305"/>
    </row>
    <row r="54" customFormat="false" ht="11.25" hidden="false" customHeight="false" outlineLevel="0" collapsed="false">
      <c r="A54" s="305"/>
      <c r="B54" s="305"/>
      <c r="C54" s="305"/>
      <c r="D54" s="305"/>
      <c r="E54" s="305"/>
      <c r="F54" s="305"/>
      <c r="G54" s="305"/>
      <c r="H54" s="305"/>
      <c r="I54" s="305"/>
      <c r="J54" s="305"/>
      <c r="K54" s="305"/>
    </row>
    <row r="73" customFormat="false" ht="11.25" hidden="false" customHeight="true" outlineLevel="0" collapsed="false">
      <c r="A73" s="111" t="s">
        <v>107</v>
      </c>
      <c r="B73" s="111"/>
      <c r="C73" s="111"/>
      <c r="D73" s="111"/>
      <c r="E73" s="111"/>
    </row>
  </sheetData>
  <mergeCells count="19">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L9"/>
    <mergeCell ref="K28:O28"/>
    <mergeCell ref="A73:E73"/>
  </mergeCells>
  <hyperlinks>
    <hyperlink ref="A1" location="Inhalt!A1" display="3 Güterverkehr der Eisenbahnen im Jahr 2005 "/>
  </hyperlinks>
  <printOptions headings="false" gridLines="false" gridLinesSet="true" horizontalCentered="true" verticalCentered="false"/>
  <pageMargins left="0.196527777777778" right="0" top="0.39375"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87" activeCellId="0" sqref="A87:E87"/>
    </sheetView>
  </sheetViews>
  <sheetFormatPr defaultColWidth="9.13671875" defaultRowHeight="11.25" zeroHeight="false" outlineLevelRow="0" outlineLevelCol="0"/>
  <cols>
    <col collapsed="false" customWidth="true" hidden="false" outlineLevel="0" max="1" min="1" style="290" width="17.28"/>
    <col collapsed="false" customWidth="true" hidden="false" outlineLevel="0" max="12" min="2" style="290" width="7.7"/>
    <col collapsed="false" customWidth="false" hidden="false" outlineLevel="0" max="257" min="13" style="290" width="9.14"/>
  </cols>
  <sheetData>
    <row r="1" customFormat="false" ht="11.25" hidden="false" customHeight="true" outlineLevel="0" collapsed="false">
      <c r="A1" s="239" t="s">
        <v>31</v>
      </c>
      <c r="B1" s="239"/>
      <c r="C1" s="239"/>
      <c r="D1" s="239"/>
      <c r="E1" s="239"/>
      <c r="F1" s="239"/>
      <c r="G1" s="239"/>
      <c r="H1" s="239"/>
      <c r="I1" s="239"/>
      <c r="J1" s="239"/>
      <c r="K1" s="239"/>
      <c r="L1" s="239"/>
    </row>
    <row r="2" customFormat="false" ht="11.25" hidden="false" customHeight="true" outlineLevel="0" collapsed="false">
      <c r="A2" s="291" t="s">
        <v>684</v>
      </c>
      <c r="B2" s="291"/>
      <c r="C2" s="291"/>
      <c r="D2" s="291"/>
      <c r="E2" s="291"/>
      <c r="F2" s="291"/>
      <c r="G2" s="291"/>
      <c r="H2" s="291"/>
      <c r="I2" s="291"/>
      <c r="J2" s="291"/>
      <c r="K2" s="291"/>
      <c r="L2" s="291"/>
    </row>
    <row r="3" customFormat="false" ht="11.45" hidden="false" customHeight="true" outlineLevel="0" collapsed="false">
      <c r="A3" s="291" t="s">
        <v>685</v>
      </c>
      <c r="B3" s="291"/>
      <c r="C3" s="291"/>
      <c r="D3" s="291"/>
      <c r="E3" s="291"/>
      <c r="F3" s="291"/>
      <c r="G3" s="291"/>
      <c r="H3" s="291"/>
      <c r="I3" s="291"/>
      <c r="J3" s="291"/>
      <c r="K3" s="291"/>
      <c r="L3" s="291"/>
    </row>
    <row r="4" customFormat="false" ht="11.25" hidden="false" customHeight="true" outlineLevel="0" collapsed="false">
      <c r="A4" s="295" t="s">
        <v>686</v>
      </c>
      <c r="B4" s="294" t="s">
        <v>658</v>
      </c>
      <c r="C4" s="295" t="s">
        <v>659</v>
      </c>
      <c r="D4" s="295"/>
      <c r="E4" s="295"/>
      <c r="F4" s="295"/>
      <c r="G4" s="295"/>
      <c r="H4" s="295"/>
      <c r="I4" s="295"/>
      <c r="J4" s="295"/>
      <c r="K4" s="295"/>
      <c r="L4" s="295"/>
    </row>
    <row r="5" customFormat="false" ht="11.25" hidden="false" customHeight="true" outlineLevel="0" collapsed="false">
      <c r="A5" s="295"/>
      <c r="B5" s="294"/>
      <c r="C5" s="294" t="s">
        <v>660</v>
      </c>
      <c r="D5" s="294" t="s">
        <v>661</v>
      </c>
      <c r="E5" s="294" t="s">
        <v>662</v>
      </c>
      <c r="F5" s="294" t="s">
        <v>663</v>
      </c>
      <c r="G5" s="294" t="s">
        <v>664</v>
      </c>
      <c r="H5" s="294" t="s">
        <v>665</v>
      </c>
      <c r="I5" s="294" t="s">
        <v>666</v>
      </c>
      <c r="J5" s="294" t="s">
        <v>667</v>
      </c>
      <c r="K5" s="294" t="s">
        <v>668</v>
      </c>
      <c r="L5" s="301" t="s">
        <v>669</v>
      </c>
    </row>
    <row r="6" customFormat="false" ht="11.25" hidden="false" customHeight="true" outlineLevel="0" collapsed="false">
      <c r="A6" s="295"/>
      <c r="B6" s="294"/>
      <c r="C6" s="294"/>
      <c r="D6" s="294"/>
      <c r="E6" s="294"/>
      <c r="F6" s="294"/>
      <c r="G6" s="294"/>
      <c r="H6" s="294"/>
      <c r="I6" s="294"/>
      <c r="J6" s="294"/>
      <c r="K6" s="294"/>
      <c r="L6" s="301"/>
    </row>
    <row r="7" customFormat="false" ht="11.25" hidden="false" customHeight="true" outlineLevel="0" collapsed="false">
      <c r="A7" s="295"/>
      <c r="B7" s="294"/>
      <c r="C7" s="294"/>
      <c r="D7" s="294"/>
      <c r="E7" s="294"/>
      <c r="F7" s="294"/>
      <c r="G7" s="294"/>
      <c r="H7" s="294"/>
      <c r="I7" s="294"/>
      <c r="J7" s="294"/>
      <c r="K7" s="294"/>
      <c r="L7" s="301"/>
    </row>
    <row r="8" customFormat="false" ht="3" hidden="false" customHeight="true" outlineLevel="0" collapsed="false">
      <c r="A8" s="291"/>
      <c r="B8" s="293"/>
      <c r="C8" s="293"/>
      <c r="D8" s="293"/>
      <c r="E8" s="293"/>
      <c r="F8" s="293"/>
      <c r="G8" s="293"/>
      <c r="H8" s="293"/>
      <c r="I8" s="293"/>
      <c r="J8" s="293"/>
      <c r="K8" s="293"/>
      <c r="L8" s="293"/>
    </row>
    <row r="9" customFormat="false" ht="11.25" hidden="false" customHeight="true" outlineLevel="0" collapsed="false">
      <c r="A9" s="291"/>
      <c r="B9" s="291" t="s">
        <v>670</v>
      </c>
      <c r="C9" s="291"/>
      <c r="D9" s="291"/>
      <c r="E9" s="291"/>
      <c r="F9" s="291"/>
      <c r="G9" s="291"/>
      <c r="H9" s="291"/>
      <c r="I9" s="291"/>
      <c r="J9" s="291"/>
      <c r="K9" s="291"/>
      <c r="L9" s="291"/>
    </row>
    <row r="10" customFormat="false" ht="3" hidden="false" customHeight="true" outlineLevel="0" collapsed="false">
      <c r="A10" s="296"/>
      <c r="B10" s="296"/>
      <c r="C10" s="296"/>
      <c r="D10" s="296"/>
      <c r="E10" s="296"/>
      <c r="F10" s="296"/>
      <c r="G10" s="296"/>
      <c r="H10" s="296"/>
      <c r="I10" s="296"/>
      <c r="J10" s="296"/>
      <c r="K10" s="296"/>
      <c r="L10" s="296"/>
    </row>
    <row r="11" customFormat="false" ht="12" hidden="false" customHeight="true" outlineLevel="0" collapsed="false">
      <c r="A11" s="302" t="s">
        <v>671</v>
      </c>
      <c r="B11" s="298" t="n">
        <f aca="false">SUM(B13:B22)</f>
        <v>317293.828</v>
      </c>
      <c r="C11" s="298" t="n">
        <f aca="false">SUM(C13:C22)</f>
        <v>61931.398</v>
      </c>
      <c r="D11" s="298" t="n">
        <f aca="false">SUM(D13:D22)</f>
        <v>29139.672</v>
      </c>
      <c r="E11" s="298" t="n">
        <f aca="false">SUM(E13:E22)</f>
        <v>25608.069</v>
      </c>
      <c r="F11" s="298" t="n">
        <f aca="false">SUM(F13:F22)</f>
        <v>19539.304</v>
      </c>
      <c r="G11" s="298" t="n">
        <f aca="false">SUM(G13:G22)</f>
        <v>21030.292</v>
      </c>
      <c r="H11" s="298" t="n">
        <f aca="false">SUM(H13:H22)</f>
        <v>23681.136</v>
      </c>
      <c r="I11" s="298" t="n">
        <f aca="false">SUM(I13:I22)</f>
        <v>37013.906</v>
      </c>
      <c r="J11" s="298" t="n">
        <f aca="false">SUM(J13:J22)</f>
        <v>25168.935</v>
      </c>
      <c r="K11" s="298" t="n">
        <f aca="false">SUM(K13:K22)</f>
        <v>44795.055</v>
      </c>
      <c r="L11" s="298" t="n">
        <f aca="false">SUM(L13:L22)</f>
        <v>29386.061</v>
      </c>
    </row>
    <row r="12" customFormat="false" ht="11.25" hidden="false" customHeight="false" outlineLevel="0" collapsed="false">
      <c r="A12" s="302"/>
      <c r="B12" s="299"/>
      <c r="C12" s="299"/>
      <c r="D12" s="299"/>
      <c r="E12" s="299"/>
      <c r="F12" s="299"/>
      <c r="G12" s="299"/>
      <c r="H12" s="299"/>
      <c r="I12" s="299"/>
      <c r="J12" s="299"/>
      <c r="K12" s="299"/>
      <c r="L12" s="299"/>
    </row>
    <row r="13" customFormat="false" ht="12" hidden="false" customHeight="true" outlineLevel="0" collapsed="false">
      <c r="A13" s="302" t="s">
        <v>672</v>
      </c>
      <c r="B13" s="298" t="n">
        <v>8446.886</v>
      </c>
      <c r="C13" s="298" t="n">
        <v>158.97</v>
      </c>
      <c r="D13" s="299" t="n">
        <v>124.079</v>
      </c>
      <c r="E13" s="298" t="n">
        <v>249.154</v>
      </c>
      <c r="F13" s="298" t="n">
        <v>343.456</v>
      </c>
      <c r="G13" s="298" t="n">
        <v>703.613</v>
      </c>
      <c r="H13" s="298" t="n">
        <v>710.946</v>
      </c>
      <c r="I13" s="298" t="n">
        <v>1045.843</v>
      </c>
      <c r="J13" s="298" t="n">
        <v>1066.887</v>
      </c>
      <c r="K13" s="298" t="n">
        <v>2329.962</v>
      </c>
      <c r="L13" s="298" t="n">
        <v>1713.976</v>
      </c>
    </row>
    <row r="14" customFormat="false" ht="12" hidden="false" customHeight="true" outlineLevel="0" collapsed="false">
      <c r="A14" s="302" t="s">
        <v>673</v>
      </c>
      <c r="B14" s="298" t="n">
        <v>2549.32</v>
      </c>
      <c r="C14" s="298" t="n">
        <v>91.709</v>
      </c>
      <c r="D14" s="299" t="n">
        <v>50.147</v>
      </c>
      <c r="E14" s="299" t="n">
        <v>47.621</v>
      </c>
      <c r="F14" s="298" t="n">
        <v>133.71</v>
      </c>
      <c r="G14" s="299" t="n">
        <v>46.776</v>
      </c>
      <c r="H14" s="299" t="n">
        <v>103.682</v>
      </c>
      <c r="I14" s="298" t="n">
        <v>343.674</v>
      </c>
      <c r="J14" s="298" t="n">
        <v>334.708</v>
      </c>
      <c r="K14" s="298" t="n">
        <v>739.433</v>
      </c>
      <c r="L14" s="298" t="n">
        <v>657.86</v>
      </c>
    </row>
    <row r="15" customFormat="false" ht="12" hidden="false" customHeight="true" outlineLevel="0" collapsed="false">
      <c r="A15" s="302" t="s">
        <v>674</v>
      </c>
      <c r="B15" s="298" t="n">
        <v>49548.158</v>
      </c>
      <c r="C15" s="298" t="n">
        <v>23392.599</v>
      </c>
      <c r="D15" s="298" t="n">
        <v>7447.918</v>
      </c>
      <c r="E15" s="298" t="n">
        <v>3361.269</v>
      </c>
      <c r="F15" s="298" t="n">
        <v>2927.054</v>
      </c>
      <c r="G15" s="298" t="n">
        <v>2659.617</v>
      </c>
      <c r="H15" s="298" t="n">
        <v>1700.779</v>
      </c>
      <c r="I15" s="298" t="n">
        <v>3207.816</v>
      </c>
      <c r="J15" s="298" t="n">
        <v>1411.052</v>
      </c>
      <c r="K15" s="298" t="n">
        <v>2458.747</v>
      </c>
      <c r="L15" s="298" t="n">
        <v>981.307</v>
      </c>
    </row>
    <row r="16" customFormat="false" ht="12" hidden="false" customHeight="true" outlineLevel="0" collapsed="false">
      <c r="A16" s="302" t="s">
        <v>675</v>
      </c>
      <c r="B16" s="298" t="n">
        <v>35816.19</v>
      </c>
      <c r="C16" s="298" t="n">
        <v>1667.405</v>
      </c>
      <c r="D16" s="298" t="n">
        <v>2027.445</v>
      </c>
      <c r="E16" s="298" t="n">
        <v>5310.703</v>
      </c>
      <c r="F16" s="298" t="n">
        <v>3463.385</v>
      </c>
      <c r="G16" s="298" t="n">
        <v>3555.726</v>
      </c>
      <c r="H16" s="298" t="n">
        <v>7279.582</v>
      </c>
      <c r="I16" s="298" t="n">
        <v>6036.829</v>
      </c>
      <c r="J16" s="298" t="n">
        <v>2225.212</v>
      </c>
      <c r="K16" s="298" t="n">
        <v>2789.54</v>
      </c>
      <c r="L16" s="298" t="n">
        <v>1460.363</v>
      </c>
    </row>
    <row r="17" customFormat="false" ht="12" hidden="false" customHeight="true" outlineLevel="0" collapsed="false">
      <c r="A17" s="302" t="s">
        <v>676</v>
      </c>
      <c r="B17" s="298" t="n">
        <v>28729.392</v>
      </c>
      <c r="C17" s="298" t="n">
        <v>4228.68</v>
      </c>
      <c r="D17" s="298" t="n">
        <v>1817.785</v>
      </c>
      <c r="E17" s="298" t="n">
        <v>1578.109</v>
      </c>
      <c r="F17" s="298" t="n">
        <v>1450.638</v>
      </c>
      <c r="G17" s="298" t="n">
        <v>6945.582</v>
      </c>
      <c r="H17" s="298" t="n">
        <v>774.4</v>
      </c>
      <c r="I17" s="298" t="n">
        <v>7284.932</v>
      </c>
      <c r="J17" s="298" t="n">
        <v>2504.868</v>
      </c>
      <c r="K17" s="298" t="n">
        <v>682.862</v>
      </c>
      <c r="L17" s="298" t="n">
        <v>1461.536</v>
      </c>
    </row>
    <row r="18" customFormat="false" ht="12" hidden="false" customHeight="true" outlineLevel="0" collapsed="false">
      <c r="A18" s="302" t="s">
        <v>677</v>
      </c>
      <c r="B18" s="298" t="n">
        <v>50921.104</v>
      </c>
      <c r="C18" s="298" t="n">
        <v>16292.884</v>
      </c>
      <c r="D18" s="298" t="n">
        <v>6695.702</v>
      </c>
      <c r="E18" s="298" t="n">
        <v>4440.388</v>
      </c>
      <c r="F18" s="298" t="n">
        <v>2870.67</v>
      </c>
      <c r="G18" s="298" t="n">
        <v>1714.466</v>
      </c>
      <c r="H18" s="298" t="n">
        <v>3213.244</v>
      </c>
      <c r="I18" s="298" t="n">
        <v>4158.854</v>
      </c>
      <c r="J18" s="298" t="n">
        <v>2489.092</v>
      </c>
      <c r="K18" s="298" t="n">
        <v>5458.44</v>
      </c>
      <c r="L18" s="298" t="n">
        <v>3587.364</v>
      </c>
    </row>
    <row r="19" customFormat="false" ht="12" hidden="false" customHeight="true" outlineLevel="0" collapsed="false">
      <c r="A19" s="302" t="s">
        <v>678</v>
      </c>
      <c r="B19" s="298" t="n">
        <v>36230.366</v>
      </c>
      <c r="C19" s="298" t="n">
        <v>8355.34</v>
      </c>
      <c r="D19" s="298" t="n">
        <v>4533.903</v>
      </c>
      <c r="E19" s="298" t="n">
        <v>5588.609</v>
      </c>
      <c r="F19" s="298" t="n">
        <v>3628.767</v>
      </c>
      <c r="G19" s="298" t="n">
        <v>1990.15</v>
      </c>
      <c r="H19" s="298" t="n">
        <v>2791.786</v>
      </c>
      <c r="I19" s="298" t="n">
        <v>3743.594</v>
      </c>
      <c r="J19" s="298" t="n">
        <v>2828.728</v>
      </c>
      <c r="K19" s="298" t="n">
        <v>2121.695</v>
      </c>
      <c r="L19" s="298" t="n">
        <v>647.794</v>
      </c>
    </row>
    <row r="20" customFormat="false" ht="12" hidden="false" customHeight="true" outlineLevel="0" collapsed="false">
      <c r="A20" s="302" t="s">
        <v>679</v>
      </c>
      <c r="B20" s="298" t="n">
        <v>7476.462</v>
      </c>
      <c r="C20" s="298" t="n">
        <v>762.545</v>
      </c>
      <c r="D20" s="298" t="n">
        <v>447.377</v>
      </c>
      <c r="E20" s="298" t="n">
        <v>198.574</v>
      </c>
      <c r="F20" s="298" t="n">
        <v>607.438</v>
      </c>
      <c r="G20" s="298" t="n">
        <v>267.859</v>
      </c>
      <c r="H20" s="298" t="n">
        <v>1858.949</v>
      </c>
      <c r="I20" s="298" t="n">
        <v>2432.327</v>
      </c>
      <c r="J20" s="298" t="n">
        <v>462.49</v>
      </c>
      <c r="K20" s="298" t="n">
        <v>400.417</v>
      </c>
      <c r="L20" s="299" t="n">
        <v>38.486</v>
      </c>
    </row>
    <row r="21" customFormat="false" ht="12" hidden="false" customHeight="true" outlineLevel="0" collapsed="false">
      <c r="A21" s="302" t="s">
        <v>680</v>
      </c>
      <c r="B21" s="298" t="n">
        <v>25921.283</v>
      </c>
      <c r="C21" s="298" t="n">
        <v>3252.306</v>
      </c>
      <c r="D21" s="298" t="n">
        <v>2543.493</v>
      </c>
      <c r="E21" s="298" t="n">
        <v>1568.078</v>
      </c>
      <c r="F21" s="298" t="n">
        <v>1658.71</v>
      </c>
      <c r="G21" s="298" t="n">
        <v>1270.428</v>
      </c>
      <c r="H21" s="298" t="n">
        <v>1275.302</v>
      </c>
      <c r="I21" s="298" t="n">
        <v>2908.815</v>
      </c>
      <c r="J21" s="298" t="n">
        <v>3636.009</v>
      </c>
      <c r="K21" s="298" t="n">
        <v>4863.498</v>
      </c>
      <c r="L21" s="298" t="n">
        <v>2944.644</v>
      </c>
    </row>
    <row r="22" customFormat="false" ht="12" hidden="false" customHeight="true" outlineLevel="0" collapsed="false">
      <c r="A22" s="302" t="s">
        <v>681</v>
      </c>
      <c r="B22" s="298" t="n">
        <v>71654.667</v>
      </c>
      <c r="C22" s="298" t="n">
        <v>3728.96</v>
      </c>
      <c r="D22" s="298" t="n">
        <v>3451.823</v>
      </c>
      <c r="E22" s="298" t="n">
        <v>3265.564</v>
      </c>
      <c r="F22" s="298" t="n">
        <v>2455.476</v>
      </c>
      <c r="G22" s="298" t="n">
        <v>1876.075</v>
      </c>
      <c r="H22" s="298" t="n">
        <v>3972.466</v>
      </c>
      <c r="I22" s="298" t="n">
        <v>5851.222</v>
      </c>
      <c r="J22" s="298" t="n">
        <v>8209.889</v>
      </c>
      <c r="K22" s="298" t="n">
        <v>22950.461</v>
      </c>
      <c r="L22" s="298" t="n">
        <v>15892.731</v>
      </c>
    </row>
    <row r="29" customFormat="false" ht="11.25" hidden="false" customHeight="false" outlineLevel="0" collapsed="false">
      <c r="K29" s="155"/>
      <c r="L29" s="155"/>
      <c r="M29" s="155"/>
    </row>
    <row r="31" customFormat="false" ht="11.25" hidden="false" customHeight="false" outlineLevel="0" collapsed="false">
      <c r="A31" s="290" t="s">
        <v>682</v>
      </c>
    </row>
    <row r="32" customFormat="false" ht="11.25" hidden="false" customHeight="false" outlineLevel="0" collapsed="false">
      <c r="A32" s="290" t="s">
        <v>683</v>
      </c>
    </row>
    <row r="34" customFormat="false" ht="12.75" hidden="false" customHeight="false" outlineLevel="0" collapsed="false">
      <c r="A34" s="303"/>
      <c r="B34" s="303"/>
      <c r="C34" s="303"/>
      <c r="D34" s="303"/>
      <c r="E34" s="303"/>
      <c r="F34" s="303"/>
      <c r="G34" s="303"/>
      <c r="H34" s="303"/>
      <c r="I34" s="303"/>
      <c r="J34" s="303"/>
      <c r="K34" s="303"/>
    </row>
    <row r="35" customFormat="false" ht="16.9" hidden="false" customHeight="true" outlineLevel="0" collapsed="false"/>
    <row r="36" customFormat="false" ht="12.75" hidden="false" customHeight="false" outlineLevel="0" collapsed="false">
      <c r="A36" s="303"/>
      <c r="B36" s="303"/>
      <c r="C36" s="303"/>
      <c r="D36" s="303"/>
      <c r="E36" s="303"/>
      <c r="F36" s="303"/>
      <c r="G36" s="303"/>
      <c r="H36" s="303"/>
      <c r="I36" s="303"/>
      <c r="J36" s="303"/>
      <c r="K36" s="303"/>
    </row>
    <row r="37" customFormat="false" ht="12.75" hidden="false" customHeight="false" outlineLevel="0" collapsed="false">
      <c r="A37" s="303"/>
      <c r="B37" s="303"/>
      <c r="C37" s="303"/>
      <c r="D37" s="303"/>
      <c r="E37" s="303"/>
      <c r="F37" s="303"/>
      <c r="G37" s="303"/>
      <c r="H37" s="303"/>
      <c r="I37" s="303"/>
      <c r="J37" s="303"/>
      <c r="K37" s="303"/>
    </row>
    <row r="38" customFormat="false" ht="12.75" hidden="false" customHeight="false" outlineLevel="0" collapsed="false">
      <c r="A38" s="303"/>
      <c r="B38" s="303"/>
      <c r="C38" s="303"/>
      <c r="D38" s="303"/>
      <c r="E38" s="303"/>
      <c r="F38" s="303"/>
      <c r="G38" s="303"/>
      <c r="H38" s="303"/>
      <c r="I38" s="303"/>
      <c r="J38" s="303"/>
      <c r="K38" s="303"/>
    </row>
    <row r="39" customFormat="false" ht="12.75" hidden="false" customHeight="false" outlineLevel="0" collapsed="false">
      <c r="A39" s="303"/>
      <c r="B39" s="303"/>
      <c r="C39" s="303"/>
      <c r="D39" s="303"/>
      <c r="E39" s="303"/>
      <c r="F39" s="303"/>
      <c r="G39" s="303"/>
      <c r="H39" s="303"/>
      <c r="I39" s="303"/>
      <c r="J39" s="303"/>
      <c r="K39" s="303"/>
    </row>
    <row r="40" customFormat="false" ht="12.75" hidden="false" customHeight="false" outlineLevel="0" collapsed="false">
      <c r="A40" s="303"/>
      <c r="B40" s="303"/>
      <c r="C40" s="303"/>
      <c r="D40" s="303"/>
      <c r="E40" s="303"/>
      <c r="F40" s="303"/>
      <c r="G40" s="303"/>
      <c r="H40" s="303"/>
      <c r="I40" s="303"/>
      <c r="J40" s="303"/>
      <c r="K40" s="303"/>
    </row>
    <row r="41" customFormat="false" ht="12.75" hidden="false" customHeight="false" outlineLevel="0" collapsed="false">
      <c r="A41" s="303"/>
      <c r="B41" s="303"/>
      <c r="C41" s="303"/>
      <c r="D41" s="303"/>
      <c r="E41" s="303"/>
      <c r="F41" s="303"/>
      <c r="G41" s="303"/>
      <c r="H41" s="303"/>
      <c r="I41" s="303"/>
      <c r="J41" s="303"/>
      <c r="K41" s="304"/>
    </row>
    <row r="42" customFormat="false" ht="12.75" hidden="false" customHeight="false" outlineLevel="0" collapsed="false">
      <c r="A42" s="303"/>
      <c r="B42" s="303"/>
      <c r="C42" s="303"/>
      <c r="D42" s="303"/>
      <c r="E42" s="303"/>
      <c r="F42" s="303"/>
      <c r="G42" s="303"/>
      <c r="H42" s="303"/>
      <c r="I42" s="303"/>
      <c r="J42" s="303"/>
      <c r="K42" s="303"/>
    </row>
    <row r="43" customFormat="false" ht="12.75" hidden="false" customHeight="false" outlineLevel="0" collapsed="false">
      <c r="A43" s="303"/>
      <c r="B43" s="303"/>
      <c r="C43" s="303"/>
      <c r="D43" s="303"/>
      <c r="E43" s="303"/>
      <c r="F43" s="303"/>
      <c r="G43" s="303"/>
      <c r="H43" s="303"/>
      <c r="I43" s="303"/>
      <c r="J43" s="303"/>
      <c r="K43" s="303"/>
    </row>
    <row r="45" customFormat="false" ht="11.25" hidden="false" customHeight="false" outlineLevel="0" collapsed="false">
      <c r="A45" s="305"/>
      <c r="B45" s="305"/>
      <c r="C45" s="305"/>
      <c r="D45" s="305"/>
      <c r="E45" s="305"/>
      <c r="F45" s="305"/>
      <c r="G45" s="305"/>
      <c r="H45" s="305"/>
      <c r="I45" s="305"/>
      <c r="J45" s="305"/>
      <c r="K45" s="305"/>
    </row>
    <row r="46" customFormat="false" ht="11.25" hidden="false" customHeight="false" outlineLevel="0" collapsed="false">
      <c r="A46" s="305"/>
      <c r="B46" s="305"/>
      <c r="C46" s="305"/>
      <c r="D46" s="305"/>
      <c r="E46" s="305"/>
      <c r="F46" s="305"/>
      <c r="G46" s="305"/>
      <c r="H46" s="305"/>
      <c r="I46" s="305"/>
      <c r="J46" s="305"/>
      <c r="K46" s="305"/>
    </row>
    <row r="47" customFormat="false" ht="11.25" hidden="false" customHeight="false" outlineLevel="0" collapsed="false">
      <c r="A47" s="305"/>
      <c r="B47" s="305"/>
      <c r="C47" s="305"/>
      <c r="D47" s="305"/>
      <c r="E47" s="305"/>
      <c r="F47" s="305"/>
      <c r="G47" s="305"/>
      <c r="H47" s="305"/>
      <c r="I47" s="305"/>
      <c r="J47" s="305"/>
      <c r="K47" s="305"/>
    </row>
    <row r="48" customFormat="false" ht="11.25" hidden="false" customHeight="false" outlineLevel="0" collapsed="false">
      <c r="A48" s="305"/>
      <c r="B48" s="305"/>
      <c r="C48" s="305"/>
      <c r="D48" s="305"/>
      <c r="E48" s="305"/>
      <c r="F48" s="305"/>
      <c r="G48" s="305"/>
      <c r="H48" s="305"/>
      <c r="I48" s="305"/>
      <c r="J48" s="305"/>
      <c r="K48" s="305"/>
    </row>
    <row r="49" customFormat="false" ht="11.25" hidden="false" customHeight="false" outlineLevel="0" collapsed="false">
      <c r="A49" s="305"/>
      <c r="B49" s="305"/>
      <c r="C49" s="305"/>
      <c r="D49" s="305"/>
      <c r="E49" s="305"/>
      <c r="F49" s="305"/>
      <c r="G49" s="305"/>
      <c r="H49" s="305"/>
      <c r="I49" s="305"/>
      <c r="J49" s="305"/>
      <c r="K49" s="305"/>
    </row>
    <row r="50" customFormat="false" ht="11.25" hidden="false" customHeight="false" outlineLevel="0" collapsed="false">
      <c r="A50" s="305"/>
      <c r="B50" s="305"/>
      <c r="C50" s="305"/>
      <c r="D50" s="305"/>
      <c r="E50" s="305"/>
      <c r="F50" s="305"/>
      <c r="G50" s="305"/>
      <c r="H50" s="305"/>
      <c r="I50" s="305"/>
      <c r="J50" s="305"/>
      <c r="K50" s="305"/>
    </row>
    <row r="51" customFormat="false" ht="11.25" hidden="false" customHeight="false" outlineLevel="0" collapsed="false">
      <c r="A51" s="305"/>
      <c r="B51" s="305"/>
      <c r="C51" s="305"/>
      <c r="D51" s="305"/>
      <c r="E51" s="305"/>
      <c r="F51" s="305"/>
      <c r="G51" s="305"/>
      <c r="H51" s="305"/>
      <c r="I51" s="305"/>
      <c r="J51" s="305"/>
      <c r="K51" s="305"/>
    </row>
    <row r="52" customFormat="false" ht="11.25" hidden="false" customHeight="false" outlineLevel="0" collapsed="false">
      <c r="A52" s="305"/>
      <c r="B52" s="305"/>
      <c r="C52" s="305"/>
      <c r="D52" s="305"/>
      <c r="E52" s="305"/>
      <c r="F52" s="305"/>
      <c r="G52" s="305"/>
      <c r="H52" s="305"/>
      <c r="I52" s="305"/>
      <c r="J52" s="305"/>
      <c r="K52" s="305"/>
    </row>
    <row r="53" customFormat="false" ht="11.25" hidden="false" customHeight="false" outlineLevel="0" collapsed="false">
      <c r="A53" s="305"/>
      <c r="B53" s="305"/>
      <c r="C53" s="305"/>
      <c r="D53" s="305"/>
      <c r="E53" s="305"/>
      <c r="F53" s="305"/>
      <c r="G53" s="305"/>
      <c r="H53" s="305"/>
      <c r="I53" s="305"/>
      <c r="J53" s="305"/>
      <c r="K53" s="305"/>
    </row>
    <row r="54" customFormat="false" ht="11.25" hidden="false" customHeight="false" outlineLevel="0" collapsed="false">
      <c r="A54" s="305"/>
      <c r="B54" s="305"/>
      <c r="C54" s="305"/>
      <c r="D54" s="305"/>
      <c r="E54" s="305"/>
      <c r="F54" s="305"/>
      <c r="G54" s="305"/>
      <c r="H54" s="305"/>
      <c r="I54" s="305"/>
      <c r="J54" s="305"/>
      <c r="K54" s="305"/>
    </row>
    <row r="87" customFormat="false" ht="11.25" hidden="false" customHeight="true" outlineLevel="0" collapsed="false">
      <c r="A87" s="111" t="s">
        <v>107</v>
      </c>
      <c r="B87" s="111"/>
      <c r="C87" s="111"/>
      <c r="D87" s="111"/>
      <c r="E87" s="111"/>
    </row>
  </sheetData>
  <mergeCells count="19">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L9"/>
    <mergeCell ref="K29:M29"/>
    <mergeCell ref="A87:E87"/>
  </mergeCells>
  <hyperlinks>
    <hyperlink ref="A1" location="Inhalt!A1" display="3 Güterverkehr der Eisenbahnen im Jahr 2005 "/>
  </hyperlinks>
  <printOptions headings="false" gridLines="false" gridLinesSet="true" horizontalCentered="false" verticalCentered="false"/>
  <pageMargins left="0.315277777777778" right="0.157638888888889" top="0.5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O1"/>
    </sheetView>
  </sheetViews>
  <sheetFormatPr defaultColWidth="11.5625" defaultRowHeight="9" zeroHeight="false" outlineLevelRow="0" outlineLevelCol="0"/>
  <cols>
    <col collapsed="false" customWidth="true" hidden="false" outlineLevel="0" max="1" min="1" style="306" width="17.28"/>
    <col collapsed="false" customWidth="true" hidden="false" outlineLevel="0" max="2" min="2" style="306" width="9.7"/>
    <col collapsed="false" customWidth="true" hidden="false" outlineLevel="0" max="3" min="3" style="306" width="7.42"/>
    <col collapsed="false" customWidth="true" hidden="false" outlineLevel="0" max="5" min="4" style="306" width="6.28"/>
    <col collapsed="false" customWidth="true" hidden="false" outlineLevel="0" max="6" min="6" style="306" width="5.71"/>
    <col collapsed="false" customWidth="true" hidden="false" outlineLevel="0" max="7" min="7" style="306" width="6.28"/>
    <col collapsed="false" customWidth="true" hidden="false" outlineLevel="0" max="8" min="8" style="306" width="7.28"/>
    <col collapsed="false" customWidth="true" hidden="false" outlineLevel="0" max="9" min="9" style="306" width="6.28"/>
    <col collapsed="false" customWidth="true" hidden="false" outlineLevel="0" max="10" min="10" style="306" width="6.13"/>
    <col collapsed="false" customWidth="true" hidden="false" outlineLevel="0" max="11" min="11" style="306" width="5.71"/>
    <col collapsed="false" customWidth="true" hidden="false" outlineLevel="0" max="12" min="12" style="306" width="5.99"/>
    <col collapsed="false" customWidth="true" hidden="false" outlineLevel="0" max="13" min="13" style="306" width="6.41"/>
    <col collapsed="false" customWidth="true" hidden="false" outlineLevel="0" max="14" min="14" style="306" width="6.7"/>
    <col collapsed="false" customWidth="true" hidden="false" outlineLevel="0" max="15" min="15" style="306" width="7.56"/>
    <col collapsed="false" customWidth="true" hidden="false" outlineLevel="0" max="27" min="16" style="306" width="8.7"/>
    <col collapsed="false" customWidth="true" hidden="false" outlineLevel="0" max="28" min="28" style="306" width="9.28"/>
    <col collapsed="false" customWidth="true" hidden="false" outlineLevel="0" max="37" min="29" style="306" width="8.7"/>
    <col collapsed="false" customWidth="true" hidden="false" outlineLevel="0" max="38" min="38" style="306" width="7.56"/>
    <col collapsed="false" customWidth="true" hidden="false" outlineLevel="0" max="39" min="39" style="306" width="6.99"/>
    <col collapsed="false" customWidth="true" hidden="false" outlineLevel="0" max="40" min="40" style="306" width="6.28"/>
    <col collapsed="false" customWidth="true" hidden="false" outlineLevel="0" max="41" min="41" style="306" width="8.28"/>
    <col collapsed="false" customWidth="true" hidden="false" outlineLevel="0" max="42" min="42" style="306" width="7.28"/>
    <col collapsed="false" customWidth="true" hidden="false" outlineLevel="0" max="43" min="43" style="306" width="7.42"/>
    <col collapsed="false" customWidth="true" hidden="false" outlineLevel="0" max="44" min="44" style="306" width="7.28"/>
    <col collapsed="false" customWidth="true" hidden="false" outlineLevel="0" max="45" min="45" style="306" width="7.56"/>
    <col collapsed="false" customWidth="true" hidden="false" outlineLevel="0" max="46" min="46" style="306" width="7.7"/>
    <col collapsed="false" customWidth="true" hidden="false" outlineLevel="0" max="47" min="47" style="306" width="7.56"/>
    <col collapsed="false" customWidth="true" hidden="false" outlineLevel="0" max="48" min="48" style="306" width="7.28"/>
    <col collapsed="false" customWidth="true" hidden="false" outlineLevel="0" max="61" min="49" style="306" width="8.7"/>
    <col collapsed="false" customWidth="true" hidden="false" outlineLevel="0" max="62" min="62" style="306" width="8.14"/>
    <col collapsed="false" customWidth="true" hidden="false" outlineLevel="0" max="64" min="63" style="306" width="8.7"/>
    <col collapsed="false" customWidth="true" hidden="false" outlineLevel="0" max="65" min="65" style="306" width="7.7"/>
    <col collapsed="false" customWidth="true" hidden="false" outlineLevel="0" max="66" min="66" style="306" width="7.28"/>
    <col collapsed="false" customWidth="true" hidden="false" outlineLevel="0" max="67" min="67" style="306" width="6.7"/>
    <col collapsed="false" customWidth="true" hidden="false" outlineLevel="0" max="68" min="68" style="306" width="7.28"/>
    <col collapsed="false" customWidth="true" hidden="false" outlineLevel="0" max="69" min="69" style="306" width="6.56"/>
    <col collapsed="false" customWidth="true" hidden="false" outlineLevel="0" max="70" min="70" style="306" width="7.14"/>
    <col collapsed="false" customWidth="true" hidden="false" outlineLevel="0" max="71" min="71" style="306" width="9.28"/>
    <col collapsed="false" customWidth="true" hidden="false" outlineLevel="0" max="72" min="72" style="306" width="7.7"/>
    <col collapsed="false" customWidth="true" hidden="false" outlineLevel="0" max="73" min="73" style="306" width="7.56"/>
    <col collapsed="false" customWidth="true" hidden="false" outlineLevel="0" max="74" min="74" style="306" width="8.14"/>
    <col collapsed="false" customWidth="false" hidden="false" outlineLevel="0" max="257" min="75" style="306" width="11.56"/>
  </cols>
  <sheetData>
    <row r="1" customFormat="false" ht="10.15" hidden="false" customHeight="true" outlineLevel="0" collapsed="false">
      <c r="A1" s="307"/>
      <c r="B1" s="307"/>
      <c r="C1" s="308" t="s">
        <v>31</v>
      </c>
      <c r="D1" s="308"/>
      <c r="E1" s="308"/>
      <c r="F1" s="308"/>
      <c r="G1" s="308"/>
      <c r="H1" s="308"/>
      <c r="I1" s="308"/>
      <c r="J1" s="308"/>
      <c r="K1" s="308"/>
      <c r="L1" s="308"/>
      <c r="M1" s="308"/>
      <c r="N1" s="308"/>
      <c r="O1" s="308"/>
      <c r="P1" s="309" t="s">
        <v>31</v>
      </c>
      <c r="Q1" s="309"/>
      <c r="R1" s="309"/>
      <c r="S1" s="309"/>
      <c r="T1" s="309"/>
      <c r="U1" s="309"/>
      <c r="V1" s="309"/>
      <c r="W1" s="309"/>
      <c r="X1" s="309"/>
      <c r="Y1" s="309"/>
      <c r="Z1" s="309"/>
      <c r="AA1" s="309" t="s">
        <v>31</v>
      </c>
      <c r="AB1" s="309"/>
      <c r="AC1" s="309"/>
      <c r="AD1" s="309"/>
      <c r="AE1" s="309"/>
      <c r="AF1" s="309"/>
      <c r="AG1" s="309"/>
      <c r="AH1" s="309"/>
      <c r="AI1" s="309"/>
      <c r="AJ1" s="309"/>
      <c r="AK1" s="309"/>
      <c r="AL1" s="309" t="s">
        <v>31</v>
      </c>
      <c r="AM1" s="309"/>
      <c r="AN1" s="309"/>
      <c r="AO1" s="309"/>
      <c r="AP1" s="309"/>
      <c r="AQ1" s="309"/>
      <c r="AR1" s="309"/>
      <c r="AS1" s="309"/>
      <c r="AT1" s="309"/>
      <c r="AU1" s="309"/>
      <c r="AV1" s="309"/>
      <c r="AW1" s="309"/>
      <c r="AX1" s="309"/>
      <c r="AY1" s="309"/>
      <c r="AZ1" s="309" t="s">
        <v>31</v>
      </c>
      <c r="BA1" s="309"/>
      <c r="BB1" s="309"/>
      <c r="BC1" s="309"/>
      <c r="BD1" s="309"/>
      <c r="BE1" s="309"/>
      <c r="BF1" s="309"/>
      <c r="BG1" s="309"/>
      <c r="BH1" s="309"/>
      <c r="BI1" s="309"/>
      <c r="BJ1" s="309" t="s">
        <v>31</v>
      </c>
      <c r="BK1" s="309"/>
      <c r="BL1" s="309"/>
      <c r="BM1" s="309"/>
      <c r="BN1" s="309"/>
      <c r="BO1" s="309"/>
      <c r="BP1" s="309"/>
      <c r="BQ1" s="309"/>
      <c r="BR1" s="309"/>
      <c r="BS1" s="309"/>
      <c r="BT1" s="309"/>
      <c r="BU1" s="309"/>
      <c r="BV1" s="309"/>
    </row>
    <row r="2" customFormat="false" ht="7.9" hidden="false" customHeight="true" outlineLevel="0" collapsed="false">
      <c r="B2" s="307"/>
      <c r="C2" s="309" t="s">
        <v>687</v>
      </c>
      <c r="D2" s="309"/>
      <c r="E2" s="309"/>
      <c r="F2" s="309"/>
      <c r="G2" s="309"/>
      <c r="H2" s="309"/>
      <c r="I2" s="309"/>
      <c r="J2" s="309"/>
      <c r="K2" s="309"/>
      <c r="L2" s="309"/>
      <c r="M2" s="309"/>
      <c r="N2" s="309"/>
      <c r="O2" s="309"/>
      <c r="P2" s="309" t="s">
        <v>687</v>
      </c>
      <c r="Q2" s="309"/>
      <c r="R2" s="309"/>
      <c r="S2" s="309"/>
      <c r="T2" s="309"/>
      <c r="U2" s="309"/>
      <c r="V2" s="309"/>
      <c r="W2" s="309"/>
      <c r="X2" s="309"/>
      <c r="Y2" s="309"/>
      <c r="Z2" s="309"/>
      <c r="AA2" s="309" t="s">
        <v>687</v>
      </c>
      <c r="AB2" s="309"/>
      <c r="AC2" s="309"/>
      <c r="AD2" s="309"/>
      <c r="AE2" s="309"/>
      <c r="AF2" s="309"/>
      <c r="AG2" s="309"/>
      <c r="AH2" s="309"/>
      <c r="AI2" s="309"/>
      <c r="AJ2" s="309"/>
      <c r="AK2" s="309"/>
      <c r="AL2" s="309" t="s">
        <v>687</v>
      </c>
      <c r="AM2" s="309"/>
      <c r="AN2" s="309"/>
      <c r="AO2" s="309"/>
      <c r="AP2" s="309"/>
      <c r="AQ2" s="309"/>
      <c r="AR2" s="309"/>
      <c r="AS2" s="309"/>
      <c r="AT2" s="309"/>
      <c r="AU2" s="309"/>
      <c r="AV2" s="309"/>
      <c r="AW2" s="309"/>
      <c r="AX2" s="309"/>
      <c r="AY2" s="309"/>
      <c r="AZ2" s="309" t="s">
        <v>687</v>
      </c>
      <c r="BA2" s="309"/>
      <c r="BB2" s="309"/>
      <c r="BC2" s="309"/>
      <c r="BD2" s="309"/>
      <c r="BE2" s="309"/>
      <c r="BF2" s="309"/>
      <c r="BG2" s="309"/>
      <c r="BH2" s="309"/>
      <c r="BI2" s="309"/>
      <c r="BJ2" s="309" t="s">
        <v>687</v>
      </c>
      <c r="BK2" s="309"/>
      <c r="BL2" s="309"/>
      <c r="BM2" s="309"/>
      <c r="BN2" s="309"/>
      <c r="BO2" s="309"/>
      <c r="BP2" s="309"/>
      <c r="BQ2" s="309"/>
      <c r="BR2" s="309"/>
      <c r="BS2" s="309"/>
      <c r="BT2" s="309"/>
      <c r="BU2" s="309"/>
      <c r="BV2" s="309"/>
    </row>
    <row r="3" customFormat="false" ht="9" hidden="false" customHeight="true" outlineLevel="0" collapsed="false">
      <c r="A3" s="310"/>
      <c r="B3" s="310"/>
      <c r="C3" s="309" t="s">
        <v>688</v>
      </c>
      <c r="D3" s="309"/>
      <c r="E3" s="309"/>
      <c r="F3" s="309"/>
      <c r="G3" s="309"/>
      <c r="H3" s="309"/>
      <c r="I3" s="309"/>
      <c r="J3" s="309"/>
      <c r="K3" s="309"/>
      <c r="L3" s="309"/>
      <c r="M3" s="309"/>
      <c r="N3" s="309"/>
      <c r="O3" s="309"/>
      <c r="P3" s="309" t="s">
        <v>688</v>
      </c>
      <c r="Q3" s="309"/>
      <c r="R3" s="309"/>
      <c r="S3" s="309"/>
      <c r="T3" s="309"/>
      <c r="U3" s="309"/>
      <c r="V3" s="309"/>
      <c r="W3" s="309"/>
      <c r="X3" s="309"/>
      <c r="Y3" s="309"/>
      <c r="Z3" s="309"/>
      <c r="AA3" s="309" t="s">
        <v>688</v>
      </c>
      <c r="AB3" s="309"/>
      <c r="AC3" s="309"/>
      <c r="AD3" s="309"/>
      <c r="AE3" s="309"/>
      <c r="AF3" s="309"/>
      <c r="AG3" s="309"/>
      <c r="AH3" s="309"/>
      <c r="AI3" s="309"/>
      <c r="AJ3" s="309"/>
      <c r="AK3" s="309"/>
      <c r="AL3" s="309" t="s">
        <v>688</v>
      </c>
      <c r="AM3" s="309"/>
      <c r="AN3" s="309"/>
      <c r="AO3" s="309"/>
      <c r="AP3" s="309"/>
      <c r="AQ3" s="309"/>
      <c r="AR3" s="309"/>
      <c r="AS3" s="309"/>
      <c r="AT3" s="309"/>
      <c r="AU3" s="309"/>
      <c r="AV3" s="309"/>
      <c r="AW3" s="309"/>
      <c r="AX3" s="309"/>
      <c r="AY3" s="309"/>
      <c r="AZ3" s="309" t="s">
        <v>688</v>
      </c>
      <c r="BA3" s="309"/>
      <c r="BB3" s="309"/>
      <c r="BC3" s="309"/>
      <c r="BD3" s="309"/>
      <c r="BE3" s="309"/>
      <c r="BF3" s="309"/>
      <c r="BG3" s="309"/>
      <c r="BH3" s="309"/>
      <c r="BI3" s="309"/>
      <c r="BJ3" s="309" t="s">
        <v>688</v>
      </c>
      <c r="BK3" s="309"/>
      <c r="BL3" s="309"/>
      <c r="BM3" s="309"/>
      <c r="BN3" s="309"/>
      <c r="BO3" s="309"/>
      <c r="BP3" s="309"/>
      <c r="BQ3" s="309"/>
      <c r="BR3" s="309"/>
      <c r="BS3" s="309"/>
      <c r="BT3" s="309"/>
      <c r="BU3" s="309"/>
      <c r="BV3" s="309"/>
    </row>
    <row r="4" customFormat="false" ht="9" hidden="false" customHeight="false" outlineLevel="0" collapsed="false">
      <c r="A4" s="311"/>
      <c r="B4" s="311"/>
      <c r="C4" s="311"/>
      <c r="D4" s="311"/>
      <c r="E4" s="311"/>
      <c r="F4" s="311"/>
      <c r="G4" s="311"/>
      <c r="H4" s="311"/>
      <c r="I4" s="311"/>
      <c r="J4" s="311"/>
      <c r="K4" s="311"/>
      <c r="L4" s="311"/>
      <c r="M4" s="311"/>
      <c r="N4" s="311"/>
      <c r="O4" s="311"/>
      <c r="P4" s="311"/>
      <c r="Q4" s="311"/>
      <c r="R4" s="311"/>
      <c r="S4" s="311"/>
      <c r="T4" s="311"/>
      <c r="U4" s="311"/>
      <c r="V4" s="311"/>
      <c r="W4" s="311"/>
      <c r="X4" s="311"/>
      <c r="Y4" s="311"/>
      <c r="Z4" s="311"/>
      <c r="AA4" s="311"/>
      <c r="AB4" s="311"/>
      <c r="AC4" s="311"/>
      <c r="AD4" s="311"/>
      <c r="AE4" s="311"/>
      <c r="AF4" s="311"/>
      <c r="AG4" s="311"/>
      <c r="AH4" s="311"/>
      <c r="AI4" s="311"/>
      <c r="AJ4" s="311"/>
      <c r="AK4" s="311"/>
      <c r="AL4" s="311"/>
      <c r="AM4" s="311"/>
      <c r="AN4" s="311"/>
      <c r="AO4" s="311"/>
      <c r="AP4" s="311"/>
      <c r="AQ4" s="311"/>
      <c r="AR4" s="311"/>
      <c r="AS4" s="311"/>
      <c r="AT4" s="311"/>
      <c r="AU4" s="311"/>
      <c r="AV4" s="311"/>
      <c r="AW4" s="311"/>
      <c r="AX4" s="311"/>
      <c r="AY4" s="311"/>
      <c r="AZ4" s="311"/>
      <c r="BA4" s="311"/>
      <c r="BB4" s="311"/>
      <c r="BC4" s="311"/>
      <c r="BD4" s="311"/>
      <c r="BE4" s="311"/>
      <c r="BF4" s="311"/>
      <c r="BG4" s="311"/>
      <c r="BH4" s="311"/>
      <c r="BI4" s="311"/>
      <c r="BJ4" s="311"/>
      <c r="BK4" s="311"/>
      <c r="BL4" s="311"/>
      <c r="BM4" s="311"/>
      <c r="BN4" s="311"/>
      <c r="BO4" s="311"/>
      <c r="BP4" s="311"/>
      <c r="BQ4" s="311"/>
      <c r="BR4" s="311"/>
      <c r="BS4" s="311"/>
      <c r="BT4" s="311"/>
      <c r="BU4" s="311"/>
      <c r="BV4" s="311"/>
    </row>
    <row r="5" customFormat="false" ht="8.45" hidden="false" customHeight="true" outlineLevel="0" collapsed="false">
      <c r="A5" s="312"/>
      <c r="B5" s="247" t="s">
        <v>689</v>
      </c>
      <c r="C5" s="247" t="s">
        <v>539</v>
      </c>
      <c r="D5" s="247"/>
      <c r="E5" s="247"/>
      <c r="F5" s="247"/>
      <c r="G5" s="247"/>
      <c r="H5" s="313" t="s">
        <v>540</v>
      </c>
      <c r="I5" s="313"/>
      <c r="J5" s="313"/>
      <c r="K5" s="313"/>
      <c r="L5" s="313"/>
      <c r="M5" s="313"/>
      <c r="N5" s="313"/>
      <c r="O5" s="314"/>
      <c r="P5" s="315" t="s">
        <v>562</v>
      </c>
      <c r="Q5" s="247" t="s">
        <v>690</v>
      </c>
      <c r="R5" s="247"/>
      <c r="S5" s="247"/>
      <c r="T5" s="247" t="s">
        <v>535</v>
      </c>
      <c r="U5" s="247" t="s">
        <v>533</v>
      </c>
      <c r="V5" s="247" t="s">
        <v>537</v>
      </c>
      <c r="W5" s="247"/>
      <c r="X5" s="247"/>
      <c r="Y5" s="247"/>
      <c r="Z5" s="247" t="s">
        <v>691</v>
      </c>
      <c r="AA5" s="247" t="s">
        <v>558</v>
      </c>
      <c r="AB5" s="247" t="s">
        <v>692</v>
      </c>
      <c r="AC5" s="247"/>
      <c r="AD5" s="247"/>
      <c r="AE5" s="247"/>
      <c r="AF5" s="247" t="s">
        <v>536</v>
      </c>
      <c r="AG5" s="247"/>
      <c r="AH5" s="247"/>
      <c r="AI5" s="247"/>
      <c r="AJ5" s="247"/>
      <c r="AK5" s="247"/>
      <c r="AL5" s="247" t="s">
        <v>693</v>
      </c>
      <c r="AM5" s="247"/>
      <c r="AN5" s="247"/>
      <c r="AO5" s="247"/>
      <c r="AP5" s="247" t="s">
        <v>561</v>
      </c>
      <c r="AQ5" s="247" t="s">
        <v>565</v>
      </c>
      <c r="AR5" s="247"/>
      <c r="AS5" s="247"/>
      <c r="AT5" s="247"/>
      <c r="AU5" s="247" t="s">
        <v>566</v>
      </c>
      <c r="AV5" s="247"/>
      <c r="AW5" s="247"/>
      <c r="AX5" s="247"/>
      <c r="AY5" s="247" t="s">
        <v>694</v>
      </c>
      <c r="AZ5" s="247" t="s">
        <v>567</v>
      </c>
      <c r="BA5" s="247" t="s">
        <v>569</v>
      </c>
      <c r="BB5" s="247" t="s">
        <v>695</v>
      </c>
      <c r="BC5" s="247" t="s">
        <v>696</v>
      </c>
      <c r="BD5" s="247"/>
      <c r="BE5" s="247" t="s">
        <v>697</v>
      </c>
      <c r="BF5" s="247" t="s">
        <v>698</v>
      </c>
      <c r="BG5" s="247" t="s">
        <v>699</v>
      </c>
      <c r="BH5" s="247" t="s">
        <v>700</v>
      </c>
      <c r="BI5" s="247" t="s">
        <v>701</v>
      </c>
      <c r="BJ5" s="247" t="s">
        <v>702</v>
      </c>
      <c r="BK5" s="247"/>
      <c r="BL5" s="247"/>
      <c r="BM5" s="247" t="s">
        <v>703</v>
      </c>
      <c r="BN5" s="247" t="s">
        <v>704</v>
      </c>
      <c r="BO5" s="247" t="s">
        <v>705</v>
      </c>
      <c r="BP5" s="247" t="s">
        <v>706</v>
      </c>
      <c r="BQ5" s="247" t="s">
        <v>707</v>
      </c>
      <c r="BR5" s="247" t="s">
        <v>708</v>
      </c>
      <c r="BS5" s="247" t="s">
        <v>709</v>
      </c>
      <c r="BT5" s="247" t="s">
        <v>710</v>
      </c>
      <c r="BU5" s="316" t="s">
        <v>711</v>
      </c>
      <c r="BV5" s="316"/>
    </row>
    <row r="6" customFormat="false" ht="13.15" hidden="false" customHeight="true" outlineLevel="0" collapsed="false">
      <c r="A6" s="245" t="s">
        <v>712</v>
      </c>
      <c r="B6" s="247"/>
      <c r="C6" s="317"/>
      <c r="D6" s="247" t="s">
        <v>713</v>
      </c>
      <c r="E6" s="247" t="s">
        <v>714</v>
      </c>
      <c r="F6" s="247" t="s">
        <v>715</v>
      </c>
      <c r="G6" s="247" t="s">
        <v>716</v>
      </c>
      <c r="H6" s="247" t="s">
        <v>558</v>
      </c>
      <c r="I6" s="247" t="s">
        <v>717</v>
      </c>
      <c r="J6" s="247" t="s">
        <v>718</v>
      </c>
      <c r="K6" s="247" t="s">
        <v>719</v>
      </c>
      <c r="L6" s="247" t="s">
        <v>720</v>
      </c>
      <c r="M6" s="247" t="s">
        <v>721</v>
      </c>
      <c r="N6" s="247" t="s">
        <v>722</v>
      </c>
      <c r="O6" s="247" t="s">
        <v>723</v>
      </c>
      <c r="P6" s="315"/>
      <c r="Q6" s="247" t="s">
        <v>558</v>
      </c>
      <c r="R6" s="243"/>
      <c r="S6" s="243"/>
      <c r="T6" s="247"/>
      <c r="U6" s="247"/>
      <c r="V6" s="247" t="s">
        <v>558</v>
      </c>
      <c r="W6" s="247" t="s">
        <v>724</v>
      </c>
      <c r="X6" s="247" t="s">
        <v>725</v>
      </c>
      <c r="Y6" s="247" t="s">
        <v>726</v>
      </c>
      <c r="Z6" s="247"/>
      <c r="AA6" s="247"/>
      <c r="AB6" s="247" t="s">
        <v>727</v>
      </c>
      <c r="AC6" s="247" t="s">
        <v>728</v>
      </c>
      <c r="AD6" s="247" t="s">
        <v>729</v>
      </c>
      <c r="AE6" s="247" t="s">
        <v>730</v>
      </c>
      <c r="AF6" s="251" t="s">
        <v>558</v>
      </c>
      <c r="AG6" s="247" t="s">
        <v>731</v>
      </c>
      <c r="AH6" s="247" t="s">
        <v>732</v>
      </c>
      <c r="AI6" s="247" t="s">
        <v>733</v>
      </c>
      <c r="AJ6" s="247" t="s">
        <v>734</v>
      </c>
      <c r="AK6" s="247" t="s">
        <v>735</v>
      </c>
      <c r="AL6" s="247" t="s">
        <v>558</v>
      </c>
      <c r="AM6" s="247" t="s">
        <v>736</v>
      </c>
      <c r="AN6" s="247" t="s">
        <v>737</v>
      </c>
      <c r="AO6" s="247" t="s">
        <v>738</v>
      </c>
      <c r="AP6" s="247"/>
      <c r="AQ6" s="247" t="s">
        <v>558</v>
      </c>
      <c r="AR6" s="247" t="s">
        <v>739</v>
      </c>
      <c r="AS6" s="247" t="s">
        <v>740</v>
      </c>
      <c r="AT6" s="247" t="s">
        <v>741</v>
      </c>
      <c r="AU6" s="247" t="s">
        <v>558</v>
      </c>
      <c r="AV6" s="247" t="s">
        <v>742</v>
      </c>
      <c r="AW6" s="247" t="s">
        <v>743</v>
      </c>
      <c r="AX6" s="247" t="s">
        <v>744</v>
      </c>
      <c r="AY6" s="247"/>
      <c r="AZ6" s="247"/>
      <c r="BA6" s="247"/>
      <c r="BB6" s="247"/>
      <c r="BC6" s="247" t="s">
        <v>558</v>
      </c>
      <c r="BD6" s="243"/>
      <c r="BE6" s="247"/>
      <c r="BF6" s="247"/>
      <c r="BG6" s="247"/>
      <c r="BH6" s="247"/>
      <c r="BI6" s="247"/>
      <c r="BJ6" s="247" t="s">
        <v>558</v>
      </c>
      <c r="BK6" s="243"/>
      <c r="BL6" s="247" t="s">
        <v>745</v>
      </c>
      <c r="BM6" s="247"/>
      <c r="BN6" s="247"/>
      <c r="BO6" s="247"/>
      <c r="BP6" s="247"/>
      <c r="BQ6" s="247"/>
      <c r="BR6" s="247"/>
      <c r="BS6" s="247"/>
      <c r="BT6" s="247"/>
      <c r="BU6" s="247" t="s">
        <v>558</v>
      </c>
      <c r="BV6" s="313" t="s">
        <v>746</v>
      </c>
    </row>
    <row r="7" customFormat="false" ht="12" hidden="false" customHeight="true" outlineLevel="0" collapsed="false">
      <c r="A7" s="318"/>
      <c r="B7" s="247"/>
      <c r="C7" s="246" t="s">
        <v>558</v>
      </c>
      <c r="D7" s="247"/>
      <c r="E7" s="247"/>
      <c r="F7" s="247"/>
      <c r="G7" s="247"/>
      <c r="H7" s="247"/>
      <c r="I7" s="247"/>
      <c r="J7" s="247"/>
      <c r="K7" s="247"/>
      <c r="L7" s="247"/>
      <c r="M7" s="247"/>
      <c r="N7" s="247"/>
      <c r="O7" s="247"/>
      <c r="P7" s="315"/>
      <c r="Q7" s="247"/>
      <c r="R7" s="246" t="s">
        <v>747</v>
      </c>
      <c r="S7" s="246" t="s">
        <v>690</v>
      </c>
      <c r="T7" s="247"/>
      <c r="U7" s="247"/>
      <c r="V7" s="247"/>
      <c r="W7" s="247"/>
      <c r="X7" s="247"/>
      <c r="Y7" s="247"/>
      <c r="Z7" s="247"/>
      <c r="AA7" s="247"/>
      <c r="AB7" s="247"/>
      <c r="AC7" s="247"/>
      <c r="AD7" s="247"/>
      <c r="AE7" s="247"/>
      <c r="AF7" s="247"/>
      <c r="AG7" s="247"/>
      <c r="AH7" s="247"/>
      <c r="AI7" s="247"/>
      <c r="AJ7" s="247"/>
      <c r="AK7" s="247"/>
      <c r="AL7" s="247"/>
      <c r="AM7" s="247"/>
      <c r="AN7" s="247"/>
      <c r="AO7" s="247"/>
      <c r="AP7" s="247"/>
      <c r="AQ7" s="247"/>
      <c r="AR7" s="247"/>
      <c r="AS7" s="247"/>
      <c r="AT7" s="247"/>
      <c r="AU7" s="247"/>
      <c r="AV7" s="247"/>
      <c r="AW7" s="247"/>
      <c r="AX7" s="247"/>
      <c r="AY7" s="247"/>
      <c r="AZ7" s="247"/>
      <c r="BA7" s="247"/>
      <c r="BB7" s="247"/>
      <c r="BC7" s="247"/>
      <c r="BD7" s="246" t="s">
        <v>748</v>
      </c>
      <c r="BE7" s="247"/>
      <c r="BF7" s="247"/>
      <c r="BG7" s="247"/>
      <c r="BH7" s="247"/>
      <c r="BI7" s="247"/>
      <c r="BJ7" s="247"/>
      <c r="BK7" s="246" t="s">
        <v>748</v>
      </c>
      <c r="BL7" s="247"/>
      <c r="BM7" s="247"/>
      <c r="BN7" s="247"/>
      <c r="BO7" s="247"/>
      <c r="BP7" s="247"/>
      <c r="BQ7" s="247"/>
      <c r="BR7" s="247"/>
      <c r="BS7" s="247"/>
      <c r="BT7" s="247"/>
      <c r="BU7" s="247"/>
      <c r="BV7" s="313"/>
    </row>
    <row r="8" customFormat="false" ht="8.45" hidden="false" customHeight="true" outlineLevel="0" collapsed="false">
      <c r="A8" s="245" t="s">
        <v>749</v>
      </c>
      <c r="B8" s="247"/>
      <c r="C8" s="246"/>
      <c r="D8" s="247"/>
      <c r="E8" s="247"/>
      <c r="F8" s="247"/>
      <c r="G8" s="247"/>
      <c r="H8" s="247"/>
      <c r="I8" s="247"/>
      <c r="J8" s="247"/>
      <c r="K8" s="247"/>
      <c r="L8" s="247"/>
      <c r="M8" s="247"/>
      <c r="N8" s="247"/>
      <c r="O8" s="247"/>
      <c r="P8" s="315"/>
      <c r="Q8" s="247"/>
      <c r="R8" s="246" t="s">
        <v>750</v>
      </c>
      <c r="S8" s="246" t="s">
        <v>751</v>
      </c>
      <c r="T8" s="247"/>
      <c r="U8" s="247"/>
      <c r="V8" s="247"/>
      <c r="W8" s="247"/>
      <c r="X8" s="247"/>
      <c r="Y8" s="247"/>
      <c r="Z8" s="247"/>
      <c r="AA8" s="247"/>
      <c r="AB8" s="247"/>
      <c r="AC8" s="247"/>
      <c r="AD8" s="247"/>
      <c r="AE8" s="247"/>
      <c r="AF8" s="247"/>
      <c r="AG8" s="247"/>
      <c r="AH8" s="247"/>
      <c r="AI8" s="247"/>
      <c r="AJ8" s="247"/>
      <c r="AK8" s="247"/>
      <c r="AL8" s="247"/>
      <c r="AM8" s="247"/>
      <c r="AN8" s="247"/>
      <c r="AO8" s="247"/>
      <c r="AP8" s="247"/>
      <c r="AQ8" s="247"/>
      <c r="AR8" s="247"/>
      <c r="AS8" s="247"/>
      <c r="AT8" s="247"/>
      <c r="AU8" s="247"/>
      <c r="AV8" s="247"/>
      <c r="AW8" s="247"/>
      <c r="AX8" s="247"/>
      <c r="AY8" s="247"/>
      <c r="AZ8" s="247"/>
      <c r="BA8" s="247"/>
      <c r="BB8" s="247"/>
      <c r="BC8" s="247"/>
      <c r="BD8" s="246" t="s">
        <v>752</v>
      </c>
      <c r="BE8" s="247"/>
      <c r="BF8" s="247"/>
      <c r="BG8" s="247"/>
      <c r="BH8" s="247"/>
      <c r="BI8" s="247"/>
      <c r="BJ8" s="247"/>
      <c r="BK8" s="246" t="s">
        <v>753</v>
      </c>
      <c r="BL8" s="247"/>
      <c r="BM8" s="247"/>
      <c r="BN8" s="247"/>
      <c r="BO8" s="247"/>
      <c r="BP8" s="247"/>
      <c r="BQ8" s="247"/>
      <c r="BR8" s="247"/>
      <c r="BS8" s="247"/>
      <c r="BT8" s="247"/>
      <c r="BU8" s="247"/>
      <c r="BV8" s="313"/>
    </row>
    <row r="9" customFormat="false" ht="9" hidden="false" customHeight="false" outlineLevel="0" collapsed="false">
      <c r="A9" s="319"/>
      <c r="B9" s="247"/>
      <c r="C9" s="251"/>
      <c r="D9" s="247"/>
      <c r="E9" s="247"/>
      <c r="F9" s="247"/>
      <c r="G9" s="247"/>
      <c r="H9" s="247"/>
      <c r="I9" s="247"/>
      <c r="J9" s="247"/>
      <c r="K9" s="247"/>
      <c r="L9" s="247"/>
      <c r="M9" s="247"/>
      <c r="N9" s="247"/>
      <c r="O9" s="247"/>
      <c r="P9" s="315"/>
      <c r="Q9" s="247"/>
      <c r="R9" s="320"/>
      <c r="S9" s="319"/>
      <c r="T9" s="247"/>
      <c r="U9" s="247"/>
      <c r="V9" s="247"/>
      <c r="W9" s="247"/>
      <c r="X9" s="247"/>
      <c r="Y9" s="247"/>
      <c r="Z9" s="247"/>
      <c r="AA9" s="247"/>
      <c r="AB9" s="247"/>
      <c r="AC9" s="247"/>
      <c r="AD9" s="247"/>
      <c r="AE9" s="247"/>
      <c r="AF9" s="247"/>
      <c r="AG9" s="247"/>
      <c r="AH9" s="247"/>
      <c r="AI9" s="247"/>
      <c r="AJ9" s="247"/>
      <c r="AK9" s="247"/>
      <c r="AL9" s="247"/>
      <c r="AM9" s="247"/>
      <c r="AN9" s="247"/>
      <c r="AO9" s="247"/>
      <c r="AP9" s="247"/>
      <c r="AQ9" s="247"/>
      <c r="AR9" s="247"/>
      <c r="AS9" s="247"/>
      <c r="AT9" s="247"/>
      <c r="AU9" s="247"/>
      <c r="AV9" s="247"/>
      <c r="AW9" s="247"/>
      <c r="AX9" s="247"/>
      <c r="AY9" s="247"/>
      <c r="AZ9" s="247"/>
      <c r="BA9" s="247"/>
      <c r="BB9" s="247"/>
      <c r="BC9" s="247"/>
      <c r="BD9" s="251"/>
      <c r="BE9" s="247"/>
      <c r="BF9" s="247"/>
      <c r="BG9" s="247"/>
      <c r="BH9" s="247"/>
      <c r="BI9" s="247"/>
      <c r="BJ9" s="247"/>
      <c r="BK9" s="251"/>
      <c r="BL9" s="247"/>
      <c r="BM9" s="247"/>
      <c r="BN9" s="247"/>
      <c r="BO9" s="247"/>
      <c r="BP9" s="247"/>
      <c r="BQ9" s="247"/>
      <c r="BR9" s="247"/>
      <c r="BS9" s="247"/>
      <c r="BT9" s="247"/>
      <c r="BU9" s="247"/>
      <c r="BV9" s="313"/>
    </row>
    <row r="10" customFormat="false" ht="9" hidden="false" customHeight="false" outlineLevel="0" collapsed="false">
      <c r="B10" s="321"/>
      <c r="C10" s="321"/>
      <c r="D10" s="321"/>
      <c r="E10" s="321"/>
      <c r="F10" s="321"/>
      <c r="G10" s="321"/>
      <c r="H10" s="321"/>
      <c r="K10" s="321"/>
      <c r="N10" s="321"/>
      <c r="O10" s="321"/>
      <c r="P10" s="321"/>
      <c r="Q10" s="321"/>
      <c r="T10" s="321"/>
      <c r="U10" s="321"/>
      <c r="V10" s="321"/>
      <c r="W10" s="321"/>
      <c r="X10" s="321"/>
      <c r="Y10" s="321"/>
      <c r="Z10" s="321"/>
      <c r="AA10" s="321"/>
      <c r="AB10" s="321"/>
      <c r="AC10" s="321"/>
      <c r="AD10" s="321"/>
      <c r="AE10" s="321"/>
      <c r="AF10" s="321"/>
      <c r="AG10" s="321"/>
      <c r="AH10" s="321"/>
      <c r="AI10" s="321"/>
      <c r="AJ10" s="321"/>
      <c r="AK10" s="321"/>
      <c r="AL10" s="321"/>
      <c r="AM10" s="321"/>
      <c r="AN10" s="321"/>
      <c r="AP10" s="321"/>
      <c r="AQ10" s="321"/>
      <c r="AR10" s="321"/>
      <c r="AS10" s="321"/>
      <c r="AT10" s="321"/>
      <c r="AU10" s="321"/>
      <c r="AV10" s="321"/>
      <c r="AW10" s="321"/>
      <c r="AX10" s="321"/>
      <c r="AY10" s="321"/>
      <c r="AZ10" s="321"/>
      <c r="BA10" s="321"/>
      <c r="BB10" s="321"/>
      <c r="BC10" s="321"/>
      <c r="BD10" s="321"/>
      <c r="BE10" s="321"/>
      <c r="BF10" s="321"/>
      <c r="BG10" s="321"/>
      <c r="BH10" s="321"/>
      <c r="BI10" s="321"/>
      <c r="BJ10" s="321"/>
      <c r="BK10" s="321"/>
      <c r="BL10" s="321"/>
      <c r="BM10" s="321"/>
      <c r="BN10" s="321"/>
      <c r="BO10" s="321"/>
      <c r="BP10" s="321"/>
      <c r="BQ10" s="321"/>
      <c r="BR10" s="321"/>
      <c r="BS10" s="321"/>
      <c r="BT10" s="321"/>
      <c r="BU10" s="321"/>
      <c r="BV10" s="321"/>
    </row>
    <row r="11" customFormat="false" ht="9" hidden="false" customHeight="false" outlineLevel="0" collapsed="false">
      <c r="A11" s="306" t="s">
        <v>754</v>
      </c>
      <c r="B11" s="322" t="n">
        <v>198638</v>
      </c>
      <c r="C11" s="322" t="n">
        <v>12108</v>
      </c>
      <c r="D11" s="322" t="n">
        <v>4420</v>
      </c>
      <c r="E11" s="322" t="n">
        <v>3343</v>
      </c>
      <c r="F11" s="322" t="n">
        <v>3042</v>
      </c>
      <c r="G11" s="322" t="n">
        <v>1303</v>
      </c>
      <c r="H11" s="322" t="n">
        <v>18411</v>
      </c>
      <c r="I11" s="322" t="n">
        <v>7157</v>
      </c>
      <c r="J11" s="322" t="n">
        <v>1415</v>
      </c>
      <c r="K11" s="322" t="n">
        <v>1506</v>
      </c>
      <c r="L11" s="322" t="n">
        <v>636</v>
      </c>
      <c r="M11" s="322" t="n">
        <v>2747</v>
      </c>
      <c r="N11" s="322" t="n">
        <v>2654</v>
      </c>
      <c r="O11" s="322" t="n">
        <v>2297</v>
      </c>
      <c r="P11" s="322" t="n">
        <v>2885</v>
      </c>
      <c r="Q11" s="322" t="n">
        <v>10577</v>
      </c>
      <c r="R11" s="322" t="n">
        <v>4849</v>
      </c>
      <c r="S11" s="322" t="n">
        <v>5729</v>
      </c>
      <c r="T11" s="322" t="n">
        <v>6587</v>
      </c>
      <c r="U11" s="322" t="n">
        <v>11358</v>
      </c>
      <c r="V11" s="322" t="n">
        <v>8018</v>
      </c>
      <c r="W11" s="322" t="n">
        <v>4756</v>
      </c>
      <c r="X11" s="322" t="n">
        <v>1427</v>
      </c>
      <c r="Y11" s="322" t="n">
        <v>1835</v>
      </c>
      <c r="Z11" s="322" t="n">
        <v>5529</v>
      </c>
      <c r="AA11" s="322" t="n">
        <v>24248</v>
      </c>
      <c r="AB11" s="322" t="n">
        <v>15144</v>
      </c>
      <c r="AC11" s="322" t="n">
        <v>2722</v>
      </c>
      <c r="AD11" s="322" t="n">
        <v>1300</v>
      </c>
      <c r="AE11" s="322" t="n">
        <v>5081</v>
      </c>
      <c r="AF11" s="322" t="n">
        <v>58531</v>
      </c>
      <c r="AG11" s="322" t="n">
        <v>25113</v>
      </c>
      <c r="AH11" s="322" t="n">
        <v>5338</v>
      </c>
      <c r="AI11" s="322" t="n">
        <v>7582</v>
      </c>
      <c r="AJ11" s="322" t="n">
        <v>1648</v>
      </c>
      <c r="AK11" s="322" t="n">
        <v>18849</v>
      </c>
      <c r="AL11" s="322" t="n">
        <v>5344</v>
      </c>
      <c r="AM11" s="322" t="n">
        <v>2357</v>
      </c>
      <c r="AN11" s="322" t="n">
        <v>346</v>
      </c>
      <c r="AO11" s="322" t="n">
        <v>2641</v>
      </c>
      <c r="AP11" s="322" t="n">
        <v>7754</v>
      </c>
      <c r="AQ11" s="322" t="n">
        <v>6210</v>
      </c>
      <c r="AR11" s="322" t="n">
        <v>1565</v>
      </c>
      <c r="AS11" s="322" t="n">
        <v>3655</v>
      </c>
      <c r="AT11" s="322" t="n">
        <v>990</v>
      </c>
      <c r="AU11" s="322" t="n">
        <v>15505</v>
      </c>
      <c r="AV11" s="322" t="n">
        <v>603</v>
      </c>
      <c r="AW11" s="322" t="n">
        <v>9655</v>
      </c>
      <c r="AX11" s="322" t="n">
        <v>5247</v>
      </c>
      <c r="AY11" s="322" t="n">
        <v>2285</v>
      </c>
      <c r="AZ11" s="322" t="n">
        <v>3288</v>
      </c>
      <c r="BA11" s="322" t="n">
        <v>45034</v>
      </c>
      <c r="BB11" s="322" t="n">
        <v>40400</v>
      </c>
      <c r="BC11" s="322" t="n">
        <v>2331</v>
      </c>
      <c r="BD11" s="322" t="n">
        <v>1404</v>
      </c>
      <c r="BE11" s="322" t="n">
        <v>830</v>
      </c>
      <c r="BF11" s="322" t="n">
        <v>4557</v>
      </c>
      <c r="BG11" s="322" t="n">
        <v>10944</v>
      </c>
      <c r="BH11" s="322" t="n">
        <v>63</v>
      </c>
      <c r="BI11" s="322" t="n">
        <v>1120</v>
      </c>
      <c r="BJ11" s="322" t="n">
        <v>3252</v>
      </c>
      <c r="BK11" s="322" t="n">
        <v>363</v>
      </c>
      <c r="BL11" s="322" t="n">
        <v>790</v>
      </c>
      <c r="BM11" s="322" t="n">
        <v>7795</v>
      </c>
      <c r="BN11" s="322" t="n">
        <v>2827</v>
      </c>
      <c r="BO11" s="322" t="n">
        <v>1492</v>
      </c>
      <c r="BP11" s="322" t="n">
        <v>327</v>
      </c>
      <c r="BQ11" s="322" t="n">
        <v>371</v>
      </c>
      <c r="BR11" s="322" t="n">
        <v>878</v>
      </c>
      <c r="BS11" s="322" t="n">
        <v>2390</v>
      </c>
      <c r="BT11" s="322" t="n">
        <v>1049</v>
      </c>
      <c r="BU11" s="322" t="n">
        <v>4391</v>
      </c>
      <c r="BV11" s="322" t="n">
        <v>4242</v>
      </c>
    </row>
    <row r="12" customFormat="false" ht="9" hidden="false" customHeight="false" outlineLevel="0" collapsed="false">
      <c r="A12" s="321" t="s">
        <v>755</v>
      </c>
      <c r="B12" s="322" t="n">
        <v>7223</v>
      </c>
      <c r="C12" s="322" t="n">
        <v>2745</v>
      </c>
      <c r="D12" s="322" t="n">
        <v>774</v>
      </c>
      <c r="E12" s="322" t="n">
        <v>297</v>
      </c>
      <c r="F12" s="322" t="n">
        <v>1218</v>
      </c>
      <c r="G12" s="322" t="n">
        <v>456</v>
      </c>
      <c r="H12" s="322" t="n">
        <v>1443</v>
      </c>
      <c r="I12" s="322" t="n">
        <v>413</v>
      </c>
      <c r="J12" s="322" t="n">
        <v>63</v>
      </c>
      <c r="K12" s="322" t="n">
        <v>46</v>
      </c>
      <c r="L12" s="322" t="n">
        <v>28</v>
      </c>
      <c r="M12" s="322" t="n">
        <v>75</v>
      </c>
      <c r="N12" s="322" t="n">
        <v>276</v>
      </c>
      <c r="O12" s="322" t="n">
        <v>542</v>
      </c>
      <c r="P12" s="322" t="n">
        <v>6</v>
      </c>
      <c r="Q12" s="322" t="n">
        <v>75</v>
      </c>
      <c r="R12" s="322" t="n">
        <v>21</v>
      </c>
      <c r="S12" s="322" t="n">
        <v>54</v>
      </c>
      <c r="T12" s="322" t="n">
        <v>715</v>
      </c>
      <c r="U12" s="322" t="n">
        <v>505</v>
      </c>
      <c r="V12" s="322" t="n">
        <v>170</v>
      </c>
      <c r="W12" s="322" t="n">
        <v>92</v>
      </c>
      <c r="X12" s="322" t="n">
        <v>39</v>
      </c>
      <c r="Y12" s="322" t="n">
        <v>39</v>
      </c>
      <c r="Z12" s="322" t="n">
        <v>38</v>
      </c>
      <c r="AA12" s="322" t="n">
        <v>194</v>
      </c>
      <c r="AB12" s="322" t="n">
        <v>24</v>
      </c>
      <c r="AC12" s="322" t="n">
        <v>8</v>
      </c>
      <c r="AD12" s="322" t="n">
        <v>16</v>
      </c>
      <c r="AE12" s="322" t="n">
        <v>146</v>
      </c>
      <c r="AF12" s="322" t="n">
        <v>625</v>
      </c>
      <c r="AG12" s="322" t="n">
        <v>341</v>
      </c>
      <c r="AH12" s="322" t="n">
        <v>74</v>
      </c>
      <c r="AI12" s="322" t="n">
        <v>7</v>
      </c>
      <c r="AJ12" s="322" t="n">
        <v>135</v>
      </c>
      <c r="AK12" s="322" t="n">
        <v>68</v>
      </c>
      <c r="AL12" s="322" t="n">
        <v>114</v>
      </c>
      <c r="AM12" s="322" t="n">
        <v>11</v>
      </c>
      <c r="AN12" s="322" t="n">
        <v>17</v>
      </c>
      <c r="AO12" s="322" t="n">
        <v>86</v>
      </c>
      <c r="AP12" s="322" t="n">
        <v>116</v>
      </c>
      <c r="AQ12" s="322" t="n">
        <v>268</v>
      </c>
      <c r="AR12" s="322" t="n">
        <v>1</v>
      </c>
      <c r="AS12" s="322" t="n">
        <v>244</v>
      </c>
      <c r="AT12" s="322" t="n">
        <v>23</v>
      </c>
      <c r="AU12" s="322" t="n">
        <v>102</v>
      </c>
      <c r="AV12" s="322" t="n">
        <v>8</v>
      </c>
      <c r="AW12" s="322" t="n">
        <v>81</v>
      </c>
      <c r="AX12" s="322" t="n">
        <v>13</v>
      </c>
      <c r="AY12" s="322" t="n">
        <v>95</v>
      </c>
      <c r="AZ12" s="322" t="n">
        <v>11</v>
      </c>
      <c r="BA12" s="322" t="n">
        <v>4610</v>
      </c>
      <c r="BB12" s="322" t="n">
        <v>2974</v>
      </c>
      <c r="BC12" s="322" t="n">
        <v>106</v>
      </c>
      <c r="BD12" s="322" t="n">
        <v>16</v>
      </c>
      <c r="BE12" s="322" t="n">
        <v>44</v>
      </c>
      <c r="BF12" s="322" t="n">
        <v>327</v>
      </c>
      <c r="BG12" s="322" t="n">
        <v>1351</v>
      </c>
      <c r="BH12" s="322" t="n">
        <v>0</v>
      </c>
      <c r="BI12" s="322" t="n">
        <v>188</v>
      </c>
      <c r="BJ12" s="322" t="n">
        <v>277</v>
      </c>
      <c r="BK12" s="322" t="n">
        <v>3</v>
      </c>
      <c r="BL12" s="322" t="n">
        <v>1</v>
      </c>
      <c r="BM12" s="322" t="n">
        <v>526</v>
      </c>
      <c r="BN12" s="322" t="n">
        <v>25</v>
      </c>
      <c r="BO12" s="322" t="n">
        <v>44</v>
      </c>
      <c r="BP12" s="322" t="n">
        <v>4</v>
      </c>
      <c r="BQ12" s="322" t="n">
        <v>24</v>
      </c>
      <c r="BR12" s="322" t="n">
        <v>8</v>
      </c>
      <c r="BS12" s="322" t="n">
        <v>19</v>
      </c>
      <c r="BT12" s="322" t="n">
        <v>31</v>
      </c>
      <c r="BU12" s="322" t="n">
        <v>1606</v>
      </c>
      <c r="BV12" s="322" t="n">
        <v>1600</v>
      </c>
    </row>
    <row r="13" customFormat="false" ht="9" hidden="false" customHeight="false" outlineLevel="0" collapsed="false">
      <c r="A13" s="321" t="s">
        <v>756</v>
      </c>
      <c r="B13" s="322" t="n">
        <v>2011</v>
      </c>
      <c r="C13" s="322" t="n">
        <v>493</v>
      </c>
      <c r="D13" s="322" t="n">
        <v>166</v>
      </c>
      <c r="E13" s="322" t="n">
        <v>119</v>
      </c>
      <c r="F13" s="322" t="n">
        <v>203</v>
      </c>
      <c r="G13" s="322" t="n">
        <v>5</v>
      </c>
      <c r="H13" s="322" t="n">
        <v>289</v>
      </c>
      <c r="I13" s="322" t="n">
        <v>76</v>
      </c>
      <c r="J13" s="322" t="n">
        <v>7</v>
      </c>
      <c r="K13" s="322" t="n">
        <v>21</v>
      </c>
      <c r="L13" s="322" t="n">
        <v>0</v>
      </c>
      <c r="M13" s="322" t="n">
        <v>25</v>
      </c>
      <c r="N13" s="322" t="n">
        <v>3</v>
      </c>
      <c r="O13" s="322" t="n">
        <v>156</v>
      </c>
      <c r="P13" s="322" t="n">
        <v>0</v>
      </c>
      <c r="Q13" s="322" t="n">
        <v>44</v>
      </c>
      <c r="R13" s="322" t="n">
        <v>12</v>
      </c>
      <c r="S13" s="322" t="n">
        <v>32</v>
      </c>
      <c r="T13" s="322" t="n">
        <v>572</v>
      </c>
      <c r="U13" s="322" t="n">
        <v>222</v>
      </c>
      <c r="V13" s="322" t="n">
        <v>52</v>
      </c>
      <c r="W13" s="322" t="n">
        <v>29</v>
      </c>
      <c r="X13" s="322" t="n">
        <v>13</v>
      </c>
      <c r="Y13" s="322" t="n">
        <v>10</v>
      </c>
      <c r="Z13" s="322" t="n">
        <v>8</v>
      </c>
      <c r="AA13" s="322" t="n">
        <v>123</v>
      </c>
      <c r="AB13" s="322" t="n">
        <v>9</v>
      </c>
      <c r="AC13" s="322" t="n">
        <v>4</v>
      </c>
      <c r="AD13" s="322" t="n">
        <v>2</v>
      </c>
      <c r="AE13" s="322" t="n">
        <v>109</v>
      </c>
      <c r="AF13" s="322" t="n">
        <v>97</v>
      </c>
      <c r="AG13" s="322" t="n">
        <v>52</v>
      </c>
      <c r="AH13" s="322" t="n">
        <v>21</v>
      </c>
      <c r="AI13" s="322" t="n">
        <v>2</v>
      </c>
      <c r="AJ13" s="322" t="n">
        <v>2</v>
      </c>
      <c r="AK13" s="322" t="n">
        <v>20</v>
      </c>
      <c r="AL13" s="322" t="n">
        <v>17</v>
      </c>
      <c r="AM13" s="322" t="n">
        <v>2</v>
      </c>
      <c r="AN13" s="322" t="n">
        <v>7</v>
      </c>
      <c r="AO13" s="322" t="n">
        <v>9</v>
      </c>
      <c r="AP13" s="322" t="n">
        <v>38</v>
      </c>
      <c r="AQ13" s="322" t="n">
        <v>29</v>
      </c>
      <c r="AR13" s="322" t="n">
        <v>0</v>
      </c>
      <c r="AS13" s="322" t="n">
        <v>10</v>
      </c>
      <c r="AT13" s="322" t="n">
        <v>19</v>
      </c>
      <c r="AU13" s="322" t="n">
        <v>15</v>
      </c>
      <c r="AV13" s="322" t="n">
        <v>3</v>
      </c>
      <c r="AW13" s="322" t="n">
        <v>8</v>
      </c>
      <c r="AX13" s="322" t="n">
        <v>4</v>
      </c>
      <c r="AY13" s="322" t="n">
        <v>10</v>
      </c>
      <c r="AZ13" s="322" t="n">
        <v>3</v>
      </c>
      <c r="BA13" s="322" t="n">
        <v>578</v>
      </c>
      <c r="BB13" s="322" t="n">
        <v>536</v>
      </c>
      <c r="BC13" s="322" t="n">
        <v>33</v>
      </c>
      <c r="BD13" s="322" t="n">
        <v>15</v>
      </c>
      <c r="BE13" s="322" t="n">
        <v>29</v>
      </c>
      <c r="BF13" s="322" t="n">
        <v>74</v>
      </c>
      <c r="BG13" s="322" t="n">
        <v>134</v>
      </c>
      <c r="BH13" s="322" t="n">
        <v>0</v>
      </c>
      <c r="BI13" s="322" t="n">
        <v>111</v>
      </c>
      <c r="BJ13" s="322" t="n">
        <v>11</v>
      </c>
      <c r="BK13" s="322" t="n">
        <v>2</v>
      </c>
      <c r="BL13" s="322" t="n">
        <v>0</v>
      </c>
      <c r="BM13" s="322" t="n">
        <v>100</v>
      </c>
      <c r="BN13" s="322" t="n">
        <v>7</v>
      </c>
      <c r="BO13" s="322" t="n">
        <v>17</v>
      </c>
      <c r="BP13" s="322" t="n">
        <v>0</v>
      </c>
      <c r="BQ13" s="322" t="n">
        <v>7</v>
      </c>
      <c r="BR13" s="322" t="n">
        <v>7</v>
      </c>
      <c r="BS13" s="322" t="n">
        <v>2</v>
      </c>
      <c r="BT13" s="322" t="n">
        <v>4</v>
      </c>
      <c r="BU13" s="322" t="n">
        <v>35</v>
      </c>
      <c r="BV13" s="322" t="n">
        <v>35</v>
      </c>
    </row>
    <row r="14" customFormat="false" ht="9" hidden="false" customHeight="false" outlineLevel="0" collapsed="false">
      <c r="A14" s="321" t="s">
        <v>757</v>
      </c>
      <c r="B14" s="322" t="n">
        <v>2270</v>
      </c>
      <c r="C14" s="322" t="n">
        <v>975</v>
      </c>
      <c r="D14" s="322" t="n">
        <v>477</v>
      </c>
      <c r="E14" s="322" t="n">
        <v>131</v>
      </c>
      <c r="F14" s="322" t="n">
        <v>254</v>
      </c>
      <c r="G14" s="322" t="n">
        <v>112</v>
      </c>
      <c r="H14" s="322" t="n">
        <v>634</v>
      </c>
      <c r="I14" s="322" t="n">
        <v>126</v>
      </c>
      <c r="J14" s="322" t="n">
        <v>52</v>
      </c>
      <c r="K14" s="322" t="n">
        <v>22</v>
      </c>
      <c r="L14" s="322" t="n">
        <v>6</v>
      </c>
      <c r="M14" s="322" t="n">
        <v>40</v>
      </c>
      <c r="N14" s="322" t="n">
        <v>270</v>
      </c>
      <c r="O14" s="322" t="n">
        <v>117</v>
      </c>
      <c r="P14" s="322" t="n">
        <v>0</v>
      </c>
      <c r="Q14" s="322" t="n">
        <v>1</v>
      </c>
      <c r="R14" s="322" t="n">
        <v>1</v>
      </c>
      <c r="S14" s="322" t="n">
        <v>1</v>
      </c>
      <c r="T14" s="322" t="n">
        <v>87</v>
      </c>
      <c r="U14" s="322" t="n">
        <v>120</v>
      </c>
      <c r="V14" s="322" t="n">
        <v>94</v>
      </c>
      <c r="W14" s="322" t="n">
        <v>55</v>
      </c>
      <c r="X14" s="322" t="n">
        <v>21</v>
      </c>
      <c r="Y14" s="322" t="n">
        <v>19</v>
      </c>
      <c r="Z14" s="322" t="n">
        <v>15</v>
      </c>
      <c r="AA14" s="322" t="n">
        <v>27</v>
      </c>
      <c r="AB14" s="322" t="n">
        <v>4</v>
      </c>
      <c r="AC14" s="322" t="n">
        <v>3</v>
      </c>
      <c r="AD14" s="322" t="n">
        <v>4</v>
      </c>
      <c r="AE14" s="322" t="n">
        <v>17</v>
      </c>
      <c r="AF14" s="322" t="n">
        <v>104</v>
      </c>
      <c r="AG14" s="322" t="n">
        <v>62</v>
      </c>
      <c r="AH14" s="322" t="n">
        <v>6</v>
      </c>
      <c r="AI14" s="322" t="n">
        <v>5</v>
      </c>
      <c r="AJ14" s="322" t="n">
        <v>3</v>
      </c>
      <c r="AK14" s="322" t="n">
        <v>28</v>
      </c>
      <c r="AL14" s="322" t="n">
        <v>80</v>
      </c>
      <c r="AM14" s="322" t="n">
        <v>4</v>
      </c>
      <c r="AN14" s="322" t="n">
        <v>4</v>
      </c>
      <c r="AO14" s="322" t="n">
        <v>72</v>
      </c>
      <c r="AP14" s="322" t="n">
        <v>68</v>
      </c>
      <c r="AQ14" s="322" t="n">
        <v>15</v>
      </c>
      <c r="AR14" s="322" t="n">
        <v>1</v>
      </c>
      <c r="AS14" s="322" t="n">
        <v>12</v>
      </c>
      <c r="AT14" s="322" t="n">
        <v>2</v>
      </c>
      <c r="AU14" s="322" t="n">
        <v>12</v>
      </c>
      <c r="AV14" s="322" t="n">
        <v>4</v>
      </c>
      <c r="AW14" s="322" t="n">
        <v>6</v>
      </c>
      <c r="AX14" s="322" t="n">
        <v>2</v>
      </c>
      <c r="AY14" s="322" t="n">
        <v>33</v>
      </c>
      <c r="AZ14" s="322" t="n">
        <v>4</v>
      </c>
      <c r="BA14" s="322" t="n">
        <v>1537</v>
      </c>
      <c r="BB14" s="322" t="n">
        <v>742</v>
      </c>
      <c r="BC14" s="322" t="n">
        <v>71</v>
      </c>
      <c r="BD14" s="322" t="n">
        <v>0</v>
      </c>
      <c r="BE14" s="322" t="n">
        <v>1</v>
      </c>
      <c r="BF14" s="322" t="n">
        <v>158</v>
      </c>
      <c r="BG14" s="322" t="n">
        <v>204</v>
      </c>
      <c r="BH14" s="322" t="n">
        <v>0</v>
      </c>
      <c r="BI14" s="322" t="n">
        <v>28</v>
      </c>
      <c r="BJ14" s="322" t="n">
        <v>2</v>
      </c>
      <c r="BK14" s="322" t="n">
        <v>1</v>
      </c>
      <c r="BL14" s="322" t="n">
        <v>1</v>
      </c>
      <c r="BM14" s="322" t="n">
        <v>200</v>
      </c>
      <c r="BN14" s="322" t="n">
        <v>13</v>
      </c>
      <c r="BO14" s="322" t="n">
        <v>7</v>
      </c>
      <c r="BP14" s="322" t="n">
        <v>0</v>
      </c>
      <c r="BQ14" s="322" t="n">
        <v>16</v>
      </c>
      <c r="BR14" s="322" t="n">
        <v>1</v>
      </c>
      <c r="BS14" s="322" t="n">
        <v>14</v>
      </c>
      <c r="BT14" s="322" t="n">
        <v>26</v>
      </c>
      <c r="BU14" s="322" t="n">
        <v>773</v>
      </c>
      <c r="BV14" s="322" t="n">
        <v>773</v>
      </c>
    </row>
    <row r="15" customFormat="false" ht="9" hidden="false" customHeight="false" outlineLevel="0" collapsed="false">
      <c r="A15" s="321" t="s">
        <v>758</v>
      </c>
      <c r="B15" s="322" t="n">
        <v>2033</v>
      </c>
      <c r="C15" s="322" t="n">
        <v>882</v>
      </c>
      <c r="D15" s="322" t="n">
        <v>85</v>
      </c>
      <c r="E15" s="322" t="n">
        <v>37</v>
      </c>
      <c r="F15" s="322" t="n">
        <v>748</v>
      </c>
      <c r="G15" s="322" t="n">
        <v>13</v>
      </c>
      <c r="H15" s="322" t="n">
        <v>268</v>
      </c>
      <c r="I15" s="322" t="n">
        <v>13</v>
      </c>
      <c r="J15" s="322" t="n">
        <v>0</v>
      </c>
      <c r="K15" s="322" t="n">
        <v>3</v>
      </c>
      <c r="L15" s="322" t="n">
        <v>22</v>
      </c>
      <c r="M15" s="322" t="n">
        <v>3</v>
      </c>
      <c r="N15" s="322" t="n">
        <v>3</v>
      </c>
      <c r="O15" s="322" t="n">
        <v>225</v>
      </c>
      <c r="P15" s="322" t="n">
        <v>5</v>
      </c>
      <c r="Q15" s="322" t="n">
        <v>26</v>
      </c>
      <c r="R15" s="322" t="n">
        <v>6</v>
      </c>
      <c r="S15" s="322" t="n">
        <v>20</v>
      </c>
      <c r="T15" s="322" t="n">
        <v>13</v>
      </c>
      <c r="U15" s="322" t="n">
        <v>61</v>
      </c>
      <c r="V15" s="322" t="n">
        <v>23</v>
      </c>
      <c r="W15" s="322" t="n">
        <v>8</v>
      </c>
      <c r="X15" s="322" t="n">
        <v>5</v>
      </c>
      <c r="Y15" s="322" t="n">
        <v>10</v>
      </c>
      <c r="Z15" s="322" t="n">
        <v>12</v>
      </c>
      <c r="AA15" s="322" t="n">
        <v>32</v>
      </c>
      <c r="AB15" s="322" t="n">
        <v>11</v>
      </c>
      <c r="AC15" s="322" t="n">
        <v>2</v>
      </c>
      <c r="AD15" s="322" t="n">
        <v>7</v>
      </c>
      <c r="AE15" s="322" t="n">
        <v>13</v>
      </c>
      <c r="AF15" s="322" t="n">
        <v>343</v>
      </c>
      <c r="AG15" s="322" t="n">
        <v>158</v>
      </c>
      <c r="AH15" s="322" t="n">
        <v>47</v>
      </c>
      <c r="AI15" s="322" t="n">
        <v>0</v>
      </c>
      <c r="AJ15" s="322" t="n">
        <v>129</v>
      </c>
      <c r="AK15" s="322" t="n">
        <v>9</v>
      </c>
      <c r="AL15" s="322" t="n">
        <v>13</v>
      </c>
      <c r="AM15" s="322" t="n">
        <v>5</v>
      </c>
      <c r="AN15" s="322" t="n">
        <v>3</v>
      </c>
      <c r="AO15" s="322" t="n">
        <v>5</v>
      </c>
      <c r="AP15" s="322" t="n">
        <v>9</v>
      </c>
      <c r="AQ15" s="322" t="n">
        <v>216</v>
      </c>
      <c r="AR15" s="322" t="n">
        <v>0</v>
      </c>
      <c r="AS15" s="322" t="n">
        <v>215</v>
      </c>
      <c r="AT15" s="322" t="n">
        <v>1</v>
      </c>
      <c r="AU15" s="322" t="n">
        <v>75</v>
      </c>
      <c r="AV15" s="322" t="n">
        <v>1</v>
      </c>
      <c r="AW15" s="322" t="n">
        <v>67</v>
      </c>
      <c r="AX15" s="322" t="n">
        <v>7</v>
      </c>
      <c r="AY15" s="322" t="n">
        <v>50</v>
      </c>
      <c r="AZ15" s="322" t="n">
        <v>3</v>
      </c>
      <c r="BA15" s="322" t="n">
        <v>2248</v>
      </c>
      <c r="BB15" s="322" t="n">
        <v>1462</v>
      </c>
      <c r="BC15" s="322" t="n">
        <v>2</v>
      </c>
      <c r="BD15" s="322" t="n">
        <v>0</v>
      </c>
      <c r="BE15" s="322" t="n">
        <v>14</v>
      </c>
      <c r="BF15" s="322" t="n">
        <v>76</v>
      </c>
      <c r="BG15" s="322" t="n">
        <v>885</v>
      </c>
      <c r="BH15" s="322" t="n">
        <v>0</v>
      </c>
      <c r="BI15" s="322" t="n">
        <v>33</v>
      </c>
      <c r="BJ15" s="322" t="n">
        <v>264</v>
      </c>
      <c r="BK15" s="322" t="n">
        <v>0</v>
      </c>
      <c r="BL15" s="322" t="n">
        <v>0</v>
      </c>
      <c r="BM15" s="322" t="n">
        <v>158</v>
      </c>
      <c r="BN15" s="322" t="n">
        <v>5</v>
      </c>
      <c r="BO15" s="322" t="n">
        <v>19</v>
      </c>
      <c r="BP15" s="322" t="n">
        <v>4</v>
      </c>
      <c r="BQ15" s="322" t="n">
        <v>0</v>
      </c>
      <c r="BR15" s="322" t="n">
        <v>0</v>
      </c>
      <c r="BS15" s="322" t="n">
        <v>3</v>
      </c>
      <c r="BT15" s="322" t="n">
        <v>1</v>
      </c>
      <c r="BU15" s="322" t="n">
        <v>785</v>
      </c>
      <c r="BV15" s="322" t="n">
        <v>785</v>
      </c>
    </row>
    <row r="16" customFormat="false" ht="9" hidden="false" customHeight="false" outlineLevel="0" collapsed="false">
      <c r="A16" s="321" t="s">
        <v>759</v>
      </c>
      <c r="B16" s="322" t="n">
        <v>909</v>
      </c>
      <c r="C16" s="322" t="n">
        <v>395</v>
      </c>
      <c r="D16" s="322" t="n">
        <v>47</v>
      </c>
      <c r="E16" s="322" t="n">
        <v>10</v>
      </c>
      <c r="F16" s="322" t="n">
        <v>13</v>
      </c>
      <c r="G16" s="322" t="n">
        <v>326</v>
      </c>
      <c r="H16" s="322" t="n">
        <v>252</v>
      </c>
      <c r="I16" s="322" t="n">
        <v>198</v>
      </c>
      <c r="J16" s="322" t="n">
        <v>3</v>
      </c>
      <c r="K16" s="322" t="n">
        <v>0</v>
      </c>
      <c r="L16" s="322" t="n">
        <v>0</v>
      </c>
      <c r="M16" s="322" t="n">
        <v>7</v>
      </c>
      <c r="N16" s="322" t="n">
        <v>0</v>
      </c>
      <c r="O16" s="322" t="n">
        <v>44</v>
      </c>
      <c r="P16" s="322" t="n">
        <v>0</v>
      </c>
      <c r="Q16" s="322" t="n">
        <v>4</v>
      </c>
      <c r="R16" s="322" t="n">
        <v>2</v>
      </c>
      <c r="S16" s="322" t="n">
        <v>2</v>
      </c>
      <c r="T16" s="322" t="n">
        <v>44</v>
      </c>
      <c r="U16" s="322" t="n">
        <v>103</v>
      </c>
      <c r="V16" s="322" t="n">
        <v>1</v>
      </c>
      <c r="W16" s="322" t="n">
        <v>1</v>
      </c>
      <c r="X16" s="322" t="n">
        <v>0</v>
      </c>
      <c r="Y16" s="322" t="n">
        <v>0</v>
      </c>
      <c r="Z16" s="322" t="n">
        <v>3</v>
      </c>
      <c r="AA16" s="322" t="n">
        <v>11</v>
      </c>
      <c r="AB16" s="322" t="n">
        <v>0</v>
      </c>
      <c r="AC16" s="322" t="n">
        <v>0</v>
      </c>
      <c r="AD16" s="322" t="n">
        <v>2</v>
      </c>
      <c r="AE16" s="322" t="n">
        <v>8</v>
      </c>
      <c r="AF16" s="322" t="n">
        <v>81</v>
      </c>
      <c r="AG16" s="322" t="n">
        <v>68</v>
      </c>
      <c r="AH16" s="322" t="n">
        <v>0</v>
      </c>
      <c r="AI16" s="322" t="n">
        <v>0</v>
      </c>
      <c r="AJ16" s="322" t="n">
        <v>1</v>
      </c>
      <c r="AK16" s="322" t="n">
        <v>11</v>
      </c>
      <c r="AL16" s="322" t="n">
        <v>3</v>
      </c>
      <c r="AM16" s="322" t="n">
        <v>0</v>
      </c>
      <c r="AN16" s="322" t="n">
        <v>2</v>
      </c>
      <c r="AO16" s="322" t="n">
        <v>1</v>
      </c>
      <c r="AP16" s="322" t="n">
        <v>1</v>
      </c>
      <c r="AQ16" s="322" t="n">
        <v>8</v>
      </c>
      <c r="AR16" s="322" t="n">
        <v>0</v>
      </c>
      <c r="AS16" s="322" t="n">
        <v>7</v>
      </c>
      <c r="AT16" s="322" t="n">
        <v>1</v>
      </c>
      <c r="AU16" s="322" t="n">
        <v>0</v>
      </c>
      <c r="AV16" s="322" t="n">
        <v>0</v>
      </c>
      <c r="AW16" s="322" t="n">
        <v>0</v>
      </c>
      <c r="AX16" s="322" t="n">
        <v>0</v>
      </c>
      <c r="AY16" s="322" t="n">
        <v>2</v>
      </c>
      <c r="AZ16" s="322" t="n">
        <v>1</v>
      </c>
      <c r="BA16" s="322" t="n">
        <v>247</v>
      </c>
      <c r="BB16" s="322" t="n">
        <v>234</v>
      </c>
      <c r="BC16" s="322" t="n">
        <v>0</v>
      </c>
      <c r="BD16" s="322" t="n">
        <v>0</v>
      </c>
      <c r="BE16" s="322" t="n">
        <v>1</v>
      </c>
      <c r="BF16" s="322" t="n">
        <v>18</v>
      </c>
      <c r="BG16" s="322" t="n">
        <v>129</v>
      </c>
      <c r="BH16" s="322" t="n">
        <v>0</v>
      </c>
      <c r="BI16" s="322" t="n">
        <v>16</v>
      </c>
      <c r="BJ16" s="322" t="n">
        <v>0</v>
      </c>
      <c r="BK16" s="322" t="n">
        <v>0</v>
      </c>
      <c r="BL16" s="322" t="n">
        <v>0</v>
      </c>
      <c r="BM16" s="322" t="n">
        <v>68</v>
      </c>
      <c r="BN16" s="322" t="n">
        <v>1</v>
      </c>
      <c r="BO16" s="322" t="n">
        <v>1</v>
      </c>
      <c r="BP16" s="322" t="n">
        <v>0</v>
      </c>
      <c r="BQ16" s="322" t="n">
        <v>0</v>
      </c>
      <c r="BR16" s="322" t="n">
        <v>0</v>
      </c>
      <c r="BS16" s="322" t="n">
        <v>1</v>
      </c>
      <c r="BT16" s="322" t="n">
        <v>0</v>
      </c>
      <c r="BU16" s="322" t="n">
        <v>13</v>
      </c>
      <c r="BV16" s="322" t="n">
        <v>6</v>
      </c>
    </row>
    <row r="17" customFormat="false" ht="9" hidden="false" customHeight="false" outlineLevel="0" collapsed="false">
      <c r="A17" s="321" t="s">
        <v>760</v>
      </c>
      <c r="B17" s="322" t="n">
        <v>14089</v>
      </c>
      <c r="C17" s="322" t="n">
        <v>1759</v>
      </c>
      <c r="D17" s="322" t="n">
        <v>617</v>
      </c>
      <c r="E17" s="322" t="n">
        <v>470</v>
      </c>
      <c r="F17" s="322" t="n">
        <v>362</v>
      </c>
      <c r="G17" s="322" t="n">
        <v>310</v>
      </c>
      <c r="H17" s="322" t="n">
        <v>6631</v>
      </c>
      <c r="I17" s="322" t="n">
        <v>3753</v>
      </c>
      <c r="J17" s="322" t="n">
        <v>429</v>
      </c>
      <c r="K17" s="322" t="n">
        <v>628</v>
      </c>
      <c r="L17" s="322" t="n">
        <v>141</v>
      </c>
      <c r="M17" s="322" t="n">
        <v>689</v>
      </c>
      <c r="N17" s="322" t="n">
        <v>176</v>
      </c>
      <c r="O17" s="322" t="n">
        <v>815</v>
      </c>
      <c r="P17" s="322" t="n">
        <v>55</v>
      </c>
      <c r="Q17" s="322" t="n">
        <v>173</v>
      </c>
      <c r="R17" s="322" t="n">
        <v>52</v>
      </c>
      <c r="S17" s="322" t="n">
        <v>121</v>
      </c>
      <c r="T17" s="322" t="n">
        <v>793</v>
      </c>
      <c r="U17" s="322" t="n">
        <v>1354</v>
      </c>
      <c r="V17" s="322" t="n">
        <v>369</v>
      </c>
      <c r="W17" s="322" t="n">
        <v>260</v>
      </c>
      <c r="X17" s="322" t="n">
        <v>31</v>
      </c>
      <c r="Y17" s="322" t="n">
        <v>78</v>
      </c>
      <c r="Z17" s="322" t="n">
        <v>83</v>
      </c>
      <c r="AA17" s="322" t="n">
        <v>706</v>
      </c>
      <c r="AB17" s="322" t="n">
        <v>132</v>
      </c>
      <c r="AC17" s="322" t="n">
        <v>53</v>
      </c>
      <c r="AD17" s="322" t="n">
        <v>158</v>
      </c>
      <c r="AE17" s="322" t="n">
        <v>362</v>
      </c>
      <c r="AF17" s="322" t="n">
        <v>1206</v>
      </c>
      <c r="AG17" s="322" t="n">
        <v>734</v>
      </c>
      <c r="AH17" s="322" t="n">
        <v>137</v>
      </c>
      <c r="AI17" s="322" t="n">
        <v>208</v>
      </c>
      <c r="AJ17" s="322" t="n">
        <v>13</v>
      </c>
      <c r="AK17" s="322" t="n">
        <v>115</v>
      </c>
      <c r="AL17" s="322" t="n">
        <v>238</v>
      </c>
      <c r="AM17" s="322" t="n">
        <v>33</v>
      </c>
      <c r="AN17" s="322" t="n">
        <v>17</v>
      </c>
      <c r="AO17" s="322" t="n">
        <v>187</v>
      </c>
      <c r="AP17" s="322" t="n">
        <v>42</v>
      </c>
      <c r="AQ17" s="322" t="n">
        <v>271</v>
      </c>
      <c r="AR17" s="322" t="n">
        <v>41</v>
      </c>
      <c r="AS17" s="322" t="n">
        <v>83</v>
      </c>
      <c r="AT17" s="322" t="n">
        <v>146</v>
      </c>
      <c r="AU17" s="322" t="n">
        <v>275</v>
      </c>
      <c r="AV17" s="322" t="n">
        <v>8</v>
      </c>
      <c r="AW17" s="322" t="n">
        <v>237</v>
      </c>
      <c r="AX17" s="322" t="n">
        <v>31</v>
      </c>
      <c r="AY17" s="322" t="n">
        <v>35</v>
      </c>
      <c r="AZ17" s="322" t="n">
        <v>100</v>
      </c>
      <c r="BA17" s="322" t="n">
        <v>6068</v>
      </c>
      <c r="BB17" s="322" t="n">
        <v>5500</v>
      </c>
      <c r="BC17" s="322" t="n">
        <v>185</v>
      </c>
      <c r="BD17" s="322" t="n">
        <v>56</v>
      </c>
      <c r="BE17" s="322" t="n">
        <v>46</v>
      </c>
      <c r="BF17" s="322" t="n">
        <v>244</v>
      </c>
      <c r="BG17" s="322" t="n">
        <v>1955</v>
      </c>
      <c r="BH17" s="322" t="n">
        <v>0</v>
      </c>
      <c r="BI17" s="322" t="n">
        <v>96</v>
      </c>
      <c r="BJ17" s="322" t="n">
        <v>144</v>
      </c>
      <c r="BK17" s="322" t="n">
        <v>0</v>
      </c>
      <c r="BL17" s="322" t="n">
        <v>81</v>
      </c>
      <c r="BM17" s="322" t="n">
        <v>1820</v>
      </c>
      <c r="BN17" s="322" t="n">
        <v>91</v>
      </c>
      <c r="BO17" s="322" t="n">
        <v>40</v>
      </c>
      <c r="BP17" s="322" t="n">
        <v>37</v>
      </c>
      <c r="BQ17" s="322" t="n">
        <v>160</v>
      </c>
      <c r="BR17" s="322" t="n">
        <v>44</v>
      </c>
      <c r="BS17" s="322" t="n">
        <v>132</v>
      </c>
      <c r="BT17" s="322" t="n">
        <v>402</v>
      </c>
      <c r="BU17" s="322" t="n">
        <v>537</v>
      </c>
      <c r="BV17" s="322" t="n">
        <v>517</v>
      </c>
    </row>
    <row r="18" customFormat="false" ht="9" hidden="false" customHeight="false" outlineLevel="0" collapsed="false">
      <c r="A18" s="321" t="s">
        <v>761</v>
      </c>
      <c r="B18" s="322" t="n">
        <v>6997</v>
      </c>
      <c r="C18" s="322" t="n">
        <v>828</v>
      </c>
      <c r="D18" s="322" t="n">
        <v>283</v>
      </c>
      <c r="E18" s="322" t="n">
        <v>327</v>
      </c>
      <c r="F18" s="322" t="n">
        <v>117</v>
      </c>
      <c r="G18" s="322" t="n">
        <v>101</v>
      </c>
      <c r="H18" s="322" t="n">
        <v>3485</v>
      </c>
      <c r="I18" s="322" t="n">
        <v>2426</v>
      </c>
      <c r="J18" s="322" t="n">
        <v>261</v>
      </c>
      <c r="K18" s="322" t="n">
        <v>36</v>
      </c>
      <c r="L18" s="322" t="n">
        <v>4</v>
      </c>
      <c r="M18" s="322" t="n">
        <v>338</v>
      </c>
      <c r="N18" s="322" t="n">
        <v>63</v>
      </c>
      <c r="O18" s="322" t="n">
        <v>357</v>
      </c>
      <c r="P18" s="322" t="n">
        <v>36</v>
      </c>
      <c r="Q18" s="322" t="n">
        <v>16</v>
      </c>
      <c r="R18" s="322" t="n">
        <v>5</v>
      </c>
      <c r="S18" s="322" t="n">
        <v>11</v>
      </c>
      <c r="T18" s="322" t="n">
        <v>341</v>
      </c>
      <c r="U18" s="322" t="n">
        <v>671</v>
      </c>
      <c r="V18" s="322" t="n">
        <v>122</v>
      </c>
      <c r="W18" s="322" t="n">
        <v>57</v>
      </c>
      <c r="X18" s="322" t="n">
        <v>5</v>
      </c>
      <c r="Y18" s="322" t="n">
        <v>59</v>
      </c>
      <c r="Z18" s="322" t="n">
        <v>21</v>
      </c>
      <c r="AA18" s="322" t="n">
        <v>376</v>
      </c>
      <c r="AB18" s="322" t="n">
        <v>94</v>
      </c>
      <c r="AC18" s="322" t="n">
        <v>11</v>
      </c>
      <c r="AD18" s="322" t="n">
        <v>36</v>
      </c>
      <c r="AE18" s="322" t="n">
        <v>234</v>
      </c>
      <c r="AF18" s="322" t="n">
        <v>674</v>
      </c>
      <c r="AG18" s="322" t="n">
        <v>340</v>
      </c>
      <c r="AH18" s="322" t="n">
        <v>84</v>
      </c>
      <c r="AI18" s="322" t="n">
        <v>201</v>
      </c>
      <c r="AJ18" s="322" t="n">
        <v>2</v>
      </c>
      <c r="AK18" s="322" t="n">
        <v>47</v>
      </c>
      <c r="AL18" s="322" t="n">
        <v>151</v>
      </c>
      <c r="AM18" s="322" t="n">
        <v>0</v>
      </c>
      <c r="AN18" s="322" t="n">
        <v>1</v>
      </c>
      <c r="AO18" s="322" t="n">
        <v>150</v>
      </c>
      <c r="AP18" s="322" t="n">
        <v>2</v>
      </c>
      <c r="AQ18" s="322" t="n">
        <v>190</v>
      </c>
      <c r="AR18" s="322" t="n">
        <v>25</v>
      </c>
      <c r="AS18" s="322" t="n">
        <v>33</v>
      </c>
      <c r="AT18" s="322" t="n">
        <v>132</v>
      </c>
      <c r="AU18" s="322" t="n">
        <v>61</v>
      </c>
      <c r="AV18" s="322" t="n">
        <v>6</v>
      </c>
      <c r="AW18" s="322" t="n">
        <v>52</v>
      </c>
      <c r="AX18" s="322" t="n">
        <v>3</v>
      </c>
      <c r="AY18" s="322" t="n">
        <v>16</v>
      </c>
      <c r="AZ18" s="322" t="n">
        <v>9</v>
      </c>
      <c r="BA18" s="322" t="n">
        <v>2914</v>
      </c>
      <c r="BB18" s="322" t="n">
        <v>2614</v>
      </c>
      <c r="BC18" s="322" t="n">
        <v>87</v>
      </c>
      <c r="BD18" s="322" t="n">
        <v>9</v>
      </c>
      <c r="BE18" s="322" t="n">
        <v>10</v>
      </c>
      <c r="BF18" s="322" t="n">
        <v>112</v>
      </c>
      <c r="BG18" s="322" t="n">
        <v>961</v>
      </c>
      <c r="BH18" s="322" t="n">
        <v>0</v>
      </c>
      <c r="BI18" s="322" t="n">
        <v>10</v>
      </c>
      <c r="BJ18" s="322" t="n">
        <v>75</v>
      </c>
      <c r="BK18" s="322" t="n">
        <v>0</v>
      </c>
      <c r="BL18" s="322" t="n">
        <v>55</v>
      </c>
      <c r="BM18" s="322" t="n">
        <v>592</v>
      </c>
      <c r="BN18" s="322" t="n">
        <v>67</v>
      </c>
      <c r="BO18" s="322" t="n">
        <v>6</v>
      </c>
      <c r="BP18" s="322" t="n">
        <v>34</v>
      </c>
      <c r="BQ18" s="322" t="n">
        <v>113</v>
      </c>
      <c r="BR18" s="322" t="n">
        <v>43</v>
      </c>
      <c r="BS18" s="322" t="n">
        <v>79</v>
      </c>
      <c r="BT18" s="322" t="n">
        <v>387</v>
      </c>
      <c r="BU18" s="322" t="n">
        <v>296</v>
      </c>
      <c r="BV18" s="322" t="n">
        <v>281</v>
      </c>
    </row>
    <row r="19" customFormat="false" ht="9" hidden="false" customHeight="false" outlineLevel="0" collapsed="false">
      <c r="A19" s="321" t="s">
        <v>762</v>
      </c>
      <c r="B19" s="322" t="n">
        <v>2392</v>
      </c>
      <c r="C19" s="322" t="n">
        <v>149</v>
      </c>
      <c r="D19" s="322" t="n">
        <v>23</v>
      </c>
      <c r="E19" s="322" t="n">
        <v>55</v>
      </c>
      <c r="F19" s="322" t="n">
        <v>12</v>
      </c>
      <c r="G19" s="322" t="n">
        <v>58</v>
      </c>
      <c r="H19" s="322" t="n">
        <v>1545</v>
      </c>
      <c r="I19" s="322" t="n">
        <v>1122</v>
      </c>
      <c r="J19" s="322" t="n">
        <v>26</v>
      </c>
      <c r="K19" s="322" t="n">
        <v>44</v>
      </c>
      <c r="L19" s="322" t="n">
        <v>3</v>
      </c>
      <c r="M19" s="322" t="n">
        <v>223</v>
      </c>
      <c r="N19" s="322" t="n">
        <v>14</v>
      </c>
      <c r="O19" s="322" t="n">
        <v>114</v>
      </c>
      <c r="P19" s="322" t="n">
        <v>1</v>
      </c>
      <c r="Q19" s="322" t="n">
        <v>9</v>
      </c>
      <c r="R19" s="322" t="n">
        <v>2</v>
      </c>
      <c r="S19" s="322" t="n">
        <v>6</v>
      </c>
      <c r="T19" s="322" t="n">
        <v>90</v>
      </c>
      <c r="U19" s="322" t="n">
        <v>39</v>
      </c>
      <c r="V19" s="322" t="n">
        <v>38</v>
      </c>
      <c r="W19" s="322" t="n">
        <v>38</v>
      </c>
      <c r="X19" s="322" t="n">
        <v>0</v>
      </c>
      <c r="Y19" s="322" t="n">
        <v>0</v>
      </c>
      <c r="Z19" s="322" t="n">
        <v>0</v>
      </c>
      <c r="AA19" s="322" t="n">
        <v>145</v>
      </c>
      <c r="AB19" s="322" t="n">
        <v>26</v>
      </c>
      <c r="AC19" s="322" t="n">
        <v>16</v>
      </c>
      <c r="AD19" s="322" t="n">
        <v>47</v>
      </c>
      <c r="AE19" s="322" t="n">
        <v>57</v>
      </c>
      <c r="AF19" s="322" t="n">
        <v>266</v>
      </c>
      <c r="AG19" s="322" t="n">
        <v>257</v>
      </c>
      <c r="AH19" s="322" t="n">
        <v>2</v>
      </c>
      <c r="AI19" s="322" t="n">
        <v>0</v>
      </c>
      <c r="AJ19" s="322" t="n">
        <v>2</v>
      </c>
      <c r="AK19" s="322" t="n">
        <v>6</v>
      </c>
      <c r="AL19" s="322" t="n">
        <v>18</v>
      </c>
      <c r="AM19" s="322" t="n">
        <v>0</v>
      </c>
      <c r="AN19" s="322" t="n">
        <v>5</v>
      </c>
      <c r="AO19" s="322" t="n">
        <v>14</v>
      </c>
      <c r="AP19" s="322" t="n">
        <v>6</v>
      </c>
      <c r="AQ19" s="322" t="n">
        <v>32</v>
      </c>
      <c r="AR19" s="322" t="n">
        <v>3</v>
      </c>
      <c r="AS19" s="322" t="n">
        <v>25</v>
      </c>
      <c r="AT19" s="322" t="n">
        <v>5</v>
      </c>
      <c r="AU19" s="322" t="n">
        <v>41</v>
      </c>
      <c r="AV19" s="322" t="n">
        <v>1</v>
      </c>
      <c r="AW19" s="322" t="n">
        <v>41</v>
      </c>
      <c r="AX19" s="322" t="n">
        <v>0</v>
      </c>
      <c r="AY19" s="322" t="n">
        <v>2</v>
      </c>
      <c r="AZ19" s="322" t="n">
        <v>8</v>
      </c>
      <c r="BA19" s="322" t="n">
        <v>1011</v>
      </c>
      <c r="BB19" s="322" t="n">
        <v>810</v>
      </c>
      <c r="BC19" s="322" t="n">
        <v>31</v>
      </c>
      <c r="BD19" s="322" t="n">
        <v>21</v>
      </c>
      <c r="BE19" s="322" t="n">
        <v>0</v>
      </c>
      <c r="BF19" s="322" t="n">
        <v>40</v>
      </c>
      <c r="BG19" s="322" t="n">
        <v>66</v>
      </c>
      <c r="BH19" s="322" t="n">
        <v>0</v>
      </c>
      <c r="BI19" s="322" t="n">
        <v>1</v>
      </c>
      <c r="BJ19" s="322" t="n">
        <v>31</v>
      </c>
      <c r="BK19" s="322" t="n">
        <v>0</v>
      </c>
      <c r="BL19" s="322" t="n">
        <v>1</v>
      </c>
      <c r="BM19" s="322" t="n">
        <v>558</v>
      </c>
      <c r="BN19" s="322" t="n">
        <v>2</v>
      </c>
      <c r="BO19" s="322" t="n">
        <v>0</v>
      </c>
      <c r="BP19" s="322" t="n">
        <v>3</v>
      </c>
      <c r="BQ19" s="322" t="n">
        <v>31</v>
      </c>
      <c r="BR19" s="322" t="n">
        <v>0</v>
      </c>
      <c r="BS19" s="322" t="n">
        <v>37</v>
      </c>
      <c r="BT19" s="322" t="n">
        <v>0</v>
      </c>
      <c r="BU19" s="322" t="n">
        <v>182</v>
      </c>
      <c r="BV19" s="322" t="n">
        <v>182</v>
      </c>
    </row>
    <row r="20" customFormat="false" ht="9" hidden="false" customHeight="false" outlineLevel="0" collapsed="false">
      <c r="A20" s="321" t="s">
        <v>763</v>
      </c>
      <c r="B20" s="322" t="n">
        <v>1534</v>
      </c>
      <c r="C20" s="322" t="n">
        <v>189</v>
      </c>
      <c r="D20" s="322" t="n">
        <v>70</v>
      </c>
      <c r="E20" s="322" t="n">
        <v>16</v>
      </c>
      <c r="F20" s="322" t="n">
        <v>23</v>
      </c>
      <c r="G20" s="322" t="n">
        <v>80</v>
      </c>
      <c r="H20" s="322" t="n">
        <v>813</v>
      </c>
      <c r="I20" s="322" t="n">
        <v>78</v>
      </c>
      <c r="J20" s="322" t="n">
        <v>97</v>
      </c>
      <c r="K20" s="322" t="n">
        <v>409</v>
      </c>
      <c r="L20" s="322" t="n">
        <v>38</v>
      </c>
      <c r="M20" s="322" t="n">
        <v>33</v>
      </c>
      <c r="N20" s="322" t="n">
        <v>42</v>
      </c>
      <c r="O20" s="322" t="n">
        <v>116</v>
      </c>
      <c r="P20" s="322" t="n">
        <v>0</v>
      </c>
      <c r="Q20" s="322" t="n">
        <v>12</v>
      </c>
      <c r="R20" s="322" t="n">
        <v>1</v>
      </c>
      <c r="S20" s="322" t="n">
        <v>11</v>
      </c>
      <c r="T20" s="322" t="n">
        <v>64</v>
      </c>
      <c r="U20" s="322" t="n">
        <v>120</v>
      </c>
      <c r="V20" s="322" t="n">
        <v>62</v>
      </c>
      <c r="W20" s="322" t="n">
        <v>46</v>
      </c>
      <c r="X20" s="322" t="n">
        <v>7</v>
      </c>
      <c r="Y20" s="322" t="n">
        <v>10</v>
      </c>
      <c r="Z20" s="322" t="n">
        <v>1</v>
      </c>
      <c r="AA20" s="322" t="n">
        <v>89</v>
      </c>
      <c r="AB20" s="322" t="n">
        <v>0</v>
      </c>
      <c r="AC20" s="322" t="n">
        <v>4</v>
      </c>
      <c r="AD20" s="322" t="n">
        <v>70</v>
      </c>
      <c r="AE20" s="322" t="n">
        <v>14</v>
      </c>
      <c r="AF20" s="322" t="n">
        <v>94</v>
      </c>
      <c r="AG20" s="322" t="n">
        <v>72</v>
      </c>
      <c r="AH20" s="322" t="n">
        <v>2</v>
      </c>
      <c r="AI20" s="322" t="n">
        <v>5</v>
      </c>
      <c r="AJ20" s="322" t="n">
        <v>0</v>
      </c>
      <c r="AK20" s="322" t="n">
        <v>15</v>
      </c>
      <c r="AL20" s="322" t="n">
        <v>38</v>
      </c>
      <c r="AM20" s="322" t="n">
        <v>30</v>
      </c>
      <c r="AN20" s="322" t="n">
        <v>0</v>
      </c>
      <c r="AO20" s="322" t="n">
        <v>8</v>
      </c>
      <c r="AP20" s="322" t="n">
        <v>4</v>
      </c>
      <c r="AQ20" s="322" t="n">
        <v>20</v>
      </c>
      <c r="AR20" s="322" t="n">
        <v>12</v>
      </c>
      <c r="AS20" s="322" t="n">
        <v>1</v>
      </c>
      <c r="AT20" s="322" t="n">
        <v>7</v>
      </c>
      <c r="AU20" s="322" t="n">
        <v>14</v>
      </c>
      <c r="AV20" s="322" t="n">
        <v>0</v>
      </c>
      <c r="AW20" s="322" t="n">
        <v>4</v>
      </c>
      <c r="AX20" s="322" t="n">
        <v>10</v>
      </c>
      <c r="AY20" s="322" t="n">
        <v>1</v>
      </c>
      <c r="AZ20" s="322" t="n">
        <v>12</v>
      </c>
      <c r="BA20" s="322" t="n">
        <v>431</v>
      </c>
      <c r="BB20" s="322" t="n">
        <v>418</v>
      </c>
      <c r="BC20" s="322" t="n">
        <v>10</v>
      </c>
      <c r="BD20" s="322" t="n">
        <v>2</v>
      </c>
      <c r="BE20" s="322" t="n">
        <v>0</v>
      </c>
      <c r="BF20" s="322" t="n">
        <v>27</v>
      </c>
      <c r="BG20" s="322" t="n">
        <v>143</v>
      </c>
      <c r="BH20" s="322" t="n">
        <v>0</v>
      </c>
      <c r="BI20" s="322" t="n">
        <v>4</v>
      </c>
      <c r="BJ20" s="322" t="n">
        <v>12</v>
      </c>
      <c r="BK20" s="322" t="n">
        <v>0</v>
      </c>
      <c r="BL20" s="322" t="n">
        <v>12</v>
      </c>
      <c r="BM20" s="322" t="n">
        <v>196</v>
      </c>
      <c r="BN20" s="322" t="n">
        <v>1</v>
      </c>
      <c r="BO20" s="322" t="n">
        <v>8</v>
      </c>
      <c r="BP20" s="322" t="n">
        <v>1</v>
      </c>
      <c r="BQ20" s="322" t="n">
        <v>5</v>
      </c>
      <c r="BR20" s="322" t="n">
        <v>0</v>
      </c>
      <c r="BS20" s="322" t="n">
        <v>3</v>
      </c>
      <c r="BT20" s="322" t="n">
        <v>8</v>
      </c>
      <c r="BU20" s="322" t="n">
        <v>8</v>
      </c>
      <c r="BV20" s="322" t="n">
        <v>6</v>
      </c>
    </row>
    <row r="21" customFormat="false" ht="9" hidden="false" customHeight="false" outlineLevel="0" collapsed="false">
      <c r="A21" s="321" t="s">
        <v>764</v>
      </c>
      <c r="B21" s="322" t="n">
        <v>380</v>
      </c>
      <c r="C21" s="322" t="n">
        <v>59</v>
      </c>
      <c r="D21" s="322" t="n">
        <v>35</v>
      </c>
      <c r="E21" s="322" t="n">
        <v>11</v>
      </c>
      <c r="F21" s="322" t="n">
        <v>7</v>
      </c>
      <c r="G21" s="322" t="n">
        <v>5</v>
      </c>
      <c r="H21" s="322" t="n">
        <v>205</v>
      </c>
      <c r="I21" s="322" t="n">
        <v>1</v>
      </c>
      <c r="J21" s="322" t="n">
        <v>3</v>
      </c>
      <c r="K21" s="322" t="n">
        <v>79</v>
      </c>
      <c r="L21" s="322" t="n">
        <v>54</v>
      </c>
      <c r="M21" s="322" t="n">
        <v>34</v>
      </c>
      <c r="N21" s="322" t="n">
        <v>24</v>
      </c>
      <c r="O21" s="322" t="n">
        <v>11</v>
      </c>
      <c r="P21" s="322" t="n">
        <v>0</v>
      </c>
      <c r="Q21" s="322" t="n">
        <v>11</v>
      </c>
      <c r="R21" s="322" t="n">
        <v>1</v>
      </c>
      <c r="S21" s="322" t="n">
        <v>10</v>
      </c>
      <c r="T21" s="322" t="n">
        <v>1</v>
      </c>
      <c r="U21" s="322" t="n">
        <v>0</v>
      </c>
      <c r="V21" s="322" t="n">
        <v>5</v>
      </c>
      <c r="W21" s="322" t="n">
        <v>3</v>
      </c>
      <c r="X21" s="322" t="n">
        <v>0</v>
      </c>
      <c r="Y21" s="322" t="n">
        <v>2</v>
      </c>
      <c r="Z21" s="322" t="n">
        <v>2</v>
      </c>
      <c r="AA21" s="322" t="n">
        <v>0</v>
      </c>
      <c r="AB21" s="322" t="n">
        <v>0</v>
      </c>
      <c r="AC21" s="322" t="n">
        <v>0</v>
      </c>
      <c r="AD21" s="322" t="n">
        <v>0</v>
      </c>
      <c r="AE21" s="322" t="n">
        <v>0</v>
      </c>
      <c r="AF21" s="322" t="n">
        <v>9</v>
      </c>
      <c r="AG21" s="322" t="n">
        <v>0</v>
      </c>
      <c r="AH21" s="322" t="n">
        <v>0</v>
      </c>
      <c r="AI21" s="322" t="n">
        <v>0</v>
      </c>
      <c r="AJ21" s="322" t="n">
        <v>7</v>
      </c>
      <c r="AK21" s="322" t="n">
        <v>1</v>
      </c>
      <c r="AL21" s="322" t="n">
        <v>5</v>
      </c>
      <c r="AM21" s="322" t="n">
        <v>1</v>
      </c>
      <c r="AN21" s="322" t="n">
        <v>0</v>
      </c>
      <c r="AO21" s="322" t="n">
        <v>4</v>
      </c>
      <c r="AP21" s="322" t="n">
        <v>0</v>
      </c>
      <c r="AQ21" s="322" t="n">
        <v>0</v>
      </c>
      <c r="AR21" s="322" t="n">
        <v>0</v>
      </c>
      <c r="AS21" s="322" t="n">
        <v>0</v>
      </c>
      <c r="AT21" s="322" t="n">
        <v>0</v>
      </c>
      <c r="AU21" s="322" t="n">
        <v>49</v>
      </c>
      <c r="AV21" s="322" t="n">
        <v>0</v>
      </c>
      <c r="AW21" s="322" t="n">
        <v>49</v>
      </c>
      <c r="AX21" s="322" t="n">
        <v>0</v>
      </c>
      <c r="AY21" s="322" t="n">
        <v>0</v>
      </c>
      <c r="AZ21" s="322" t="n">
        <v>37</v>
      </c>
      <c r="BA21" s="322" t="n">
        <v>171</v>
      </c>
      <c r="BB21" s="322" t="n">
        <v>169</v>
      </c>
      <c r="BC21" s="322" t="n">
        <v>1</v>
      </c>
      <c r="BD21" s="322" t="n">
        <v>1</v>
      </c>
      <c r="BE21" s="322" t="n">
        <v>2</v>
      </c>
      <c r="BF21" s="322" t="n">
        <v>14</v>
      </c>
      <c r="BG21" s="322" t="n">
        <v>98</v>
      </c>
      <c r="BH21" s="322" t="n">
        <v>0</v>
      </c>
      <c r="BI21" s="322" t="n">
        <v>3</v>
      </c>
      <c r="BJ21" s="322" t="n">
        <v>0</v>
      </c>
      <c r="BK21" s="322" t="n">
        <v>0</v>
      </c>
      <c r="BL21" s="322" t="n">
        <v>0</v>
      </c>
      <c r="BM21" s="322" t="n">
        <v>50</v>
      </c>
      <c r="BN21" s="322" t="n">
        <v>1</v>
      </c>
      <c r="BO21" s="322" t="n">
        <v>0</v>
      </c>
      <c r="BP21" s="322" t="n">
        <v>0</v>
      </c>
      <c r="BQ21" s="322" t="n">
        <v>0</v>
      </c>
      <c r="BR21" s="322" t="n">
        <v>0</v>
      </c>
      <c r="BS21" s="322" t="n">
        <v>0</v>
      </c>
      <c r="BT21" s="322" t="n">
        <v>0</v>
      </c>
      <c r="BU21" s="322" t="n">
        <v>3</v>
      </c>
      <c r="BV21" s="322" t="n">
        <v>3</v>
      </c>
    </row>
    <row r="22" customFormat="false" ht="9" hidden="false" customHeight="false" outlineLevel="0" collapsed="false">
      <c r="A22" s="321" t="s">
        <v>765</v>
      </c>
      <c r="B22" s="322" t="n">
        <v>906</v>
      </c>
      <c r="C22" s="322" t="n">
        <v>88</v>
      </c>
      <c r="D22" s="322" t="n">
        <v>12</v>
      </c>
      <c r="E22" s="322" t="n">
        <v>7</v>
      </c>
      <c r="F22" s="322" t="n">
        <v>62</v>
      </c>
      <c r="G22" s="322" t="n">
        <v>8</v>
      </c>
      <c r="H22" s="322" t="n">
        <v>208</v>
      </c>
      <c r="I22" s="322" t="n">
        <v>16</v>
      </c>
      <c r="J22" s="322" t="n">
        <v>5</v>
      </c>
      <c r="K22" s="322" t="n">
        <v>20</v>
      </c>
      <c r="L22" s="322" t="n">
        <v>38</v>
      </c>
      <c r="M22" s="322" t="n">
        <v>28</v>
      </c>
      <c r="N22" s="322" t="n">
        <v>13</v>
      </c>
      <c r="O22" s="322" t="n">
        <v>88</v>
      </c>
      <c r="P22" s="322" t="n">
        <v>0</v>
      </c>
      <c r="Q22" s="322" t="n">
        <v>11</v>
      </c>
      <c r="R22" s="322" t="n">
        <v>2</v>
      </c>
      <c r="S22" s="322" t="n">
        <v>9</v>
      </c>
      <c r="T22" s="322" t="n">
        <v>163</v>
      </c>
      <c r="U22" s="322" t="n">
        <v>315</v>
      </c>
      <c r="V22" s="322" t="n">
        <v>20</v>
      </c>
      <c r="W22" s="322" t="n">
        <v>8</v>
      </c>
      <c r="X22" s="322" t="n">
        <v>10</v>
      </c>
      <c r="Y22" s="322" t="n">
        <v>2</v>
      </c>
      <c r="Z22" s="322" t="n">
        <v>1</v>
      </c>
      <c r="AA22" s="322" t="n">
        <v>48</v>
      </c>
      <c r="AB22" s="322" t="n">
        <v>6</v>
      </c>
      <c r="AC22" s="322" t="n">
        <v>20</v>
      </c>
      <c r="AD22" s="322" t="n">
        <v>3</v>
      </c>
      <c r="AE22" s="322" t="n">
        <v>19</v>
      </c>
      <c r="AF22" s="322" t="n">
        <v>20</v>
      </c>
      <c r="AG22" s="322" t="n">
        <v>6</v>
      </c>
      <c r="AH22" s="322" t="n">
        <v>4</v>
      </c>
      <c r="AI22" s="322" t="n">
        <v>1</v>
      </c>
      <c r="AJ22" s="322" t="n">
        <v>1</v>
      </c>
      <c r="AK22" s="322" t="n">
        <v>7</v>
      </c>
      <c r="AL22" s="322" t="n">
        <v>8</v>
      </c>
      <c r="AM22" s="322" t="n">
        <v>2</v>
      </c>
      <c r="AN22" s="322" t="n">
        <v>1</v>
      </c>
      <c r="AO22" s="322" t="n">
        <v>5</v>
      </c>
      <c r="AP22" s="322" t="n">
        <v>1</v>
      </c>
      <c r="AQ22" s="322" t="n">
        <v>2</v>
      </c>
      <c r="AR22" s="322" t="n">
        <v>0</v>
      </c>
      <c r="AS22" s="322" t="n">
        <v>0</v>
      </c>
      <c r="AT22" s="322" t="n">
        <v>2</v>
      </c>
      <c r="AU22" s="322" t="n">
        <v>3</v>
      </c>
      <c r="AV22" s="322" t="n">
        <v>1</v>
      </c>
      <c r="AW22" s="322" t="n">
        <v>1</v>
      </c>
      <c r="AX22" s="322" t="n">
        <v>0</v>
      </c>
      <c r="AY22" s="322" t="n">
        <v>5</v>
      </c>
      <c r="AZ22" s="322" t="n">
        <v>13</v>
      </c>
      <c r="BA22" s="322" t="n">
        <v>717</v>
      </c>
      <c r="BB22" s="322" t="n">
        <v>713</v>
      </c>
      <c r="BC22" s="322" t="n">
        <v>0</v>
      </c>
      <c r="BD22" s="322" t="n">
        <v>0</v>
      </c>
      <c r="BE22" s="322" t="n">
        <v>5</v>
      </c>
      <c r="BF22" s="322" t="n">
        <v>10</v>
      </c>
      <c r="BG22" s="322" t="n">
        <v>547</v>
      </c>
      <c r="BH22" s="322" t="n">
        <v>0</v>
      </c>
      <c r="BI22" s="322" t="n">
        <v>1</v>
      </c>
      <c r="BJ22" s="322" t="n">
        <v>13</v>
      </c>
      <c r="BK22" s="322" t="n">
        <v>0</v>
      </c>
      <c r="BL22" s="322" t="n">
        <v>11</v>
      </c>
      <c r="BM22" s="322" t="n">
        <v>113</v>
      </c>
      <c r="BN22" s="322" t="n">
        <v>6</v>
      </c>
      <c r="BO22" s="322" t="n">
        <v>14</v>
      </c>
      <c r="BP22" s="322" t="n">
        <v>0</v>
      </c>
      <c r="BQ22" s="322" t="n">
        <v>0</v>
      </c>
      <c r="BR22" s="322" t="n">
        <v>0</v>
      </c>
      <c r="BS22" s="322" t="n">
        <v>3</v>
      </c>
      <c r="BT22" s="322" t="n">
        <v>1</v>
      </c>
      <c r="BU22" s="322" t="n">
        <v>4</v>
      </c>
      <c r="BV22" s="322" t="n">
        <v>4</v>
      </c>
    </row>
    <row r="23" customFormat="false" ht="9" hidden="false" customHeight="false" outlineLevel="0" collapsed="false">
      <c r="A23" s="321" t="s">
        <v>766</v>
      </c>
      <c r="B23" s="322" t="n">
        <v>585</v>
      </c>
      <c r="C23" s="322" t="n">
        <v>87</v>
      </c>
      <c r="D23" s="322" t="n">
        <v>12</v>
      </c>
      <c r="E23" s="322" t="n">
        <v>42</v>
      </c>
      <c r="F23" s="322" t="n">
        <v>23</v>
      </c>
      <c r="G23" s="322" t="n">
        <v>10</v>
      </c>
      <c r="H23" s="322" t="n">
        <v>50</v>
      </c>
      <c r="I23" s="322" t="n">
        <v>11</v>
      </c>
      <c r="J23" s="322" t="n">
        <v>17</v>
      </c>
      <c r="K23" s="322" t="n">
        <v>5</v>
      </c>
      <c r="L23" s="322" t="n">
        <v>3</v>
      </c>
      <c r="M23" s="322" t="n">
        <v>8</v>
      </c>
      <c r="N23" s="322" t="n">
        <v>2</v>
      </c>
      <c r="O23" s="322" t="n">
        <v>5</v>
      </c>
      <c r="P23" s="322" t="n">
        <v>0</v>
      </c>
      <c r="Q23" s="322" t="n">
        <v>42</v>
      </c>
      <c r="R23" s="322" t="n">
        <v>41</v>
      </c>
      <c r="S23" s="322" t="n">
        <v>1</v>
      </c>
      <c r="T23" s="322" t="n">
        <v>6</v>
      </c>
      <c r="U23" s="322" t="n">
        <v>75</v>
      </c>
      <c r="V23" s="322" t="n">
        <v>109</v>
      </c>
      <c r="W23" s="322" t="n">
        <v>97</v>
      </c>
      <c r="X23" s="322" t="n">
        <v>7</v>
      </c>
      <c r="Y23" s="322" t="n">
        <v>5</v>
      </c>
      <c r="Z23" s="322" t="n">
        <v>17</v>
      </c>
      <c r="AA23" s="322" t="n">
        <v>6</v>
      </c>
      <c r="AB23" s="322" t="n">
        <v>5</v>
      </c>
      <c r="AC23" s="322" t="n">
        <v>0</v>
      </c>
      <c r="AD23" s="322" t="n">
        <v>0</v>
      </c>
      <c r="AE23" s="322" t="n">
        <v>0</v>
      </c>
      <c r="AF23" s="322" t="n">
        <v>43</v>
      </c>
      <c r="AG23" s="322" t="n">
        <v>24</v>
      </c>
      <c r="AH23" s="322" t="n">
        <v>1</v>
      </c>
      <c r="AI23" s="322" t="n">
        <v>0</v>
      </c>
      <c r="AJ23" s="322" t="n">
        <v>0</v>
      </c>
      <c r="AK23" s="322" t="n">
        <v>19</v>
      </c>
      <c r="AL23" s="322" t="n">
        <v>6</v>
      </c>
      <c r="AM23" s="322" t="n">
        <v>0</v>
      </c>
      <c r="AN23" s="322" t="n">
        <v>3</v>
      </c>
      <c r="AO23" s="322" t="n">
        <v>3</v>
      </c>
      <c r="AP23" s="322" t="n">
        <v>24</v>
      </c>
      <c r="AQ23" s="322" t="n">
        <v>0</v>
      </c>
      <c r="AR23" s="322" t="n">
        <v>0</v>
      </c>
      <c r="AS23" s="322" t="n">
        <v>0</v>
      </c>
      <c r="AT23" s="322" t="n">
        <v>0</v>
      </c>
      <c r="AU23" s="322" t="n">
        <v>106</v>
      </c>
      <c r="AV23" s="322" t="n">
        <v>0</v>
      </c>
      <c r="AW23" s="322" t="n">
        <v>89</v>
      </c>
      <c r="AX23" s="322" t="n">
        <v>17</v>
      </c>
      <c r="AY23" s="322" t="n">
        <v>0</v>
      </c>
      <c r="AZ23" s="322" t="n">
        <v>13</v>
      </c>
      <c r="BA23" s="322" t="n">
        <v>460</v>
      </c>
      <c r="BB23" s="322" t="n">
        <v>434</v>
      </c>
      <c r="BC23" s="322" t="n">
        <v>52</v>
      </c>
      <c r="BD23" s="322" t="n">
        <v>18</v>
      </c>
      <c r="BE23" s="322" t="n">
        <v>25</v>
      </c>
      <c r="BF23" s="322" t="n">
        <v>7</v>
      </c>
      <c r="BG23" s="322" t="n">
        <v>79</v>
      </c>
      <c r="BH23" s="322" t="n">
        <v>0</v>
      </c>
      <c r="BI23" s="322" t="n">
        <v>51</v>
      </c>
      <c r="BJ23" s="322" t="n">
        <v>0</v>
      </c>
      <c r="BK23" s="322" t="n">
        <v>0</v>
      </c>
      <c r="BL23" s="322" t="n">
        <v>0</v>
      </c>
      <c r="BM23" s="322" t="n">
        <v>203</v>
      </c>
      <c r="BN23" s="322" t="n">
        <v>8</v>
      </c>
      <c r="BO23" s="322" t="n">
        <v>2</v>
      </c>
      <c r="BP23" s="322" t="n">
        <v>0</v>
      </c>
      <c r="BQ23" s="322" t="n">
        <v>1</v>
      </c>
      <c r="BR23" s="322" t="n">
        <v>0</v>
      </c>
      <c r="BS23" s="322" t="n">
        <v>7</v>
      </c>
      <c r="BT23" s="322" t="n">
        <v>0</v>
      </c>
      <c r="BU23" s="322" t="n">
        <v>26</v>
      </c>
      <c r="BV23" s="322" t="n">
        <v>25</v>
      </c>
    </row>
    <row r="24" customFormat="false" ht="9" hidden="false" customHeight="false" outlineLevel="0" collapsed="false">
      <c r="A24" s="321" t="s">
        <v>767</v>
      </c>
      <c r="B24" s="322" t="n">
        <v>1295</v>
      </c>
      <c r="C24" s="322" t="n">
        <v>359</v>
      </c>
      <c r="D24" s="322" t="n">
        <v>182</v>
      </c>
      <c r="E24" s="322" t="n">
        <v>10</v>
      </c>
      <c r="F24" s="322" t="n">
        <v>118</v>
      </c>
      <c r="G24" s="322" t="n">
        <v>48</v>
      </c>
      <c r="H24" s="322" t="n">
        <v>324</v>
      </c>
      <c r="I24" s="322" t="n">
        <v>99</v>
      </c>
      <c r="J24" s="322" t="n">
        <v>20</v>
      </c>
      <c r="K24" s="322" t="n">
        <v>36</v>
      </c>
      <c r="L24" s="322" t="n">
        <v>1</v>
      </c>
      <c r="M24" s="322" t="n">
        <v>26</v>
      </c>
      <c r="N24" s="322" t="n">
        <v>18</v>
      </c>
      <c r="O24" s="322" t="n">
        <v>125</v>
      </c>
      <c r="P24" s="322" t="n">
        <v>16</v>
      </c>
      <c r="Q24" s="322" t="n">
        <v>73</v>
      </c>
      <c r="R24" s="322" t="n">
        <v>0</v>
      </c>
      <c r="S24" s="322" t="n">
        <v>72</v>
      </c>
      <c r="T24" s="322" t="n">
        <v>128</v>
      </c>
      <c r="U24" s="322" t="n">
        <v>134</v>
      </c>
      <c r="V24" s="322" t="n">
        <v>13</v>
      </c>
      <c r="W24" s="322" t="n">
        <v>12</v>
      </c>
      <c r="X24" s="322" t="n">
        <v>1</v>
      </c>
      <c r="Y24" s="322" t="n">
        <v>0</v>
      </c>
      <c r="Z24" s="322" t="n">
        <v>42</v>
      </c>
      <c r="AA24" s="322" t="n">
        <v>42</v>
      </c>
      <c r="AB24" s="322" t="n">
        <v>1</v>
      </c>
      <c r="AC24" s="322" t="n">
        <v>2</v>
      </c>
      <c r="AD24" s="322" t="n">
        <v>1</v>
      </c>
      <c r="AE24" s="322" t="n">
        <v>38</v>
      </c>
      <c r="AF24" s="322" t="n">
        <v>100</v>
      </c>
      <c r="AG24" s="322" t="n">
        <v>35</v>
      </c>
      <c r="AH24" s="322" t="n">
        <v>45</v>
      </c>
      <c r="AI24" s="322" t="n">
        <v>0</v>
      </c>
      <c r="AJ24" s="322" t="n">
        <v>0</v>
      </c>
      <c r="AK24" s="322" t="n">
        <v>21</v>
      </c>
      <c r="AL24" s="322" t="n">
        <v>12</v>
      </c>
      <c r="AM24" s="322" t="n">
        <v>0</v>
      </c>
      <c r="AN24" s="322" t="n">
        <v>8</v>
      </c>
      <c r="AO24" s="322" t="n">
        <v>4</v>
      </c>
      <c r="AP24" s="322" t="n">
        <v>5</v>
      </c>
      <c r="AQ24" s="322" t="n">
        <v>26</v>
      </c>
      <c r="AR24" s="322" t="n">
        <v>0</v>
      </c>
      <c r="AS24" s="322" t="n">
        <v>25</v>
      </c>
      <c r="AT24" s="322" t="n">
        <v>1</v>
      </c>
      <c r="AU24" s="322" t="n">
        <v>2</v>
      </c>
      <c r="AV24" s="322" t="n">
        <v>0</v>
      </c>
      <c r="AW24" s="322" t="n">
        <v>2</v>
      </c>
      <c r="AX24" s="322" t="n">
        <v>0</v>
      </c>
      <c r="AY24" s="322" t="n">
        <v>11</v>
      </c>
      <c r="AZ24" s="322" t="n">
        <v>7</v>
      </c>
      <c r="BA24" s="322" t="n">
        <v>363</v>
      </c>
      <c r="BB24" s="322" t="n">
        <v>343</v>
      </c>
      <c r="BC24" s="322" t="n">
        <v>5</v>
      </c>
      <c r="BD24" s="322" t="n">
        <v>5</v>
      </c>
      <c r="BE24" s="322" t="n">
        <v>3</v>
      </c>
      <c r="BF24" s="322" t="n">
        <v>34</v>
      </c>
      <c r="BG24" s="322" t="n">
        <v>61</v>
      </c>
      <c r="BH24" s="322" t="n">
        <v>0</v>
      </c>
      <c r="BI24" s="322" t="n">
        <v>26</v>
      </c>
      <c r="BJ24" s="322" t="n">
        <v>13</v>
      </c>
      <c r="BK24" s="322" t="n">
        <v>0</v>
      </c>
      <c r="BL24" s="322" t="n">
        <v>2</v>
      </c>
      <c r="BM24" s="322" t="n">
        <v>108</v>
      </c>
      <c r="BN24" s="322" t="n">
        <v>5</v>
      </c>
      <c r="BO24" s="322" t="n">
        <v>10</v>
      </c>
      <c r="BP24" s="322" t="n">
        <v>0</v>
      </c>
      <c r="BQ24" s="322" t="n">
        <v>9</v>
      </c>
      <c r="BR24" s="322" t="n">
        <v>1</v>
      </c>
      <c r="BS24" s="322" t="n">
        <v>3</v>
      </c>
      <c r="BT24" s="322" t="n">
        <v>5</v>
      </c>
      <c r="BU24" s="322" t="n">
        <v>18</v>
      </c>
      <c r="BV24" s="322" t="n">
        <v>17</v>
      </c>
    </row>
    <row r="25" customFormat="false" ht="9" hidden="false" customHeight="false" outlineLevel="0" collapsed="false">
      <c r="A25" s="321" t="s">
        <v>768</v>
      </c>
      <c r="B25" s="322" t="n">
        <v>560</v>
      </c>
      <c r="C25" s="322" t="n">
        <v>2</v>
      </c>
      <c r="D25" s="322" t="n">
        <v>1</v>
      </c>
      <c r="E25" s="322" t="n">
        <v>0</v>
      </c>
      <c r="F25" s="322" t="n">
        <v>0</v>
      </c>
      <c r="G25" s="322" t="n">
        <v>0</v>
      </c>
      <c r="H25" s="322" t="n">
        <v>1</v>
      </c>
      <c r="I25" s="322" t="n">
        <v>0</v>
      </c>
      <c r="J25" s="322" t="n">
        <v>0</v>
      </c>
      <c r="K25" s="322" t="n">
        <v>0</v>
      </c>
      <c r="L25" s="322" t="n">
        <v>0</v>
      </c>
      <c r="M25" s="322" t="n">
        <v>0</v>
      </c>
      <c r="N25" s="322" t="n">
        <v>0</v>
      </c>
      <c r="O25" s="322" t="n">
        <v>0</v>
      </c>
      <c r="P25" s="322" t="n">
        <v>96</v>
      </c>
      <c r="Q25" s="322" t="n">
        <v>309</v>
      </c>
      <c r="R25" s="322" t="n">
        <v>11</v>
      </c>
      <c r="S25" s="322" t="n">
        <v>298</v>
      </c>
      <c r="T25" s="322" t="n">
        <v>12</v>
      </c>
      <c r="U25" s="322" t="n">
        <v>0</v>
      </c>
      <c r="V25" s="322" t="n">
        <v>2</v>
      </c>
      <c r="W25" s="322" t="n">
        <v>0</v>
      </c>
      <c r="X25" s="322" t="n">
        <v>0</v>
      </c>
      <c r="Y25" s="322" t="n">
        <v>2</v>
      </c>
      <c r="Z25" s="322" t="n">
        <v>0</v>
      </c>
      <c r="AA25" s="322" t="n">
        <v>7</v>
      </c>
      <c r="AB25" s="322" t="n">
        <v>0</v>
      </c>
      <c r="AC25" s="322" t="n">
        <v>6</v>
      </c>
      <c r="AD25" s="322" t="n">
        <v>0</v>
      </c>
      <c r="AE25" s="322" t="n">
        <v>0</v>
      </c>
      <c r="AF25" s="322" t="n">
        <v>119</v>
      </c>
      <c r="AG25" s="322" t="n">
        <v>0</v>
      </c>
      <c r="AH25" s="322" t="n">
        <v>101</v>
      </c>
      <c r="AI25" s="322" t="n">
        <v>0</v>
      </c>
      <c r="AJ25" s="322" t="n">
        <v>0</v>
      </c>
      <c r="AK25" s="322" t="n">
        <v>18</v>
      </c>
      <c r="AL25" s="322" t="n">
        <v>0</v>
      </c>
      <c r="AM25" s="322" t="n">
        <v>0</v>
      </c>
      <c r="AN25" s="322" t="n">
        <v>0</v>
      </c>
      <c r="AO25" s="322" t="n">
        <v>0</v>
      </c>
      <c r="AP25" s="322" t="n">
        <v>0</v>
      </c>
      <c r="AQ25" s="322" t="n">
        <v>8</v>
      </c>
      <c r="AR25" s="322" t="n">
        <v>0</v>
      </c>
      <c r="AS25" s="322" t="n">
        <v>1</v>
      </c>
      <c r="AT25" s="322" t="n">
        <v>7</v>
      </c>
      <c r="AU25" s="322" t="n">
        <v>2</v>
      </c>
      <c r="AV25" s="322" t="n">
        <v>0</v>
      </c>
      <c r="AW25" s="322" t="n">
        <v>2</v>
      </c>
      <c r="AX25" s="322" t="n">
        <v>1</v>
      </c>
      <c r="AY25" s="322" t="n">
        <v>0</v>
      </c>
      <c r="AZ25" s="322" t="n">
        <v>3</v>
      </c>
      <c r="BA25" s="322" t="n">
        <v>14</v>
      </c>
      <c r="BB25" s="322" t="n">
        <v>13</v>
      </c>
      <c r="BC25" s="322" t="n">
        <v>1</v>
      </c>
      <c r="BD25" s="322" t="n">
        <v>0</v>
      </c>
      <c r="BE25" s="322" t="n">
        <v>0</v>
      </c>
      <c r="BF25" s="322" t="n">
        <v>1</v>
      </c>
      <c r="BG25" s="322" t="n">
        <v>0</v>
      </c>
      <c r="BH25" s="322" t="n">
        <v>0</v>
      </c>
      <c r="BI25" s="322" t="n">
        <v>1</v>
      </c>
      <c r="BJ25" s="322" t="n">
        <v>0</v>
      </c>
      <c r="BK25" s="322" t="n">
        <v>0</v>
      </c>
      <c r="BL25" s="322" t="n">
        <v>0</v>
      </c>
      <c r="BM25" s="322" t="n">
        <v>8</v>
      </c>
      <c r="BN25" s="322" t="n">
        <v>1</v>
      </c>
      <c r="BO25" s="322" t="n">
        <v>1</v>
      </c>
      <c r="BP25" s="322" t="n">
        <v>0</v>
      </c>
      <c r="BQ25" s="322" t="n">
        <v>0</v>
      </c>
      <c r="BR25" s="322" t="n">
        <v>0</v>
      </c>
      <c r="BS25" s="322" t="n">
        <v>0</v>
      </c>
      <c r="BT25" s="322" t="n">
        <v>0</v>
      </c>
      <c r="BU25" s="322" t="n">
        <v>1</v>
      </c>
      <c r="BV25" s="322" t="n">
        <v>1</v>
      </c>
    </row>
    <row r="26" customFormat="false" ht="9" hidden="false" customHeight="false" outlineLevel="0" collapsed="false">
      <c r="A26" s="321" t="s">
        <v>769</v>
      </c>
      <c r="B26" s="322" t="n">
        <v>13405</v>
      </c>
      <c r="C26" s="322" t="n">
        <v>59</v>
      </c>
      <c r="D26" s="322" t="n">
        <v>38</v>
      </c>
      <c r="E26" s="322" t="n">
        <v>14</v>
      </c>
      <c r="F26" s="322" t="n">
        <v>0</v>
      </c>
      <c r="G26" s="322" t="n">
        <v>7</v>
      </c>
      <c r="H26" s="322" t="n">
        <v>520</v>
      </c>
      <c r="I26" s="322" t="n">
        <v>57</v>
      </c>
      <c r="J26" s="322" t="n">
        <v>77</v>
      </c>
      <c r="K26" s="322" t="n">
        <v>263</v>
      </c>
      <c r="L26" s="322" t="n">
        <v>18</v>
      </c>
      <c r="M26" s="322" t="n">
        <v>3</v>
      </c>
      <c r="N26" s="322" t="n">
        <v>80</v>
      </c>
      <c r="O26" s="322" t="n">
        <v>22</v>
      </c>
      <c r="P26" s="322" t="n">
        <v>1941</v>
      </c>
      <c r="Q26" s="322" t="n">
        <v>1488</v>
      </c>
      <c r="R26" s="322" t="n">
        <v>832</v>
      </c>
      <c r="S26" s="322" t="n">
        <v>656</v>
      </c>
      <c r="T26" s="322" t="n">
        <v>168</v>
      </c>
      <c r="U26" s="322" t="n">
        <v>1201</v>
      </c>
      <c r="V26" s="322" t="n">
        <v>174</v>
      </c>
      <c r="W26" s="322" t="n">
        <v>36</v>
      </c>
      <c r="X26" s="322" t="n">
        <v>29</v>
      </c>
      <c r="Y26" s="322" t="n">
        <v>109</v>
      </c>
      <c r="Z26" s="322" t="n">
        <v>2259</v>
      </c>
      <c r="AA26" s="322" t="n">
        <v>323</v>
      </c>
      <c r="AB26" s="322" t="n">
        <v>75</v>
      </c>
      <c r="AC26" s="322" t="n">
        <v>41</v>
      </c>
      <c r="AD26" s="322" t="n">
        <v>74</v>
      </c>
      <c r="AE26" s="322" t="n">
        <v>133</v>
      </c>
      <c r="AF26" s="322" t="n">
        <v>723</v>
      </c>
      <c r="AG26" s="322" t="n">
        <v>304</v>
      </c>
      <c r="AH26" s="322" t="n">
        <v>29</v>
      </c>
      <c r="AI26" s="322" t="n">
        <v>293</v>
      </c>
      <c r="AJ26" s="322" t="n">
        <v>18</v>
      </c>
      <c r="AK26" s="322" t="n">
        <v>79</v>
      </c>
      <c r="AL26" s="322" t="n">
        <v>89</v>
      </c>
      <c r="AM26" s="322" t="n">
        <v>6</v>
      </c>
      <c r="AN26" s="322" t="n">
        <v>4</v>
      </c>
      <c r="AO26" s="322" t="n">
        <v>79</v>
      </c>
      <c r="AP26" s="322" t="n">
        <v>11</v>
      </c>
      <c r="AQ26" s="322" t="n">
        <v>1490</v>
      </c>
      <c r="AR26" s="322" t="n">
        <v>57</v>
      </c>
      <c r="AS26" s="322" t="n">
        <v>1420</v>
      </c>
      <c r="AT26" s="322" t="n">
        <v>13</v>
      </c>
      <c r="AU26" s="322" t="n">
        <v>2912</v>
      </c>
      <c r="AV26" s="322" t="n">
        <v>11</v>
      </c>
      <c r="AW26" s="322" t="n">
        <v>432</v>
      </c>
      <c r="AX26" s="322" t="n">
        <v>2469</v>
      </c>
      <c r="AY26" s="322" t="n">
        <v>5</v>
      </c>
      <c r="AZ26" s="322" t="n">
        <v>40</v>
      </c>
      <c r="BA26" s="322" t="n">
        <v>1988</v>
      </c>
      <c r="BB26" s="322" t="n">
        <v>1934</v>
      </c>
      <c r="BC26" s="322" t="n">
        <v>117</v>
      </c>
      <c r="BD26" s="322" t="n">
        <v>26</v>
      </c>
      <c r="BE26" s="322" t="n">
        <v>24</v>
      </c>
      <c r="BF26" s="322" t="n">
        <v>28</v>
      </c>
      <c r="BG26" s="322" t="n">
        <v>233</v>
      </c>
      <c r="BH26" s="322" t="n">
        <v>17</v>
      </c>
      <c r="BI26" s="322" t="n">
        <v>1</v>
      </c>
      <c r="BJ26" s="322" t="n">
        <v>258</v>
      </c>
      <c r="BK26" s="322" t="n">
        <v>1</v>
      </c>
      <c r="BL26" s="322" t="n">
        <v>0</v>
      </c>
      <c r="BM26" s="322" t="n">
        <v>191</v>
      </c>
      <c r="BN26" s="322" t="n">
        <v>607</v>
      </c>
      <c r="BO26" s="322" t="n">
        <v>102</v>
      </c>
      <c r="BP26" s="322" t="n">
        <v>1</v>
      </c>
      <c r="BQ26" s="322" t="n">
        <v>4</v>
      </c>
      <c r="BR26" s="322" t="n">
        <v>1</v>
      </c>
      <c r="BS26" s="322" t="n">
        <v>332</v>
      </c>
      <c r="BT26" s="322" t="n">
        <v>17</v>
      </c>
      <c r="BU26" s="322" t="n">
        <v>54</v>
      </c>
      <c r="BV26" s="322" t="n">
        <v>46</v>
      </c>
    </row>
    <row r="27" customFormat="false" ht="9" hidden="false" customHeight="false" outlineLevel="0" collapsed="false">
      <c r="A27" s="321" t="s">
        <v>770</v>
      </c>
      <c r="B27" s="322" t="n">
        <v>9231</v>
      </c>
      <c r="C27" s="322" t="n">
        <v>34</v>
      </c>
      <c r="D27" s="322" t="n">
        <v>18</v>
      </c>
      <c r="E27" s="322" t="n">
        <v>10</v>
      </c>
      <c r="F27" s="322" t="n">
        <v>0</v>
      </c>
      <c r="G27" s="322" t="n">
        <v>6</v>
      </c>
      <c r="H27" s="322" t="n">
        <v>484</v>
      </c>
      <c r="I27" s="322" t="n">
        <v>50</v>
      </c>
      <c r="J27" s="322" t="n">
        <v>75</v>
      </c>
      <c r="K27" s="322" t="n">
        <v>263</v>
      </c>
      <c r="L27" s="322" t="n">
        <v>0</v>
      </c>
      <c r="M27" s="322" t="n">
        <v>2</v>
      </c>
      <c r="N27" s="322" t="n">
        <v>79</v>
      </c>
      <c r="O27" s="322" t="n">
        <v>16</v>
      </c>
      <c r="P27" s="322" t="n">
        <v>1322</v>
      </c>
      <c r="Q27" s="322" t="n">
        <v>560</v>
      </c>
      <c r="R27" s="322" t="n">
        <v>351</v>
      </c>
      <c r="S27" s="322" t="n">
        <v>209</v>
      </c>
      <c r="T27" s="322" t="n">
        <v>103</v>
      </c>
      <c r="U27" s="322" t="n">
        <v>733</v>
      </c>
      <c r="V27" s="322" t="n">
        <v>60</v>
      </c>
      <c r="W27" s="322" t="n">
        <v>4</v>
      </c>
      <c r="X27" s="322" t="n">
        <v>28</v>
      </c>
      <c r="Y27" s="322" t="n">
        <v>28</v>
      </c>
      <c r="Z27" s="322" t="n">
        <v>1456</v>
      </c>
      <c r="AA27" s="322" t="n">
        <v>129</v>
      </c>
      <c r="AB27" s="322" t="n">
        <v>52</v>
      </c>
      <c r="AC27" s="322" t="n">
        <v>38</v>
      </c>
      <c r="AD27" s="322" t="n">
        <v>31</v>
      </c>
      <c r="AE27" s="322" t="n">
        <v>8</v>
      </c>
      <c r="AF27" s="322" t="n">
        <v>452</v>
      </c>
      <c r="AG27" s="322" t="n">
        <v>300</v>
      </c>
      <c r="AH27" s="322" t="n">
        <v>28</v>
      </c>
      <c r="AI27" s="322" t="n">
        <v>94</v>
      </c>
      <c r="AJ27" s="322" t="n">
        <v>7</v>
      </c>
      <c r="AK27" s="322" t="n">
        <v>22</v>
      </c>
      <c r="AL27" s="322" t="n">
        <v>8</v>
      </c>
      <c r="AM27" s="322" t="n">
        <v>1</v>
      </c>
      <c r="AN27" s="322" t="n">
        <v>4</v>
      </c>
      <c r="AO27" s="322" t="n">
        <v>2</v>
      </c>
      <c r="AP27" s="322" t="n">
        <v>0</v>
      </c>
      <c r="AQ27" s="322" t="n">
        <v>1406</v>
      </c>
      <c r="AR27" s="322" t="n">
        <v>56</v>
      </c>
      <c r="AS27" s="322" t="n">
        <v>1341</v>
      </c>
      <c r="AT27" s="322" t="n">
        <v>9</v>
      </c>
      <c r="AU27" s="322" t="n">
        <v>2467</v>
      </c>
      <c r="AV27" s="322" t="n">
        <v>4</v>
      </c>
      <c r="AW27" s="322" t="n">
        <v>55</v>
      </c>
      <c r="AX27" s="322" t="n">
        <v>2407</v>
      </c>
      <c r="AY27" s="322" t="n">
        <v>4</v>
      </c>
      <c r="AZ27" s="322" t="n">
        <v>12</v>
      </c>
      <c r="BA27" s="322" t="n">
        <v>1141</v>
      </c>
      <c r="BB27" s="322" t="n">
        <v>1125</v>
      </c>
      <c r="BC27" s="322" t="n">
        <v>53</v>
      </c>
      <c r="BD27" s="322" t="n">
        <v>1</v>
      </c>
      <c r="BE27" s="322" t="n">
        <v>19</v>
      </c>
      <c r="BF27" s="322" t="n">
        <v>21</v>
      </c>
      <c r="BG27" s="322" t="n">
        <v>74</v>
      </c>
      <c r="BH27" s="322" t="n">
        <v>17</v>
      </c>
      <c r="BI27" s="322" t="n">
        <v>1</v>
      </c>
      <c r="BJ27" s="322" t="n">
        <v>0</v>
      </c>
      <c r="BK27" s="322" t="n">
        <v>0</v>
      </c>
      <c r="BL27" s="322" t="n">
        <v>0</v>
      </c>
      <c r="BM27" s="322" t="n">
        <v>188</v>
      </c>
      <c r="BN27" s="322" t="n">
        <v>434</v>
      </c>
      <c r="BO27" s="322" t="n">
        <v>43</v>
      </c>
      <c r="BP27" s="322" t="n">
        <v>1</v>
      </c>
      <c r="BQ27" s="322" t="n">
        <v>3</v>
      </c>
      <c r="BR27" s="322" t="n">
        <v>0</v>
      </c>
      <c r="BS27" s="322" t="n">
        <v>253</v>
      </c>
      <c r="BT27" s="322" t="n">
        <v>17</v>
      </c>
      <c r="BU27" s="322" t="n">
        <v>16</v>
      </c>
      <c r="BV27" s="322" t="n">
        <v>12</v>
      </c>
    </row>
    <row r="28" customFormat="false" ht="9" hidden="false" customHeight="false" outlineLevel="0" collapsed="false">
      <c r="A28" s="321" t="s">
        <v>771</v>
      </c>
      <c r="B28" s="322" t="n">
        <v>4175</v>
      </c>
      <c r="C28" s="322" t="n">
        <v>26</v>
      </c>
      <c r="D28" s="322" t="n">
        <v>21</v>
      </c>
      <c r="E28" s="322" t="n">
        <v>4</v>
      </c>
      <c r="F28" s="322" t="n">
        <v>0</v>
      </c>
      <c r="G28" s="322" t="n">
        <v>1</v>
      </c>
      <c r="H28" s="322" t="n">
        <v>35</v>
      </c>
      <c r="I28" s="322" t="n">
        <v>7</v>
      </c>
      <c r="J28" s="322" t="n">
        <v>2</v>
      </c>
      <c r="K28" s="322" t="n">
        <v>0</v>
      </c>
      <c r="L28" s="322" t="n">
        <v>18</v>
      </c>
      <c r="M28" s="322" t="n">
        <v>1</v>
      </c>
      <c r="N28" s="322" t="n">
        <v>1</v>
      </c>
      <c r="O28" s="322" t="n">
        <v>5</v>
      </c>
      <c r="P28" s="322" t="n">
        <v>619</v>
      </c>
      <c r="Q28" s="322" t="n">
        <v>928</v>
      </c>
      <c r="R28" s="322" t="n">
        <v>481</v>
      </c>
      <c r="S28" s="322" t="n">
        <v>447</v>
      </c>
      <c r="T28" s="322" t="n">
        <v>65</v>
      </c>
      <c r="U28" s="322" t="n">
        <v>468</v>
      </c>
      <c r="V28" s="322" t="n">
        <v>114</v>
      </c>
      <c r="W28" s="322" t="n">
        <v>31</v>
      </c>
      <c r="X28" s="322" t="n">
        <v>2</v>
      </c>
      <c r="Y28" s="322" t="n">
        <v>81</v>
      </c>
      <c r="Z28" s="322" t="n">
        <v>803</v>
      </c>
      <c r="AA28" s="322" t="n">
        <v>194</v>
      </c>
      <c r="AB28" s="322" t="n">
        <v>23</v>
      </c>
      <c r="AC28" s="322" t="n">
        <v>3</v>
      </c>
      <c r="AD28" s="322" t="n">
        <v>43</v>
      </c>
      <c r="AE28" s="322" t="n">
        <v>125</v>
      </c>
      <c r="AF28" s="322" t="n">
        <v>271</v>
      </c>
      <c r="AG28" s="322" t="n">
        <v>5</v>
      </c>
      <c r="AH28" s="322" t="n">
        <v>1</v>
      </c>
      <c r="AI28" s="322" t="n">
        <v>199</v>
      </c>
      <c r="AJ28" s="322" t="n">
        <v>11</v>
      </c>
      <c r="AK28" s="322" t="n">
        <v>56</v>
      </c>
      <c r="AL28" s="322" t="n">
        <v>82</v>
      </c>
      <c r="AM28" s="322" t="n">
        <v>5</v>
      </c>
      <c r="AN28" s="322" t="n">
        <v>0</v>
      </c>
      <c r="AO28" s="322" t="n">
        <v>77</v>
      </c>
      <c r="AP28" s="322" t="n">
        <v>11</v>
      </c>
      <c r="AQ28" s="322" t="n">
        <v>84</v>
      </c>
      <c r="AR28" s="322" t="n">
        <v>1</v>
      </c>
      <c r="AS28" s="322" t="n">
        <v>79</v>
      </c>
      <c r="AT28" s="322" t="n">
        <v>4</v>
      </c>
      <c r="AU28" s="322" t="n">
        <v>445</v>
      </c>
      <c r="AV28" s="322" t="n">
        <v>7</v>
      </c>
      <c r="AW28" s="322" t="n">
        <v>377</v>
      </c>
      <c r="AX28" s="322" t="n">
        <v>62</v>
      </c>
      <c r="AY28" s="322" t="n">
        <v>1</v>
      </c>
      <c r="AZ28" s="322" t="n">
        <v>28</v>
      </c>
      <c r="BA28" s="322" t="n">
        <v>847</v>
      </c>
      <c r="BB28" s="322" t="n">
        <v>809</v>
      </c>
      <c r="BC28" s="322" t="n">
        <v>64</v>
      </c>
      <c r="BD28" s="322" t="n">
        <v>25</v>
      </c>
      <c r="BE28" s="322" t="n">
        <v>5</v>
      </c>
      <c r="BF28" s="322" t="n">
        <v>7</v>
      </c>
      <c r="BG28" s="322" t="n">
        <v>159</v>
      </c>
      <c r="BH28" s="322" t="n">
        <v>0</v>
      </c>
      <c r="BI28" s="322" t="n">
        <v>0</v>
      </c>
      <c r="BJ28" s="322" t="n">
        <v>258</v>
      </c>
      <c r="BK28" s="322" t="n">
        <v>1</v>
      </c>
      <c r="BL28" s="322" t="n">
        <v>0</v>
      </c>
      <c r="BM28" s="322" t="n">
        <v>3</v>
      </c>
      <c r="BN28" s="322" t="n">
        <v>173</v>
      </c>
      <c r="BO28" s="322" t="n">
        <v>60</v>
      </c>
      <c r="BP28" s="322" t="n">
        <v>0</v>
      </c>
      <c r="BQ28" s="322" t="n">
        <v>1</v>
      </c>
      <c r="BR28" s="322" t="n">
        <v>1</v>
      </c>
      <c r="BS28" s="322" t="n">
        <v>79</v>
      </c>
      <c r="BT28" s="322" t="n">
        <v>0</v>
      </c>
      <c r="BU28" s="322" t="n">
        <v>37</v>
      </c>
      <c r="BV28" s="322" t="n">
        <v>33</v>
      </c>
    </row>
    <row r="29" customFormat="false" ht="9" hidden="false" customHeight="false" outlineLevel="0" collapsed="false">
      <c r="A29" s="321" t="s">
        <v>772</v>
      </c>
      <c r="B29" s="322" t="n">
        <v>2945</v>
      </c>
      <c r="C29" s="322" t="n">
        <v>426</v>
      </c>
      <c r="D29" s="322" t="n">
        <v>310</v>
      </c>
      <c r="E29" s="322" t="n">
        <v>73</v>
      </c>
      <c r="F29" s="322" t="n">
        <v>30</v>
      </c>
      <c r="G29" s="322" t="n">
        <v>12</v>
      </c>
      <c r="H29" s="322" t="n">
        <v>439</v>
      </c>
      <c r="I29" s="322" t="n">
        <v>162</v>
      </c>
      <c r="J29" s="322" t="n">
        <v>13</v>
      </c>
      <c r="K29" s="322" t="n">
        <v>29</v>
      </c>
      <c r="L29" s="322" t="n">
        <v>2</v>
      </c>
      <c r="M29" s="322" t="n">
        <v>111</v>
      </c>
      <c r="N29" s="322" t="n">
        <v>10</v>
      </c>
      <c r="O29" s="322" t="n">
        <v>113</v>
      </c>
      <c r="P29" s="322" t="n">
        <v>109</v>
      </c>
      <c r="Q29" s="322" t="n">
        <v>102</v>
      </c>
      <c r="R29" s="322" t="n">
        <v>43</v>
      </c>
      <c r="S29" s="322" t="n">
        <v>59</v>
      </c>
      <c r="T29" s="322" t="n">
        <v>355</v>
      </c>
      <c r="U29" s="322" t="n">
        <v>416</v>
      </c>
      <c r="V29" s="322" t="n">
        <v>236</v>
      </c>
      <c r="W29" s="322" t="n">
        <v>61</v>
      </c>
      <c r="X29" s="322" t="n">
        <v>0</v>
      </c>
      <c r="Y29" s="322" t="n">
        <v>174</v>
      </c>
      <c r="Z29" s="322" t="n">
        <v>2</v>
      </c>
      <c r="AA29" s="322" t="n">
        <v>287</v>
      </c>
      <c r="AB29" s="322" t="n">
        <v>126</v>
      </c>
      <c r="AC29" s="322" t="n">
        <v>53</v>
      </c>
      <c r="AD29" s="322" t="n">
        <v>27</v>
      </c>
      <c r="AE29" s="322" t="n">
        <v>82</v>
      </c>
      <c r="AF29" s="322" t="n">
        <v>321</v>
      </c>
      <c r="AG29" s="322" t="n">
        <v>70</v>
      </c>
      <c r="AH29" s="322" t="n">
        <v>27</v>
      </c>
      <c r="AI29" s="322" t="n">
        <v>0</v>
      </c>
      <c r="AJ29" s="322" t="n">
        <v>10</v>
      </c>
      <c r="AK29" s="322" t="n">
        <v>214</v>
      </c>
      <c r="AL29" s="322" t="n">
        <v>68</v>
      </c>
      <c r="AM29" s="322" t="n">
        <v>17</v>
      </c>
      <c r="AN29" s="322" t="n">
        <v>0</v>
      </c>
      <c r="AO29" s="322" t="n">
        <v>50</v>
      </c>
      <c r="AP29" s="322" t="n">
        <v>0</v>
      </c>
      <c r="AQ29" s="322" t="n">
        <v>57</v>
      </c>
      <c r="AR29" s="322" t="n">
        <v>20</v>
      </c>
      <c r="AS29" s="322" t="n">
        <v>4</v>
      </c>
      <c r="AT29" s="322" t="n">
        <v>33</v>
      </c>
      <c r="AU29" s="322" t="n">
        <v>52</v>
      </c>
      <c r="AV29" s="322" t="n">
        <v>4</v>
      </c>
      <c r="AW29" s="322" t="n">
        <v>20</v>
      </c>
      <c r="AX29" s="322" t="n">
        <v>29</v>
      </c>
      <c r="AY29" s="322" t="n">
        <v>27</v>
      </c>
      <c r="AZ29" s="322" t="n">
        <v>49</v>
      </c>
      <c r="BA29" s="322" t="n">
        <v>1002</v>
      </c>
      <c r="BB29" s="322" t="n">
        <v>967</v>
      </c>
      <c r="BC29" s="322" t="n">
        <v>137</v>
      </c>
      <c r="BD29" s="322" t="n">
        <v>7</v>
      </c>
      <c r="BE29" s="322" t="n">
        <v>46</v>
      </c>
      <c r="BF29" s="322" t="n">
        <v>26</v>
      </c>
      <c r="BG29" s="322" t="n">
        <v>135</v>
      </c>
      <c r="BH29" s="322" t="n">
        <v>0</v>
      </c>
      <c r="BI29" s="322" t="n">
        <v>37</v>
      </c>
      <c r="BJ29" s="322" t="n">
        <v>10</v>
      </c>
      <c r="BK29" s="322" t="n">
        <v>10</v>
      </c>
      <c r="BL29" s="322" t="n">
        <v>0</v>
      </c>
      <c r="BM29" s="322" t="n">
        <v>191</v>
      </c>
      <c r="BN29" s="322" t="n">
        <v>49</v>
      </c>
      <c r="BO29" s="322" t="n">
        <v>62</v>
      </c>
      <c r="BP29" s="322" t="n">
        <v>4</v>
      </c>
      <c r="BQ29" s="322" t="n">
        <v>0</v>
      </c>
      <c r="BR29" s="322" t="n">
        <v>0</v>
      </c>
      <c r="BS29" s="322" t="n">
        <v>211</v>
      </c>
      <c r="BT29" s="322" t="n">
        <v>59</v>
      </c>
      <c r="BU29" s="322" t="n">
        <v>33</v>
      </c>
      <c r="BV29" s="322" t="n">
        <v>31</v>
      </c>
    </row>
    <row r="30" customFormat="false" ht="9" hidden="false" customHeight="false" outlineLevel="0" collapsed="false">
      <c r="A30" s="321" t="s">
        <v>773</v>
      </c>
      <c r="B30" s="322" t="n">
        <v>14966</v>
      </c>
      <c r="C30" s="322" t="n">
        <v>541</v>
      </c>
      <c r="D30" s="322" t="n">
        <v>235</v>
      </c>
      <c r="E30" s="322" t="n">
        <v>120</v>
      </c>
      <c r="F30" s="322" t="n">
        <v>130</v>
      </c>
      <c r="G30" s="322" t="n">
        <v>57</v>
      </c>
      <c r="H30" s="322" t="n">
        <v>1296</v>
      </c>
      <c r="I30" s="322" t="n">
        <v>506</v>
      </c>
      <c r="J30" s="322" t="n">
        <v>1</v>
      </c>
      <c r="K30" s="322" t="n">
        <v>104</v>
      </c>
      <c r="L30" s="322" t="n">
        <v>4</v>
      </c>
      <c r="M30" s="322" t="n">
        <v>304</v>
      </c>
      <c r="N30" s="322" t="n">
        <v>85</v>
      </c>
      <c r="O30" s="322" t="n">
        <v>292</v>
      </c>
      <c r="P30" s="322" t="n">
        <v>0</v>
      </c>
      <c r="Q30" s="322" t="n">
        <v>2115</v>
      </c>
      <c r="R30" s="322" t="n">
        <v>1998</v>
      </c>
      <c r="S30" s="322" t="n">
        <v>117</v>
      </c>
      <c r="T30" s="322" t="n">
        <v>999</v>
      </c>
      <c r="U30" s="322" t="n">
        <v>56</v>
      </c>
      <c r="V30" s="322" t="n">
        <v>274</v>
      </c>
      <c r="W30" s="322" t="n">
        <v>149</v>
      </c>
      <c r="X30" s="322" t="n">
        <v>10</v>
      </c>
      <c r="Y30" s="322" t="n">
        <v>116</v>
      </c>
      <c r="Z30" s="322" t="n">
        <v>31</v>
      </c>
      <c r="AA30" s="322" t="n">
        <v>7956</v>
      </c>
      <c r="AB30" s="322" t="n">
        <v>7246</v>
      </c>
      <c r="AC30" s="322" t="n">
        <v>335</v>
      </c>
      <c r="AD30" s="322" t="n">
        <v>54</v>
      </c>
      <c r="AE30" s="322" t="n">
        <v>322</v>
      </c>
      <c r="AF30" s="322" t="n">
        <v>648</v>
      </c>
      <c r="AG30" s="322" t="n">
        <v>125</v>
      </c>
      <c r="AH30" s="322" t="n">
        <v>257</v>
      </c>
      <c r="AI30" s="322" t="n">
        <v>25</v>
      </c>
      <c r="AJ30" s="322" t="n">
        <v>50</v>
      </c>
      <c r="AK30" s="322" t="n">
        <v>191</v>
      </c>
      <c r="AL30" s="322" t="n">
        <v>150</v>
      </c>
      <c r="AM30" s="322" t="n">
        <v>5</v>
      </c>
      <c r="AN30" s="322" t="n">
        <v>0</v>
      </c>
      <c r="AO30" s="322" t="n">
        <v>145</v>
      </c>
      <c r="AP30" s="322" t="n">
        <v>0</v>
      </c>
      <c r="AQ30" s="322" t="n">
        <v>359</v>
      </c>
      <c r="AR30" s="322" t="n">
        <v>20</v>
      </c>
      <c r="AS30" s="322" t="n">
        <v>238</v>
      </c>
      <c r="AT30" s="322" t="n">
        <v>101</v>
      </c>
      <c r="AU30" s="322" t="n">
        <v>356</v>
      </c>
      <c r="AV30" s="322" t="n">
        <v>23</v>
      </c>
      <c r="AW30" s="322" t="n">
        <v>279</v>
      </c>
      <c r="AX30" s="322" t="n">
        <v>54</v>
      </c>
      <c r="AY30" s="322" t="n">
        <v>149</v>
      </c>
      <c r="AZ30" s="322" t="n">
        <v>35</v>
      </c>
      <c r="BA30" s="322" t="n">
        <v>2921</v>
      </c>
      <c r="BB30" s="322" t="n">
        <v>2679</v>
      </c>
      <c r="BC30" s="322" t="n">
        <v>11</v>
      </c>
      <c r="BD30" s="322" t="n">
        <v>4</v>
      </c>
      <c r="BE30" s="322" t="n">
        <v>97</v>
      </c>
      <c r="BF30" s="322" t="n">
        <v>168</v>
      </c>
      <c r="BG30" s="322" t="n">
        <v>242</v>
      </c>
      <c r="BH30" s="322" t="n">
        <v>0</v>
      </c>
      <c r="BI30" s="322" t="n">
        <v>22</v>
      </c>
      <c r="BJ30" s="322" t="n">
        <v>2</v>
      </c>
      <c r="BK30" s="322" t="n">
        <v>0</v>
      </c>
      <c r="BL30" s="322" t="n">
        <v>0</v>
      </c>
      <c r="BM30" s="322" t="n">
        <v>581</v>
      </c>
      <c r="BN30" s="322" t="n">
        <v>340</v>
      </c>
      <c r="BO30" s="322" t="n">
        <v>59</v>
      </c>
      <c r="BP30" s="322" t="n">
        <v>98</v>
      </c>
      <c r="BQ30" s="322" t="n">
        <v>3</v>
      </c>
      <c r="BR30" s="322" t="n">
        <v>0</v>
      </c>
      <c r="BS30" s="322" t="n">
        <v>820</v>
      </c>
      <c r="BT30" s="322" t="n">
        <v>235</v>
      </c>
      <c r="BU30" s="322" t="n">
        <v>234</v>
      </c>
      <c r="BV30" s="322" t="n">
        <v>234</v>
      </c>
    </row>
    <row r="31" customFormat="false" ht="9" hidden="false" customHeight="false" outlineLevel="0" collapsed="false">
      <c r="A31" s="321" t="s">
        <v>774</v>
      </c>
      <c r="B31" s="322" t="n">
        <v>6691</v>
      </c>
      <c r="C31" s="322" t="n">
        <v>218</v>
      </c>
      <c r="D31" s="322" t="n">
        <v>84</v>
      </c>
      <c r="E31" s="322" t="n">
        <v>71</v>
      </c>
      <c r="F31" s="322" t="n">
        <v>41</v>
      </c>
      <c r="G31" s="322" t="n">
        <v>22</v>
      </c>
      <c r="H31" s="322" t="n">
        <v>840</v>
      </c>
      <c r="I31" s="322" t="n">
        <v>123</v>
      </c>
      <c r="J31" s="322" t="n">
        <v>98</v>
      </c>
      <c r="K31" s="322" t="n">
        <v>93</v>
      </c>
      <c r="L31" s="322" t="n">
        <v>2</v>
      </c>
      <c r="M31" s="322" t="n">
        <v>20</v>
      </c>
      <c r="N31" s="322" t="n">
        <v>454</v>
      </c>
      <c r="O31" s="322" t="n">
        <v>50</v>
      </c>
      <c r="P31" s="322" t="n">
        <v>3</v>
      </c>
      <c r="Q31" s="322" t="n">
        <v>72</v>
      </c>
      <c r="R31" s="322" t="n">
        <v>46</v>
      </c>
      <c r="S31" s="322" t="n">
        <v>26</v>
      </c>
      <c r="T31" s="322" t="n">
        <v>252</v>
      </c>
      <c r="U31" s="322" t="n">
        <v>1704</v>
      </c>
      <c r="V31" s="322" t="n">
        <v>1309</v>
      </c>
      <c r="W31" s="322" t="n">
        <v>889</v>
      </c>
      <c r="X31" s="322" t="n">
        <v>282</v>
      </c>
      <c r="Y31" s="322" t="n">
        <v>139</v>
      </c>
      <c r="Z31" s="322" t="n">
        <v>297</v>
      </c>
      <c r="AA31" s="322" t="n">
        <v>550</v>
      </c>
      <c r="AB31" s="322" t="n">
        <v>129</v>
      </c>
      <c r="AC31" s="322" t="n">
        <v>239</v>
      </c>
      <c r="AD31" s="322" t="n">
        <v>85</v>
      </c>
      <c r="AE31" s="322" t="n">
        <v>97</v>
      </c>
      <c r="AF31" s="322" t="n">
        <v>428</v>
      </c>
      <c r="AG31" s="322" t="n">
        <v>87</v>
      </c>
      <c r="AH31" s="322" t="n">
        <v>198</v>
      </c>
      <c r="AI31" s="322" t="n">
        <v>15</v>
      </c>
      <c r="AJ31" s="322" t="n">
        <v>3</v>
      </c>
      <c r="AK31" s="322" t="n">
        <v>125</v>
      </c>
      <c r="AL31" s="322" t="n">
        <v>204</v>
      </c>
      <c r="AM31" s="322" t="n">
        <v>61</v>
      </c>
      <c r="AN31" s="322" t="n">
        <v>17</v>
      </c>
      <c r="AO31" s="322" t="n">
        <v>126</v>
      </c>
      <c r="AP31" s="322" t="n">
        <v>45</v>
      </c>
      <c r="AQ31" s="322" t="n">
        <v>64</v>
      </c>
      <c r="AR31" s="322" t="n">
        <v>29</v>
      </c>
      <c r="AS31" s="322" t="n">
        <v>16</v>
      </c>
      <c r="AT31" s="322" t="n">
        <v>18</v>
      </c>
      <c r="AU31" s="322" t="n">
        <v>521</v>
      </c>
      <c r="AV31" s="322" t="n">
        <v>6</v>
      </c>
      <c r="AW31" s="322" t="n">
        <v>445</v>
      </c>
      <c r="AX31" s="322" t="n">
        <v>70</v>
      </c>
      <c r="AY31" s="322" t="n">
        <v>22</v>
      </c>
      <c r="AZ31" s="322" t="n">
        <v>161</v>
      </c>
      <c r="BA31" s="322" t="n">
        <v>2217</v>
      </c>
      <c r="BB31" s="322" t="n">
        <v>1918</v>
      </c>
      <c r="BC31" s="322" t="n">
        <v>131</v>
      </c>
      <c r="BD31" s="322" t="n">
        <v>78</v>
      </c>
      <c r="BE31" s="322" t="n">
        <v>40</v>
      </c>
      <c r="BF31" s="322" t="n">
        <v>695</v>
      </c>
      <c r="BG31" s="322" t="n">
        <v>367</v>
      </c>
      <c r="BH31" s="322" t="n">
        <v>0</v>
      </c>
      <c r="BI31" s="322" t="n">
        <v>15</v>
      </c>
      <c r="BJ31" s="322" t="n">
        <v>35</v>
      </c>
      <c r="BK31" s="322" t="n">
        <v>14</v>
      </c>
      <c r="BL31" s="322" t="n">
        <v>6</v>
      </c>
      <c r="BM31" s="322" t="n">
        <v>356</v>
      </c>
      <c r="BN31" s="322" t="n">
        <v>69</v>
      </c>
      <c r="BO31" s="322" t="n">
        <v>40</v>
      </c>
      <c r="BP31" s="322" t="n">
        <v>70</v>
      </c>
      <c r="BQ31" s="322" t="n">
        <v>0</v>
      </c>
      <c r="BR31" s="322" t="n">
        <v>15</v>
      </c>
      <c r="BS31" s="322" t="n">
        <v>62</v>
      </c>
      <c r="BT31" s="322" t="n">
        <v>15</v>
      </c>
      <c r="BU31" s="322" t="n">
        <v>297</v>
      </c>
      <c r="BV31" s="322" t="n">
        <v>289</v>
      </c>
    </row>
    <row r="32" customFormat="false" ht="9" hidden="false" customHeight="false" outlineLevel="0" collapsed="false">
      <c r="A32" s="321" t="s">
        <v>775</v>
      </c>
      <c r="B32" s="322" t="n">
        <v>2134</v>
      </c>
      <c r="C32" s="322" t="n">
        <v>133</v>
      </c>
      <c r="D32" s="322" t="n">
        <v>67</v>
      </c>
      <c r="E32" s="322" t="n">
        <v>33</v>
      </c>
      <c r="F32" s="322" t="n">
        <v>20</v>
      </c>
      <c r="G32" s="322" t="n">
        <v>13</v>
      </c>
      <c r="H32" s="322" t="n">
        <v>675</v>
      </c>
      <c r="I32" s="322" t="n">
        <v>55</v>
      </c>
      <c r="J32" s="322" t="n">
        <v>87</v>
      </c>
      <c r="K32" s="322" t="n">
        <v>48</v>
      </c>
      <c r="L32" s="322" t="n">
        <v>2</v>
      </c>
      <c r="M32" s="322" t="n">
        <v>17</v>
      </c>
      <c r="N32" s="322" t="n">
        <v>443</v>
      </c>
      <c r="O32" s="322" t="n">
        <v>23</v>
      </c>
      <c r="P32" s="322" t="n">
        <v>0</v>
      </c>
      <c r="Q32" s="322" t="n">
        <v>6</v>
      </c>
      <c r="R32" s="322" t="n">
        <v>0</v>
      </c>
      <c r="S32" s="322" t="n">
        <v>6</v>
      </c>
      <c r="T32" s="322" t="n">
        <v>58</v>
      </c>
      <c r="U32" s="322" t="n">
        <v>123</v>
      </c>
      <c r="V32" s="322" t="n">
        <v>264</v>
      </c>
      <c r="W32" s="322" t="n">
        <v>189</v>
      </c>
      <c r="X32" s="322" t="n">
        <v>41</v>
      </c>
      <c r="Y32" s="322" t="n">
        <v>33</v>
      </c>
      <c r="Z32" s="322" t="n">
        <v>22</v>
      </c>
      <c r="AA32" s="322" t="n">
        <v>31</v>
      </c>
      <c r="AB32" s="322" t="n">
        <v>1</v>
      </c>
      <c r="AC32" s="322" t="n">
        <v>19</v>
      </c>
      <c r="AD32" s="322" t="n">
        <v>3</v>
      </c>
      <c r="AE32" s="322" t="n">
        <v>7</v>
      </c>
      <c r="AF32" s="322" t="n">
        <v>184</v>
      </c>
      <c r="AG32" s="322" t="n">
        <v>26</v>
      </c>
      <c r="AH32" s="322" t="n">
        <v>95</v>
      </c>
      <c r="AI32" s="322" t="n">
        <v>2</v>
      </c>
      <c r="AJ32" s="322" t="n">
        <v>0</v>
      </c>
      <c r="AK32" s="322" t="n">
        <v>61</v>
      </c>
      <c r="AL32" s="322" t="n">
        <v>123</v>
      </c>
      <c r="AM32" s="322" t="n">
        <v>35</v>
      </c>
      <c r="AN32" s="322" t="n">
        <v>8</v>
      </c>
      <c r="AO32" s="322" t="n">
        <v>81</v>
      </c>
      <c r="AP32" s="322" t="n">
        <v>29</v>
      </c>
      <c r="AQ32" s="322" t="n">
        <v>15</v>
      </c>
      <c r="AR32" s="322" t="n">
        <v>2</v>
      </c>
      <c r="AS32" s="322" t="n">
        <v>13</v>
      </c>
      <c r="AT32" s="322" t="n">
        <v>0</v>
      </c>
      <c r="AU32" s="322" t="n">
        <v>453</v>
      </c>
      <c r="AV32" s="322" t="n">
        <v>3</v>
      </c>
      <c r="AW32" s="322" t="n">
        <v>444</v>
      </c>
      <c r="AX32" s="322" t="n">
        <v>7</v>
      </c>
      <c r="AY32" s="322" t="n">
        <v>5</v>
      </c>
      <c r="AZ32" s="322" t="n">
        <v>14</v>
      </c>
      <c r="BA32" s="322" t="n">
        <v>754</v>
      </c>
      <c r="BB32" s="322" t="n">
        <v>501</v>
      </c>
      <c r="BC32" s="322" t="n">
        <v>84</v>
      </c>
      <c r="BD32" s="322" t="n">
        <v>62</v>
      </c>
      <c r="BE32" s="322" t="n">
        <v>19</v>
      </c>
      <c r="BF32" s="322" t="n">
        <v>76</v>
      </c>
      <c r="BG32" s="322" t="n">
        <v>89</v>
      </c>
      <c r="BH32" s="322" t="n">
        <v>0</v>
      </c>
      <c r="BI32" s="322" t="n">
        <v>3</v>
      </c>
      <c r="BJ32" s="322" t="n">
        <v>29</v>
      </c>
      <c r="BK32" s="322" t="n">
        <v>11</v>
      </c>
      <c r="BL32" s="322" t="n">
        <v>6</v>
      </c>
      <c r="BM32" s="322" t="n">
        <v>127</v>
      </c>
      <c r="BN32" s="322" t="n">
        <v>15</v>
      </c>
      <c r="BO32" s="322" t="n">
        <v>19</v>
      </c>
      <c r="BP32" s="322" t="n">
        <v>2</v>
      </c>
      <c r="BQ32" s="322" t="n">
        <v>0</v>
      </c>
      <c r="BR32" s="322" t="n">
        <v>0</v>
      </c>
      <c r="BS32" s="322" t="n">
        <v>27</v>
      </c>
      <c r="BT32" s="322" t="n">
        <v>11</v>
      </c>
      <c r="BU32" s="322" t="n">
        <v>252</v>
      </c>
      <c r="BV32" s="322" t="n">
        <v>252</v>
      </c>
    </row>
    <row r="33" customFormat="false" ht="9" hidden="false" customHeight="false" outlineLevel="0" collapsed="false">
      <c r="A33" s="321" t="s">
        <v>776</v>
      </c>
      <c r="B33" s="322" t="n">
        <v>561</v>
      </c>
      <c r="C33" s="322" t="n">
        <v>31</v>
      </c>
      <c r="D33" s="322" t="n">
        <v>3</v>
      </c>
      <c r="E33" s="322" t="n">
        <v>21</v>
      </c>
      <c r="F33" s="322" t="n">
        <v>6</v>
      </c>
      <c r="G33" s="322" t="n">
        <v>1</v>
      </c>
      <c r="H33" s="322" t="n">
        <v>22</v>
      </c>
      <c r="I33" s="322" t="n">
        <v>16</v>
      </c>
      <c r="J33" s="322" t="n">
        <v>1</v>
      </c>
      <c r="K33" s="322" t="n">
        <v>4</v>
      </c>
      <c r="L33" s="322" t="n">
        <v>0</v>
      </c>
      <c r="M33" s="322" t="n">
        <v>0</v>
      </c>
      <c r="N33" s="322" t="n">
        <v>0</v>
      </c>
      <c r="O33" s="322" t="n">
        <v>0</v>
      </c>
      <c r="P33" s="322" t="n">
        <v>0</v>
      </c>
      <c r="Q33" s="322" t="n">
        <v>2</v>
      </c>
      <c r="R33" s="322" t="n">
        <v>1</v>
      </c>
      <c r="S33" s="322" t="n">
        <v>0</v>
      </c>
      <c r="T33" s="322" t="n">
        <v>3</v>
      </c>
      <c r="U33" s="322" t="n">
        <v>21</v>
      </c>
      <c r="V33" s="322" t="n">
        <v>246</v>
      </c>
      <c r="W33" s="322" t="n">
        <v>58</v>
      </c>
      <c r="X33" s="322" t="n">
        <v>175</v>
      </c>
      <c r="Y33" s="322" t="n">
        <v>13</v>
      </c>
      <c r="Z33" s="322" t="n">
        <v>6</v>
      </c>
      <c r="AA33" s="322" t="n">
        <v>49</v>
      </c>
      <c r="AB33" s="322" t="n">
        <v>45</v>
      </c>
      <c r="AC33" s="322" t="n">
        <v>2</v>
      </c>
      <c r="AD33" s="322" t="n">
        <v>0</v>
      </c>
      <c r="AE33" s="322" t="n">
        <v>2</v>
      </c>
      <c r="AF33" s="322" t="n">
        <v>120</v>
      </c>
      <c r="AG33" s="322" t="n">
        <v>30</v>
      </c>
      <c r="AH33" s="322" t="n">
        <v>59</v>
      </c>
      <c r="AI33" s="322" t="n">
        <v>0</v>
      </c>
      <c r="AJ33" s="322" t="n">
        <v>0</v>
      </c>
      <c r="AK33" s="322" t="n">
        <v>31</v>
      </c>
      <c r="AL33" s="322" t="n">
        <v>39</v>
      </c>
      <c r="AM33" s="322" t="n">
        <v>17</v>
      </c>
      <c r="AN33" s="322" t="n">
        <v>6</v>
      </c>
      <c r="AO33" s="322" t="n">
        <v>16</v>
      </c>
      <c r="AP33" s="322" t="n">
        <v>12</v>
      </c>
      <c r="AQ33" s="322" t="n">
        <v>0</v>
      </c>
      <c r="AR33" s="322" t="n">
        <v>0</v>
      </c>
      <c r="AS33" s="322" t="n">
        <v>0</v>
      </c>
      <c r="AT33" s="322" t="n">
        <v>0</v>
      </c>
      <c r="AU33" s="322" t="n">
        <v>0</v>
      </c>
      <c r="AV33" s="322" t="n">
        <v>0</v>
      </c>
      <c r="AW33" s="322" t="n">
        <v>0</v>
      </c>
      <c r="AX33" s="322" t="n">
        <v>0</v>
      </c>
      <c r="AY33" s="322" t="n">
        <v>0</v>
      </c>
      <c r="AZ33" s="322" t="n">
        <v>9</v>
      </c>
      <c r="BA33" s="322" t="n">
        <v>198</v>
      </c>
      <c r="BB33" s="322" t="n">
        <v>185</v>
      </c>
      <c r="BC33" s="322" t="n">
        <v>9</v>
      </c>
      <c r="BD33" s="322" t="n">
        <v>8</v>
      </c>
      <c r="BE33" s="322" t="n">
        <v>4</v>
      </c>
      <c r="BF33" s="322" t="n">
        <v>7</v>
      </c>
      <c r="BG33" s="322" t="n">
        <v>96</v>
      </c>
      <c r="BH33" s="322" t="n">
        <v>0</v>
      </c>
      <c r="BI33" s="322" t="n">
        <v>11</v>
      </c>
      <c r="BJ33" s="322" t="n">
        <v>0</v>
      </c>
      <c r="BK33" s="322" t="n">
        <v>0</v>
      </c>
      <c r="BL33" s="322" t="n">
        <v>0</v>
      </c>
      <c r="BM33" s="322" t="n">
        <v>37</v>
      </c>
      <c r="BN33" s="322" t="n">
        <v>3</v>
      </c>
      <c r="BO33" s="322" t="n">
        <v>12</v>
      </c>
      <c r="BP33" s="322" t="n">
        <v>0</v>
      </c>
      <c r="BQ33" s="322" t="n">
        <v>0</v>
      </c>
      <c r="BR33" s="322" t="n">
        <v>0</v>
      </c>
      <c r="BS33" s="322" t="n">
        <v>1</v>
      </c>
      <c r="BT33" s="322" t="n">
        <v>4</v>
      </c>
      <c r="BU33" s="322" t="n">
        <v>13</v>
      </c>
      <c r="BV33" s="322" t="n">
        <v>5</v>
      </c>
    </row>
    <row r="34" customFormat="false" ht="9" hidden="false" customHeight="false" outlineLevel="0" collapsed="false">
      <c r="A34" s="321" t="s">
        <v>777</v>
      </c>
      <c r="B34" s="322" t="n">
        <v>3996</v>
      </c>
      <c r="C34" s="322" t="n">
        <v>54</v>
      </c>
      <c r="D34" s="322" t="n">
        <v>14</v>
      </c>
      <c r="E34" s="322" t="n">
        <v>17</v>
      </c>
      <c r="F34" s="322" t="n">
        <v>15</v>
      </c>
      <c r="G34" s="322" t="n">
        <v>8</v>
      </c>
      <c r="H34" s="322" t="n">
        <v>144</v>
      </c>
      <c r="I34" s="322" t="n">
        <v>52</v>
      </c>
      <c r="J34" s="322" t="n">
        <v>9</v>
      </c>
      <c r="K34" s="322" t="n">
        <v>41</v>
      </c>
      <c r="L34" s="322" t="n">
        <v>0</v>
      </c>
      <c r="M34" s="322" t="n">
        <v>3</v>
      </c>
      <c r="N34" s="322" t="n">
        <v>10</v>
      </c>
      <c r="O34" s="322" t="n">
        <v>28</v>
      </c>
      <c r="P34" s="322" t="n">
        <v>3</v>
      </c>
      <c r="Q34" s="322" t="n">
        <v>64</v>
      </c>
      <c r="R34" s="322" t="n">
        <v>45</v>
      </c>
      <c r="S34" s="322" t="n">
        <v>19</v>
      </c>
      <c r="T34" s="322" t="n">
        <v>192</v>
      </c>
      <c r="U34" s="322" t="n">
        <v>1560</v>
      </c>
      <c r="V34" s="322" t="n">
        <v>800</v>
      </c>
      <c r="W34" s="322" t="n">
        <v>642</v>
      </c>
      <c r="X34" s="322" t="n">
        <v>66</v>
      </c>
      <c r="Y34" s="322" t="n">
        <v>92</v>
      </c>
      <c r="Z34" s="322" t="n">
        <v>269</v>
      </c>
      <c r="AA34" s="322" t="n">
        <v>471</v>
      </c>
      <c r="AB34" s="322" t="n">
        <v>83</v>
      </c>
      <c r="AC34" s="322" t="n">
        <v>218</v>
      </c>
      <c r="AD34" s="322" t="n">
        <v>81</v>
      </c>
      <c r="AE34" s="322" t="n">
        <v>88</v>
      </c>
      <c r="AF34" s="322" t="n">
        <v>123</v>
      </c>
      <c r="AG34" s="322" t="n">
        <v>31</v>
      </c>
      <c r="AH34" s="322" t="n">
        <v>45</v>
      </c>
      <c r="AI34" s="322" t="n">
        <v>13</v>
      </c>
      <c r="AJ34" s="322" t="n">
        <v>2</v>
      </c>
      <c r="AK34" s="322" t="n">
        <v>33</v>
      </c>
      <c r="AL34" s="322" t="n">
        <v>42</v>
      </c>
      <c r="AM34" s="322" t="n">
        <v>9</v>
      </c>
      <c r="AN34" s="322" t="n">
        <v>3</v>
      </c>
      <c r="AO34" s="322" t="n">
        <v>30</v>
      </c>
      <c r="AP34" s="322" t="n">
        <v>5</v>
      </c>
      <c r="AQ34" s="322" t="n">
        <v>49</v>
      </c>
      <c r="AR34" s="322" t="n">
        <v>27</v>
      </c>
      <c r="AS34" s="322" t="n">
        <v>4</v>
      </c>
      <c r="AT34" s="322" t="n">
        <v>18</v>
      </c>
      <c r="AU34" s="322" t="n">
        <v>67</v>
      </c>
      <c r="AV34" s="322" t="n">
        <v>2</v>
      </c>
      <c r="AW34" s="322" t="n">
        <v>1</v>
      </c>
      <c r="AX34" s="322" t="n">
        <v>64</v>
      </c>
      <c r="AY34" s="322" t="n">
        <v>17</v>
      </c>
      <c r="AZ34" s="322" t="n">
        <v>138</v>
      </c>
      <c r="BA34" s="322" t="n">
        <v>1266</v>
      </c>
      <c r="BB34" s="322" t="n">
        <v>1232</v>
      </c>
      <c r="BC34" s="322" t="n">
        <v>38</v>
      </c>
      <c r="BD34" s="322" t="n">
        <v>8</v>
      </c>
      <c r="BE34" s="322" t="n">
        <v>17</v>
      </c>
      <c r="BF34" s="322" t="n">
        <v>612</v>
      </c>
      <c r="BG34" s="322" t="n">
        <v>181</v>
      </c>
      <c r="BH34" s="322" t="n">
        <v>0</v>
      </c>
      <c r="BI34" s="322" t="n">
        <v>1</v>
      </c>
      <c r="BJ34" s="322" t="n">
        <v>6</v>
      </c>
      <c r="BK34" s="322" t="n">
        <v>2</v>
      </c>
      <c r="BL34" s="322" t="n">
        <v>0</v>
      </c>
      <c r="BM34" s="322" t="n">
        <v>192</v>
      </c>
      <c r="BN34" s="322" t="n">
        <v>51</v>
      </c>
      <c r="BO34" s="322" t="n">
        <v>9</v>
      </c>
      <c r="BP34" s="322" t="n">
        <v>68</v>
      </c>
      <c r="BQ34" s="322" t="n">
        <v>0</v>
      </c>
      <c r="BR34" s="322" t="n">
        <v>15</v>
      </c>
      <c r="BS34" s="322" t="n">
        <v>34</v>
      </c>
      <c r="BT34" s="322" t="n">
        <v>0</v>
      </c>
      <c r="BU34" s="322" t="n">
        <v>31</v>
      </c>
      <c r="BV34" s="322" t="n">
        <v>31</v>
      </c>
    </row>
    <row r="35" customFormat="false" ht="18" hidden="false" customHeight="false" outlineLevel="0" collapsed="false">
      <c r="A35" s="321" t="s">
        <v>778</v>
      </c>
      <c r="B35" s="322" t="n">
        <v>3131</v>
      </c>
      <c r="C35" s="322" t="n">
        <v>292</v>
      </c>
      <c r="D35" s="322" t="n">
        <v>35</v>
      </c>
      <c r="E35" s="322" t="n">
        <v>6</v>
      </c>
      <c r="F35" s="322" t="n">
        <v>246</v>
      </c>
      <c r="G35" s="322" t="n">
        <v>5</v>
      </c>
      <c r="H35" s="322" t="n">
        <v>160</v>
      </c>
      <c r="I35" s="322" t="n">
        <v>5</v>
      </c>
      <c r="J35" s="322" t="n">
        <v>6</v>
      </c>
      <c r="K35" s="322" t="n">
        <v>6</v>
      </c>
      <c r="L35" s="322" t="n">
        <v>0</v>
      </c>
      <c r="M35" s="322" t="n">
        <v>115</v>
      </c>
      <c r="N35" s="322" t="n">
        <v>1</v>
      </c>
      <c r="O35" s="322" t="n">
        <v>28</v>
      </c>
      <c r="P35" s="322" t="n">
        <v>2</v>
      </c>
      <c r="Q35" s="322" t="n">
        <v>1332</v>
      </c>
      <c r="R35" s="322" t="n">
        <v>740</v>
      </c>
      <c r="S35" s="322" t="n">
        <v>592</v>
      </c>
      <c r="T35" s="322" t="n">
        <v>9</v>
      </c>
      <c r="U35" s="322" t="n">
        <v>105</v>
      </c>
      <c r="V35" s="322" t="n">
        <v>85</v>
      </c>
      <c r="W35" s="322" t="n">
        <v>74</v>
      </c>
      <c r="X35" s="322" t="n">
        <v>1</v>
      </c>
      <c r="Y35" s="322" t="n">
        <v>10</v>
      </c>
      <c r="Z35" s="322" t="n">
        <v>583</v>
      </c>
      <c r="AA35" s="322" t="n">
        <v>132</v>
      </c>
      <c r="AB35" s="322" t="n">
        <v>4</v>
      </c>
      <c r="AC35" s="322" t="n">
        <v>20</v>
      </c>
      <c r="AD35" s="322" t="n">
        <v>18</v>
      </c>
      <c r="AE35" s="322" t="n">
        <v>90</v>
      </c>
      <c r="AF35" s="322" t="n">
        <v>201</v>
      </c>
      <c r="AG35" s="322" t="n">
        <v>67</v>
      </c>
      <c r="AH35" s="322" t="n">
        <v>1</v>
      </c>
      <c r="AI35" s="322" t="n">
        <v>32</v>
      </c>
      <c r="AJ35" s="322" t="n">
        <v>1</v>
      </c>
      <c r="AK35" s="322" t="n">
        <v>100</v>
      </c>
      <c r="AL35" s="322" t="n">
        <v>4</v>
      </c>
      <c r="AM35" s="322" t="n">
        <v>1</v>
      </c>
      <c r="AN35" s="322" t="n">
        <v>3</v>
      </c>
      <c r="AO35" s="322" t="n">
        <v>0</v>
      </c>
      <c r="AP35" s="322" t="n">
        <v>0</v>
      </c>
      <c r="AQ35" s="322" t="n">
        <v>95</v>
      </c>
      <c r="AR35" s="322" t="n">
        <v>3</v>
      </c>
      <c r="AS35" s="322" t="n">
        <v>80</v>
      </c>
      <c r="AT35" s="322" t="n">
        <v>13</v>
      </c>
      <c r="AU35" s="322" t="n">
        <v>104</v>
      </c>
      <c r="AV35" s="322" t="n">
        <v>47</v>
      </c>
      <c r="AW35" s="322" t="n">
        <v>16</v>
      </c>
      <c r="AX35" s="322" t="n">
        <v>42</v>
      </c>
      <c r="AY35" s="322" t="n">
        <v>5</v>
      </c>
      <c r="AZ35" s="322" t="n">
        <v>21</v>
      </c>
      <c r="BA35" s="322" t="n">
        <v>823</v>
      </c>
      <c r="BB35" s="322" t="n">
        <v>737</v>
      </c>
      <c r="BC35" s="322" t="n">
        <v>4</v>
      </c>
      <c r="BD35" s="322" t="n">
        <v>4</v>
      </c>
      <c r="BE35" s="322" t="n">
        <v>15</v>
      </c>
      <c r="BF35" s="322" t="n">
        <v>7</v>
      </c>
      <c r="BG35" s="322" t="n">
        <v>344</v>
      </c>
      <c r="BH35" s="322" t="n">
        <v>46</v>
      </c>
      <c r="BI35" s="322" t="n">
        <v>0</v>
      </c>
      <c r="BJ35" s="322" t="n">
        <v>57</v>
      </c>
      <c r="BK35" s="322" t="n">
        <v>0</v>
      </c>
      <c r="BL35" s="322" t="n">
        <v>0</v>
      </c>
      <c r="BM35" s="322" t="n">
        <v>94</v>
      </c>
      <c r="BN35" s="322" t="n">
        <v>75</v>
      </c>
      <c r="BO35" s="322" t="n">
        <v>51</v>
      </c>
      <c r="BP35" s="322" t="n">
        <v>5</v>
      </c>
      <c r="BQ35" s="322" t="n">
        <v>2</v>
      </c>
      <c r="BR35" s="322" t="n">
        <v>0</v>
      </c>
      <c r="BS35" s="322" t="n">
        <v>21</v>
      </c>
      <c r="BT35" s="322" t="n">
        <v>15</v>
      </c>
      <c r="BU35" s="322" t="n">
        <v>85</v>
      </c>
      <c r="BV35" s="322" t="n">
        <v>73</v>
      </c>
    </row>
    <row r="36" customFormat="false" ht="9" hidden="false" customHeight="false" outlineLevel="0" collapsed="false">
      <c r="A36" s="321" t="s">
        <v>779</v>
      </c>
      <c r="B36" s="322" t="n">
        <v>17673</v>
      </c>
      <c r="C36" s="322" t="n">
        <v>593</v>
      </c>
      <c r="D36" s="322" t="n">
        <v>224</v>
      </c>
      <c r="E36" s="322" t="n">
        <v>130</v>
      </c>
      <c r="F36" s="322" t="n">
        <v>141</v>
      </c>
      <c r="G36" s="322" t="n">
        <v>97</v>
      </c>
      <c r="H36" s="322" t="n">
        <v>895</v>
      </c>
      <c r="I36" s="322" t="n">
        <v>317</v>
      </c>
      <c r="J36" s="322" t="n">
        <v>190</v>
      </c>
      <c r="K36" s="322" t="n">
        <v>82</v>
      </c>
      <c r="L36" s="322" t="n">
        <v>2</v>
      </c>
      <c r="M36" s="322" t="n">
        <v>100</v>
      </c>
      <c r="N36" s="322" t="n">
        <v>39</v>
      </c>
      <c r="O36" s="322" t="n">
        <v>167</v>
      </c>
      <c r="P36" s="322" t="n">
        <v>21</v>
      </c>
      <c r="Q36" s="322" t="n">
        <v>360</v>
      </c>
      <c r="R36" s="322" t="n">
        <v>156</v>
      </c>
      <c r="S36" s="322" t="n">
        <v>204</v>
      </c>
      <c r="T36" s="322" t="n">
        <v>460</v>
      </c>
      <c r="U36" s="322" t="n">
        <v>868</v>
      </c>
      <c r="V36" s="322" t="n">
        <v>394</v>
      </c>
      <c r="W36" s="322" t="n">
        <v>205</v>
      </c>
      <c r="X36" s="322" t="n">
        <v>45</v>
      </c>
      <c r="Y36" s="322" t="n">
        <v>144</v>
      </c>
      <c r="Z36" s="322" t="n">
        <v>138</v>
      </c>
      <c r="AA36" s="322" t="n">
        <v>8324</v>
      </c>
      <c r="AB36" s="322" t="n">
        <v>4985</v>
      </c>
      <c r="AC36" s="322" t="n">
        <v>1012</v>
      </c>
      <c r="AD36" s="322" t="n">
        <v>312</v>
      </c>
      <c r="AE36" s="322" t="n">
        <v>2016</v>
      </c>
      <c r="AF36" s="322" t="n">
        <v>3320</v>
      </c>
      <c r="AG36" s="322" t="n">
        <v>1027</v>
      </c>
      <c r="AH36" s="322" t="n">
        <v>434</v>
      </c>
      <c r="AI36" s="322" t="n">
        <v>171</v>
      </c>
      <c r="AJ36" s="322" t="n">
        <v>630</v>
      </c>
      <c r="AK36" s="322" t="n">
        <v>1058</v>
      </c>
      <c r="AL36" s="322" t="n">
        <v>500</v>
      </c>
      <c r="AM36" s="322" t="n">
        <v>68</v>
      </c>
      <c r="AN36" s="322" t="n">
        <v>10</v>
      </c>
      <c r="AO36" s="322" t="n">
        <v>422</v>
      </c>
      <c r="AP36" s="322" t="n">
        <v>72</v>
      </c>
      <c r="AQ36" s="322" t="n">
        <v>132</v>
      </c>
      <c r="AR36" s="322" t="n">
        <v>99</v>
      </c>
      <c r="AS36" s="322" t="n">
        <v>14</v>
      </c>
      <c r="AT36" s="322" t="n">
        <v>19</v>
      </c>
      <c r="AU36" s="322" t="n">
        <v>1321</v>
      </c>
      <c r="AV36" s="322" t="n">
        <v>58</v>
      </c>
      <c r="AW36" s="322" t="n">
        <v>22</v>
      </c>
      <c r="AX36" s="322" t="n">
        <v>1240</v>
      </c>
      <c r="AY36" s="322" t="n">
        <v>169</v>
      </c>
      <c r="AZ36" s="322" t="n">
        <v>106</v>
      </c>
      <c r="BA36" s="322" t="n">
        <v>3466</v>
      </c>
      <c r="BB36" s="322" t="n">
        <v>3277</v>
      </c>
      <c r="BC36" s="322" t="n">
        <v>261</v>
      </c>
      <c r="BD36" s="322" t="n">
        <v>61</v>
      </c>
      <c r="BE36" s="322" t="n">
        <v>93</v>
      </c>
      <c r="BF36" s="322" t="n">
        <v>423</v>
      </c>
      <c r="BG36" s="322" t="n">
        <v>973</v>
      </c>
      <c r="BH36" s="322" t="n">
        <v>0</v>
      </c>
      <c r="BI36" s="322" t="n">
        <v>3</v>
      </c>
      <c r="BJ36" s="322" t="n">
        <v>203</v>
      </c>
      <c r="BK36" s="322" t="n">
        <v>54</v>
      </c>
      <c r="BL36" s="322" t="n">
        <v>64</v>
      </c>
      <c r="BM36" s="322" t="n">
        <v>341</v>
      </c>
      <c r="BN36" s="322" t="n">
        <v>226</v>
      </c>
      <c r="BO36" s="322" t="n">
        <v>358</v>
      </c>
      <c r="BP36" s="322" t="n">
        <v>42</v>
      </c>
      <c r="BQ36" s="322" t="n">
        <v>62</v>
      </c>
      <c r="BR36" s="322" t="n">
        <v>121</v>
      </c>
      <c r="BS36" s="322" t="n">
        <v>131</v>
      </c>
      <c r="BT36" s="322" t="n">
        <v>37</v>
      </c>
      <c r="BU36" s="322" t="n">
        <v>180</v>
      </c>
      <c r="BV36" s="322" t="n">
        <v>173</v>
      </c>
    </row>
    <row r="37" customFormat="false" ht="9" hidden="false" customHeight="false" outlineLevel="0" collapsed="false">
      <c r="A37" s="321" t="s">
        <v>780</v>
      </c>
      <c r="B37" s="322" t="n">
        <v>8711</v>
      </c>
      <c r="C37" s="322" t="n">
        <v>155</v>
      </c>
      <c r="D37" s="322" t="n">
        <v>94</v>
      </c>
      <c r="E37" s="322" t="n">
        <v>44</v>
      </c>
      <c r="F37" s="322" t="n">
        <v>15</v>
      </c>
      <c r="G37" s="322" t="n">
        <v>2</v>
      </c>
      <c r="H37" s="322" t="n">
        <v>185</v>
      </c>
      <c r="I37" s="322" t="n">
        <v>138</v>
      </c>
      <c r="J37" s="322" t="n">
        <v>13</v>
      </c>
      <c r="K37" s="322" t="n">
        <v>3</v>
      </c>
      <c r="L37" s="322" t="n">
        <v>0</v>
      </c>
      <c r="M37" s="322" t="n">
        <v>9</v>
      </c>
      <c r="N37" s="322" t="n">
        <v>8</v>
      </c>
      <c r="O37" s="322" t="n">
        <v>14</v>
      </c>
      <c r="P37" s="322" t="n">
        <v>1</v>
      </c>
      <c r="Q37" s="322" t="n">
        <v>86</v>
      </c>
      <c r="R37" s="322" t="n">
        <v>27</v>
      </c>
      <c r="S37" s="322" t="n">
        <v>59</v>
      </c>
      <c r="T37" s="322" t="n">
        <v>155</v>
      </c>
      <c r="U37" s="322" t="n">
        <v>113</v>
      </c>
      <c r="V37" s="322" t="n">
        <v>82</v>
      </c>
      <c r="W37" s="322" t="n">
        <v>12</v>
      </c>
      <c r="X37" s="322" t="n">
        <v>16</v>
      </c>
      <c r="Y37" s="322" t="n">
        <v>55</v>
      </c>
      <c r="Z37" s="322" t="n">
        <v>79</v>
      </c>
      <c r="AA37" s="322" t="n">
        <v>5657</v>
      </c>
      <c r="AB37" s="322" t="n">
        <v>4814</v>
      </c>
      <c r="AC37" s="322" t="n">
        <v>205</v>
      </c>
      <c r="AD37" s="322" t="n">
        <v>165</v>
      </c>
      <c r="AE37" s="322" t="n">
        <v>473</v>
      </c>
      <c r="AF37" s="322" t="n">
        <v>997</v>
      </c>
      <c r="AG37" s="322" t="n">
        <v>206</v>
      </c>
      <c r="AH37" s="322" t="n">
        <v>60</v>
      </c>
      <c r="AI37" s="322" t="n">
        <v>119</v>
      </c>
      <c r="AJ37" s="322" t="n">
        <v>36</v>
      </c>
      <c r="AK37" s="322" t="n">
        <v>577</v>
      </c>
      <c r="AL37" s="322" t="n">
        <v>41</v>
      </c>
      <c r="AM37" s="322" t="n">
        <v>38</v>
      </c>
      <c r="AN37" s="322" t="n">
        <v>0</v>
      </c>
      <c r="AO37" s="322" t="n">
        <v>4</v>
      </c>
      <c r="AP37" s="322" t="n">
        <v>13</v>
      </c>
      <c r="AQ37" s="322" t="n">
        <v>45</v>
      </c>
      <c r="AR37" s="322" t="n">
        <v>39</v>
      </c>
      <c r="AS37" s="322" t="n">
        <v>5</v>
      </c>
      <c r="AT37" s="322" t="n">
        <v>1</v>
      </c>
      <c r="AU37" s="322" t="n">
        <v>978</v>
      </c>
      <c r="AV37" s="322" t="n">
        <v>35</v>
      </c>
      <c r="AW37" s="322" t="n">
        <v>1</v>
      </c>
      <c r="AX37" s="322" t="n">
        <v>943</v>
      </c>
      <c r="AY37" s="322" t="n">
        <v>76</v>
      </c>
      <c r="AZ37" s="322" t="n">
        <v>47</v>
      </c>
      <c r="BA37" s="322" t="n">
        <v>1444</v>
      </c>
      <c r="BB37" s="322" t="n">
        <v>1393</v>
      </c>
      <c r="BC37" s="322" t="n">
        <v>191</v>
      </c>
      <c r="BD37" s="322" t="n">
        <v>37</v>
      </c>
      <c r="BE37" s="322" t="n">
        <v>60</v>
      </c>
      <c r="BF37" s="322" t="n">
        <v>226</v>
      </c>
      <c r="BG37" s="322" t="n">
        <v>191</v>
      </c>
      <c r="BH37" s="322" t="n">
        <v>0</v>
      </c>
      <c r="BI37" s="322" t="n">
        <v>1</v>
      </c>
      <c r="BJ37" s="322" t="n">
        <v>97</v>
      </c>
      <c r="BK37" s="322" t="n">
        <v>53</v>
      </c>
      <c r="BL37" s="322" t="n">
        <v>15</v>
      </c>
      <c r="BM37" s="322" t="n">
        <v>141</v>
      </c>
      <c r="BN37" s="322" t="n">
        <v>113</v>
      </c>
      <c r="BO37" s="322" t="n">
        <v>87</v>
      </c>
      <c r="BP37" s="322" t="n">
        <v>23</v>
      </c>
      <c r="BQ37" s="322" t="n">
        <v>22</v>
      </c>
      <c r="BR37" s="322" t="n">
        <v>102</v>
      </c>
      <c r="BS37" s="322" t="n">
        <v>111</v>
      </c>
      <c r="BT37" s="322" t="n">
        <v>26</v>
      </c>
      <c r="BU37" s="322" t="n">
        <v>51</v>
      </c>
      <c r="BV37" s="322" t="n">
        <v>50</v>
      </c>
    </row>
    <row r="38" customFormat="false" ht="9" hidden="false" customHeight="false" outlineLevel="0" collapsed="false">
      <c r="A38" s="321" t="s">
        <v>781</v>
      </c>
      <c r="B38" s="322" t="n">
        <v>1773</v>
      </c>
      <c r="C38" s="322" t="n">
        <v>20</v>
      </c>
      <c r="D38" s="322" t="n">
        <v>1</v>
      </c>
      <c r="E38" s="322" t="n">
        <v>5</v>
      </c>
      <c r="F38" s="322" t="n">
        <v>10</v>
      </c>
      <c r="G38" s="322" t="n">
        <v>4</v>
      </c>
      <c r="H38" s="322" t="n">
        <v>82</v>
      </c>
      <c r="I38" s="322" t="n">
        <v>26</v>
      </c>
      <c r="J38" s="322" t="n">
        <v>26</v>
      </c>
      <c r="K38" s="322" t="n">
        <v>0</v>
      </c>
      <c r="L38" s="322" t="n">
        <v>0</v>
      </c>
      <c r="M38" s="322" t="n">
        <v>26</v>
      </c>
      <c r="N38" s="322" t="n">
        <v>0</v>
      </c>
      <c r="O38" s="322" t="n">
        <v>3</v>
      </c>
      <c r="P38" s="322" t="n">
        <v>0</v>
      </c>
      <c r="Q38" s="322" t="n">
        <v>26</v>
      </c>
      <c r="R38" s="322" t="n">
        <v>12</v>
      </c>
      <c r="S38" s="322" t="n">
        <v>14</v>
      </c>
      <c r="T38" s="322" t="n">
        <v>138</v>
      </c>
      <c r="U38" s="322" t="n">
        <v>499</v>
      </c>
      <c r="V38" s="322" t="n">
        <v>96</v>
      </c>
      <c r="W38" s="322" t="n">
        <v>81</v>
      </c>
      <c r="X38" s="322" t="n">
        <v>5</v>
      </c>
      <c r="Y38" s="322" t="n">
        <v>11</v>
      </c>
      <c r="Z38" s="322" t="n">
        <v>24</v>
      </c>
      <c r="AA38" s="322" t="n">
        <v>452</v>
      </c>
      <c r="AB38" s="322" t="n">
        <v>41</v>
      </c>
      <c r="AC38" s="322" t="n">
        <v>97</v>
      </c>
      <c r="AD38" s="322" t="n">
        <v>91</v>
      </c>
      <c r="AE38" s="322" t="n">
        <v>223</v>
      </c>
      <c r="AF38" s="322" t="n">
        <v>237</v>
      </c>
      <c r="AG38" s="322" t="n">
        <v>17</v>
      </c>
      <c r="AH38" s="322" t="n">
        <v>192</v>
      </c>
      <c r="AI38" s="322" t="n">
        <v>1</v>
      </c>
      <c r="AJ38" s="322" t="n">
        <v>6</v>
      </c>
      <c r="AK38" s="322" t="n">
        <v>20</v>
      </c>
      <c r="AL38" s="322" t="n">
        <v>76</v>
      </c>
      <c r="AM38" s="322" t="n">
        <v>0</v>
      </c>
      <c r="AN38" s="322" t="n">
        <v>0</v>
      </c>
      <c r="AO38" s="322" t="n">
        <v>76</v>
      </c>
      <c r="AP38" s="322" t="n">
        <v>2</v>
      </c>
      <c r="AQ38" s="322" t="n">
        <v>9</v>
      </c>
      <c r="AR38" s="322" t="n">
        <v>1</v>
      </c>
      <c r="AS38" s="322" t="n">
        <v>0</v>
      </c>
      <c r="AT38" s="322" t="n">
        <v>8</v>
      </c>
      <c r="AU38" s="322" t="n">
        <v>79</v>
      </c>
      <c r="AV38" s="322" t="n">
        <v>3</v>
      </c>
      <c r="AW38" s="322" t="n">
        <v>2</v>
      </c>
      <c r="AX38" s="322" t="n">
        <v>75</v>
      </c>
      <c r="AY38" s="322" t="n">
        <v>14</v>
      </c>
      <c r="AZ38" s="322" t="n">
        <v>18</v>
      </c>
      <c r="BA38" s="322" t="n">
        <v>536</v>
      </c>
      <c r="BB38" s="322" t="n">
        <v>520</v>
      </c>
      <c r="BC38" s="322" t="n">
        <v>3</v>
      </c>
      <c r="BD38" s="322" t="n">
        <v>1</v>
      </c>
      <c r="BE38" s="322" t="n">
        <v>24</v>
      </c>
      <c r="BF38" s="322" t="n">
        <v>53</v>
      </c>
      <c r="BG38" s="322" t="n">
        <v>179</v>
      </c>
      <c r="BH38" s="322" t="n">
        <v>0</v>
      </c>
      <c r="BI38" s="322" t="n">
        <v>0</v>
      </c>
      <c r="BJ38" s="322" t="n">
        <v>25</v>
      </c>
      <c r="BK38" s="322" t="n">
        <v>0</v>
      </c>
      <c r="BL38" s="322" t="n">
        <v>0</v>
      </c>
      <c r="BM38" s="322" t="n">
        <v>74</v>
      </c>
      <c r="BN38" s="322" t="n">
        <v>78</v>
      </c>
      <c r="BO38" s="322" t="n">
        <v>31</v>
      </c>
      <c r="BP38" s="322" t="n">
        <v>19</v>
      </c>
      <c r="BQ38" s="322" t="n">
        <v>25</v>
      </c>
      <c r="BR38" s="322" t="n">
        <v>0</v>
      </c>
      <c r="BS38" s="322" t="n">
        <v>2</v>
      </c>
      <c r="BT38" s="322" t="n">
        <v>5</v>
      </c>
      <c r="BU38" s="322" t="n">
        <v>16</v>
      </c>
      <c r="BV38" s="322" t="n">
        <v>15</v>
      </c>
    </row>
    <row r="39" customFormat="false" ht="9" hidden="false" customHeight="false" outlineLevel="0" collapsed="false">
      <c r="A39" s="321" t="s">
        <v>782</v>
      </c>
      <c r="B39" s="322" t="n">
        <v>1246</v>
      </c>
      <c r="C39" s="322" t="n">
        <v>128</v>
      </c>
      <c r="D39" s="322" t="n">
        <v>17</v>
      </c>
      <c r="E39" s="322" t="n">
        <v>52</v>
      </c>
      <c r="F39" s="322" t="n">
        <v>52</v>
      </c>
      <c r="G39" s="322" t="n">
        <v>7</v>
      </c>
      <c r="H39" s="322" t="n">
        <v>97</v>
      </c>
      <c r="I39" s="322" t="n">
        <v>47</v>
      </c>
      <c r="J39" s="322" t="n">
        <v>5</v>
      </c>
      <c r="K39" s="322" t="n">
        <v>24</v>
      </c>
      <c r="L39" s="322" t="n">
        <v>0</v>
      </c>
      <c r="M39" s="322" t="n">
        <v>15</v>
      </c>
      <c r="N39" s="322" t="n">
        <v>1</v>
      </c>
      <c r="O39" s="322" t="n">
        <v>5</v>
      </c>
      <c r="P39" s="322" t="n">
        <v>19</v>
      </c>
      <c r="Q39" s="322" t="n">
        <v>118</v>
      </c>
      <c r="R39" s="322" t="n">
        <v>3</v>
      </c>
      <c r="S39" s="322" t="n">
        <v>115</v>
      </c>
      <c r="T39" s="322" t="n">
        <v>66</v>
      </c>
      <c r="U39" s="322" t="n">
        <v>209</v>
      </c>
      <c r="V39" s="322" t="n">
        <v>54</v>
      </c>
      <c r="W39" s="322" t="n">
        <v>33</v>
      </c>
      <c r="X39" s="322" t="n">
        <v>14</v>
      </c>
      <c r="Y39" s="322" t="n">
        <v>7</v>
      </c>
      <c r="Z39" s="322" t="n">
        <v>21</v>
      </c>
      <c r="AA39" s="322" t="n">
        <v>95</v>
      </c>
      <c r="AB39" s="322" t="n">
        <v>21</v>
      </c>
      <c r="AC39" s="322" t="n">
        <v>23</v>
      </c>
      <c r="AD39" s="322" t="n">
        <v>41</v>
      </c>
      <c r="AE39" s="322" t="n">
        <v>9</v>
      </c>
      <c r="AF39" s="322" t="n">
        <v>189</v>
      </c>
      <c r="AG39" s="322" t="n">
        <v>17</v>
      </c>
      <c r="AH39" s="322" t="n">
        <v>112</v>
      </c>
      <c r="AI39" s="322" t="n">
        <v>8</v>
      </c>
      <c r="AJ39" s="322" t="n">
        <v>24</v>
      </c>
      <c r="AK39" s="322" t="n">
        <v>29</v>
      </c>
      <c r="AL39" s="322" t="n">
        <v>4</v>
      </c>
      <c r="AM39" s="322" t="n">
        <v>1</v>
      </c>
      <c r="AN39" s="322" t="n">
        <v>0</v>
      </c>
      <c r="AO39" s="322" t="n">
        <v>4</v>
      </c>
      <c r="AP39" s="322" t="n">
        <v>0</v>
      </c>
      <c r="AQ39" s="322" t="n">
        <v>17</v>
      </c>
      <c r="AR39" s="322" t="n">
        <v>1</v>
      </c>
      <c r="AS39" s="322" t="n">
        <v>7</v>
      </c>
      <c r="AT39" s="322" t="n">
        <v>9</v>
      </c>
      <c r="AU39" s="322" t="n">
        <v>168</v>
      </c>
      <c r="AV39" s="322" t="n">
        <v>15</v>
      </c>
      <c r="AW39" s="322" t="n">
        <v>3</v>
      </c>
      <c r="AX39" s="322" t="n">
        <v>149</v>
      </c>
      <c r="AY39" s="322" t="n">
        <v>28</v>
      </c>
      <c r="AZ39" s="322" t="n">
        <v>32</v>
      </c>
      <c r="BA39" s="322" t="n">
        <v>1011</v>
      </c>
      <c r="BB39" s="322" t="n">
        <v>962</v>
      </c>
      <c r="BC39" s="322" t="n">
        <v>62</v>
      </c>
      <c r="BD39" s="322" t="n">
        <v>20</v>
      </c>
      <c r="BE39" s="322" t="n">
        <v>8</v>
      </c>
      <c r="BF39" s="322" t="n">
        <v>73</v>
      </c>
      <c r="BG39" s="322" t="n">
        <v>440</v>
      </c>
      <c r="BH39" s="322" t="n">
        <v>0</v>
      </c>
      <c r="BI39" s="322" t="n">
        <v>0</v>
      </c>
      <c r="BJ39" s="322" t="n">
        <v>67</v>
      </c>
      <c r="BK39" s="322" t="n">
        <v>0</v>
      </c>
      <c r="BL39" s="322" t="n">
        <v>49</v>
      </c>
      <c r="BM39" s="322" t="n">
        <v>52</v>
      </c>
      <c r="BN39" s="322" t="n">
        <v>10</v>
      </c>
      <c r="BO39" s="322" t="n">
        <v>233</v>
      </c>
      <c r="BP39" s="322" t="n">
        <v>0</v>
      </c>
      <c r="BQ39" s="322" t="n">
        <v>0</v>
      </c>
      <c r="BR39" s="322" t="n">
        <v>10</v>
      </c>
      <c r="BS39" s="322" t="n">
        <v>4</v>
      </c>
      <c r="BT39" s="322" t="n">
        <v>0</v>
      </c>
      <c r="BU39" s="322" t="n">
        <v>49</v>
      </c>
      <c r="BV39" s="322" t="n">
        <v>44</v>
      </c>
    </row>
    <row r="40" customFormat="false" ht="9" hidden="false" customHeight="false" outlineLevel="0" collapsed="false">
      <c r="A40" s="321" t="s">
        <v>783</v>
      </c>
      <c r="B40" s="322" t="n">
        <v>5944</v>
      </c>
      <c r="C40" s="322" t="n">
        <v>290</v>
      </c>
      <c r="D40" s="322" t="n">
        <v>112</v>
      </c>
      <c r="E40" s="322" t="n">
        <v>29</v>
      </c>
      <c r="F40" s="322" t="n">
        <v>64</v>
      </c>
      <c r="G40" s="322" t="n">
        <v>85</v>
      </c>
      <c r="H40" s="322" t="n">
        <v>531</v>
      </c>
      <c r="I40" s="322" t="n">
        <v>105</v>
      </c>
      <c r="J40" s="322" t="n">
        <v>145</v>
      </c>
      <c r="K40" s="322" t="n">
        <v>55</v>
      </c>
      <c r="L40" s="322" t="n">
        <v>1</v>
      </c>
      <c r="M40" s="322" t="n">
        <v>49</v>
      </c>
      <c r="N40" s="322" t="n">
        <v>30</v>
      </c>
      <c r="O40" s="322" t="n">
        <v>145</v>
      </c>
      <c r="P40" s="322" t="n">
        <v>1</v>
      </c>
      <c r="Q40" s="322" t="n">
        <v>129</v>
      </c>
      <c r="R40" s="322" t="n">
        <v>114</v>
      </c>
      <c r="S40" s="322" t="n">
        <v>15</v>
      </c>
      <c r="T40" s="322" t="n">
        <v>101</v>
      </c>
      <c r="U40" s="322" t="n">
        <v>48</v>
      </c>
      <c r="V40" s="322" t="n">
        <v>161</v>
      </c>
      <c r="W40" s="322" t="n">
        <v>80</v>
      </c>
      <c r="X40" s="322" t="n">
        <v>9</v>
      </c>
      <c r="Y40" s="322" t="n">
        <v>72</v>
      </c>
      <c r="Z40" s="322" t="n">
        <v>14</v>
      </c>
      <c r="AA40" s="322" t="n">
        <v>2121</v>
      </c>
      <c r="AB40" s="322" t="n">
        <v>109</v>
      </c>
      <c r="AC40" s="322" t="n">
        <v>686</v>
      </c>
      <c r="AD40" s="322" t="n">
        <v>15</v>
      </c>
      <c r="AE40" s="322" t="n">
        <v>1310</v>
      </c>
      <c r="AF40" s="322" t="n">
        <v>1896</v>
      </c>
      <c r="AG40" s="322" t="n">
        <v>787</v>
      </c>
      <c r="AH40" s="322" t="n">
        <v>70</v>
      </c>
      <c r="AI40" s="322" t="n">
        <v>43</v>
      </c>
      <c r="AJ40" s="322" t="n">
        <v>564</v>
      </c>
      <c r="AK40" s="322" t="n">
        <v>432</v>
      </c>
      <c r="AL40" s="322" t="n">
        <v>378</v>
      </c>
      <c r="AM40" s="322" t="n">
        <v>30</v>
      </c>
      <c r="AN40" s="322" t="n">
        <v>10</v>
      </c>
      <c r="AO40" s="322" t="n">
        <v>339</v>
      </c>
      <c r="AP40" s="322" t="n">
        <v>57</v>
      </c>
      <c r="AQ40" s="322" t="n">
        <v>60</v>
      </c>
      <c r="AR40" s="322" t="n">
        <v>58</v>
      </c>
      <c r="AS40" s="322" t="n">
        <v>1</v>
      </c>
      <c r="AT40" s="322" t="n">
        <v>1</v>
      </c>
      <c r="AU40" s="322" t="n">
        <v>96</v>
      </c>
      <c r="AV40" s="322" t="n">
        <v>6</v>
      </c>
      <c r="AW40" s="322" t="n">
        <v>17</v>
      </c>
      <c r="AX40" s="322" t="n">
        <v>73</v>
      </c>
      <c r="AY40" s="322" t="n">
        <v>51</v>
      </c>
      <c r="AZ40" s="322" t="n">
        <v>9</v>
      </c>
      <c r="BA40" s="322" t="n">
        <v>474</v>
      </c>
      <c r="BB40" s="322" t="n">
        <v>402</v>
      </c>
      <c r="BC40" s="322" t="n">
        <v>5</v>
      </c>
      <c r="BD40" s="322" t="n">
        <v>3</v>
      </c>
      <c r="BE40" s="322" t="n">
        <v>1</v>
      </c>
      <c r="BF40" s="322" t="n">
        <v>70</v>
      </c>
      <c r="BG40" s="322" t="n">
        <v>163</v>
      </c>
      <c r="BH40" s="322" t="n">
        <v>0</v>
      </c>
      <c r="BI40" s="322" t="n">
        <v>1</v>
      </c>
      <c r="BJ40" s="322" t="n">
        <v>14</v>
      </c>
      <c r="BK40" s="322" t="n">
        <v>1</v>
      </c>
      <c r="BL40" s="322" t="n">
        <v>0</v>
      </c>
      <c r="BM40" s="322" t="n">
        <v>73</v>
      </c>
      <c r="BN40" s="322" t="n">
        <v>24</v>
      </c>
      <c r="BO40" s="322" t="n">
        <v>7</v>
      </c>
      <c r="BP40" s="322" t="n">
        <v>0</v>
      </c>
      <c r="BQ40" s="322" t="n">
        <v>14</v>
      </c>
      <c r="BR40" s="322" t="n">
        <v>9</v>
      </c>
      <c r="BS40" s="322" t="n">
        <v>15</v>
      </c>
      <c r="BT40" s="322" t="n">
        <v>5</v>
      </c>
      <c r="BU40" s="322" t="n">
        <v>65</v>
      </c>
      <c r="BV40" s="322" t="n">
        <v>64</v>
      </c>
    </row>
    <row r="41" customFormat="false" ht="9" hidden="false" customHeight="false" outlineLevel="0" collapsed="false">
      <c r="A41" s="321" t="s">
        <v>784</v>
      </c>
      <c r="B41" s="322" t="n">
        <v>63376</v>
      </c>
      <c r="C41" s="322" t="n">
        <v>2525</v>
      </c>
      <c r="D41" s="322" t="n">
        <v>1364</v>
      </c>
      <c r="E41" s="322" t="n">
        <v>514</v>
      </c>
      <c r="F41" s="322" t="n">
        <v>437</v>
      </c>
      <c r="G41" s="322" t="n">
        <v>209</v>
      </c>
      <c r="H41" s="322" t="n">
        <v>1833</v>
      </c>
      <c r="I41" s="322" t="n">
        <v>806</v>
      </c>
      <c r="J41" s="322" t="n">
        <v>439</v>
      </c>
      <c r="K41" s="322" t="n">
        <v>70</v>
      </c>
      <c r="L41" s="322" t="n">
        <v>3</v>
      </c>
      <c r="M41" s="322" t="n">
        <v>208</v>
      </c>
      <c r="N41" s="322" t="n">
        <v>165</v>
      </c>
      <c r="O41" s="322" t="n">
        <v>142</v>
      </c>
      <c r="P41" s="322" t="n">
        <v>202</v>
      </c>
      <c r="Q41" s="322" t="n">
        <v>451</v>
      </c>
      <c r="R41" s="322" t="n">
        <v>275</v>
      </c>
      <c r="S41" s="322" t="n">
        <v>176</v>
      </c>
      <c r="T41" s="322" t="n">
        <v>2231</v>
      </c>
      <c r="U41" s="322" t="n">
        <v>580</v>
      </c>
      <c r="V41" s="322" t="n">
        <v>1411</v>
      </c>
      <c r="W41" s="322" t="n">
        <v>592</v>
      </c>
      <c r="X41" s="322" t="n">
        <v>532</v>
      </c>
      <c r="Y41" s="322" t="n">
        <v>286</v>
      </c>
      <c r="Z41" s="322" t="n">
        <v>42</v>
      </c>
      <c r="AA41" s="322" t="n">
        <v>2398</v>
      </c>
      <c r="AB41" s="322" t="n">
        <v>1363</v>
      </c>
      <c r="AC41" s="322" t="n">
        <v>355</v>
      </c>
      <c r="AD41" s="322" t="n">
        <v>168</v>
      </c>
      <c r="AE41" s="322" t="n">
        <v>512</v>
      </c>
      <c r="AF41" s="322" t="n">
        <v>47245</v>
      </c>
      <c r="AG41" s="322" t="n">
        <v>20202</v>
      </c>
      <c r="AH41" s="322" t="n">
        <v>3739</v>
      </c>
      <c r="AI41" s="322" t="n">
        <v>6500</v>
      </c>
      <c r="AJ41" s="322" t="n">
        <v>618</v>
      </c>
      <c r="AK41" s="322" t="n">
        <v>16186</v>
      </c>
      <c r="AL41" s="322" t="n">
        <v>2329</v>
      </c>
      <c r="AM41" s="322" t="n">
        <v>1955</v>
      </c>
      <c r="AN41" s="322" t="n">
        <v>85</v>
      </c>
      <c r="AO41" s="322" t="n">
        <v>289</v>
      </c>
      <c r="AP41" s="322" t="n">
        <v>490</v>
      </c>
      <c r="AQ41" s="322" t="n">
        <v>391</v>
      </c>
      <c r="AR41" s="322" t="n">
        <v>27</v>
      </c>
      <c r="AS41" s="322" t="n">
        <v>89</v>
      </c>
      <c r="AT41" s="322" t="n">
        <v>274</v>
      </c>
      <c r="AU41" s="322" t="n">
        <v>570</v>
      </c>
      <c r="AV41" s="322" t="n">
        <v>27</v>
      </c>
      <c r="AW41" s="322" t="n">
        <v>234</v>
      </c>
      <c r="AX41" s="322" t="n">
        <v>308</v>
      </c>
      <c r="AY41" s="322" t="n">
        <v>565</v>
      </c>
      <c r="AZ41" s="322" t="n">
        <v>114</v>
      </c>
      <c r="BA41" s="322" t="n">
        <v>10594</v>
      </c>
      <c r="BB41" s="322" t="n">
        <v>9794</v>
      </c>
      <c r="BC41" s="322" t="n">
        <v>727</v>
      </c>
      <c r="BD41" s="322" t="n">
        <v>542</v>
      </c>
      <c r="BE41" s="322" t="n">
        <v>137</v>
      </c>
      <c r="BF41" s="322" t="n">
        <v>1055</v>
      </c>
      <c r="BG41" s="322" t="n">
        <v>2464</v>
      </c>
      <c r="BH41" s="322" t="n">
        <v>1</v>
      </c>
      <c r="BI41" s="322" t="n">
        <v>409</v>
      </c>
      <c r="BJ41" s="322" t="n">
        <v>1041</v>
      </c>
      <c r="BK41" s="322" t="n">
        <v>281</v>
      </c>
      <c r="BL41" s="322" t="n">
        <v>495</v>
      </c>
      <c r="BM41" s="322" t="n">
        <v>2504</v>
      </c>
      <c r="BN41" s="322" t="n">
        <v>474</v>
      </c>
      <c r="BO41" s="322" t="n">
        <v>442</v>
      </c>
      <c r="BP41" s="322" t="n">
        <v>17</v>
      </c>
      <c r="BQ41" s="322" t="n">
        <v>15</v>
      </c>
      <c r="BR41" s="322" t="n">
        <v>286</v>
      </c>
      <c r="BS41" s="322" t="n">
        <v>67</v>
      </c>
      <c r="BT41" s="322" t="n">
        <v>111</v>
      </c>
      <c r="BU41" s="322" t="n">
        <v>669</v>
      </c>
      <c r="BV41" s="322" t="n">
        <v>623</v>
      </c>
    </row>
    <row r="42" customFormat="false" ht="9" hidden="false" customHeight="false" outlineLevel="0" collapsed="false">
      <c r="A42" s="321" t="s">
        <v>785</v>
      </c>
      <c r="B42" s="322" t="n">
        <v>33747</v>
      </c>
      <c r="C42" s="322" t="n">
        <v>1499</v>
      </c>
      <c r="D42" s="322" t="n">
        <v>1011</v>
      </c>
      <c r="E42" s="322" t="n">
        <v>126</v>
      </c>
      <c r="F42" s="322" t="n">
        <v>207</v>
      </c>
      <c r="G42" s="322" t="n">
        <v>155</v>
      </c>
      <c r="H42" s="322" t="n">
        <v>668</v>
      </c>
      <c r="I42" s="322" t="n">
        <v>174</v>
      </c>
      <c r="J42" s="322" t="n">
        <v>306</v>
      </c>
      <c r="K42" s="322" t="n">
        <v>50</v>
      </c>
      <c r="L42" s="322" t="n">
        <v>1</v>
      </c>
      <c r="M42" s="322" t="n">
        <v>84</v>
      </c>
      <c r="N42" s="322" t="n">
        <v>47</v>
      </c>
      <c r="O42" s="322" t="n">
        <v>6</v>
      </c>
      <c r="P42" s="322" t="n">
        <v>0</v>
      </c>
      <c r="Q42" s="322" t="n">
        <v>94</v>
      </c>
      <c r="R42" s="322" t="n">
        <v>14</v>
      </c>
      <c r="S42" s="322" t="n">
        <v>81</v>
      </c>
      <c r="T42" s="322" t="n">
        <v>993</v>
      </c>
      <c r="U42" s="322" t="n">
        <v>251</v>
      </c>
      <c r="V42" s="322" t="n">
        <v>621</v>
      </c>
      <c r="W42" s="322" t="n">
        <v>365</v>
      </c>
      <c r="X42" s="322" t="n">
        <v>87</v>
      </c>
      <c r="Y42" s="322" t="n">
        <v>169</v>
      </c>
      <c r="Z42" s="322" t="n">
        <v>16</v>
      </c>
      <c r="AA42" s="322" t="n">
        <v>698</v>
      </c>
      <c r="AB42" s="322" t="n">
        <v>525</v>
      </c>
      <c r="AC42" s="322" t="n">
        <v>56</v>
      </c>
      <c r="AD42" s="322" t="n">
        <v>35</v>
      </c>
      <c r="AE42" s="322" t="n">
        <v>82</v>
      </c>
      <c r="AF42" s="322" t="n">
        <v>25623</v>
      </c>
      <c r="AG42" s="322" t="n">
        <v>13079</v>
      </c>
      <c r="AH42" s="322" t="n">
        <v>912</v>
      </c>
      <c r="AI42" s="322" t="n">
        <v>2404</v>
      </c>
      <c r="AJ42" s="322" t="n">
        <v>185</v>
      </c>
      <c r="AK42" s="322" t="n">
        <v>9041</v>
      </c>
      <c r="AL42" s="322" t="n">
        <v>2028</v>
      </c>
      <c r="AM42" s="322" t="n">
        <v>1844</v>
      </c>
      <c r="AN42" s="322" t="n">
        <v>36</v>
      </c>
      <c r="AO42" s="322" t="n">
        <v>148</v>
      </c>
      <c r="AP42" s="322" t="n">
        <v>240</v>
      </c>
      <c r="AQ42" s="322" t="n">
        <v>208</v>
      </c>
      <c r="AR42" s="322" t="n">
        <v>7</v>
      </c>
      <c r="AS42" s="322" t="n">
        <v>31</v>
      </c>
      <c r="AT42" s="322" t="n">
        <v>170</v>
      </c>
      <c r="AU42" s="322" t="n">
        <v>437</v>
      </c>
      <c r="AV42" s="322" t="n">
        <v>9</v>
      </c>
      <c r="AW42" s="322" t="n">
        <v>214</v>
      </c>
      <c r="AX42" s="322" t="n">
        <v>214</v>
      </c>
      <c r="AY42" s="322" t="n">
        <v>326</v>
      </c>
      <c r="AZ42" s="322" t="n">
        <v>44</v>
      </c>
      <c r="BA42" s="322" t="n">
        <v>4983</v>
      </c>
      <c r="BB42" s="322" t="n">
        <v>4886</v>
      </c>
      <c r="BC42" s="322" t="n">
        <v>259</v>
      </c>
      <c r="BD42" s="322" t="n">
        <v>214</v>
      </c>
      <c r="BE42" s="322" t="n">
        <v>25</v>
      </c>
      <c r="BF42" s="322" t="n">
        <v>554</v>
      </c>
      <c r="BG42" s="322" t="n">
        <v>688</v>
      </c>
      <c r="BH42" s="322" t="n">
        <v>0</v>
      </c>
      <c r="BI42" s="322" t="n">
        <v>247</v>
      </c>
      <c r="BJ42" s="322" t="n">
        <v>644</v>
      </c>
      <c r="BK42" s="322" t="n">
        <v>278</v>
      </c>
      <c r="BL42" s="322" t="n">
        <v>167</v>
      </c>
      <c r="BM42" s="322" t="n">
        <v>1912</v>
      </c>
      <c r="BN42" s="322" t="n">
        <v>238</v>
      </c>
      <c r="BO42" s="322" t="n">
        <v>172</v>
      </c>
      <c r="BP42" s="322" t="n">
        <v>10</v>
      </c>
      <c r="BQ42" s="322" t="n">
        <v>4</v>
      </c>
      <c r="BR42" s="322" t="n">
        <v>18</v>
      </c>
      <c r="BS42" s="322" t="n">
        <v>51</v>
      </c>
      <c r="BT42" s="322" t="n">
        <v>23</v>
      </c>
      <c r="BU42" s="322" t="n">
        <v>92</v>
      </c>
      <c r="BV42" s="322" t="n">
        <v>67</v>
      </c>
    </row>
    <row r="43" customFormat="false" ht="9" hidden="false" customHeight="false" outlineLevel="0" collapsed="false">
      <c r="A43" s="321" t="s">
        <v>786</v>
      </c>
      <c r="B43" s="322" t="n">
        <v>4502</v>
      </c>
      <c r="C43" s="322" t="n">
        <v>250</v>
      </c>
      <c r="D43" s="322" t="n">
        <v>88</v>
      </c>
      <c r="E43" s="322" t="n">
        <v>25</v>
      </c>
      <c r="F43" s="322" t="n">
        <v>108</v>
      </c>
      <c r="G43" s="322" t="n">
        <v>28</v>
      </c>
      <c r="H43" s="322" t="n">
        <v>451</v>
      </c>
      <c r="I43" s="322" t="n">
        <v>266</v>
      </c>
      <c r="J43" s="322" t="n">
        <v>25</v>
      </c>
      <c r="K43" s="322" t="n">
        <v>2</v>
      </c>
      <c r="L43" s="322" t="n">
        <v>0</v>
      </c>
      <c r="M43" s="322" t="n">
        <v>34</v>
      </c>
      <c r="N43" s="322" t="n">
        <v>23</v>
      </c>
      <c r="O43" s="322" t="n">
        <v>101</v>
      </c>
      <c r="P43" s="322" t="n">
        <v>78</v>
      </c>
      <c r="Q43" s="322" t="n">
        <v>4</v>
      </c>
      <c r="R43" s="322" t="n">
        <v>1</v>
      </c>
      <c r="S43" s="322" t="n">
        <v>3</v>
      </c>
      <c r="T43" s="322" t="n">
        <v>32</v>
      </c>
      <c r="U43" s="322" t="n">
        <v>113</v>
      </c>
      <c r="V43" s="322" t="n">
        <v>75</v>
      </c>
      <c r="W43" s="322" t="n">
        <v>66</v>
      </c>
      <c r="X43" s="322" t="n">
        <v>2</v>
      </c>
      <c r="Y43" s="322" t="n">
        <v>8</v>
      </c>
      <c r="Z43" s="322" t="n">
        <v>4</v>
      </c>
      <c r="AA43" s="322" t="n">
        <v>108</v>
      </c>
      <c r="AB43" s="322" t="n">
        <v>35</v>
      </c>
      <c r="AC43" s="322" t="n">
        <v>11</v>
      </c>
      <c r="AD43" s="322" t="n">
        <v>46</v>
      </c>
      <c r="AE43" s="322" t="n">
        <v>15</v>
      </c>
      <c r="AF43" s="322" t="n">
        <v>3093</v>
      </c>
      <c r="AG43" s="322" t="n">
        <v>525</v>
      </c>
      <c r="AH43" s="322" t="n">
        <v>2486</v>
      </c>
      <c r="AI43" s="322" t="n">
        <v>13</v>
      </c>
      <c r="AJ43" s="322" t="n">
        <v>6</v>
      </c>
      <c r="AK43" s="322" t="n">
        <v>63</v>
      </c>
      <c r="AL43" s="322" t="n">
        <v>44</v>
      </c>
      <c r="AM43" s="322" t="n">
        <v>13</v>
      </c>
      <c r="AN43" s="322" t="n">
        <v>8</v>
      </c>
      <c r="AO43" s="322" t="n">
        <v>23</v>
      </c>
      <c r="AP43" s="322" t="n">
        <v>7</v>
      </c>
      <c r="AQ43" s="322" t="n">
        <v>8</v>
      </c>
      <c r="AR43" s="322" t="n">
        <v>2</v>
      </c>
      <c r="AS43" s="322" t="n">
        <v>2</v>
      </c>
      <c r="AT43" s="322" t="n">
        <v>3</v>
      </c>
      <c r="AU43" s="322" t="n">
        <v>19</v>
      </c>
      <c r="AV43" s="322" t="n">
        <v>10</v>
      </c>
      <c r="AW43" s="322" t="n">
        <v>5</v>
      </c>
      <c r="AX43" s="322" t="n">
        <v>5</v>
      </c>
      <c r="AY43" s="322" t="n">
        <v>193</v>
      </c>
      <c r="AZ43" s="322" t="n">
        <v>23</v>
      </c>
      <c r="BA43" s="322" t="n">
        <v>2919</v>
      </c>
      <c r="BB43" s="322" t="n">
        <v>2392</v>
      </c>
      <c r="BC43" s="322" t="n">
        <v>113</v>
      </c>
      <c r="BD43" s="322" t="n">
        <v>101</v>
      </c>
      <c r="BE43" s="322" t="n">
        <v>16</v>
      </c>
      <c r="BF43" s="322" t="n">
        <v>117</v>
      </c>
      <c r="BG43" s="322" t="n">
        <v>1513</v>
      </c>
      <c r="BH43" s="322" t="n">
        <v>0</v>
      </c>
      <c r="BI43" s="322" t="n">
        <v>42</v>
      </c>
      <c r="BJ43" s="322" t="n">
        <v>116</v>
      </c>
      <c r="BK43" s="322" t="n">
        <v>2</v>
      </c>
      <c r="BL43" s="322" t="n">
        <v>105</v>
      </c>
      <c r="BM43" s="322" t="n">
        <v>140</v>
      </c>
      <c r="BN43" s="322" t="n">
        <v>33</v>
      </c>
      <c r="BO43" s="322" t="n">
        <v>30</v>
      </c>
      <c r="BP43" s="322" t="n">
        <v>0</v>
      </c>
      <c r="BQ43" s="322" t="n">
        <v>7</v>
      </c>
      <c r="BR43" s="322" t="n">
        <v>250</v>
      </c>
      <c r="BS43" s="322" t="n">
        <v>1</v>
      </c>
      <c r="BT43" s="322" t="n">
        <v>10</v>
      </c>
      <c r="BU43" s="322" t="n">
        <v>410</v>
      </c>
      <c r="BV43" s="322" t="n">
        <v>399</v>
      </c>
    </row>
    <row r="44" customFormat="false" ht="9" hidden="false" customHeight="false" outlineLevel="0" collapsed="false">
      <c r="A44" s="321" t="s">
        <v>787</v>
      </c>
      <c r="B44" s="322" t="n">
        <v>12061</v>
      </c>
      <c r="C44" s="322" t="n">
        <v>556</v>
      </c>
      <c r="D44" s="322" t="n">
        <v>134</v>
      </c>
      <c r="E44" s="322" t="n">
        <v>326</v>
      </c>
      <c r="F44" s="322" t="n">
        <v>74</v>
      </c>
      <c r="G44" s="322" t="n">
        <v>21</v>
      </c>
      <c r="H44" s="322" t="n">
        <v>333</v>
      </c>
      <c r="I44" s="322" t="n">
        <v>189</v>
      </c>
      <c r="J44" s="322" t="n">
        <v>42</v>
      </c>
      <c r="K44" s="322" t="n">
        <v>4</v>
      </c>
      <c r="L44" s="322" t="n">
        <v>0</v>
      </c>
      <c r="M44" s="322" t="n">
        <v>30</v>
      </c>
      <c r="N44" s="322" t="n">
        <v>37</v>
      </c>
      <c r="O44" s="322" t="n">
        <v>30</v>
      </c>
      <c r="P44" s="322" t="n">
        <v>85</v>
      </c>
      <c r="Q44" s="322" t="n">
        <v>2</v>
      </c>
      <c r="R44" s="322" t="n">
        <v>1</v>
      </c>
      <c r="S44" s="322" t="n">
        <v>0</v>
      </c>
      <c r="T44" s="322" t="n">
        <v>853</v>
      </c>
      <c r="U44" s="322" t="n">
        <v>11</v>
      </c>
      <c r="V44" s="322" t="n">
        <v>339</v>
      </c>
      <c r="W44" s="322" t="n">
        <v>130</v>
      </c>
      <c r="X44" s="322" t="n">
        <v>153</v>
      </c>
      <c r="Y44" s="322" t="n">
        <v>56</v>
      </c>
      <c r="Z44" s="322" t="n">
        <v>13</v>
      </c>
      <c r="AA44" s="322" t="n">
        <v>637</v>
      </c>
      <c r="AB44" s="322" t="n">
        <v>283</v>
      </c>
      <c r="AC44" s="322" t="n">
        <v>237</v>
      </c>
      <c r="AD44" s="322" t="n">
        <v>37</v>
      </c>
      <c r="AE44" s="322" t="n">
        <v>81</v>
      </c>
      <c r="AF44" s="322" t="n">
        <v>8897</v>
      </c>
      <c r="AG44" s="322" t="n">
        <v>3485</v>
      </c>
      <c r="AH44" s="322" t="n">
        <v>243</v>
      </c>
      <c r="AI44" s="322" t="n">
        <v>2771</v>
      </c>
      <c r="AJ44" s="322" t="n">
        <v>342</v>
      </c>
      <c r="AK44" s="322" t="n">
        <v>2055</v>
      </c>
      <c r="AL44" s="322" t="n">
        <v>89</v>
      </c>
      <c r="AM44" s="322" t="n">
        <v>4</v>
      </c>
      <c r="AN44" s="322" t="n">
        <v>0</v>
      </c>
      <c r="AO44" s="322" t="n">
        <v>85</v>
      </c>
      <c r="AP44" s="322" t="n">
        <v>145</v>
      </c>
      <c r="AQ44" s="322" t="n">
        <v>20</v>
      </c>
      <c r="AR44" s="322" t="n">
        <v>1</v>
      </c>
      <c r="AS44" s="322" t="n">
        <v>19</v>
      </c>
      <c r="AT44" s="322" t="n">
        <v>0</v>
      </c>
      <c r="AU44" s="322" t="n">
        <v>41</v>
      </c>
      <c r="AV44" s="322" t="n">
        <v>8</v>
      </c>
      <c r="AW44" s="322" t="n">
        <v>15</v>
      </c>
      <c r="AX44" s="322" t="n">
        <v>18</v>
      </c>
      <c r="AY44" s="322" t="n">
        <v>21</v>
      </c>
      <c r="AZ44" s="322" t="n">
        <v>20</v>
      </c>
      <c r="BA44" s="322" t="n">
        <v>934</v>
      </c>
      <c r="BB44" s="322" t="n">
        <v>902</v>
      </c>
      <c r="BC44" s="322" t="n">
        <v>26</v>
      </c>
      <c r="BD44" s="322" t="n">
        <v>12</v>
      </c>
      <c r="BE44" s="322" t="n">
        <v>2</v>
      </c>
      <c r="BF44" s="322" t="n">
        <v>132</v>
      </c>
      <c r="BG44" s="322" t="n">
        <v>78</v>
      </c>
      <c r="BH44" s="322" t="n">
        <v>0</v>
      </c>
      <c r="BI44" s="322" t="n">
        <v>8</v>
      </c>
      <c r="BJ44" s="322" t="n">
        <v>256</v>
      </c>
      <c r="BK44" s="322" t="n">
        <v>0</v>
      </c>
      <c r="BL44" s="322" t="n">
        <v>203</v>
      </c>
      <c r="BM44" s="322" t="n">
        <v>253</v>
      </c>
      <c r="BN44" s="322" t="n">
        <v>102</v>
      </c>
      <c r="BO44" s="322" t="n">
        <v>22</v>
      </c>
      <c r="BP44" s="322" t="n">
        <v>7</v>
      </c>
      <c r="BQ44" s="322" t="n">
        <v>0</v>
      </c>
      <c r="BR44" s="322" t="n">
        <v>5</v>
      </c>
      <c r="BS44" s="322" t="n">
        <v>8</v>
      </c>
      <c r="BT44" s="322" t="n">
        <v>3</v>
      </c>
      <c r="BU44" s="322" t="n">
        <v>31</v>
      </c>
      <c r="BV44" s="322" t="n">
        <v>30</v>
      </c>
    </row>
    <row r="45" customFormat="false" ht="9" hidden="false" customHeight="false" outlineLevel="0" collapsed="false">
      <c r="A45" s="321" t="s">
        <v>788</v>
      </c>
      <c r="B45" s="322" t="n">
        <v>454</v>
      </c>
      <c r="C45" s="322" t="n">
        <v>6</v>
      </c>
      <c r="D45" s="322" t="n">
        <v>1</v>
      </c>
      <c r="E45" s="322" t="n">
        <v>1</v>
      </c>
      <c r="F45" s="322" t="n">
        <v>3</v>
      </c>
      <c r="G45" s="322" t="n">
        <v>0</v>
      </c>
      <c r="H45" s="322" t="n">
        <v>21</v>
      </c>
      <c r="I45" s="322" t="n">
        <v>10</v>
      </c>
      <c r="J45" s="322" t="n">
        <v>2</v>
      </c>
      <c r="K45" s="322" t="n">
        <v>0</v>
      </c>
      <c r="L45" s="322" t="n">
        <v>1</v>
      </c>
      <c r="M45" s="322" t="n">
        <v>8</v>
      </c>
      <c r="N45" s="322" t="n">
        <v>0</v>
      </c>
      <c r="O45" s="322" t="n">
        <v>0</v>
      </c>
      <c r="P45" s="322" t="n">
        <v>3</v>
      </c>
      <c r="Q45" s="322" t="n">
        <v>17</v>
      </c>
      <c r="R45" s="322" t="n">
        <v>8</v>
      </c>
      <c r="S45" s="322" t="n">
        <v>9</v>
      </c>
      <c r="T45" s="322" t="n">
        <v>17</v>
      </c>
      <c r="U45" s="322" t="n">
        <v>8</v>
      </c>
      <c r="V45" s="322" t="n">
        <v>2</v>
      </c>
      <c r="W45" s="322" t="n">
        <v>0</v>
      </c>
      <c r="X45" s="322" t="n">
        <v>1</v>
      </c>
      <c r="Y45" s="322" t="n">
        <v>1</v>
      </c>
      <c r="Z45" s="322" t="n">
        <v>2</v>
      </c>
      <c r="AA45" s="322" t="n">
        <v>212</v>
      </c>
      <c r="AB45" s="322" t="n">
        <v>13</v>
      </c>
      <c r="AC45" s="322" t="n">
        <v>13</v>
      </c>
      <c r="AD45" s="322" t="n">
        <v>13</v>
      </c>
      <c r="AE45" s="322" t="n">
        <v>173</v>
      </c>
      <c r="AF45" s="322" t="n">
        <v>135</v>
      </c>
      <c r="AG45" s="322" t="n">
        <v>88</v>
      </c>
      <c r="AH45" s="322" t="n">
        <v>2</v>
      </c>
      <c r="AI45" s="322" t="n">
        <v>1</v>
      </c>
      <c r="AJ45" s="322" t="n">
        <v>13</v>
      </c>
      <c r="AK45" s="322" t="n">
        <v>31</v>
      </c>
      <c r="AL45" s="322" t="n">
        <v>1</v>
      </c>
      <c r="AM45" s="322" t="n">
        <v>1</v>
      </c>
      <c r="AN45" s="322" t="n">
        <v>0</v>
      </c>
      <c r="AO45" s="322" t="n">
        <v>1</v>
      </c>
      <c r="AP45" s="322" t="n">
        <v>2</v>
      </c>
      <c r="AQ45" s="322" t="n">
        <v>2</v>
      </c>
      <c r="AR45" s="322" t="n">
        <v>1</v>
      </c>
      <c r="AS45" s="322" t="n">
        <v>1</v>
      </c>
      <c r="AT45" s="322" t="n">
        <v>0</v>
      </c>
      <c r="AU45" s="322" t="n">
        <v>8</v>
      </c>
      <c r="AV45" s="322" t="n">
        <v>0</v>
      </c>
      <c r="AW45" s="322" t="n">
        <v>0</v>
      </c>
      <c r="AX45" s="322" t="n">
        <v>8</v>
      </c>
      <c r="AY45" s="322" t="n">
        <v>3</v>
      </c>
      <c r="AZ45" s="322" t="n">
        <v>17</v>
      </c>
      <c r="BA45" s="322" t="n">
        <v>186</v>
      </c>
      <c r="BB45" s="322" t="n">
        <v>177</v>
      </c>
      <c r="BC45" s="322" t="n">
        <v>13</v>
      </c>
      <c r="BD45" s="322" t="n">
        <v>12</v>
      </c>
      <c r="BE45" s="322" t="n">
        <v>40</v>
      </c>
      <c r="BF45" s="322" t="n">
        <v>14</v>
      </c>
      <c r="BG45" s="322" t="n">
        <v>6</v>
      </c>
      <c r="BH45" s="322" t="n">
        <v>0</v>
      </c>
      <c r="BI45" s="322" t="n">
        <v>14</v>
      </c>
      <c r="BJ45" s="322" t="n">
        <v>1</v>
      </c>
      <c r="BK45" s="322" t="n">
        <v>0</v>
      </c>
      <c r="BL45" s="322" t="n">
        <v>1</v>
      </c>
      <c r="BM45" s="322" t="n">
        <v>24</v>
      </c>
      <c r="BN45" s="322" t="n">
        <v>33</v>
      </c>
      <c r="BO45" s="322" t="n">
        <v>23</v>
      </c>
      <c r="BP45" s="322" t="n">
        <v>0</v>
      </c>
      <c r="BQ45" s="322" t="n">
        <v>0</v>
      </c>
      <c r="BR45" s="322" t="n">
        <v>2</v>
      </c>
      <c r="BS45" s="322" t="n">
        <v>2</v>
      </c>
      <c r="BT45" s="322" t="n">
        <v>4</v>
      </c>
      <c r="BU45" s="322" t="n">
        <v>9</v>
      </c>
      <c r="BV45" s="322" t="n">
        <v>8</v>
      </c>
    </row>
    <row r="46" customFormat="false" ht="9" hidden="false" customHeight="false" outlineLevel="0" collapsed="false">
      <c r="A46" s="321" t="s">
        <v>789</v>
      </c>
      <c r="B46" s="322" t="n">
        <v>12612</v>
      </c>
      <c r="C46" s="322" t="n">
        <v>214</v>
      </c>
      <c r="D46" s="322" t="n">
        <v>130</v>
      </c>
      <c r="E46" s="322" t="n">
        <v>35</v>
      </c>
      <c r="F46" s="322" t="n">
        <v>44</v>
      </c>
      <c r="G46" s="322" t="n">
        <v>4</v>
      </c>
      <c r="H46" s="322" t="n">
        <v>361</v>
      </c>
      <c r="I46" s="322" t="n">
        <v>167</v>
      </c>
      <c r="J46" s="322" t="n">
        <v>64</v>
      </c>
      <c r="K46" s="322" t="n">
        <v>14</v>
      </c>
      <c r="L46" s="322" t="n">
        <v>0</v>
      </c>
      <c r="M46" s="322" t="n">
        <v>52</v>
      </c>
      <c r="N46" s="322" t="n">
        <v>59</v>
      </c>
      <c r="O46" s="322" t="n">
        <v>5</v>
      </c>
      <c r="P46" s="322" t="n">
        <v>36</v>
      </c>
      <c r="Q46" s="322" t="n">
        <v>334</v>
      </c>
      <c r="R46" s="322" t="n">
        <v>251</v>
      </c>
      <c r="S46" s="322" t="n">
        <v>84</v>
      </c>
      <c r="T46" s="322" t="n">
        <v>335</v>
      </c>
      <c r="U46" s="322" t="n">
        <v>197</v>
      </c>
      <c r="V46" s="322" t="n">
        <v>373</v>
      </c>
      <c r="W46" s="322" t="n">
        <v>32</v>
      </c>
      <c r="X46" s="322" t="n">
        <v>289</v>
      </c>
      <c r="Y46" s="322" t="n">
        <v>53</v>
      </c>
      <c r="Z46" s="322" t="n">
        <v>7</v>
      </c>
      <c r="AA46" s="322" t="n">
        <v>744</v>
      </c>
      <c r="AB46" s="322" t="n">
        <v>508</v>
      </c>
      <c r="AC46" s="322" t="n">
        <v>38</v>
      </c>
      <c r="AD46" s="322" t="n">
        <v>37</v>
      </c>
      <c r="AE46" s="322" t="n">
        <v>161</v>
      </c>
      <c r="AF46" s="322" t="n">
        <v>9498</v>
      </c>
      <c r="AG46" s="322" t="n">
        <v>3026</v>
      </c>
      <c r="AH46" s="322" t="n">
        <v>95</v>
      </c>
      <c r="AI46" s="322" t="n">
        <v>1310</v>
      </c>
      <c r="AJ46" s="322" t="n">
        <v>72</v>
      </c>
      <c r="AK46" s="322" t="n">
        <v>4996</v>
      </c>
      <c r="AL46" s="322" t="n">
        <v>167</v>
      </c>
      <c r="AM46" s="322" t="n">
        <v>94</v>
      </c>
      <c r="AN46" s="322" t="n">
        <v>41</v>
      </c>
      <c r="AO46" s="322" t="n">
        <v>32</v>
      </c>
      <c r="AP46" s="322" t="n">
        <v>96</v>
      </c>
      <c r="AQ46" s="322" t="n">
        <v>154</v>
      </c>
      <c r="AR46" s="322" t="n">
        <v>16</v>
      </c>
      <c r="AS46" s="322" t="n">
        <v>37</v>
      </c>
      <c r="AT46" s="322" t="n">
        <v>101</v>
      </c>
      <c r="AU46" s="322" t="n">
        <v>65</v>
      </c>
      <c r="AV46" s="322" t="n">
        <v>1</v>
      </c>
      <c r="AW46" s="322" t="n">
        <v>1</v>
      </c>
      <c r="AX46" s="322" t="n">
        <v>64</v>
      </c>
      <c r="AY46" s="322" t="n">
        <v>21</v>
      </c>
      <c r="AZ46" s="322" t="n">
        <v>9</v>
      </c>
      <c r="BA46" s="322" t="n">
        <v>1572</v>
      </c>
      <c r="BB46" s="322" t="n">
        <v>1437</v>
      </c>
      <c r="BC46" s="322" t="n">
        <v>315</v>
      </c>
      <c r="BD46" s="322" t="n">
        <v>203</v>
      </c>
      <c r="BE46" s="322" t="n">
        <v>54</v>
      </c>
      <c r="BF46" s="322" t="n">
        <v>239</v>
      </c>
      <c r="BG46" s="322" t="n">
        <v>178</v>
      </c>
      <c r="BH46" s="322" t="n">
        <v>0</v>
      </c>
      <c r="BI46" s="322" t="n">
        <v>97</v>
      </c>
      <c r="BJ46" s="322" t="n">
        <v>25</v>
      </c>
      <c r="BK46" s="322" t="n">
        <v>1</v>
      </c>
      <c r="BL46" s="322" t="n">
        <v>19</v>
      </c>
      <c r="BM46" s="322" t="n">
        <v>175</v>
      </c>
      <c r="BN46" s="322" t="n">
        <v>68</v>
      </c>
      <c r="BO46" s="322" t="n">
        <v>194</v>
      </c>
      <c r="BP46" s="322" t="n">
        <v>0</v>
      </c>
      <c r="BQ46" s="322" t="n">
        <v>4</v>
      </c>
      <c r="BR46" s="322" t="n">
        <v>11</v>
      </c>
      <c r="BS46" s="322" t="n">
        <v>5</v>
      </c>
      <c r="BT46" s="322" t="n">
        <v>71</v>
      </c>
      <c r="BU46" s="322" t="n">
        <v>127</v>
      </c>
      <c r="BV46" s="322" t="n">
        <v>119</v>
      </c>
    </row>
    <row r="47" customFormat="false" ht="9" hidden="false" customHeight="false" outlineLevel="0" collapsed="false">
      <c r="A47" s="321" t="s">
        <v>790</v>
      </c>
      <c r="B47" s="322" t="n">
        <v>3534</v>
      </c>
      <c r="C47" s="322" t="n">
        <v>566</v>
      </c>
      <c r="D47" s="322" t="n">
        <v>159</v>
      </c>
      <c r="E47" s="322" t="n">
        <v>336</v>
      </c>
      <c r="F47" s="322" t="n">
        <v>46</v>
      </c>
      <c r="G47" s="322" t="n">
        <v>26</v>
      </c>
      <c r="H47" s="322" t="n">
        <v>242</v>
      </c>
      <c r="I47" s="322" t="n">
        <v>156</v>
      </c>
      <c r="J47" s="322" t="n">
        <v>11</v>
      </c>
      <c r="K47" s="322" t="n">
        <v>34</v>
      </c>
      <c r="L47" s="322" t="n">
        <v>0</v>
      </c>
      <c r="M47" s="322" t="n">
        <v>11</v>
      </c>
      <c r="N47" s="322" t="n">
        <v>27</v>
      </c>
      <c r="O47" s="322" t="n">
        <v>3</v>
      </c>
      <c r="P47" s="322" t="n">
        <v>3</v>
      </c>
      <c r="Q47" s="322" t="n">
        <v>129</v>
      </c>
      <c r="R47" s="322" t="n">
        <v>10</v>
      </c>
      <c r="S47" s="322" t="n">
        <v>118</v>
      </c>
      <c r="T47" s="322" t="n">
        <v>58</v>
      </c>
      <c r="U47" s="322" t="n">
        <v>135</v>
      </c>
      <c r="V47" s="322" t="n">
        <v>239</v>
      </c>
      <c r="W47" s="322" t="n">
        <v>192</v>
      </c>
      <c r="X47" s="322" t="n">
        <v>33</v>
      </c>
      <c r="Y47" s="322" t="n">
        <v>14</v>
      </c>
      <c r="Z47" s="322" t="n">
        <v>10</v>
      </c>
      <c r="AA47" s="322" t="n">
        <v>190</v>
      </c>
      <c r="AB47" s="322" t="n">
        <v>65</v>
      </c>
      <c r="AC47" s="322" t="n">
        <v>7</v>
      </c>
      <c r="AD47" s="322" t="n">
        <v>8</v>
      </c>
      <c r="AE47" s="322" t="n">
        <v>110</v>
      </c>
      <c r="AF47" s="322" t="n">
        <v>509</v>
      </c>
      <c r="AG47" s="322" t="n">
        <v>166</v>
      </c>
      <c r="AH47" s="322" t="n">
        <v>48</v>
      </c>
      <c r="AI47" s="322" t="n">
        <v>73</v>
      </c>
      <c r="AJ47" s="322" t="n">
        <v>48</v>
      </c>
      <c r="AK47" s="322" t="n">
        <v>173</v>
      </c>
      <c r="AL47" s="322" t="n">
        <v>578</v>
      </c>
      <c r="AM47" s="322" t="n">
        <v>74</v>
      </c>
      <c r="AN47" s="322" t="n">
        <v>57</v>
      </c>
      <c r="AO47" s="322" t="n">
        <v>446</v>
      </c>
      <c r="AP47" s="322" t="n">
        <v>102</v>
      </c>
      <c r="AQ47" s="322" t="n">
        <v>24</v>
      </c>
      <c r="AR47" s="322" t="n">
        <v>1</v>
      </c>
      <c r="AS47" s="322" t="n">
        <v>21</v>
      </c>
      <c r="AT47" s="322" t="n">
        <v>2</v>
      </c>
      <c r="AU47" s="322" t="n">
        <v>580</v>
      </c>
      <c r="AV47" s="322" t="n">
        <v>1</v>
      </c>
      <c r="AW47" s="322" t="n">
        <v>573</v>
      </c>
      <c r="AX47" s="322" t="n">
        <v>6</v>
      </c>
      <c r="AY47" s="322" t="n">
        <v>169</v>
      </c>
      <c r="AZ47" s="322" t="n">
        <v>2</v>
      </c>
      <c r="BA47" s="322" t="n">
        <v>3356</v>
      </c>
      <c r="BB47" s="322" t="n">
        <v>3225</v>
      </c>
      <c r="BC47" s="322" t="n">
        <v>339</v>
      </c>
      <c r="BD47" s="322" t="n">
        <v>338</v>
      </c>
      <c r="BE47" s="322" t="n">
        <v>26</v>
      </c>
      <c r="BF47" s="322" t="n">
        <v>212</v>
      </c>
      <c r="BG47" s="322" t="n">
        <v>1702</v>
      </c>
      <c r="BH47" s="322" t="n">
        <v>0</v>
      </c>
      <c r="BI47" s="322" t="n">
        <v>185</v>
      </c>
      <c r="BJ47" s="322" t="n">
        <v>226</v>
      </c>
      <c r="BK47" s="322" t="n">
        <v>0</v>
      </c>
      <c r="BL47" s="322" t="n">
        <v>1</v>
      </c>
      <c r="BM47" s="322" t="n">
        <v>161</v>
      </c>
      <c r="BN47" s="322" t="n">
        <v>46</v>
      </c>
      <c r="BO47" s="322" t="n">
        <v>38</v>
      </c>
      <c r="BP47" s="322" t="n">
        <v>8</v>
      </c>
      <c r="BQ47" s="322" t="n">
        <v>27</v>
      </c>
      <c r="BR47" s="322" t="n">
        <v>249</v>
      </c>
      <c r="BS47" s="322" t="n">
        <v>3</v>
      </c>
      <c r="BT47" s="322" t="n">
        <v>2</v>
      </c>
      <c r="BU47" s="322" t="n">
        <v>129</v>
      </c>
      <c r="BV47" s="322" t="n">
        <v>128</v>
      </c>
    </row>
    <row r="48" customFormat="false" ht="9" hidden="false" customHeight="false" outlineLevel="0" collapsed="false">
      <c r="A48" s="321" t="s">
        <v>791</v>
      </c>
      <c r="B48" s="322" t="n">
        <v>657</v>
      </c>
      <c r="C48" s="322" t="n">
        <v>47</v>
      </c>
      <c r="D48" s="322" t="n">
        <v>14</v>
      </c>
      <c r="E48" s="322" t="n">
        <v>24</v>
      </c>
      <c r="F48" s="322" t="n">
        <v>6</v>
      </c>
      <c r="G48" s="322" t="n">
        <v>2</v>
      </c>
      <c r="H48" s="322" t="n">
        <v>50</v>
      </c>
      <c r="I48" s="322" t="n">
        <v>9</v>
      </c>
      <c r="J48" s="322" t="n">
        <v>1</v>
      </c>
      <c r="K48" s="322" t="n">
        <v>28</v>
      </c>
      <c r="L48" s="322" t="n">
        <v>0</v>
      </c>
      <c r="M48" s="322" t="n">
        <v>0</v>
      </c>
      <c r="N48" s="322" t="n">
        <v>10</v>
      </c>
      <c r="O48" s="322" t="n">
        <v>1</v>
      </c>
      <c r="P48" s="322" t="n">
        <v>0</v>
      </c>
      <c r="Q48" s="322" t="n">
        <v>5</v>
      </c>
      <c r="R48" s="322" t="n">
        <v>4</v>
      </c>
      <c r="S48" s="322" t="n">
        <v>0</v>
      </c>
      <c r="T48" s="322" t="n">
        <v>7</v>
      </c>
      <c r="U48" s="322" t="n">
        <v>4</v>
      </c>
      <c r="V48" s="322" t="n">
        <v>76</v>
      </c>
      <c r="W48" s="322" t="n">
        <v>48</v>
      </c>
      <c r="X48" s="322" t="n">
        <v>23</v>
      </c>
      <c r="Y48" s="322" t="n">
        <v>5</v>
      </c>
      <c r="Z48" s="322" t="n">
        <v>7</v>
      </c>
      <c r="AA48" s="322" t="n">
        <v>4</v>
      </c>
      <c r="AB48" s="322" t="n">
        <v>0</v>
      </c>
      <c r="AC48" s="322" t="n">
        <v>1</v>
      </c>
      <c r="AD48" s="322" t="n">
        <v>2</v>
      </c>
      <c r="AE48" s="322" t="n">
        <v>1</v>
      </c>
      <c r="AF48" s="322" t="n">
        <v>237</v>
      </c>
      <c r="AG48" s="322" t="n">
        <v>84</v>
      </c>
      <c r="AH48" s="322" t="n">
        <v>31</v>
      </c>
      <c r="AI48" s="322" t="n">
        <v>7</v>
      </c>
      <c r="AJ48" s="322" t="n">
        <v>24</v>
      </c>
      <c r="AK48" s="322" t="n">
        <v>91</v>
      </c>
      <c r="AL48" s="322" t="n">
        <v>208</v>
      </c>
      <c r="AM48" s="322" t="n">
        <v>36</v>
      </c>
      <c r="AN48" s="322" t="n">
        <v>5</v>
      </c>
      <c r="AO48" s="322" t="n">
        <v>166</v>
      </c>
      <c r="AP48" s="322" t="n">
        <v>2</v>
      </c>
      <c r="AQ48" s="322" t="n">
        <v>2</v>
      </c>
      <c r="AR48" s="322" t="n">
        <v>0</v>
      </c>
      <c r="AS48" s="322" t="n">
        <v>2</v>
      </c>
      <c r="AT48" s="322" t="n">
        <v>0</v>
      </c>
      <c r="AU48" s="322" t="n">
        <v>6</v>
      </c>
      <c r="AV48" s="322" t="n">
        <v>0</v>
      </c>
      <c r="AW48" s="322" t="n">
        <v>0</v>
      </c>
      <c r="AX48" s="322" t="n">
        <v>5</v>
      </c>
      <c r="AY48" s="322" t="n">
        <v>1</v>
      </c>
      <c r="AZ48" s="322" t="n">
        <v>2</v>
      </c>
      <c r="BA48" s="322" t="n">
        <v>819</v>
      </c>
      <c r="BB48" s="322" t="n">
        <v>813</v>
      </c>
      <c r="BC48" s="322" t="n">
        <v>16</v>
      </c>
      <c r="BD48" s="322" t="n">
        <v>15</v>
      </c>
      <c r="BE48" s="322" t="n">
        <v>18</v>
      </c>
      <c r="BF48" s="322" t="n">
        <v>37</v>
      </c>
      <c r="BG48" s="322" t="n">
        <v>620</v>
      </c>
      <c r="BH48" s="322" t="n">
        <v>0</v>
      </c>
      <c r="BI48" s="322" t="n">
        <v>9</v>
      </c>
      <c r="BJ48" s="322" t="n">
        <v>2</v>
      </c>
      <c r="BK48" s="322" t="n">
        <v>0</v>
      </c>
      <c r="BL48" s="322" t="n">
        <v>0</v>
      </c>
      <c r="BM48" s="322" t="n">
        <v>13</v>
      </c>
      <c r="BN48" s="322" t="n">
        <v>24</v>
      </c>
      <c r="BO48" s="322" t="n">
        <v>10</v>
      </c>
      <c r="BP48" s="322" t="n">
        <v>5</v>
      </c>
      <c r="BQ48" s="322" t="n">
        <v>0</v>
      </c>
      <c r="BR48" s="322" t="n">
        <v>57</v>
      </c>
      <c r="BS48" s="322" t="n">
        <v>1</v>
      </c>
      <c r="BT48" s="322" t="n">
        <v>0</v>
      </c>
      <c r="BU48" s="322" t="n">
        <v>6</v>
      </c>
      <c r="BV48" s="322" t="n">
        <v>4</v>
      </c>
    </row>
    <row r="49" customFormat="false" ht="9" hidden="false" customHeight="false" outlineLevel="0" collapsed="false">
      <c r="A49" s="321" t="s">
        <v>792</v>
      </c>
      <c r="B49" s="322" t="n">
        <v>156</v>
      </c>
      <c r="C49" s="322" t="n">
        <v>3</v>
      </c>
      <c r="D49" s="322" t="n">
        <v>1</v>
      </c>
      <c r="E49" s="322" t="n">
        <v>2</v>
      </c>
      <c r="F49" s="322" t="n">
        <v>0</v>
      </c>
      <c r="G49" s="322" t="n">
        <v>0</v>
      </c>
      <c r="H49" s="322" t="n">
        <v>4</v>
      </c>
      <c r="I49" s="322" t="n">
        <v>3</v>
      </c>
      <c r="J49" s="322" t="n">
        <v>0</v>
      </c>
      <c r="K49" s="322" t="n">
        <v>0</v>
      </c>
      <c r="L49" s="322" t="n">
        <v>0</v>
      </c>
      <c r="M49" s="322" t="n">
        <v>0</v>
      </c>
      <c r="N49" s="322" t="n">
        <v>0</v>
      </c>
      <c r="O49" s="322" t="n">
        <v>1</v>
      </c>
      <c r="P49" s="322" t="n">
        <v>0</v>
      </c>
      <c r="Q49" s="322" t="n">
        <v>6</v>
      </c>
      <c r="R49" s="322" t="n">
        <v>4</v>
      </c>
      <c r="S49" s="322" t="n">
        <v>1</v>
      </c>
      <c r="T49" s="322" t="n">
        <v>0</v>
      </c>
      <c r="U49" s="322" t="n">
        <v>1</v>
      </c>
      <c r="V49" s="322" t="n">
        <v>3</v>
      </c>
      <c r="W49" s="322" t="n">
        <v>1</v>
      </c>
      <c r="X49" s="322" t="n">
        <v>0</v>
      </c>
      <c r="Y49" s="322" t="n">
        <v>1</v>
      </c>
      <c r="Z49" s="322" t="n">
        <v>0</v>
      </c>
      <c r="AA49" s="322" t="n">
        <v>58</v>
      </c>
      <c r="AB49" s="322" t="n">
        <v>58</v>
      </c>
      <c r="AC49" s="322" t="n">
        <v>0</v>
      </c>
      <c r="AD49" s="322" t="n">
        <v>0</v>
      </c>
      <c r="AE49" s="322" t="n">
        <v>0</v>
      </c>
      <c r="AF49" s="322" t="n">
        <v>12</v>
      </c>
      <c r="AG49" s="322" t="n">
        <v>7</v>
      </c>
      <c r="AH49" s="322" t="n">
        <v>5</v>
      </c>
      <c r="AI49" s="322" t="n">
        <v>0</v>
      </c>
      <c r="AJ49" s="322" t="n">
        <v>0</v>
      </c>
      <c r="AK49" s="322" t="n">
        <v>0</v>
      </c>
      <c r="AL49" s="322" t="n">
        <v>36</v>
      </c>
      <c r="AM49" s="322" t="n">
        <v>17</v>
      </c>
      <c r="AN49" s="322" t="n">
        <v>19</v>
      </c>
      <c r="AO49" s="322" t="n">
        <v>0</v>
      </c>
      <c r="AP49" s="322" t="n">
        <v>8</v>
      </c>
      <c r="AQ49" s="322" t="n">
        <v>0</v>
      </c>
      <c r="AR49" s="322" t="n">
        <v>0</v>
      </c>
      <c r="AS49" s="322" t="n">
        <v>0</v>
      </c>
      <c r="AT49" s="322" t="n">
        <v>0</v>
      </c>
      <c r="AU49" s="322" t="n">
        <v>25</v>
      </c>
      <c r="AV49" s="322" t="n">
        <v>0</v>
      </c>
      <c r="AW49" s="322" t="n">
        <v>25</v>
      </c>
      <c r="AX49" s="322" t="n">
        <v>0</v>
      </c>
      <c r="AY49" s="322" t="n">
        <v>0</v>
      </c>
      <c r="AZ49" s="322" t="n">
        <v>0</v>
      </c>
      <c r="BA49" s="322" t="n">
        <v>48</v>
      </c>
      <c r="BB49" s="322" t="n">
        <v>42</v>
      </c>
      <c r="BC49" s="322" t="n">
        <v>0</v>
      </c>
      <c r="BD49" s="322" t="n">
        <v>0</v>
      </c>
      <c r="BE49" s="322" t="n">
        <v>0</v>
      </c>
      <c r="BF49" s="322" t="n">
        <v>4</v>
      </c>
      <c r="BG49" s="322" t="n">
        <v>15</v>
      </c>
      <c r="BH49" s="322" t="n">
        <v>0</v>
      </c>
      <c r="BI49" s="322" t="n">
        <v>1</v>
      </c>
      <c r="BJ49" s="322" t="n">
        <v>0</v>
      </c>
      <c r="BK49" s="322" t="n">
        <v>0</v>
      </c>
      <c r="BL49" s="322" t="n">
        <v>0</v>
      </c>
      <c r="BM49" s="322" t="n">
        <v>8</v>
      </c>
      <c r="BN49" s="322" t="n">
        <v>0</v>
      </c>
      <c r="BO49" s="322" t="n">
        <v>13</v>
      </c>
      <c r="BP49" s="322" t="n">
        <v>0</v>
      </c>
      <c r="BQ49" s="322" t="n">
        <v>0</v>
      </c>
      <c r="BR49" s="322" t="n">
        <v>0</v>
      </c>
      <c r="BS49" s="322" t="n">
        <v>0</v>
      </c>
      <c r="BT49" s="322" t="n">
        <v>0</v>
      </c>
      <c r="BU49" s="322" t="n">
        <v>7</v>
      </c>
      <c r="BV49" s="322" t="n">
        <v>7</v>
      </c>
    </row>
    <row r="50" customFormat="false" ht="9" hidden="false" customHeight="false" outlineLevel="0" collapsed="false">
      <c r="A50" s="321" t="s">
        <v>793</v>
      </c>
      <c r="B50" s="322" t="n">
        <v>2721</v>
      </c>
      <c r="C50" s="322" t="n">
        <v>517</v>
      </c>
      <c r="D50" s="322" t="n">
        <v>144</v>
      </c>
      <c r="E50" s="322" t="n">
        <v>310</v>
      </c>
      <c r="F50" s="322" t="n">
        <v>40</v>
      </c>
      <c r="G50" s="322" t="n">
        <v>23</v>
      </c>
      <c r="H50" s="322" t="n">
        <v>188</v>
      </c>
      <c r="I50" s="322" t="n">
        <v>144</v>
      </c>
      <c r="J50" s="322" t="n">
        <v>10</v>
      </c>
      <c r="K50" s="322" t="n">
        <v>6</v>
      </c>
      <c r="L50" s="322" t="n">
        <v>0</v>
      </c>
      <c r="M50" s="322" t="n">
        <v>11</v>
      </c>
      <c r="N50" s="322" t="n">
        <v>16</v>
      </c>
      <c r="O50" s="322" t="n">
        <v>2</v>
      </c>
      <c r="P50" s="322" t="n">
        <v>3</v>
      </c>
      <c r="Q50" s="322" t="n">
        <v>118</v>
      </c>
      <c r="R50" s="322" t="n">
        <v>2</v>
      </c>
      <c r="S50" s="322" t="n">
        <v>117</v>
      </c>
      <c r="T50" s="322" t="n">
        <v>50</v>
      </c>
      <c r="U50" s="322" t="n">
        <v>130</v>
      </c>
      <c r="V50" s="322" t="n">
        <v>160</v>
      </c>
      <c r="W50" s="322" t="n">
        <v>142</v>
      </c>
      <c r="X50" s="322" t="n">
        <v>11</v>
      </c>
      <c r="Y50" s="322" t="n">
        <v>7</v>
      </c>
      <c r="Z50" s="322" t="n">
        <v>3</v>
      </c>
      <c r="AA50" s="322" t="n">
        <v>129</v>
      </c>
      <c r="AB50" s="322" t="n">
        <v>8</v>
      </c>
      <c r="AC50" s="322" t="n">
        <v>6</v>
      </c>
      <c r="AD50" s="322" t="n">
        <v>6</v>
      </c>
      <c r="AE50" s="322" t="n">
        <v>108</v>
      </c>
      <c r="AF50" s="322" t="n">
        <v>259</v>
      </c>
      <c r="AG50" s="322" t="n">
        <v>75</v>
      </c>
      <c r="AH50" s="322" t="n">
        <v>12</v>
      </c>
      <c r="AI50" s="322" t="n">
        <v>66</v>
      </c>
      <c r="AJ50" s="322" t="n">
        <v>24</v>
      </c>
      <c r="AK50" s="322" t="n">
        <v>82</v>
      </c>
      <c r="AL50" s="322" t="n">
        <v>333</v>
      </c>
      <c r="AM50" s="322" t="n">
        <v>21</v>
      </c>
      <c r="AN50" s="322" t="n">
        <v>33</v>
      </c>
      <c r="AO50" s="322" t="n">
        <v>280</v>
      </c>
      <c r="AP50" s="322" t="n">
        <v>92</v>
      </c>
      <c r="AQ50" s="322" t="n">
        <v>21</v>
      </c>
      <c r="AR50" s="322" t="n">
        <v>1</v>
      </c>
      <c r="AS50" s="322" t="n">
        <v>19</v>
      </c>
      <c r="AT50" s="322" t="n">
        <v>2</v>
      </c>
      <c r="AU50" s="322" t="n">
        <v>549</v>
      </c>
      <c r="AV50" s="322" t="n">
        <v>0</v>
      </c>
      <c r="AW50" s="322" t="n">
        <v>548</v>
      </c>
      <c r="AX50" s="322" t="n">
        <v>0</v>
      </c>
      <c r="AY50" s="322" t="n">
        <v>168</v>
      </c>
      <c r="AZ50" s="322" t="n">
        <v>0</v>
      </c>
      <c r="BA50" s="322" t="n">
        <v>2489</v>
      </c>
      <c r="BB50" s="322" t="n">
        <v>2370</v>
      </c>
      <c r="BC50" s="322" t="n">
        <v>323</v>
      </c>
      <c r="BD50" s="322" t="n">
        <v>323</v>
      </c>
      <c r="BE50" s="322" t="n">
        <v>8</v>
      </c>
      <c r="BF50" s="322" t="n">
        <v>171</v>
      </c>
      <c r="BG50" s="322" t="n">
        <v>1067</v>
      </c>
      <c r="BH50" s="322" t="n">
        <v>0</v>
      </c>
      <c r="BI50" s="322" t="n">
        <v>174</v>
      </c>
      <c r="BJ50" s="322" t="n">
        <v>224</v>
      </c>
      <c r="BK50" s="322" t="n">
        <v>0</v>
      </c>
      <c r="BL50" s="322" t="n">
        <v>1</v>
      </c>
      <c r="BM50" s="322" t="n">
        <v>140</v>
      </c>
      <c r="BN50" s="322" t="n">
        <v>22</v>
      </c>
      <c r="BO50" s="322" t="n">
        <v>15</v>
      </c>
      <c r="BP50" s="322" t="n">
        <v>3</v>
      </c>
      <c r="BQ50" s="322" t="n">
        <v>27</v>
      </c>
      <c r="BR50" s="322" t="n">
        <v>192</v>
      </c>
      <c r="BS50" s="322" t="n">
        <v>2</v>
      </c>
      <c r="BT50" s="322" t="n">
        <v>1</v>
      </c>
      <c r="BU50" s="322" t="n">
        <v>117</v>
      </c>
      <c r="BV50" s="322" t="n">
        <v>117</v>
      </c>
    </row>
    <row r="51" customFormat="false" ht="9" hidden="false" customHeight="false" outlineLevel="0" collapsed="false">
      <c r="A51" s="321" t="s">
        <v>794</v>
      </c>
      <c r="B51" s="322" t="n">
        <v>9129</v>
      </c>
      <c r="C51" s="322" t="n">
        <v>677</v>
      </c>
      <c r="D51" s="322" t="n">
        <v>155</v>
      </c>
      <c r="E51" s="322" t="n">
        <v>460</v>
      </c>
      <c r="F51" s="322" t="n">
        <v>44</v>
      </c>
      <c r="G51" s="322" t="n">
        <v>18</v>
      </c>
      <c r="H51" s="322" t="n">
        <v>54</v>
      </c>
      <c r="I51" s="322" t="n">
        <v>28</v>
      </c>
      <c r="J51" s="322" t="n">
        <v>1</v>
      </c>
      <c r="K51" s="322" t="n">
        <v>5</v>
      </c>
      <c r="L51" s="322" t="n">
        <v>0</v>
      </c>
      <c r="M51" s="322" t="n">
        <v>2</v>
      </c>
      <c r="N51" s="322" t="n">
        <v>16</v>
      </c>
      <c r="O51" s="322" t="n">
        <v>3</v>
      </c>
      <c r="P51" s="322" t="n">
        <v>0</v>
      </c>
      <c r="Q51" s="322" t="n">
        <v>54</v>
      </c>
      <c r="R51" s="322" t="n">
        <v>1</v>
      </c>
      <c r="S51" s="322" t="n">
        <v>54</v>
      </c>
      <c r="T51" s="322" t="n">
        <v>204</v>
      </c>
      <c r="U51" s="322" t="n">
        <v>20</v>
      </c>
      <c r="V51" s="322" t="n">
        <v>6</v>
      </c>
      <c r="W51" s="322" t="n">
        <v>3</v>
      </c>
      <c r="X51" s="322" t="n">
        <v>0</v>
      </c>
      <c r="Y51" s="322" t="n">
        <v>2</v>
      </c>
      <c r="Z51" s="322" t="n">
        <v>1</v>
      </c>
      <c r="AA51" s="322" t="n">
        <v>82</v>
      </c>
      <c r="AB51" s="322" t="n">
        <v>32</v>
      </c>
      <c r="AC51" s="322" t="n">
        <v>9</v>
      </c>
      <c r="AD51" s="322" t="n">
        <v>2</v>
      </c>
      <c r="AE51" s="322" t="n">
        <v>38</v>
      </c>
      <c r="AF51" s="322" t="n">
        <v>1032</v>
      </c>
      <c r="AG51" s="322" t="n">
        <v>579</v>
      </c>
      <c r="AH51" s="322" t="n">
        <v>81</v>
      </c>
      <c r="AI51" s="322" t="n">
        <v>39</v>
      </c>
      <c r="AJ51" s="322" t="n">
        <v>19</v>
      </c>
      <c r="AK51" s="322" t="n">
        <v>313</v>
      </c>
      <c r="AL51" s="322" t="n">
        <v>31</v>
      </c>
      <c r="AM51" s="322" t="n">
        <v>3</v>
      </c>
      <c r="AN51" s="322" t="n">
        <v>24</v>
      </c>
      <c r="AO51" s="322" t="n">
        <v>5</v>
      </c>
      <c r="AP51" s="322" t="n">
        <v>6866</v>
      </c>
      <c r="AQ51" s="322" t="n">
        <v>12</v>
      </c>
      <c r="AR51" s="322" t="n">
        <v>4</v>
      </c>
      <c r="AS51" s="322" t="n">
        <v>8</v>
      </c>
      <c r="AT51" s="322" t="n">
        <v>1</v>
      </c>
      <c r="AU51" s="322" t="n">
        <v>17</v>
      </c>
      <c r="AV51" s="322" t="n">
        <v>4</v>
      </c>
      <c r="AW51" s="322" t="n">
        <v>5</v>
      </c>
      <c r="AX51" s="322" t="n">
        <v>7</v>
      </c>
      <c r="AY51" s="322" t="n">
        <v>23</v>
      </c>
      <c r="AZ51" s="322" t="n">
        <v>49</v>
      </c>
      <c r="BA51" s="322" t="n">
        <v>1755</v>
      </c>
      <c r="BB51" s="322" t="n">
        <v>1710</v>
      </c>
      <c r="BC51" s="322" t="n">
        <v>25</v>
      </c>
      <c r="BD51" s="322" t="n">
        <v>19</v>
      </c>
      <c r="BE51" s="322" t="n">
        <v>17</v>
      </c>
      <c r="BF51" s="322" t="n">
        <v>1063</v>
      </c>
      <c r="BG51" s="322" t="n">
        <v>159</v>
      </c>
      <c r="BH51" s="322" t="n">
        <v>0</v>
      </c>
      <c r="BI51" s="322" t="n">
        <v>124</v>
      </c>
      <c r="BJ51" s="322" t="n">
        <v>74</v>
      </c>
      <c r="BK51" s="322" t="n">
        <v>0</v>
      </c>
      <c r="BL51" s="322" t="n">
        <v>0</v>
      </c>
      <c r="BM51" s="322" t="n">
        <v>95</v>
      </c>
      <c r="BN51" s="322" t="n">
        <v>36</v>
      </c>
      <c r="BO51" s="322" t="n">
        <v>28</v>
      </c>
      <c r="BP51" s="322" t="n">
        <v>2</v>
      </c>
      <c r="BQ51" s="322" t="n">
        <v>5</v>
      </c>
      <c r="BR51" s="322" t="n">
        <v>54</v>
      </c>
      <c r="BS51" s="322" t="n">
        <v>14</v>
      </c>
      <c r="BT51" s="322" t="n">
        <v>15</v>
      </c>
      <c r="BU51" s="322" t="n">
        <v>39</v>
      </c>
      <c r="BV51" s="322" t="n">
        <v>37</v>
      </c>
    </row>
    <row r="52" customFormat="false" ht="9" hidden="false" customHeight="false" outlineLevel="0" collapsed="false">
      <c r="A52" s="321" t="s">
        <v>795</v>
      </c>
      <c r="B52" s="322" t="n">
        <v>9555</v>
      </c>
      <c r="C52" s="322" t="n">
        <v>139</v>
      </c>
      <c r="D52" s="322" t="n">
        <v>5</v>
      </c>
      <c r="E52" s="322" t="n">
        <v>80</v>
      </c>
      <c r="F52" s="322" t="n">
        <v>30</v>
      </c>
      <c r="G52" s="322" t="n">
        <v>23</v>
      </c>
      <c r="H52" s="322" t="n">
        <v>554</v>
      </c>
      <c r="I52" s="322" t="n">
        <v>196</v>
      </c>
      <c r="J52" s="322" t="n">
        <v>6</v>
      </c>
      <c r="K52" s="322" t="n">
        <v>11</v>
      </c>
      <c r="L52" s="322" t="n">
        <v>11</v>
      </c>
      <c r="M52" s="322" t="n">
        <v>32</v>
      </c>
      <c r="N52" s="322" t="n">
        <v>264</v>
      </c>
      <c r="O52" s="322" t="n">
        <v>34</v>
      </c>
      <c r="P52" s="322" t="n">
        <v>268</v>
      </c>
      <c r="Q52" s="322" t="n">
        <v>2627</v>
      </c>
      <c r="R52" s="322" t="n">
        <v>479</v>
      </c>
      <c r="S52" s="322" t="n">
        <v>2149</v>
      </c>
      <c r="T52" s="322" t="n">
        <v>142</v>
      </c>
      <c r="U52" s="322" t="n">
        <v>1635</v>
      </c>
      <c r="V52" s="322" t="n">
        <v>62</v>
      </c>
      <c r="W52" s="322" t="n">
        <v>14</v>
      </c>
      <c r="X52" s="322" t="n">
        <v>6</v>
      </c>
      <c r="Y52" s="322" t="n">
        <v>43</v>
      </c>
      <c r="Z52" s="322" t="n">
        <v>508</v>
      </c>
      <c r="AA52" s="322" t="n">
        <v>878</v>
      </c>
      <c r="AB52" s="322" t="n">
        <v>91</v>
      </c>
      <c r="AC52" s="322" t="n">
        <v>158</v>
      </c>
      <c r="AD52" s="322" t="n">
        <v>167</v>
      </c>
      <c r="AE52" s="322" t="n">
        <v>462</v>
      </c>
      <c r="AF52" s="322" t="n">
        <v>410</v>
      </c>
      <c r="AG52" s="322" t="n">
        <v>181</v>
      </c>
      <c r="AH52" s="322" t="n">
        <v>33</v>
      </c>
      <c r="AI52" s="322" t="n">
        <v>49</v>
      </c>
      <c r="AJ52" s="322" t="n">
        <v>84</v>
      </c>
      <c r="AK52" s="322" t="n">
        <v>61</v>
      </c>
      <c r="AL52" s="322" t="n">
        <v>50</v>
      </c>
      <c r="AM52" s="322" t="n">
        <v>7</v>
      </c>
      <c r="AN52" s="322" t="n">
        <v>28</v>
      </c>
      <c r="AO52" s="322" t="n">
        <v>14</v>
      </c>
      <c r="AP52" s="322" t="n">
        <v>2</v>
      </c>
      <c r="AQ52" s="322" t="n">
        <v>1657</v>
      </c>
      <c r="AR52" s="322" t="n">
        <v>1225</v>
      </c>
      <c r="AS52" s="322" t="n">
        <v>348</v>
      </c>
      <c r="AT52" s="322" t="n">
        <v>84</v>
      </c>
      <c r="AU52" s="322" t="n">
        <v>383</v>
      </c>
      <c r="AV52" s="322" t="n">
        <v>116</v>
      </c>
      <c r="AW52" s="322" t="n">
        <v>110</v>
      </c>
      <c r="AX52" s="322" t="n">
        <v>158</v>
      </c>
      <c r="AY52" s="322" t="n">
        <v>69</v>
      </c>
      <c r="AZ52" s="322" t="n">
        <v>169</v>
      </c>
      <c r="BA52" s="322" t="n">
        <v>1543</v>
      </c>
      <c r="BB52" s="322" t="n">
        <v>1507</v>
      </c>
      <c r="BC52" s="322" t="n">
        <v>41</v>
      </c>
      <c r="BD52" s="322" t="n">
        <v>28</v>
      </c>
      <c r="BE52" s="322" t="n">
        <v>7</v>
      </c>
      <c r="BF52" s="322" t="n">
        <v>100</v>
      </c>
      <c r="BG52" s="322" t="n">
        <v>337</v>
      </c>
      <c r="BH52" s="322" t="n">
        <v>0</v>
      </c>
      <c r="BI52" s="322" t="n">
        <v>0</v>
      </c>
      <c r="BJ52" s="322" t="n">
        <v>506</v>
      </c>
      <c r="BK52" s="322" t="n">
        <v>2</v>
      </c>
      <c r="BL52" s="322" t="n">
        <v>117</v>
      </c>
      <c r="BM52" s="322" t="n">
        <v>154</v>
      </c>
      <c r="BN52" s="322" t="n">
        <v>134</v>
      </c>
      <c r="BO52" s="322" t="n">
        <v>23</v>
      </c>
      <c r="BP52" s="322" t="n">
        <v>32</v>
      </c>
      <c r="BQ52" s="322" t="n">
        <v>34</v>
      </c>
      <c r="BR52" s="322" t="n">
        <v>25</v>
      </c>
      <c r="BS52" s="322" t="n">
        <v>64</v>
      </c>
      <c r="BT52" s="322" t="n">
        <v>49</v>
      </c>
      <c r="BU52" s="322" t="n">
        <v>23</v>
      </c>
      <c r="BV52" s="322" t="n">
        <v>13</v>
      </c>
    </row>
    <row r="53" customFormat="false" ht="9" hidden="false" customHeight="false" outlineLevel="0" collapsed="false">
      <c r="A53" s="321" t="s">
        <v>796</v>
      </c>
      <c r="B53" s="322" t="n">
        <v>426</v>
      </c>
      <c r="C53" s="322" t="n">
        <v>15</v>
      </c>
      <c r="D53" s="322" t="n">
        <v>1</v>
      </c>
      <c r="E53" s="322" t="n">
        <v>1</v>
      </c>
      <c r="F53" s="322" t="n">
        <v>12</v>
      </c>
      <c r="G53" s="322" t="n">
        <v>1</v>
      </c>
      <c r="H53" s="322" t="n">
        <v>29</v>
      </c>
      <c r="I53" s="322" t="n">
        <v>14</v>
      </c>
      <c r="J53" s="322" t="n">
        <v>5</v>
      </c>
      <c r="K53" s="322" t="n">
        <v>1</v>
      </c>
      <c r="L53" s="322" t="n">
        <v>0</v>
      </c>
      <c r="M53" s="322" t="n">
        <v>1</v>
      </c>
      <c r="N53" s="322" t="n">
        <v>0</v>
      </c>
      <c r="O53" s="322" t="n">
        <v>7</v>
      </c>
      <c r="P53" s="322" t="n">
        <v>0</v>
      </c>
      <c r="Q53" s="322" t="n">
        <v>31</v>
      </c>
      <c r="R53" s="322" t="n">
        <v>12</v>
      </c>
      <c r="S53" s="322" t="n">
        <v>19</v>
      </c>
      <c r="T53" s="322" t="n">
        <v>8</v>
      </c>
      <c r="U53" s="322" t="n">
        <v>34</v>
      </c>
      <c r="V53" s="322" t="n">
        <v>11</v>
      </c>
      <c r="W53" s="322" t="n">
        <v>0</v>
      </c>
      <c r="X53" s="322" t="n">
        <v>2</v>
      </c>
      <c r="Y53" s="322" t="n">
        <v>9</v>
      </c>
      <c r="Z53" s="322" t="n">
        <v>0</v>
      </c>
      <c r="AA53" s="322" t="n">
        <v>199</v>
      </c>
      <c r="AB53" s="322" t="n">
        <v>70</v>
      </c>
      <c r="AC53" s="322" t="n">
        <v>2</v>
      </c>
      <c r="AD53" s="322" t="n">
        <v>2</v>
      </c>
      <c r="AE53" s="322" t="n">
        <v>125</v>
      </c>
      <c r="AF53" s="322" t="n">
        <v>5</v>
      </c>
      <c r="AG53" s="322" t="n">
        <v>1</v>
      </c>
      <c r="AH53" s="322" t="n">
        <v>0</v>
      </c>
      <c r="AI53" s="322" t="n">
        <v>0</v>
      </c>
      <c r="AJ53" s="322" t="n">
        <v>2</v>
      </c>
      <c r="AK53" s="322" t="n">
        <v>2</v>
      </c>
      <c r="AL53" s="322" t="n">
        <v>1</v>
      </c>
      <c r="AM53" s="322" t="n">
        <v>1</v>
      </c>
      <c r="AN53" s="322" t="n">
        <v>0</v>
      </c>
      <c r="AO53" s="322" t="n">
        <v>0</v>
      </c>
      <c r="AP53" s="322" t="n">
        <v>1</v>
      </c>
      <c r="AQ53" s="322" t="n">
        <v>40</v>
      </c>
      <c r="AR53" s="322" t="n">
        <v>8</v>
      </c>
      <c r="AS53" s="322" t="n">
        <v>26</v>
      </c>
      <c r="AT53" s="322" t="n">
        <v>6</v>
      </c>
      <c r="AU53" s="322" t="n">
        <v>21</v>
      </c>
      <c r="AV53" s="322" t="n">
        <v>8</v>
      </c>
      <c r="AW53" s="322" t="n">
        <v>2</v>
      </c>
      <c r="AX53" s="322" t="n">
        <v>12</v>
      </c>
      <c r="AY53" s="322" t="n">
        <v>7</v>
      </c>
      <c r="AZ53" s="322" t="n">
        <v>24</v>
      </c>
      <c r="BA53" s="322" t="n">
        <v>253</v>
      </c>
      <c r="BB53" s="322" t="n">
        <v>249</v>
      </c>
      <c r="BC53" s="322" t="n">
        <v>12</v>
      </c>
      <c r="BD53" s="322" t="n">
        <v>0</v>
      </c>
      <c r="BE53" s="322" t="n">
        <v>3</v>
      </c>
      <c r="BF53" s="322" t="n">
        <v>26</v>
      </c>
      <c r="BG53" s="322" t="n">
        <v>115</v>
      </c>
      <c r="BH53" s="322" t="n">
        <v>0</v>
      </c>
      <c r="BI53" s="322" t="n">
        <v>0</v>
      </c>
      <c r="BJ53" s="322" t="n">
        <v>0</v>
      </c>
      <c r="BK53" s="322" t="n">
        <v>0</v>
      </c>
      <c r="BL53" s="322" t="n">
        <v>0</v>
      </c>
      <c r="BM53" s="322" t="n">
        <v>28</v>
      </c>
      <c r="BN53" s="322" t="n">
        <v>6</v>
      </c>
      <c r="BO53" s="322" t="n">
        <v>0</v>
      </c>
      <c r="BP53" s="322" t="n">
        <v>1</v>
      </c>
      <c r="BQ53" s="322" t="n">
        <v>30</v>
      </c>
      <c r="BR53" s="322" t="n">
        <v>25</v>
      </c>
      <c r="BS53" s="322" t="n">
        <v>1</v>
      </c>
      <c r="BT53" s="322" t="n">
        <v>0</v>
      </c>
      <c r="BU53" s="322" t="n">
        <v>1</v>
      </c>
      <c r="BV53" s="322" t="n">
        <v>1</v>
      </c>
    </row>
    <row r="54" customFormat="false" ht="9" hidden="false" customHeight="false" outlineLevel="0" collapsed="false">
      <c r="A54" s="321" t="s">
        <v>797</v>
      </c>
      <c r="B54" s="322" t="n">
        <v>6504</v>
      </c>
      <c r="C54" s="322" t="n">
        <v>84</v>
      </c>
      <c r="D54" s="322" t="n">
        <v>3</v>
      </c>
      <c r="E54" s="322" t="n">
        <v>42</v>
      </c>
      <c r="F54" s="322" t="n">
        <v>17</v>
      </c>
      <c r="G54" s="322" t="n">
        <v>22</v>
      </c>
      <c r="H54" s="322" t="n">
        <v>248</v>
      </c>
      <c r="I54" s="322" t="n">
        <v>26</v>
      </c>
      <c r="J54" s="322" t="n">
        <v>0</v>
      </c>
      <c r="K54" s="322" t="n">
        <v>5</v>
      </c>
      <c r="L54" s="322" t="n">
        <v>11</v>
      </c>
      <c r="M54" s="322" t="n">
        <v>6</v>
      </c>
      <c r="N54" s="322" t="n">
        <v>175</v>
      </c>
      <c r="O54" s="322" t="n">
        <v>26</v>
      </c>
      <c r="P54" s="322" t="n">
        <v>261</v>
      </c>
      <c r="Q54" s="322" t="n">
        <v>2469</v>
      </c>
      <c r="R54" s="322" t="n">
        <v>407</v>
      </c>
      <c r="S54" s="322" t="n">
        <v>2062</v>
      </c>
      <c r="T54" s="322" t="n">
        <v>23</v>
      </c>
      <c r="U54" s="322" t="n">
        <v>624</v>
      </c>
      <c r="V54" s="322" t="n">
        <v>42</v>
      </c>
      <c r="W54" s="322" t="n">
        <v>11</v>
      </c>
      <c r="X54" s="322" t="n">
        <v>4</v>
      </c>
      <c r="Y54" s="322" t="n">
        <v>27</v>
      </c>
      <c r="Z54" s="322" t="n">
        <v>355</v>
      </c>
      <c r="AA54" s="322" t="n">
        <v>184</v>
      </c>
      <c r="AB54" s="322" t="n">
        <v>10</v>
      </c>
      <c r="AC54" s="322" t="n">
        <v>1</v>
      </c>
      <c r="AD54" s="322" t="n">
        <v>3</v>
      </c>
      <c r="AE54" s="322" t="n">
        <v>170</v>
      </c>
      <c r="AF54" s="322" t="n">
        <v>223</v>
      </c>
      <c r="AG54" s="322" t="n">
        <v>78</v>
      </c>
      <c r="AH54" s="322" t="n">
        <v>21</v>
      </c>
      <c r="AI54" s="322" t="n">
        <v>5</v>
      </c>
      <c r="AJ54" s="322" t="n">
        <v>82</v>
      </c>
      <c r="AK54" s="322" t="n">
        <v>37</v>
      </c>
      <c r="AL54" s="322" t="n">
        <v>33</v>
      </c>
      <c r="AM54" s="322" t="n">
        <v>4</v>
      </c>
      <c r="AN54" s="322" t="n">
        <v>28</v>
      </c>
      <c r="AO54" s="322" t="n">
        <v>0</v>
      </c>
      <c r="AP54" s="322" t="n">
        <v>1</v>
      </c>
      <c r="AQ54" s="322" t="n">
        <v>1530</v>
      </c>
      <c r="AR54" s="322" t="n">
        <v>1200</v>
      </c>
      <c r="AS54" s="322" t="n">
        <v>288</v>
      </c>
      <c r="AT54" s="322" t="n">
        <v>42</v>
      </c>
      <c r="AU54" s="322" t="n">
        <v>262</v>
      </c>
      <c r="AV54" s="322" t="n">
        <v>100</v>
      </c>
      <c r="AW54" s="322" t="n">
        <v>85</v>
      </c>
      <c r="AX54" s="322" t="n">
        <v>77</v>
      </c>
      <c r="AY54" s="322" t="n">
        <v>59</v>
      </c>
      <c r="AZ54" s="322" t="n">
        <v>106</v>
      </c>
      <c r="BA54" s="322" t="n">
        <v>938</v>
      </c>
      <c r="BB54" s="322" t="n">
        <v>937</v>
      </c>
      <c r="BC54" s="322" t="n">
        <v>25</v>
      </c>
      <c r="BD54" s="322" t="n">
        <v>25</v>
      </c>
      <c r="BE54" s="322" t="n">
        <v>1</v>
      </c>
      <c r="BF54" s="322" t="n">
        <v>38</v>
      </c>
      <c r="BG54" s="322" t="n">
        <v>141</v>
      </c>
      <c r="BH54" s="322" t="n">
        <v>0</v>
      </c>
      <c r="BI54" s="322" t="n">
        <v>0</v>
      </c>
      <c r="BJ54" s="322" t="n">
        <v>414</v>
      </c>
      <c r="BK54" s="322" t="n">
        <v>2</v>
      </c>
      <c r="BL54" s="322" t="n">
        <v>31</v>
      </c>
      <c r="BM54" s="322" t="n">
        <v>103</v>
      </c>
      <c r="BN54" s="322" t="n">
        <v>109</v>
      </c>
      <c r="BO54" s="322" t="n">
        <v>8</v>
      </c>
      <c r="BP54" s="322" t="n">
        <v>1</v>
      </c>
      <c r="BQ54" s="322" t="n">
        <v>1</v>
      </c>
      <c r="BR54" s="322" t="n">
        <v>0</v>
      </c>
      <c r="BS54" s="322" t="n">
        <v>51</v>
      </c>
      <c r="BT54" s="322" t="n">
        <v>43</v>
      </c>
      <c r="BU54" s="322" t="n">
        <v>0</v>
      </c>
      <c r="BV54" s="322" t="n">
        <v>0</v>
      </c>
    </row>
    <row r="55" customFormat="false" ht="9" hidden="false" customHeight="false" outlineLevel="0" collapsed="false">
      <c r="A55" s="321" t="s">
        <v>798</v>
      </c>
      <c r="B55" s="322" t="n">
        <v>2626</v>
      </c>
      <c r="C55" s="322" t="n">
        <v>39</v>
      </c>
      <c r="D55" s="322" t="n">
        <v>1</v>
      </c>
      <c r="E55" s="322" t="n">
        <v>37</v>
      </c>
      <c r="F55" s="322" t="n">
        <v>0</v>
      </c>
      <c r="G55" s="322" t="n">
        <v>0</v>
      </c>
      <c r="H55" s="322" t="n">
        <v>278</v>
      </c>
      <c r="I55" s="322" t="n">
        <v>157</v>
      </c>
      <c r="J55" s="322" t="n">
        <v>1</v>
      </c>
      <c r="K55" s="322" t="n">
        <v>4</v>
      </c>
      <c r="L55" s="322" t="n">
        <v>0</v>
      </c>
      <c r="M55" s="322" t="n">
        <v>25</v>
      </c>
      <c r="N55" s="322" t="n">
        <v>89</v>
      </c>
      <c r="O55" s="322" t="n">
        <v>1</v>
      </c>
      <c r="P55" s="322" t="n">
        <v>6</v>
      </c>
      <c r="Q55" s="322" t="n">
        <v>127</v>
      </c>
      <c r="R55" s="322" t="n">
        <v>60</v>
      </c>
      <c r="S55" s="322" t="n">
        <v>67</v>
      </c>
      <c r="T55" s="322" t="n">
        <v>112</v>
      </c>
      <c r="U55" s="322" t="n">
        <v>977</v>
      </c>
      <c r="V55" s="322" t="n">
        <v>9</v>
      </c>
      <c r="W55" s="322" t="n">
        <v>3</v>
      </c>
      <c r="X55" s="322" t="n">
        <v>1</v>
      </c>
      <c r="Y55" s="322" t="n">
        <v>6</v>
      </c>
      <c r="Z55" s="322" t="n">
        <v>153</v>
      </c>
      <c r="AA55" s="322" t="n">
        <v>495</v>
      </c>
      <c r="AB55" s="322" t="n">
        <v>11</v>
      </c>
      <c r="AC55" s="322" t="n">
        <v>155</v>
      </c>
      <c r="AD55" s="322" t="n">
        <v>162</v>
      </c>
      <c r="AE55" s="322" t="n">
        <v>167</v>
      </c>
      <c r="AF55" s="322" t="n">
        <v>182</v>
      </c>
      <c r="AG55" s="322" t="n">
        <v>102</v>
      </c>
      <c r="AH55" s="322" t="n">
        <v>13</v>
      </c>
      <c r="AI55" s="322" t="n">
        <v>45</v>
      </c>
      <c r="AJ55" s="322" t="n">
        <v>0</v>
      </c>
      <c r="AK55" s="322" t="n">
        <v>22</v>
      </c>
      <c r="AL55" s="322" t="n">
        <v>17</v>
      </c>
      <c r="AM55" s="322" t="n">
        <v>3</v>
      </c>
      <c r="AN55" s="322" t="n">
        <v>0</v>
      </c>
      <c r="AO55" s="322" t="n">
        <v>14</v>
      </c>
      <c r="AP55" s="322" t="n">
        <v>0</v>
      </c>
      <c r="AQ55" s="322" t="n">
        <v>87</v>
      </c>
      <c r="AR55" s="322" t="n">
        <v>17</v>
      </c>
      <c r="AS55" s="322" t="n">
        <v>34</v>
      </c>
      <c r="AT55" s="322" t="n">
        <v>37</v>
      </c>
      <c r="AU55" s="322" t="n">
        <v>100</v>
      </c>
      <c r="AV55" s="322" t="n">
        <v>8</v>
      </c>
      <c r="AW55" s="322" t="n">
        <v>23</v>
      </c>
      <c r="AX55" s="322" t="n">
        <v>69</v>
      </c>
      <c r="AY55" s="322" t="n">
        <v>4</v>
      </c>
      <c r="AZ55" s="322" t="n">
        <v>39</v>
      </c>
      <c r="BA55" s="322" t="n">
        <v>353</v>
      </c>
      <c r="BB55" s="322" t="n">
        <v>321</v>
      </c>
      <c r="BC55" s="322" t="n">
        <v>4</v>
      </c>
      <c r="BD55" s="322" t="n">
        <v>4</v>
      </c>
      <c r="BE55" s="322" t="n">
        <v>3</v>
      </c>
      <c r="BF55" s="322" t="n">
        <v>35</v>
      </c>
      <c r="BG55" s="322" t="n">
        <v>80</v>
      </c>
      <c r="BH55" s="322" t="n">
        <v>0</v>
      </c>
      <c r="BI55" s="322" t="n">
        <v>0</v>
      </c>
      <c r="BJ55" s="322" t="n">
        <v>92</v>
      </c>
      <c r="BK55" s="322" t="n">
        <v>0</v>
      </c>
      <c r="BL55" s="322" t="n">
        <v>87</v>
      </c>
      <c r="BM55" s="322" t="n">
        <v>23</v>
      </c>
      <c r="BN55" s="322" t="n">
        <v>19</v>
      </c>
      <c r="BO55" s="322" t="n">
        <v>15</v>
      </c>
      <c r="BP55" s="322" t="n">
        <v>29</v>
      </c>
      <c r="BQ55" s="322" t="n">
        <v>3</v>
      </c>
      <c r="BR55" s="322" t="n">
        <v>0</v>
      </c>
      <c r="BS55" s="322" t="n">
        <v>12</v>
      </c>
      <c r="BT55" s="322" t="n">
        <v>5</v>
      </c>
      <c r="BU55" s="322" t="n">
        <v>21</v>
      </c>
      <c r="BV55" s="322" t="n">
        <v>12</v>
      </c>
    </row>
    <row r="56" customFormat="false" ht="9" hidden="false" customHeight="false" outlineLevel="0" collapsed="false">
      <c r="A56" s="321" t="s">
        <v>799</v>
      </c>
      <c r="B56" s="322" t="n">
        <v>28643</v>
      </c>
      <c r="C56" s="322" t="n">
        <v>1249</v>
      </c>
      <c r="D56" s="322" t="n">
        <v>291</v>
      </c>
      <c r="E56" s="322" t="n">
        <v>724</v>
      </c>
      <c r="F56" s="322" t="n">
        <v>217</v>
      </c>
      <c r="G56" s="322" t="n">
        <v>18</v>
      </c>
      <c r="H56" s="322" t="n">
        <v>3301</v>
      </c>
      <c r="I56" s="322" t="n">
        <v>604</v>
      </c>
      <c r="J56" s="322" t="n">
        <v>67</v>
      </c>
      <c r="K56" s="322" t="n">
        <v>73</v>
      </c>
      <c r="L56" s="322" t="n">
        <v>404</v>
      </c>
      <c r="M56" s="322" t="n">
        <v>1051</v>
      </c>
      <c r="N56" s="322" t="n">
        <v>1049</v>
      </c>
      <c r="O56" s="322" t="n">
        <v>54</v>
      </c>
      <c r="P56" s="322" t="n">
        <v>178</v>
      </c>
      <c r="Q56" s="322" t="n">
        <v>1197</v>
      </c>
      <c r="R56" s="322" t="n">
        <v>160</v>
      </c>
      <c r="S56" s="322" t="n">
        <v>1037</v>
      </c>
      <c r="T56" s="322" t="n">
        <v>79</v>
      </c>
      <c r="U56" s="322" t="n">
        <v>2599</v>
      </c>
      <c r="V56" s="322" t="n">
        <v>3203</v>
      </c>
      <c r="W56" s="322" t="n">
        <v>2152</v>
      </c>
      <c r="X56" s="322" t="n">
        <v>400</v>
      </c>
      <c r="Y56" s="322" t="n">
        <v>651</v>
      </c>
      <c r="Z56" s="322" t="n">
        <v>1489</v>
      </c>
      <c r="AA56" s="322" t="n">
        <v>1701</v>
      </c>
      <c r="AB56" s="322" t="n">
        <v>817</v>
      </c>
      <c r="AC56" s="322" t="n">
        <v>399</v>
      </c>
      <c r="AD56" s="322" t="n">
        <v>156</v>
      </c>
      <c r="AE56" s="322" t="n">
        <v>329</v>
      </c>
      <c r="AF56" s="322" t="n">
        <v>1189</v>
      </c>
      <c r="AG56" s="322" t="n">
        <v>860</v>
      </c>
      <c r="AH56" s="322" t="n">
        <v>55</v>
      </c>
      <c r="AI56" s="322" t="n">
        <v>163</v>
      </c>
      <c r="AJ56" s="322" t="n">
        <v>10</v>
      </c>
      <c r="AK56" s="322" t="n">
        <v>101</v>
      </c>
      <c r="AL56" s="322" t="n">
        <v>822</v>
      </c>
      <c r="AM56" s="322" t="n">
        <v>114</v>
      </c>
      <c r="AN56" s="322" t="n">
        <v>84</v>
      </c>
      <c r="AO56" s="322" t="n">
        <v>625</v>
      </c>
      <c r="AP56" s="322" t="n">
        <v>3</v>
      </c>
      <c r="AQ56" s="322" t="n">
        <v>1209</v>
      </c>
      <c r="AR56" s="322" t="n">
        <v>32</v>
      </c>
      <c r="AS56" s="322" t="n">
        <v>984</v>
      </c>
      <c r="AT56" s="322" t="n">
        <v>194</v>
      </c>
      <c r="AU56" s="322" t="n">
        <v>8191</v>
      </c>
      <c r="AV56" s="322" t="n">
        <v>275</v>
      </c>
      <c r="AW56" s="322" t="n">
        <v>7143</v>
      </c>
      <c r="AX56" s="322" t="n">
        <v>773</v>
      </c>
      <c r="AY56" s="322" t="n">
        <v>134</v>
      </c>
      <c r="AZ56" s="322" t="n">
        <v>2096</v>
      </c>
      <c r="BA56" s="322" t="n">
        <v>2623</v>
      </c>
      <c r="BB56" s="322" t="n">
        <v>2400</v>
      </c>
      <c r="BC56" s="322" t="n">
        <v>64</v>
      </c>
      <c r="BD56" s="322" t="n">
        <v>57</v>
      </c>
      <c r="BE56" s="322" t="n">
        <v>79</v>
      </c>
      <c r="BF56" s="322" t="n">
        <v>121</v>
      </c>
      <c r="BG56" s="322" t="n">
        <v>129</v>
      </c>
      <c r="BH56" s="322" t="n">
        <v>0</v>
      </c>
      <c r="BI56" s="322" t="n">
        <v>0</v>
      </c>
      <c r="BJ56" s="322" t="n">
        <v>416</v>
      </c>
      <c r="BK56" s="322" t="n">
        <v>0</v>
      </c>
      <c r="BL56" s="322" t="n">
        <v>25</v>
      </c>
      <c r="BM56" s="322" t="n">
        <v>433</v>
      </c>
      <c r="BN56" s="322" t="n">
        <v>571</v>
      </c>
      <c r="BO56" s="322" t="n">
        <v>83</v>
      </c>
      <c r="BP56" s="322" t="n">
        <v>5</v>
      </c>
      <c r="BQ56" s="322" t="n">
        <v>5</v>
      </c>
      <c r="BR56" s="322" t="n">
        <v>3</v>
      </c>
      <c r="BS56" s="322" t="n">
        <v>465</v>
      </c>
      <c r="BT56" s="322" t="n">
        <v>20</v>
      </c>
      <c r="BU56" s="322" t="n">
        <v>220</v>
      </c>
      <c r="BV56" s="322" t="n">
        <v>215</v>
      </c>
    </row>
    <row r="57" customFormat="false" ht="9" hidden="false" customHeight="false" outlineLevel="0" collapsed="false">
      <c r="A57" s="321" t="s">
        <v>800</v>
      </c>
      <c r="B57" s="322" t="n">
        <v>2473</v>
      </c>
      <c r="C57" s="322" t="n">
        <v>27</v>
      </c>
      <c r="D57" s="322" t="n">
        <v>2</v>
      </c>
      <c r="E57" s="322" t="n">
        <v>17</v>
      </c>
      <c r="F57" s="322" t="n">
        <v>8</v>
      </c>
      <c r="G57" s="322" t="n">
        <v>0</v>
      </c>
      <c r="H57" s="322" t="n">
        <v>119</v>
      </c>
      <c r="I57" s="322" t="n">
        <v>67</v>
      </c>
      <c r="J57" s="322" t="n">
        <v>2</v>
      </c>
      <c r="K57" s="322" t="n">
        <v>1</v>
      </c>
      <c r="L57" s="322" t="n">
        <v>42</v>
      </c>
      <c r="M57" s="322" t="n">
        <v>4</v>
      </c>
      <c r="N57" s="322" t="n">
        <v>2</v>
      </c>
      <c r="O57" s="322" t="n">
        <v>0</v>
      </c>
      <c r="P57" s="322" t="n">
        <v>14</v>
      </c>
      <c r="Q57" s="322" t="n">
        <v>189</v>
      </c>
      <c r="R57" s="322" t="n">
        <v>6</v>
      </c>
      <c r="S57" s="322" t="n">
        <v>183</v>
      </c>
      <c r="T57" s="322" t="n">
        <v>24</v>
      </c>
      <c r="U57" s="322" t="n">
        <v>104</v>
      </c>
      <c r="V57" s="322" t="n">
        <v>40</v>
      </c>
      <c r="W57" s="322" t="n">
        <v>13</v>
      </c>
      <c r="X57" s="322" t="n">
        <v>0</v>
      </c>
      <c r="Y57" s="322" t="n">
        <v>26</v>
      </c>
      <c r="Z57" s="322" t="n">
        <v>1159</v>
      </c>
      <c r="AA57" s="322" t="n">
        <v>22</v>
      </c>
      <c r="AB57" s="322" t="n">
        <v>10</v>
      </c>
      <c r="AC57" s="322" t="n">
        <v>2</v>
      </c>
      <c r="AD57" s="322" t="n">
        <v>10</v>
      </c>
      <c r="AE57" s="322" t="n">
        <v>0</v>
      </c>
      <c r="AF57" s="322" t="n">
        <v>10</v>
      </c>
      <c r="AG57" s="322" t="n">
        <v>2</v>
      </c>
      <c r="AH57" s="322" t="n">
        <v>4</v>
      </c>
      <c r="AI57" s="322" t="n">
        <v>1</v>
      </c>
      <c r="AJ57" s="322" t="n">
        <v>0</v>
      </c>
      <c r="AK57" s="322" t="n">
        <v>3</v>
      </c>
      <c r="AL57" s="322" t="n">
        <v>48</v>
      </c>
      <c r="AM57" s="322" t="n">
        <v>41</v>
      </c>
      <c r="AN57" s="322" t="n">
        <v>0</v>
      </c>
      <c r="AO57" s="322" t="n">
        <v>7</v>
      </c>
      <c r="AP57" s="322" t="n">
        <v>0</v>
      </c>
      <c r="AQ57" s="322" t="n">
        <v>91</v>
      </c>
      <c r="AR57" s="322" t="n">
        <v>0</v>
      </c>
      <c r="AS57" s="322" t="n">
        <v>62</v>
      </c>
      <c r="AT57" s="322" t="n">
        <v>28</v>
      </c>
      <c r="AU57" s="322" t="n">
        <v>503</v>
      </c>
      <c r="AV57" s="322" t="n">
        <v>22</v>
      </c>
      <c r="AW57" s="322" t="n">
        <v>337</v>
      </c>
      <c r="AX57" s="322" t="n">
        <v>144</v>
      </c>
      <c r="AY57" s="322" t="n">
        <v>18</v>
      </c>
      <c r="AZ57" s="322" t="n">
        <v>106</v>
      </c>
      <c r="BA57" s="322" t="n">
        <v>339</v>
      </c>
      <c r="BB57" s="322" t="n">
        <v>331</v>
      </c>
      <c r="BC57" s="322" t="n">
        <v>22</v>
      </c>
      <c r="BD57" s="322" t="n">
        <v>21</v>
      </c>
      <c r="BE57" s="322" t="n">
        <v>6</v>
      </c>
      <c r="BF57" s="322" t="n">
        <v>8</v>
      </c>
      <c r="BG57" s="322" t="n">
        <v>4</v>
      </c>
      <c r="BH57" s="322" t="n">
        <v>0</v>
      </c>
      <c r="BI57" s="322" t="n">
        <v>0</v>
      </c>
      <c r="BJ57" s="322" t="n">
        <v>7</v>
      </c>
      <c r="BK57" s="322" t="n">
        <v>0</v>
      </c>
      <c r="BL57" s="322" t="n">
        <v>0</v>
      </c>
      <c r="BM57" s="322" t="n">
        <v>21</v>
      </c>
      <c r="BN57" s="322" t="n">
        <v>66</v>
      </c>
      <c r="BO57" s="322" t="n">
        <v>9</v>
      </c>
      <c r="BP57" s="322" t="n">
        <v>3</v>
      </c>
      <c r="BQ57" s="322" t="n">
        <v>0</v>
      </c>
      <c r="BR57" s="322" t="n">
        <v>0</v>
      </c>
      <c r="BS57" s="322" t="n">
        <v>170</v>
      </c>
      <c r="BT57" s="322" t="n">
        <v>14</v>
      </c>
      <c r="BU57" s="322" t="n">
        <v>7</v>
      </c>
      <c r="BV57" s="322" t="n">
        <v>6</v>
      </c>
    </row>
    <row r="58" customFormat="false" ht="9" hidden="false" customHeight="false" outlineLevel="0" collapsed="false">
      <c r="A58" s="321" t="s">
        <v>801</v>
      </c>
      <c r="B58" s="322" t="n">
        <v>21402</v>
      </c>
      <c r="C58" s="322" t="n">
        <v>1190</v>
      </c>
      <c r="D58" s="322" t="n">
        <v>278</v>
      </c>
      <c r="E58" s="322" t="n">
        <v>704</v>
      </c>
      <c r="F58" s="322" t="n">
        <v>206</v>
      </c>
      <c r="G58" s="322" t="n">
        <v>2</v>
      </c>
      <c r="H58" s="322" t="n">
        <v>3132</v>
      </c>
      <c r="I58" s="322" t="n">
        <v>514</v>
      </c>
      <c r="J58" s="322" t="n">
        <v>65</v>
      </c>
      <c r="K58" s="322" t="n">
        <v>70</v>
      </c>
      <c r="L58" s="322" t="n">
        <v>362</v>
      </c>
      <c r="M58" s="322" t="n">
        <v>1046</v>
      </c>
      <c r="N58" s="322" t="n">
        <v>1039</v>
      </c>
      <c r="O58" s="322" t="n">
        <v>36</v>
      </c>
      <c r="P58" s="322" t="n">
        <v>34</v>
      </c>
      <c r="Q58" s="322" t="n">
        <v>818</v>
      </c>
      <c r="R58" s="322" t="n">
        <v>126</v>
      </c>
      <c r="S58" s="322" t="n">
        <v>692</v>
      </c>
      <c r="T58" s="322" t="n">
        <v>2</v>
      </c>
      <c r="U58" s="322" t="n">
        <v>894</v>
      </c>
      <c r="V58" s="322" t="n">
        <v>3112</v>
      </c>
      <c r="W58" s="322" t="n">
        <v>2096</v>
      </c>
      <c r="X58" s="322" t="n">
        <v>399</v>
      </c>
      <c r="Y58" s="322" t="n">
        <v>618</v>
      </c>
      <c r="Z58" s="322" t="n">
        <v>120</v>
      </c>
      <c r="AA58" s="322" t="n">
        <v>402</v>
      </c>
      <c r="AB58" s="322" t="n">
        <v>39</v>
      </c>
      <c r="AC58" s="322" t="n">
        <v>310</v>
      </c>
      <c r="AD58" s="322" t="n">
        <v>53</v>
      </c>
      <c r="AE58" s="322" t="n">
        <v>1</v>
      </c>
      <c r="AF58" s="322" t="n">
        <v>899</v>
      </c>
      <c r="AG58" s="322" t="n">
        <v>716</v>
      </c>
      <c r="AH58" s="322" t="n">
        <v>45</v>
      </c>
      <c r="AI58" s="322" t="n">
        <v>118</v>
      </c>
      <c r="AJ58" s="322" t="n">
        <v>1</v>
      </c>
      <c r="AK58" s="322" t="n">
        <v>18</v>
      </c>
      <c r="AL58" s="322" t="n">
        <v>767</v>
      </c>
      <c r="AM58" s="322" t="n">
        <v>68</v>
      </c>
      <c r="AN58" s="322" t="n">
        <v>83</v>
      </c>
      <c r="AO58" s="322" t="n">
        <v>616</v>
      </c>
      <c r="AP58" s="322" t="n">
        <v>0</v>
      </c>
      <c r="AQ58" s="322" t="n">
        <v>1042</v>
      </c>
      <c r="AR58" s="322" t="n">
        <v>23</v>
      </c>
      <c r="AS58" s="322" t="n">
        <v>868</v>
      </c>
      <c r="AT58" s="322" t="n">
        <v>150</v>
      </c>
      <c r="AU58" s="322" t="n">
        <v>6974</v>
      </c>
      <c r="AV58" s="322" t="n">
        <v>239</v>
      </c>
      <c r="AW58" s="322" t="n">
        <v>6343</v>
      </c>
      <c r="AX58" s="322" t="n">
        <v>392</v>
      </c>
      <c r="AY58" s="322" t="n">
        <v>45</v>
      </c>
      <c r="AZ58" s="322" t="n">
        <v>1970</v>
      </c>
      <c r="BA58" s="322" t="n">
        <v>1471</v>
      </c>
      <c r="BB58" s="322" t="n">
        <v>1278</v>
      </c>
      <c r="BC58" s="322" t="n">
        <v>30</v>
      </c>
      <c r="BD58" s="322" t="n">
        <v>25</v>
      </c>
      <c r="BE58" s="322" t="n">
        <v>7</v>
      </c>
      <c r="BF58" s="322" t="n">
        <v>76</v>
      </c>
      <c r="BG58" s="322" t="n">
        <v>56</v>
      </c>
      <c r="BH58" s="322" t="n">
        <v>0</v>
      </c>
      <c r="BI58" s="322" t="n">
        <v>0</v>
      </c>
      <c r="BJ58" s="322" t="n">
        <v>88</v>
      </c>
      <c r="BK58" s="322" t="n">
        <v>0</v>
      </c>
      <c r="BL58" s="322" t="n">
        <v>24</v>
      </c>
      <c r="BM58" s="322" t="n">
        <v>341</v>
      </c>
      <c r="BN58" s="322" t="n">
        <v>355</v>
      </c>
      <c r="BO58" s="322" t="n">
        <v>37</v>
      </c>
      <c r="BP58" s="322" t="n">
        <v>3</v>
      </c>
      <c r="BQ58" s="322" t="n">
        <v>2</v>
      </c>
      <c r="BR58" s="322" t="n">
        <v>0</v>
      </c>
      <c r="BS58" s="322" t="n">
        <v>272</v>
      </c>
      <c r="BT58" s="322" t="n">
        <v>6</v>
      </c>
      <c r="BU58" s="322" t="n">
        <v>192</v>
      </c>
      <c r="BV58" s="322" t="n">
        <v>188</v>
      </c>
    </row>
    <row r="59" customFormat="false" ht="9" hidden="false" customHeight="false" outlineLevel="0" collapsed="false">
      <c r="A59" s="321" t="s">
        <v>802</v>
      </c>
      <c r="B59" s="322" t="n">
        <v>4767</v>
      </c>
      <c r="C59" s="322" t="n">
        <v>31</v>
      </c>
      <c r="D59" s="322" t="n">
        <v>10</v>
      </c>
      <c r="E59" s="322" t="n">
        <v>2</v>
      </c>
      <c r="F59" s="322" t="n">
        <v>3</v>
      </c>
      <c r="G59" s="322" t="n">
        <v>16</v>
      </c>
      <c r="H59" s="322" t="n">
        <v>50</v>
      </c>
      <c r="I59" s="322" t="n">
        <v>22</v>
      </c>
      <c r="J59" s="322" t="n">
        <v>0</v>
      </c>
      <c r="K59" s="322" t="n">
        <v>2</v>
      </c>
      <c r="L59" s="322" t="n">
        <v>0</v>
      </c>
      <c r="M59" s="322" t="n">
        <v>1</v>
      </c>
      <c r="N59" s="322" t="n">
        <v>8</v>
      </c>
      <c r="O59" s="322" t="n">
        <v>17</v>
      </c>
      <c r="P59" s="322" t="n">
        <v>131</v>
      </c>
      <c r="Q59" s="322" t="n">
        <v>190</v>
      </c>
      <c r="R59" s="322" t="n">
        <v>28</v>
      </c>
      <c r="S59" s="322" t="n">
        <v>162</v>
      </c>
      <c r="T59" s="322" t="n">
        <v>53</v>
      </c>
      <c r="U59" s="322" t="n">
        <v>1600</v>
      </c>
      <c r="V59" s="322" t="n">
        <v>51</v>
      </c>
      <c r="W59" s="322" t="n">
        <v>43</v>
      </c>
      <c r="X59" s="322" t="n">
        <v>1</v>
      </c>
      <c r="Y59" s="322" t="n">
        <v>7</v>
      </c>
      <c r="Z59" s="322" t="n">
        <v>210</v>
      </c>
      <c r="AA59" s="322" t="n">
        <v>1277</v>
      </c>
      <c r="AB59" s="322" t="n">
        <v>769</v>
      </c>
      <c r="AC59" s="322" t="n">
        <v>87</v>
      </c>
      <c r="AD59" s="322" t="n">
        <v>93</v>
      </c>
      <c r="AE59" s="322" t="n">
        <v>328</v>
      </c>
      <c r="AF59" s="322" t="n">
        <v>280</v>
      </c>
      <c r="AG59" s="322" t="n">
        <v>142</v>
      </c>
      <c r="AH59" s="322" t="n">
        <v>7</v>
      </c>
      <c r="AI59" s="322" t="n">
        <v>44</v>
      </c>
      <c r="AJ59" s="322" t="n">
        <v>8</v>
      </c>
      <c r="AK59" s="322" t="n">
        <v>80</v>
      </c>
      <c r="AL59" s="322" t="n">
        <v>7</v>
      </c>
      <c r="AM59" s="322" t="n">
        <v>4</v>
      </c>
      <c r="AN59" s="322" t="n">
        <v>1</v>
      </c>
      <c r="AO59" s="322" t="n">
        <v>1</v>
      </c>
      <c r="AP59" s="322" t="n">
        <v>3</v>
      </c>
      <c r="AQ59" s="322" t="n">
        <v>77</v>
      </c>
      <c r="AR59" s="322" t="n">
        <v>8</v>
      </c>
      <c r="AS59" s="322" t="n">
        <v>54</v>
      </c>
      <c r="AT59" s="322" t="n">
        <v>15</v>
      </c>
      <c r="AU59" s="322" t="n">
        <v>714</v>
      </c>
      <c r="AV59" s="322" t="n">
        <v>14</v>
      </c>
      <c r="AW59" s="322" t="n">
        <v>464</v>
      </c>
      <c r="AX59" s="322" t="n">
        <v>237</v>
      </c>
      <c r="AY59" s="322" t="n">
        <v>71</v>
      </c>
      <c r="AZ59" s="322" t="n">
        <v>21</v>
      </c>
      <c r="BA59" s="322" t="n">
        <v>813</v>
      </c>
      <c r="BB59" s="322" t="n">
        <v>791</v>
      </c>
      <c r="BC59" s="322" t="n">
        <v>12</v>
      </c>
      <c r="BD59" s="322" t="n">
        <v>11</v>
      </c>
      <c r="BE59" s="322" t="n">
        <v>65</v>
      </c>
      <c r="BF59" s="322" t="n">
        <v>37</v>
      </c>
      <c r="BG59" s="322" t="n">
        <v>69</v>
      </c>
      <c r="BH59" s="322" t="n">
        <v>0</v>
      </c>
      <c r="BI59" s="322" t="n">
        <v>0</v>
      </c>
      <c r="BJ59" s="322" t="n">
        <v>320</v>
      </c>
      <c r="BK59" s="322" t="n">
        <v>0</v>
      </c>
      <c r="BL59" s="322" t="n">
        <v>0</v>
      </c>
      <c r="BM59" s="322" t="n">
        <v>72</v>
      </c>
      <c r="BN59" s="322" t="n">
        <v>150</v>
      </c>
      <c r="BO59" s="322" t="n">
        <v>37</v>
      </c>
      <c r="BP59" s="322" t="n">
        <v>0</v>
      </c>
      <c r="BQ59" s="322" t="n">
        <v>3</v>
      </c>
      <c r="BR59" s="322" t="n">
        <v>3</v>
      </c>
      <c r="BS59" s="322" t="n">
        <v>23</v>
      </c>
      <c r="BT59" s="322" t="n">
        <v>0</v>
      </c>
      <c r="BU59" s="322" t="n">
        <v>21</v>
      </c>
      <c r="BV59" s="322" t="n">
        <v>20</v>
      </c>
    </row>
    <row r="60" customFormat="false" ht="9" hidden="false" customHeight="false" outlineLevel="0" collapsed="false">
      <c r="A60" s="321" t="s">
        <v>803</v>
      </c>
      <c r="B60" s="322" t="n">
        <v>2170</v>
      </c>
      <c r="C60" s="322" t="n">
        <v>215</v>
      </c>
      <c r="D60" s="322" t="n">
        <v>68</v>
      </c>
      <c r="E60" s="322" t="n">
        <v>37</v>
      </c>
      <c r="F60" s="322" t="n">
        <v>97</v>
      </c>
      <c r="G60" s="322" t="n">
        <v>13</v>
      </c>
      <c r="H60" s="322" t="n">
        <v>73</v>
      </c>
      <c r="I60" s="322" t="n">
        <v>12</v>
      </c>
      <c r="J60" s="322" t="n">
        <v>12</v>
      </c>
      <c r="K60" s="322" t="n">
        <v>0</v>
      </c>
      <c r="L60" s="322" t="n">
        <v>1</v>
      </c>
      <c r="M60" s="322" t="n">
        <v>25</v>
      </c>
      <c r="N60" s="322" t="n">
        <v>7</v>
      </c>
      <c r="O60" s="322" t="n">
        <v>17</v>
      </c>
      <c r="P60" s="322" t="n">
        <v>2</v>
      </c>
      <c r="Q60" s="322" t="n">
        <v>16</v>
      </c>
      <c r="R60" s="322" t="n">
        <v>6</v>
      </c>
      <c r="S60" s="322" t="n">
        <v>9</v>
      </c>
      <c r="T60" s="322" t="n">
        <v>7</v>
      </c>
      <c r="U60" s="322" t="n">
        <v>144</v>
      </c>
      <c r="V60" s="322" t="n">
        <v>54</v>
      </c>
      <c r="W60" s="322" t="n">
        <v>29</v>
      </c>
      <c r="X60" s="322" t="n">
        <v>4</v>
      </c>
      <c r="Y60" s="322" t="n">
        <v>21</v>
      </c>
      <c r="Z60" s="322" t="n">
        <v>42</v>
      </c>
      <c r="AA60" s="322" t="n">
        <v>94</v>
      </c>
      <c r="AB60" s="322" t="n">
        <v>16</v>
      </c>
      <c r="AC60" s="322" t="n">
        <v>23</v>
      </c>
      <c r="AD60" s="322" t="n">
        <v>45</v>
      </c>
      <c r="AE60" s="322" t="n">
        <v>10</v>
      </c>
      <c r="AF60" s="322" t="n">
        <v>338</v>
      </c>
      <c r="AG60" s="322" t="n">
        <v>200</v>
      </c>
      <c r="AH60" s="322" t="n">
        <v>91</v>
      </c>
      <c r="AI60" s="322" t="n">
        <v>3</v>
      </c>
      <c r="AJ60" s="322" t="n">
        <v>8</v>
      </c>
      <c r="AK60" s="322" t="n">
        <v>36</v>
      </c>
      <c r="AL60" s="322" t="n">
        <v>161</v>
      </c>
      <c r="AM60" s="322" t="n">
        <v>0</v>
      </c>
      <c r="AN60" s="322" t="n">
        <v>0</v>
      </c>
      <c r="AO60" s="322" t="n">
        <v>161</v>
      </c>
      <c r="AP60" s="322" t="n">
        <v>1</v>
      </c>
      <c r="AQ60" s="322" t="n">
        <v>114</v>
      </c>
      <c r="AR60" s="322" t="n">
        <v>3</v>
      </c>
      <c r="AS60" s="322" t="n">
        <v>49</v>
      </c>
      <c r="AT60" s="322" t="n">
        <v>61</v>
      </c>
      <c r="AU60" s="322" t="n">
        <v>93</v>
      </c>
      <c r="AV60" s="322" t="n">
        <v>14</v>
      </c>
      <c r="AW60" s="322" t="n">
        <v>49</v>
      </c>
      <c r="AX60" s="322" t="n">
        <v>30</v>
      </c>
      <c r="AY60" s="322" t="n">
        <v>804</v>
      </c>
      <c r="AZ60" s="322" t="n">
        <v>14</v>
      </c>
      <c r="BA60" s="322" t="n">
        <v>903</v>
      </c>
      <c r="BB60" s="322" t="n">
        <v>670</v>
      </c>
      <c r="BC60" s="322" t="n">
        <v>14</v>
      </c>
      <c r="BD60" s="322" t="n">
        <v>12</v>
      </c>
      <c r="BE60" s="322" t="n">
        <v>7</v>
      </c>
      <c r="BF60" s="322" t="n">
        <v>30</v>
      </c>
      <c r="BG60" s="322" t="n">
        <v>392</v>
      </c>
      <c r="BH60" s="322" t="n">
        <v>0</v>
      </c>
      <c r="BI60" s="322" t="n">
        <v>0</v>
      </c>
      <c r="BJ60" s="322" t="n">
        <v>0</v>
      </c>
      <c r="BK60" s="322" t="n">
        <v>0</v>
      </c>
      <c r="BL60" s="322" t="n">
        <v>0</v>
      </c>
      <c r="BM60" s="322" t="n">
        <v>167</v>
      </c>
      <c r="BN60" s="322" t="n">
        <v>14</v>
      </c>
      <c r="BO60" s="322" t="n">
        <v>15</v>
      </c>
      <c r="BP60" s="322" t="n">
        <v>0</v>
      </c>
      <c r="BQ60" s="322" t="n">
        <v>2</v>
      </c>
      <c r="BR60" s="322" t="n">
        <v>0</v>
      </c>
      <c r="BS60" s="322" t="n">
        <v>11</v>
      </c>
      <c r="BT60" s="322" t="n">
        <v>17</v>
      </c>
      <c r="BU60" s="322" t="n">
        <v>232</v>
      </c>
      <c r="BV60" s="322" t="n">
        <v>216</v>
      </c>
    </row>
    <row r="61" customFormat="false" ht="9" hidden="false" customHeight="false" outlineLevel="0" collapsed="false">
      <c r="A61" s="321" t="s">
        <v>804</v>
      </c>
      <c r="B61" s="322" t="n">
        <v>1549</v>
      </c>
      <c r="C61" s="322" t="n">
        <v>103</v>
      </c>
      <c r="D61" s="322" t="n">
        <v>59</v>
      </c>
      <c r="E61" s="322" t="n">
        <v>11</v>
      </c>
      <c r="F61" s="322" t="n">
        <v>3</v>
      </c>
      <c r="G61" s="322" t="n">
        <v>30</v>
      </c>
      <c r="H61" s="322" t="n">
        <v>128</v>
      </c>
      <c r="I61" s="322" t="n">
        <v>21</v>
      </c>
      <c r="J61" s="322" t="n">
        <v>3</v>
      </c>
      <c r="K61" s="322" t="n">
        <v>62</v>
      </c>
      <c r="L61" s="322" t="n">
        <v>21</v>
      </c>
      <c r="M61" s="322" t="n">
        <v>1</v>
      </c>
      <c r="N61" s="322" t="n">
        <v>5</v>
      </c>
      <c r="O61" s="322" t="n">
        <v>14</v>
      </c>
      <c r="P61" s="322" t="n">
        <v>0</v>
      </c>
      <c r="Q61" s="322" t="n">
        <v>77</v>
      </c>
      <c r="R61" s="322" t="n">
        <v>19</v>
      </c>
      <c r="S61" s="322" t="n">
        <v>58</v>
      </c>
      <c r="T61" s="322" t="n">
        <v>104</v>
      </c>
      <c r="U61" s="322" t="n">
        <v>35</v>
      </c>
      <c r="V61" s="322" t="n">
        <v>30</v>
      </c>
      <c r="W61" s="322" t="n">
        <v>7</v>
      </c>
      <c r="X61" s="322" t="n">
        <v>14</v>
      </c>
      <c r="Y61" s="322" t="n">
        <v>10</v>
      </c>
      <c r="Z61" s="322" t="n">
        <v>5</v>
      </c>
      <c r="AA61" s="322" t="n">
        <v>425</v>
      </c>
      <c r="AB61" s="322" t="n">
        <v>37</v>
      </c>
      <c r="AC61" s="322" t="n">
        <v>2</v>
      </c>
      <c r="AD61" s="322" t="n">
        <v>13</v>
      </c>
      <c r="AE61" s="322" t="n">
        <v>372</v>
      </c>
      <c r="AF61" s="322" t="n">
        <v>216</v>
      </c>
      <c r="AG61" s="322" t="n">
        <v>169</v>
      </c>
      <c r="AH61" s="322" t="n">
        <v>32</v>
      </c>
      <c r="AI61" s="322" t="n">
        <v>5</v>
      </c>
      <c r="AJ61" s="322" t="n">
        <v>0</v>
      </c>
      <c r="AK61" s="322" t="n">
        <v>10</v>
      </c>
      <c r="AL61" s="322" t="n">
        <v>6</v>
      </c>
      <c r="AM61" s="322" t="n">
        <v>2</v>
      </c>
      <c r="AN61" s="322" t="n">
        <v>0</v>
      </c>
      <c r="AO61" s="322" t="n">
        <v>4</v>
      </c>
      <c r="AP61" s="322" t="n">
        <v>2</v>
      </c>
      <c r="AQ61" s="322" t="n">
        <v>60</v>
      </c>
      <c r="AR61" s="322" t="n">
        <v>4</v>
      </c>
      <c r="AS61" s="322" t="n">
        <v>56</v>
      </c>
      <c r="AT61" s="322" t="n">
        <v>1</v>
      </c>
      <c r="AU61" s="322" t="n">
        <v>25</v>
      </c>
      <c r="AV61" s="322" t="n">
        <v>2</v>
      </c>
      <c r="AW61" s="322" t="n">
        <v>5</v>
      </c>
      <c r="AX61" s="322" t="n">
        <v>18</v>
      </c>
      <c r="AY61" s="322" t="n">
        <v>14</v>
      </c>
      <c r="AZ61" s="322" t="n">
        <v>318</v>
      </c>
      <c r="BA61" s="322" t="n">
        <v>1152</v>
      </c>
      <c r="BB61" s="322" t="n">
        <v>1095</v>
      </c>
      <c r="BC61" s="322" t="n">
        <v>169</v>
      </c>
      <c r="BD61" s="322" t="n">
        <v>157</v>
      </c>
      <c r="BE61" s="322" t="n">
        <v>153</v>
      </c>
      <c r="BF61" s="322" t="n">
        <v>59</v>
      </c>
      <c r="BG61" s="322" t="n">
        <v>161</v>
      </c>
      <c r="BH61" s="322" t="n">
        <v>0</v>
      </c>
      <c r="BI61" s="322" t="n">
        <v>40</v>
      </c>
      <c r="BJ61" s="322" t="n">
        <v>2</v>
      </c>
      <c r="BK61" s="322" t="n">
        <v>0</v>
      </c>
      <c r="BL61" s="322" t="n">
        <v>0</v>
      </c>
      <c r="BM61" s="322" t="n">
        <v>172</v>
      </c>
      <c r="BN61" s="322" t="n">
        <v>68</v>
      </c>
      <c r="BO61" s="322" t="n">
        <v>106</v>
      </c>
      <c r="BP61" s="322" t="n">
        <v>2</v>
      </c>
      <c r="BQ61" s="322" t="n">
        <v>28</v>
      </c>
      <c r="BR61" s="322" t="n">
        <v>72</v>
      </c>
      <c r="BS61" s="322" t="n">
        <v>39</v>
      </c>
      <c r="BT61" s="322" t="n">
        <v>25</v>
      </c>
      <c r="BU61" s="322" t="n">
        <v>53</v>
      </c>
      <c r="BV61" s="322" t="n">
        <v>47</v>
      </c>
    </row>
    <row r="62" customFormat="false" ht="9" hidden="false" customHeight="false" outlineLevel="0" collapsed="false">
      <c r="A62" s="321" t="s">
        <v>805</v>
      </c>
      <c r="B62" s="322" t="n">
        <v>48577</v>
      </c>
      <c r="C62" s="322" t="n">
        <v>4121</v>
      </c>
      <c r="D62" s="322" t="n">
        <v>1044</v>
      </c>
      <c r="E62" s="322" t="n">
        <v>827</v>
      </c>
      <c r="F62" s="322" t="n">
        <v>1967</v>
      </c>
      <c r="G62" s="322" t="n">
        <v>283</v>
      </c>
      <c r="H62" s="322" t="n">
        <v>5994</v>
      </c>
      <c r="I62" s="322" t="n">
        <v>3740</v>
      </c>
      <c r="J62" s="322" t="n">
        <v>332</v>
      </c>
      <c r="K62" s="322" t="n">
        <v>328</v>
      </c>
      <c r="L62" s="322" t="n">
        <v>97</v>
      </c>
      <c r="M62" s="322" t="n">
        <v>788</v>
      </c>
      <c r="N62" s="322" t="n">
        <v>208</v>
      </c>
      <c r="O62" s="322" t="n">
        <v>501</v>
      </c>
      <c r="P62" s="322" t="n">
        <v>617</v>
      </c>
      <c r="Q62" s="322" t="n">
        <v>3146</v>
      </c>
      <c r="R62" s="322" t="n">
        <v>2026</v>
      </c>
      <c r="S62" s="322" t="n">
        <v>1120</v>
      </c>
      <c r="T62" s="322" t="n">
        <v>1927</v>
      </c>
      <c r="U62" s="322" t="n">
        <v>2330</v>
      </c>
      <c r="V62" s="322" t="n">
        <v>1675</v>
      </c>
      <c r="W62" s="322" t="n">
        <v>1266</v>
      </c>
      <c r="X62" s="322" t="n">
        <v>139</v>
      </c>
      <c r="Y62" s="322" t="n">
        <v>271</v>
      </c>
      <c r="Z62" s="322" t="n">
        <v>431</v>
      </c>
      <c r="AA62" s="322" t="n">
        <v>3301</v>
      </c>
      <c r="AB62" s="322" t="n">
        <v>903</v>
      </c>
      <c r="AC62" s="322" t="n">
        <v>520</v>
      </c>
      <c r="AD62" s="322" t="n">
        <v>1094</v>
      </c>
      <c r="AE62" s="322" t="n">
        <v>784</v>
      </c>
      <c r="AF62" s="322" t="n">
        <v>11694</v>
      </c>
      <c r="AG62" s="322" t="n">
        <v>5758</v>
      </c>
      <c r="AH62" s="322" t="n">
        <v>1860</v>
      </c>
      <c r="AI62" s="322" t="n">
        <v>1704</v>
      </c>
      <c r="AJ62" s="322" t="n">
        <v>439</v>
      </c>
      <c r="AK62" s="322" t="n">
        <v>1934</v>
      </c>
      <c r="AL62" s="322" t="n">
        <v>2163</v>
      </c>
      <c r="AM62" s="322" t="n">
        <v>191</v>
      </c>
      <c r="AN62" s="322" t="n">
        <v>59</v>
      </c>
      <c r="AO62" s="322" t="n">
        <v>1913</v>
      </c>
      <c r="AP62" s="322" t="n">
        <v>7346</v>
      </c>
      <c r="AQ62" s="322" t="n">
        <v>1860</v>
      </c>
      <c r="AR62" s="322" t="n">
        <v>252</v>
      </c>
      <c r="AS62" s="322" t="n">
        <v>1241</v>
      </c>
      <c r="AT62" s="322" t="n">
        <v>368</v>
      </c>
      <c r="AU62" s="322" t="n">
        <v>973</v>
      </c>
      <c r="AV62" s="322" t="n">
        <v>235</v>
      </c>
      <c r="AW62" s="322" t="n">
        <v>561</v>
      </c>
      <c r="AX62" s="322" t="n">
        <v>177</v>
      </c>
      <c r="AY62" s="322" t="n">
        <v>272</v>
      </c>
      <c r="AZ62" s="322" t="n">
        <v>727</v>
      </c>
      <c r="BA62" s="322" t="n">
        <v>14493</v>
      </c>
      <c r="BB62" s="322" t="n">
        <v>12965</v>
      </c>
      <c r="BC62" s="322" t="n">
        <v>2489</v>
      </c>
      <c r="BD62" s="322" t="n">
        <v>1347</v>
      </c>
      <c r="BE62" s="322" t="n">
        <v>503</v>
      </c>
      <c r="BF62" s="322" t="n">
        <v>963</v>
      </c>
      <c r="BG62" s="322" t="n">
        <v>3739</v>
      </c>
      <c r="BH62" s="322" t="n">
        <v>1</v>
      </c>
      <c r="BI62" s="322" t="n">
        <v>40</v>
      </c>
      <c r="BJ62" s="322" t="n">
        <v>1532</v>
      </c>
      <c r="BK62" s="322" t="n">
        <v>7</v>
      </c>
      <c r="BL62" s="322" t="n">
        <v>1365</v>
      </c>
      <c r="BM62" s="322" t="n">
        <v>1365</v>
      </c>
      <c r="BN62" s="322" t="n">
        <v>465</v>
      </c>
      <c r="BO62" s="322" t="n">
        <v>950</v>
      </c>
      <c r="BP62" s="322" t="n">
        <v>197</v>
      </c>
      <c r="BQ62" s="322" t="n">
        <v>75</v>
      </c>
      <c r="BR62" s="322" t="n">
        <v>67</v>
      </c>
      <c r="BS62" s="322" t="n">
        <v>252</v>
      </c>
      <c r="BT62" s="322" t="n">
        <v>188</v>
      </c>
      <c r="BU62" s="322" t="n">
        <v>1509</v>
      </c>
      <c r="BV62" s="322" t="n">
        <v>1493</v>
      </c>
    </row>
    <row r="63" customFormat="false" ht="9" hidden="false" customHeight="false" outlineLevel="0" collapsed="false">
      <c r="A63" s="321" t="s">
        <v>806</v>
      </c>
      <c r="B63" s="322" t="n">
        <v>47512</v>
      </c>
      <c r="C63" s="322" t="n">
        <v>3851</v>
      </c>
      <c r="D63" s="322" t="n">
        <v>1022</v>
      </c>
      <c r="E63" s="322" t="n">
        <v>748</v>
      </c>
      <c r="F63" s="322" t="n">
        <v>1807</v>
      </c>
      <c r="G63" s="322" t="n">
        <v>276</v>
      </c>
      <c r="H63" s="322" t="n">
        <v>5938</v>
      </c>
      <c r="I63" s="322" t="n">
        <v>3733</v>
      </c>
      <c r="J63" s="322" t="n">
        <v>322</v>
      </c>
      <c r="K63" s="322" t="n">
        <v>317</v>
      </c>
      <c r="L63" s="322" t="n">
        <v>97</v>
      </c>
      <c r="M63" s="322" t="n">
        <v>783</v>
      </c>
      <c r="N63" s="322" t="n">
        <v>206</v>
      </c>
      <c r="O63" s="322" t="n">
        <v>480</v>
      </c>
      <c r="P63" s="322" t="n">
        <v>617</v>
      </c>
      <c r="Q63" s="322" t="n">
        <v>3145</v>
      </c>
      <c r="R63" s="322" t="n">
        <v>2025</v>
      </c>
      <c r="S63" s="322" t="n">
        <v>1120</v>
      </c>
      <c r="T63" s="322" t="n">
        <v>1879</v>
      </c>
      <c r="U63" s="322" t="n">
        <v>2193</v>
      </c>
      <c r="V63" s="322" t="n">
        <v>1623</v>
      </c>
      <c r="W63" s="322" t="n">
        <v>1220</v>
      </c>
      <c r="X63" s="322" t="n">
        <v>137</v>
      </c>
      <c r="Y63" s="322" t="n">
        <v>266</v>
      </c>
      <c r="Z63" s="322" t="n">
        <v>376</v>
      </c>
      <c r="AA63" s="322" t="n">
        <v>3281</v>
      </c>
      <c r="AB63" s="322" t="n">
        <v>898</v>
      </c>
      <c r="AC63" s="322" t="n">
        <v>517</v>
      </c>
      <c r="AD63" s="322" t="n">
        <v>1085</v>
      </c>
      <c r="AE63" s="322" t="n">
        <v>780</v>
      </c>
      <c r="AF63" s="322" t="n">
        <v>11404</v>
      </c>
      <c r="AG63" s="322" t="n">
        <v>5691</v>
      </c>
      <c r="AH63" s="322" t="n">
        <v>1677</v>
      </c>
      <c r="AI63" s="322" t="n">
        <v>1702</v>
      </c>
      <c r="AJ63" s="322" t="n">
        <v>437</v>
      </c>
      <c r="AK63" s="322" t="n">
        <v>1897</v>
      </c>
      <c r="AL63" s="322" t="n">
        <v>2115</v>
      </c>
      <c r="AM63" s="322" t="n">
        <v>191</v>
      </c>
      <c r="AN63" s="322" t="n">
        <v>47</v>
      </c>
      <c r="AO63" s="322" t="n">
        <v>1876</v>
      </c>
      <c r="AP63" s="322" t="n">
        <v>7345</v>
      </c>
      <c r="AQ63" s="322" t="n">
        <v>1838</v>
      </c>
      <c r="AR63" s="322" t="n">
        <v>240</v>
      </c>
      <c r="AS63" s="322" t="n">
        <v>1232</v>
      </c>
      <c r="AT63" s="322" t="n">
        <v>366</v>
      </c>
      <c r="AU63" s="322" t="n">
        <v>964</v>
      </c>
      <c r="AV63" s="322" t="n">
        <v>232</v>
      </c>
      <c r="AW63" s="322" t="n">
        <v>561</v>
      </c>
      <c r="AX63" s="322" t="n">
        <v>171</v>
      </c>
      <c r="AY63" s="322" t="n">
        <v>220</v>
      </c>
      <c r="AZ63" s="322" t="n">
        <v>724</v>
      </c>
      <c r="BA63" s="322" t="n">
        <v>13810</v>
      </c>
      <c r="BB63" s="322" t="n">
        <v>12300</v>
      </c>
      <c r="BC63" s="322" t="n">
        <v>2335</v>
      </c>
      <c r="BD63" s="322" t="n">
        <v>1201</v>
      </c>
      <c r="BE63" s="322" t="n">
        <v>493</v>
      </c>
      <c r="BF63" s="322" t="n">
        <v>963</v>
      </c>
      <c r="BG63" s="322" t="n">
        <v>3614</v>
      </c>
      <c r="BH63" s="322" t="n">
        <v>1</v>
      </c>
      <c r="BI63" s="322" t="n">
        <v>38</v>
      </c>
      <c r="BJ63" s="322" t="n">
        <v>1246</v>
      </c>
      <c r="BK63" s="322" t="n">
        <v>7</v>
      </c>
      <c r="BL63" s="322" t="n">
        <v>1089</v>
      </c>
      <c r="BM63" s="322" t="n">
        <v>1364</v>
      </c>
      <c r="BN63" s="322" t="n">
        <v>456</v>
      </c>
      <c r="BO63" s="322" t="n">
        <v>915</v>
      </c>
      <c r="BP63" s="322" t="n">
        <v>197</v>
      </c>
      <c r="BQ63" s="322" t="n">
        <v>75</v>
      </c>
      <c r="BR63" s="322" t="n">
        <v>67</v>
      </c>
      <c r="BS63" s="322" t="n">
        <v>248</v>
      </c>
      <c r="BT63" s="322" t="n">
        <v>187</v>
      </c>
      <c r="BU63" s="322" t="n">
        <v>1492</v>
      </c>
      <c r="BV63" s="322" t="n">
        <v>1476</v>
      </c>
    </row>
    <row r="64" customFormat="false" ht="9" hidden="false" customHeight="false" outlineLevel="0" collapsed="false">
      <c r="A64" s="321" t="s">
        <v>807</v>
      </c>
      <c r="B64" s="322" t="n">
        <v>4569</v>
      </c>
      <c r="C64" s="322" t="n">
        <v>292</v>
      </c>
      <c r="D64" s="322" t="n">
        <v>111</v>
      </c>
      <c r="E64" s="322" t="n">
        <v>85</v>
      </c>
      <c r="F64" s="322" t="n">
        <v>64</v>
      </c>
      <c r="G64" s="322" t="n">
        <v>32</v>
      </c>
      <c r="H64" s="322" t="n">
        <v>478</v>
      </c>
      <c r="I64" s="322" t="n">
        <v>223</v>
      </c>
      <c r="J64" s="322" t="n">
        <v>111</v>
      </c>
      <c r="K64" s="322" t="n">
        <v>18</v>
      </c>
      <c r="L64" s="322" t="n">
        <v>4</v>
      </c>
      <c r="M64" s="322" t="n">
        <v>8</v>
      </c>
      <c r="N64" s="322" t="n">
        <v>40</v>
      </c>
      <c r="O64" s="322" t="n">
        <v>74</v>
      </c>
      <c r="P64" s="322" t="n">
        <v>2</v>
      </c>
      <c r="Q64" s="322" t="n">
        <v>308</v>
      </c>
      <c r="R64" s="322" t="n">
        <v>146</v>
      </c>
      <c r="S64" s="322" t="n">
        <v>162</v>
      </c>
      <c r="T64" s="322" t="n">
        <v>23</v>
      </c>
      <c r="U64" s="322" t="n">
        <v>31</v>
      </c>
      <c r="V64" s="322" t="n">
        <v>310</v>
      </c>
      <c r="W64" s="322" t="n">
        <v>227</v>
      </c>
      <c r="X64" s="322" t="n">
        <v>19</v>
      </c>
      <c r="Y64" s="322" t="n">
        <v>64</v>
      </c>
      <c r="Z64" s="322" t="n">
        <v>5</v>
      </c>
      <c r="AA64" s="322" t="n">
        <v>321</v>
      </c>
      <c r="AB64" s="322" t="n">
        <v>171</v>
      </c>
      <c r="AC64" s="322" t="n">
        <v>84</v>
      </c>
      <c r="AD64" s="322" t="n">
        <v>23</v>
      </c>
      <c r="AE64" s="322" t="n">
        <v>43</v>
      </c>
      <c r="AF64" s="322" t="n">
        <v>1935</v>
      </c>
      <c r="AG64" s="322" t="n">
        <v>1129</v>
      </c>
      <c r="AH64" s="322" t="n">
        <v>326</v>
      </c>
      <c r="AI64" s="322" t="n">
        <v>33</v>
      </c>
      <c r="AJ64" s="322" t="n">
        <v>25</v>
      </c>
      <c r="AK64" s="322" t="n">
        <v>423</v>
      </c>
      <c r="AL64" s="322" t="n">
        <v>514</v>
      </c>
      <c r="AM64" s="322" t="n">
        <v>31</v>
      </c>
      <c r="AN64" s="322" t="n">
        <v>18</v>
      </c>
      <c r="AO64" s="322" t="n">
        <v>466</v>
      </c>
      <c r="AP64" s="322" t="n">
        <v>124</v>
      </c>
      <c r="AQ64" s="322" t="n">
        <v>64</v>
      </c>
      <c r="AR64" s="322" t="n">
        <v>34</v>
      </c>
      <c r="AS64" s="322" t="n">
        <v>2</v>
      </c>
      <c r="AT64" s="322" t="n">
        <v>28</v>
      </c>
      <c r="AU64" s="322" t="n">
        <v>116</v>
      </c>
      <c r="AV64" s="322" t="n">
        <v>50</v>
      </c>
      <c r="AW64" s="322" t="n">
        <v>64</v>
      </c>
      <c r="AX64" s="322" t="n">
        <v>2</v>
      </c>
      <c r="AY64" s="322" t="n">
        <v>32</v>
      </c>
      <c r="AZ64" s="322" t="n">
        <v>12</v>
      </c>
      <c r="BA64" s="322" t="n">
        <v>3568</v>
      </c>
      <c r="BB64" s="322" t="n">
        <v>2929</v>
      </c>
      <c r="BC64" s="322" t="n">
        <v>0</v>
      </c>
      <c r="BD64" s="322" t="n">
        <v>0</v>
      </c>
      <c r="BE64" s="322" t="n">
        <v>34</v>
      </c>
      <c r="BF64" s="322" t="n">
        <v>0</v>
      </c>
      <c r="BG64" s="322" t="n">
        <v>1832</v>
      </c>
      <c r="BH64" s="322" t="n">
        <v>0</v>
      </c>
      <c r="BI64" s="322" t="n">
        <v>0</v>
      </c>
      <c r="BJ64" s="322" t="n">
        <v>0</v>
      </c>
      <c r="BK64" s="322" t="n">
        <v>0</v>
      </c>
      <c r="BL64" s="322" t="n">
        <v>0</v>
      </c>
      <c r="BM64" s="322" t="n">
        <v>603</v>
      </c>
      <c r="BN64" s="322" t="n">
        <v>102</v>
      </c>
      <c r="BO64" s="322" t="n">
        <v>238</v>
      </c>
      <c r="BP64" s="322" t="n">
        <v>2</v>
      </c>
      <c r="BQ64" s="322" t="n">
        <v>21</v>
      </c>
      <c r="BR64" s="322" t="n">
        <v>0</v>
      </c>
      <c r="BS64" s="322" t="n">
        <v>49</v>
      </c>
      <c r="BT64" s="322" t="n">
        <v>47</v>
      </c>
      <c r="BU64" s="322" t="n">
        <v>635</v>
      </c>
      <c r="BV64" s="322" t="n">
        <v>631</v>
      </c>
    </row>
    <row r="65" customFormat="false" ht="9" hidden="false" customHeight="false" outlineLevel="0" collapsed="false">
      <c r="A65" s="321" t="s">
        <v>808</v>
      </c>
      <c r="B65" s="322" t="n">
        <v>2018</v>
      </c>
      <c r="C65" s="322" t="n">
        <v>165</v>
      </c>
      <c r="D65" s="322" t="n">
        <v>64</v>
      </c>
      <c r="E65" s="322" t="n">
        <v>30</v>
      </c>
      <c r="F65" s="322" t="n">
        <v>60</v>
      </c>
      <c r="G65" s="322" t="n">
        <v>11</v>
      </c>
      <c r="H65" s="322" t="n">
        <v>178</v>
      </c>
      <c r="I65" s="322" t="n">
        <v>62</v>
      </c>
      <c r="J65" s="322" t="n">
        <v>13</v>
      </c>
      <c r="K65" s="322" t="n">
        <v>17</v>
      </c>
      <c r="L65" s="322" t="n">
        <v>4</v>
      </c>
      <c r="M65" s="322" t="n">
        <v>8</v>
      </c>
      <c r="N65" s="322" t="n">
        <v>40</v>
      </c>
      <c r="O65" s="322" t="n">
        <v>34</v>
      </c>
      <c r="P65" s="322" t="n">
        <v>0</v>
      </c>
      <c r="Q65" s="322" t="n">
        <v>145</v>
      </c>
      <c r="R65" s="322" t="n">
        <v>6</v>
      </c>
      <c r="S65" s="322" t="n">
        <v>139</v>
      </c>
      <c r="T65" s="322" t="n">
        <v>1</v>
      </c>
      <c r="U65" s="322" t="n">
        <v>18</v>
      </c>
      <c r="V65" s="322" t="n">
        <v>88</v>
      </c>
      <c r="W65" s="322" t="n">
        <v>74</v>
      </c>
      <c r="X65" s="322" t="n">
        <v>11</v>
      </c>
      <c r="Y65" s="322" t="n">
        <v>3</v>
      </c>
      <c r="Z65" s="322" t="n">
        <v>2</v>
      </c>
      <c r="AA65" s="322" t="n">
        <v>44</v>
      </c>
      <c r="AB65" s="322" t="n">
        <v>8</v>
      </c>
      <c r="AC65" s="322" t="n">
        <v>19</v>
      </c>
      <c r="AD65" s="322" t="n">
        <v>16</v>
      </c>
      <c r="AE65" s="322" t="n">
        <v>1</v>
      </c>
      <c r="AF65" s="322" t="n">
        <v>791</v>
      </c>
      <c r="AG65" s="322" t="n">
        <v>401</v>
      </c>
      <c r="AH65" s="322" t="n">
        <v>234</v>
      </c>
      <c r="AI65" s="322" t="n">
        <v>7</v>
      </c>
      <c r="AJ65" s="322" t="n">
        <v>15</v>
      </c>
      <c r="AK65" s="322" t="n">
        <v>134</v>
      </c>
      <c r="AL65" s="322" t="n">
        <v>453</v>
      </c>
      <c r="AM65" s="322" t="n">
        <v>4</v>
      </c>
      <c r="AN65" s="322" t="n">
        <v>18</v>
      </c>
      <c r="AO65" s="322" t="n">
        <v>432</v>
      </c>
      <c r="AP65" s="322" t="n">
        <v>34</v>
      </c>
      <c r="AQ65" s="322" t="n">
        <v>44</v>
      </c>
      <c r="AR65" s="322" t="n">
        <v>15</v>
      </c>
      <c r="AS65" s="322" t="n">
        <v>1</v>
      </c>
      <c r="AT65" s="322" t="n">
        <v>28</v>
      </c>
      <c r="AU65" s="322" t="n">
        <v>35</v>
      </c>
      <c r="AV65" s="322" t="n">
        <v>22</v>
      </c>
      <c r="AW65" s="322" t="n">
        <v>12</v>
      </c>
      <c r="AX65" s="322" t="n">
        <v>2</v>
      </c>
      <c r="AY65" s="322" t="n">
        <v>11</v>
      </c>
      <c r="AZ65" s="322" t="n">
        <v>8</v>
      </c>
      <c r="BA65" s="322" t="n">
        <v>2486</v>
      </c>
      <c r="BB65" s="322" t="n">
        <v>1881</v>
      </c>
      <c r="BC65" s="322" t="n">
        <v>0</v>
      </c>
      <c r="BD65" s="322" t="n">
        <v>0</v>
      </c>
      <c r="BE65" s="322" t="n">
        <v>18</v>
      </c>
      <c r="BF65" s="322" t="n">
        <v>0</v>
      </c>
      <c r="BG65" s="322" t="n">
        <v>1221</v>
      </c>
      <c r="BH65" s="322" t="n">
        <v>0</v>
      </c>
      <c r="BI65" s="322" t="n">
        <v>0</v>
      </c>
      <c r="BJ65" s="322" t="n">
        <v>0</v>
      </c>
      <c r="BK65" s="322" t="n">
        <v>0</v>
      </c>
      <c r="BL65" s="322" t="n">
        <v>0</v>
      </c>
      <c r="BM65" s="322" t="n">
        <v>532</v>
      </c>
      <c r="BN65" s="322" t="n">
        <v>41</v>
      </c>
      <c r="BO65" s="322" t="n">
        <v>34</v>
      </c>
      <c r="BP65" s="322" t="n">
        <v>1</v>
      </c>
      <c r="BQ65" s="322" t="n">
        <v>1</v>
      </c>
      <c r="BR65" s="322" t="n">
        <v>0</v>
      </c>
      <c r="BS65" s="322" t="n">
        <v>4</v>
      </c>
      <c r="BT65" s="322" t="n">
        <v>29</v>
      </c>
      <c r="BU65" s="322" t="n">
        <v>604</v>
      </c>
      <c r="BV65" s="322" t="n">
        <v>603</v>
      </c>
    </row>
    <row r="66" customFormat="false" ht="9" hidden="false" customHeight="false" outlineLevel="0" collapsed="false">
      <c r="A66" s="321" t="s">
        <v>809</v>
      </c>
      <c r="B66" s="322" t="n">
        <v>328</v>
      </c>
      <c r="C66" s="322" t="n">
        <v>10</v>
      </c>
      <c r="D66" s="322" t="n">
        <v>7</v>
      </c>
      <c r="E66" s="322" t="n">
        <v>1</v>
      </c>
      <c r="F66" s="322" t="n">
        <v>0</v>
      </c>
      <c r="G66" s="322" t="n">
        <v>2</v>
      </c>
      <c r="H66" s="322" t="n">
        <v>2</v>
      </c>
      <c r="I66" s="322" t="n">
        <v>1</v>
      </c>
      <c r="J66" s="322" t="n">
        <v>0</v>
      </c>
      <c r="K66" s="322" t="n">
        <v>1</v>
      </c>
      <c r="L66" s="322" t="n">
        <v>0</v>
      </c>
      <c r="M66" s="322" t="n">
        <v>0</v>
      </c>
      <c r="N66" s="322" t="n">
        <v>0</v>
      </c>
      <c r="O66" s="322" t="n">
        <v>0</v>
      </c>
      <c r="P66" s="322" t="n">
        <v>0</v>
      </c>
      <c r="Q66" s="322" t="n">
        <v>2</v>
      </c>
      <c r="R66" s="322" t="n">
        <v>0</v>
      </c>
      <c r="S66" s="322" t="n">
        <v>1</v>
      </c>
      <c r="T66" s="322" t="n">
        <v>4</v>
      </c>
      <c r="U66" s="322" t="n">
        <v>149</v>
      </c>
      <c r="V66" s="322" t="n">
        <v>22</v>
      </c>
      <c r="W66" s="322" t="n">
        <v>1</v>
      </c>
      <c r="X66" s="322" t="n">
        <v>1</v>
      </c>
      <c r="Y66" s="322" t="n">
        <v>21</v>
      </c>
      <c r="Z66" s="322" t="n">
        <v>0</v>
      </c>
      <c r="AA66" s="322" t="n">
        <v>9</v>
      </c>
      <c r="AB66" s="322" t="n">
        <v>5</v>
      </c>
      <c r="AC66" s="322" t="n">
        <v>2</v>
      </c>
      <c r="AD66" s="322" t="n">
        <v>2</v>
      </c>
      <c r="AE66" s="322" t="n">
        <v>0</v>
      </c>
      <c r="AF66" s="322" t="n">
        <v>79</v>
      </c>
      <c r="AG66" s="322" t="n">
        <v>50</v>
      </c>
      <c r="AH66" s="322" t="n">
        <v>0</v>
      </c>
      <c r="AI66" s="322" t="n">
        <v>8</v>
      </c>
      <c r="AJ66" s="322" t="n">
        <v>1</v>
      </c>
      <c r="AK66" s="322" t="n">
        <v>21</v>
      </c>
      <c r="AL66" s="322" t="n">
        <v>1</v>
      </c>
      <c r="AM66" s="322" t="n">
        <v>0</v>
      </c>
      <c r="AN66" s="322" t="n">
        <v>0</v>
      </c>
      <c r="AO66" s="322" t="n">
        <v>1</v>
      </c>
      <c r="AP66" s="322" t="n">
        <v>0</v>
      </c>
      <c r="AQ66" s="322" t="n">
        <v>9</v>
      </c>
      <c r="AR66" s="322" t="n">
        <v>4</v>
      </c>
      <c r="AS66" s="322" t="n">
        <v>3</v>
      </c>
      <c r="AT66" s="322" t="n">
        <v>2</v>
      </c>
      <c r="AU66" s="322" t="n">
        <v>34</v>
      </c>
      <c r="AV66" s="322" t="n">
        <v>7</v>
      </c>
      <c r="AW66" s="322" t="n">
        <v>19</v>
      </c>
      <c r="AX66" s="322" t="n">
        <v>8</v>
      </c>
      <c r="AY66" s="322" t="n">
        <v>0</v>
      </c>
      <c r="AZ66" s="322" t="n">
        <v>5</v>
      </c>
      <c r="BA66" s="322" t="n">
        <v>341</v>
      </c>
      <c r="BB66" s="322" t="n">
        <v>311</v>
      </c>
      <c r="BC66" s="322" t="n">
        <v>1</v>
      </c>
      <c r="BD66" s="322" t="n">
        <v>0</v>
      </c>
      <c r="BE66" s="322" t="n">
        <v>0</v>
      </c>
      <c r="BF66" s="322" t="n">
        <v>35</v>
      </c>
      <c r="BG66" s="322" t="n">
        <v>242</v>
      </c>
      <c r="BH66" s="322" t="n">
        <v>0</v>
      </c>
      <c r="BI66" s="322" t="n">
        <v>0</v>
      </c>
      <c r="BJ66" s="322" t="n">
        <v>3</v>
      </c>
      <c r="BK66" s="322" t="n">
        <v>0</v>
      </c>
      <c r="BL66" s="322" t="n">
        <v>0</v>
      </c>
      <c r="BM66" s="322" t="n">
        <v>21</v>
      </c>
      <c r="BN66" s="322" t="n">
        <v>1</v>
      </c>
      <c r="BO66" s="322" t="n">
        <v>0</v>
      </c>
      <c r="BP66" s="322" t="n">
        <v>0</v>
      </c>
      <c r="BQ66" s="322" t="n">
        <v>0</v>
      </c>
      <c r="BR66" s="322" t="n">
        <v>0</v>
      </c>
      <c r="BS66" s="322" t="n">
        <v>7</v>
      </c>
      <c r="BT66" s="322" t="n">
        <v>2</v>
      </c>
      <c r="BU66" s="322" t="n">
        <v>19</v>
      </c>
      <c r="BV66" s="322" t="n">
        <v>19</v>
      </c>
    </row>
    <row r="67" customFormat="false" ht="9" hidden="false" customHeight="false" outlineLevel="0" collapsed="false">
      <c r="A67" s="321" t="s">
        <v>810</v>
      </c>
      <c r="B67" s="322" t="n">
        <v>2359</v>
      </c>
      <c r="C67" s="322" t="n">
        <v>389</v>
      </c>
      <c r="D67" s="322" t="n">
        <v>144</v>
      </c>
      <c r="E67" s="322" t="n">
        <v>97</v>
      </c>
      <c r="F67" s="322" t="n">
        <v>121</v>
      </c>
      <c r="G67" s="322" t="n">
        <v>27</v>
      </c>
      <c r="H67" s="322" t="n">
        <v>199</v>
      </c>
      <c r="I67" s="322" t="n">
        <v>75</v>
      </c>
      <c r="J67" s="322" t="n">
        <v>6</v>
      </c>
      <c r="K67" s="322" t="n">
        <v>31</v>
      </c>
      <c r="L67" s="322" t="n">
        <v>14</v>
      </c>
      <c r="M67" s="322" t="n">
        <v>10</v>
      </c>
      <c r="N67" s="322" t="n">
        <v>25</v>
      </c>
      <c r="O67" s="322" t="n">
        <v>38</v>
      </c>
      <c r="P67" s="322" t="n">
        <v>18</v>
      </c>
      <c r="Q67" s="322" t="n">
        <v>37</v>
      </c>
      <c r="R67" s="322" t="n">
        <v>30</v>
      </c>
      <c r="S67" s="322" t="n">
        <v>8</v>
      </c>
      <c r="T67" s="322" t="n">
        <v>57</v>
      </c>
      <c r="U67" s="322" t="n">
        <v>8</v>
      </c>
      <c r="V67" s="322" t="n">
        <v>108</v>
      </c>
      <c r="W67" s="322" t="n">
        <v>80</v>
      </c>
      <c r="X67" s="322" t="n">
        <v>4</v>
      </c>
      <c r="Y67" s="322" t="n">
        <v>24</v>
      </c>
      <c r="Z67" s="322" t="n">
        <v>18</v>
      </c>
      <c r="AA67" s="322" t="n">
        <v>73</v>
      </c>
      <c r="AB67" s="322" t="n">
        <v>12</v>
      </c>
      <c r="AC67" s="322" t="n">
        <v>8</v>
      </c>
      <c r="AD67" s="322" t="n">
        <v>5</v>
      </c>
      <c r="AE67" s="322" t="n">
        <v>49</v>
      </c>
      <c r="AF67" s="322" t="n">
        <v>651</v>
      </c>
      <c r="AG67" s="322" t="n">
        <v>310</v>
      </c>
      <c r="AH67" s="322" t="n">
        <v>66</v>
      </c>
      <c r="AI67" s="322" t="n">
        <v>38</v>
      </c>
      <c r="AJ67" s="322" t="n">
        <v>37</v>
      </c>
      <c r="AK67" s="322" t="n">
        <v>201</v>
      </c>
      <c r="AL67" s="322" t="n">
        <v>122</v>
      </c>
      <c r="AM67" s="322" t="n">
        <v>11</v>
      </c>
      <c r="AN67" s="322" t="n">
        <v>6</v>
      </c>
      <c r="AO67" s="322" t="n">
        <v>105</v>
      </c>
      <c r="AP67" s="322" t="n">
        <v>563</v>
      </c>
      <c r="AQ67" s="322" t="n">
        <v>43</v>
      </c>
      <c r="AR67" s="322" t="n">
        <v>6</v>
      </c>
      <c r="AS67" s="322" t="n">
        <v>23</v>
      </c>
      <c r="AT67" s="322" t="n">
        <v>14</v>
      </c>
      <c r="AU67" s="322" t="n">
        <v>10</v>
      </c>
      <c r="AV67" s="322" t="n">
        <v>1</v>
      </c>
      <c r="AW67" s="322" t="n">
        <v>3</v>
      </c>
      <c r="AX67" s="322" t="n">
        <v>5</v>
      </c>
      <c r="AY67" s="322" t="n">
        <v>32</v>
      </c>
      <c r="AZ67" s="322" t="n">
        <v>31</v>
      </c>
      <c r="BA67" s="322" t="n">
        <v>562</v>
      </c>
      <c r="BB67" s="322" t="n">
        <v>561</v>
      </c>
      <c r="BC67" s="322" t="n">
        <v>0</v>
      </c>
      <c r="BD67" s="322" t="n">
        <v>0</v>
      </c>
      <c r="BE67" s="322" t="n">
        <v>69</v>
      </c>
      <c r="BF67" s="322" t="n">
        <v>0</v>
      </c>
      <c r="BG67" s="322" t="n">
        <v>0</v>
      </c>
      <c r="BH67" s="322" t="n">
        <v>0</v>
      </c>
      <c r="BI67" s="322" t="n">
        <v>0</v>
      </c>
      <c r="BJ67" s="322" t="n">
        <v>32</v>
      </c>
      <c r="BK67" s="322" t="n">
        <v>0</v>
      </c>
      <c r="BL67" s="322" t="n">
        <v>30</v>
      </c>
      <c r="BM67" s="322" t="n">
        <v>120</v>
      </c>
      <c r="BN67" s="322" t="n">
        <v>92</v>
      </c>
      <c r="BO67" s="322" t="n">
        <v>227</v>
      </c>
      <c r="BP67" s="322" t="n">
        <v>2</v>
      </c>
      <c r="BQ67" s="322" t="n">
        <v>6</v>
      </c>
      <c r="BR67" s="322" t="n">
        <v>0</v>
      </c>
      <c r="BS67" s="322" t="n">
        <v>14</v>
      </c>
      <c r="BT67" s="322" t="n">
        <v>1</v>
      </c>
      <c r="BU67" s="322" t="n">
        <v>0</v>
      </c>
      <c r="BV67" s="322" t="n">
        <v>0</v>
      </c>
    </row>
    <row r="68" customFormat="false" ht="9" hidden="false" customHeight="false" outlineLevel="0" collapsed="false">
      <c r="A68" s="321" t="s">
        <v>811</v>
      </c>
      <c r="B68" s="322" t="n">
        <v>5096</v>
      </c>
      <c r="C68" s="322" t="n">
        <v>1003</v>
      </c>
      <c r="D68" s="322" t="n">
        <v>46</v>
      </c>
      <c r="E68" s="322" t="n">
        <v>198</v>
      </c>
      <c r="F68" s="322" t="n">
        <v>734</v>
      </c>
      <c r="G68" s="322" t="n">
        <v>25</v>
      </c>
      <c r="H68" s="322" t="n">
        <v>1012</v>
      </c>
      <c r="I68" s="322" t="n">
        <v>446</v>
      </c>
      <c r="J68" s="322" t="n">
        <v>2</v>
      </c>
      <c r="K68" s="322" t="n">
        <v>36</v>
      </c>
      <c r="L68" s="322" t="n">
        <v>15</v>
      </c>
      <c r="M68" s="322" t="n">
        <v>507</v>
      </c>
      <c r="N68" s="322" t="n">
        <v>1</v>
      </c>
      <c r="O68" s="322" t="n">
        <v>5</v>
      </c>
      <c r="P68" s="322" t="n">
        <v>0</v>
      </c>
      <c r="Q68" s="322" t="n">
        <v>30</v>
      </c>
      <c r="R68" s="322" t="n">
        <v>13</v>
      </c>
      <c r="S68" s="322" t="n">
        <v>17</v>
      </c>
      <c r="T68" s="322" t="n">
        <v>54</v>
      </c>
      <c r="U68" s="322" t="n">
        <v>165</v>
      </c>
      <c r="V68" s="322" t="n">
        <v>62</v>
      </c>
      <c r="W68" s="322" t="n">
        <v>26</v>
      </c>
      <c r="X68" s="322" t="n">
        <v>15</v>
      </c>
      <c r="Y68" s="322" t="n">
        <v>21</v>
      </c>
      <c r="Z68" s="322" t="n">
        <v>244</v>
      </c>
      <c r="AA68" s="322" t="n">
        <v>307</v>
      </c>
      <c r="AB68" s="322" t="n">
        <v>13</v>
      </c>
      <c r="AC68" s="322" t="n">
        <v>147</v>
      </c>
      <c r="AD68" s="322" t="n">
        <v>141</v>
      </c>
      <c r="AE68" s="322" t="n">
        <v>6</v>
      </c>
      <c r="AF68" s="322" t="n">
        <v>1360</v>
      </c>
      <c r="AG68" s="322" t="n">
        <v>495</v>
      </c>
      <c r="AH68" s="322" t="n">
        <v>790</v>
      </c>
      <c r="AI68" s="322" t="n">
        <v>29</v>
      </c>
      <c r="AJ68" s="322" t="n">
        <v>6</v>
      </c>
      <c r="AK68" s="322" t="n">
        <v>40</v>
      </c>
      <c r="AL68" s="322" t="n">
        <v>668</v>
      </c>
      <c r="AM68" s="322" t="n">
        <v>35</v>
      </c>
      <c r="AN68" s="322" t="n">
        <v>2</v>
      </c>
      <c r="AO68" s="322" t="n">
        <v>631</v>
      </c>
      <c r="AP68" s="322" t="n">
        <v>33</v>
      </c>
      <c r="AQ68" s="322" t="n">
        <v>46</v>
      </c>
      <c r="AR68" s="322" t="n">
        <v>3</v>
      </c>
      <c r="AS68" s="322" t="n">
        <v>38</v>
      </c>
      <c r="AT68" s="322" t="n">
        <v>6</v>
      </c>
      <c r="AU68" s="322" t="n">
        <v>44</v>
      </c>
      <c r="AV68" s="322" t="n">
        <v>6</v>
      </c>
      <c r="AW68" s="322" t="n">
        <v>33</v>
      </c>
      <c r="AX68" s="322" t="n">
        <v>5</v>
      </c>
      <c r="AY68" s="322" t="n">
        <v>50</v>
      </c>
      <c r="AZ68" s="322" t="n">
        <v>18</v>
      </c>
      <c r="BA68" s="322" t="n">
        <v>2299</v>
      </c>
      <c r="BB68" s="322" t="n">
        <v>2156</v>
      </c>
      <c r="BC68" s="322" t="n">
        <v>1203</v>
      </c>
      <c r="BD68" s="322" t="n">
        <v>705</v>
      </c>
      <c r="BE68" s="322" t="n">
        <v>243</v>
      </c>
      <c r="BF68" s="322" t="n">
        <v>0</v>
      </c>
      <c r="BG68" s="322" t="n">
        <v>0</v>
      </c>
      <c r="BH68" s="322" t="n">
        <v>0</v>
      </c>
      <c r="BI68" s="322" t="n">
        <v>1</v>
      </c>
      <c r="BJ68" s="322" t="n">
        <v>509</v>
      </c>
      <c r="BK68" s="322" t="n">
        <v>0</v>
      </c>
      <c r="BL68" s="322" t="n">
        <v>477</v>
      </c>
      <c r="BM68" s="322" t="n">
        <v>0</v>
      </c>
      <c r="BN68" s="322" t="n">
        <v>6</v>
      </c>
      <c r="BO68" s="322" t="n">
        <v>153</v>
      </c>
      <c r="BP68" s="322" t="n">
        <v>0</v>
      </c>
      <c r="BQ68" s="322" t="n">
        <v>0</v>
      </c>
      <c r="BR68" s="322" t="n">
        <v>0</v>
      </c>
      <c r="BS68" s="322" t="n">
        <v>0</v>
      </c>
      <c r="BT68" s="322" t="n">
        <v>0</v>
      </c>
      <c r="BU68" s="322" t="n">
        <v>143</v>
      </c>
      <c r="BV68" s="322" t="n">
        <v>143</v>
      </c>
    </row>
    <row r="69" customFormat="false" ht="9" hidden="false" customHeight="false" outlineLevel="0" collapsed="false">
      <c r="A69" s="321" t="s">
        <v>812</v>
      </c>
      <c r="B69" s="322" t="n">
        <v>44</v>
      </c>
      <c r="C69" s="322" t="n">
        <v>0</v>
      </c>
      <c r="D69" s="322" t="n">
        <v>0</v>
      </c>
      <c r="E69" s="322" t="n">
        <v>0</v>
      </c>
      <c r="F69" s="322" t="n">
        <v>0</v>
      </c>
      <c r="G69" s="322" t="n">
        <v>0</v>
      </c>
      <c r="H69" s="322" t="n">
        <v>0</v>
      </c>
      <c r="I69" s="322" t="n">
        <v>0</v>
      </c>
      <c r="J69" s="322" t="n">
        <v>0</v>
      </c>
      <c r="K69" s="322" t="n">
        <v>0</v>
      </c>
      <c r="L69" s="322" t="n">
        <v>0</v>
      </c>
      <c r="M69" s="322" t="n">
        <v>0</v>
      </c>
      <c r="N69" s="322" t="n">
        <v>0</v>
      </c>
      <c r="O69" s="322" t="n">
        <v>0</v>
      </c>
      <c r="P69" s="322" t="n">
        <v>0</v>
      </c>
      <c r="Q69" s="322" t="n">
        <v>0</v>
      </c>
      <c r="R69" s="322" t="n">
        <v>0</v>
      </c>
      <c r="S69" s="322" t="n">
        <v>0</v>
      </c>
      <c r="T69" s="322" t="n">
        <v>0</v>
      </c>
      <c r="U69" s="322" t="n">
        <v>13</v>
      </c>
      <c r="V69" s="322" t="n">
        <v>0</v>
      </c>
      <c r="W69" s="322" t="n">
        <v>0</v>
      </c>
      <c r="X69" s="322" t="n">
        <v>0</v>
      </c>
      <c r="Y69" s="322" t="n">
        <v>0</v>
      </c>
      <c r="Z69" s="322" t="n">
        <v>2</v>
      </c>
      <c r="AA69" s="322" t="n">
        <v>0</v>
      </c>
      <c r="AB69" s="322" t="n">
        <v>0</v>
      </c>
      <c r="AC69" s="322" t="n">
        <v>0</v>
      </c>
      <c r="AD69" s="322" t="n">
        <v>0</v>
      </c>
      <c r="AE69" s="322" t="n">
        <v>0</v>
      </c>
      <c r="AF69" s="322" t="n">
        <v>0</v>
      </c>
      <c r="AG69" s="322" t="n">
        <v>0</v>
      </c>
      <c r="AH69" s="322" t="n">
        <v>0</v>
      </c>
      <c r="AI69" s="322" t="n">
        <v>0</v>
      </c>
      <c r="AJ69" s="322" t="n">
        <v>0</v>
      </c>
      <c r="AK69" s="322" t="n">
        <v>0</v>
      </c>
      <c r="AL69" s="322" t="n">
        <v>3</v>
      </c>
      <c r="AM69" s="322" t="n">
        <v>0</v>
      </c>
      <c r="AN69" s="322" t="n">
        <v>0</v>
      </c>
      <c r="AO69" s="322" t="n">
        <v>3</v>
      </c>
      <c r="AP69" s="322" t="n">
        <v>0</v>
      </c>
      <c r="AQ69" s="322" t="n">
        <v>0</v>
      </c>
      <c r="AR69" s="322" t="n">
        <v>0</v>
      </c>
      <c r="AS69" s="322" t="n">
        <v>0</v>
      </c>
      <c r="AT69" s="322" t="n">
        <v>0</v>
      </c>
      <c r="AU69" s="322" t="n">
        <v>26</v>
      </c>
      <c r="AV69" s="322" t="n">
        <v>26</v>
      </c>
      <c r="AW69" s="322" t="n">
        <v>0</v>
      </c>
      <c r="AX69" s="322" t="n">
        <v>0</v>
      </c>
      <c r="AY69" s="322" t="n">
        <v>0</v>
      </c>
      <c r="AZ69" s="322" t="n">
        <v>0</v>
      </c>
      <c r="BA69" s="322" t="n">
        <v>0</v>
      </c>
      <c r="BB69" s="322" t="n">
        <v>0</v>
      </c>
      <c r="BC69" s="322" t="n">
        <v>0</v>
      </c>
      <c r="BD69" s="322" t="n">
        <v>0</v>
      </c>
      <c r="BE69" s="322" t="n">
        <v>0</v>
      </c>
      <c r="BF69" s="322" t="n">
        <v>0</v>
      </c>
      <c r="BG69" s="322" t="n">
        <v>0</v>
      </c>
      <c r="BH69" s="322" t="n">
        <v>0</v>
      </c>
      <c r="BI69" s="322" t="n">
        <v>0</v>
      </c>
      <c r="BJ69" s="322" t="n">
        <v>0</v>
      </c>
      <c r="BK69" s="322" t="n">
        <v>0</v>
      </c>
      <c r="BL69" s="322" t="n">
        <v>0</v>
      </c>
      <c r="BM69" s="322" t="n">
        <v>0</v>
      </c>
      <c r="BN69" s="322" t="n">
        <v>0</v>
      </c>
      <c r="BO69" s="322" t="n">
        <v>0</v>
      </c>
      <c r="BP69" s="322" t="n">
        <v>0</v>
      </c>
      <c r="BQ69" s="322" t="n">
        <v>0</v>
      </c>
      <c r="BR69" s="322" t="n">
        <v>0</v>
      </c>
      <c r="BS69" s="322" t="n">
        <v>0</v>
      </c>
      <c r="BT69" s="322" t="n">
        <v>0</v>
      </c>
      <c r="BU69" s="322" t="n">
        <v>0</v>
      </c>
      <c r="BV69" s="322" t="n">
        <v>0</v>
      </c>
    </row>
    <row r="70" customFormat="false" ht="9" hidden="false" customHeight="false" outlineLevel="0" collapsed="false">
      <c r="A70" s="321" t="s">
        <v>813</v>
      </c>
      <c r="B70" s="322" t="n">
        <v>339</v>
      </c>
      <c r="C70" s="322" t="n">
        <v>32</v>
      </c>
      <c r="D70" s="322" t="n">
        <v>25</v>
      </c>
      <c r="E70" s="322" t="n">
        <v>6</v>
      </c>
      <c r="F70" s="322" t="n">
        <v>0</v>
      </c>
      <c r="G70" s="322" t="n">
        <v>0</v>
      </c>
      <c r="H70" s="322" t="n">
        <v>1</v>
      </c>
      <c r="I70" s="322" t="n">
        <v>0</v>
      </c>
      <c r="J70" s="322" t="n">
        <v>0</v>
      </c>
      <c r="K70" s="322" t="n">
        <v>0</v>
      </c>
      <c r="L70" s="322" t="n">
        <v>0</v>
      </c>
      <c r="M70" s="322" t="n">
        <v>0</v>
      </c>
      <c r="N70" s="322" t="n">
        <v>0</v>
      </c>
      <c r="O70" s="322" t="n">
        <v>0</v>
      </c>
      <c r="P70" s="322" t="n">
        <v>0</v>
      </c>
      <c r="Q70" s="322" t="n">
        <v>0</v>
      </c>
      <c r="R70" s="322" t="n">
        <v>0</v>
      </c>
      <c r="S70" s="322" t="n">
        <v>0</v>
      </c>
      <c r="T70" s="322" t="n">
        <v>16</v>
      </c>
      <c r="U70" s="322" t="n">
        <v>2</v>
      </c>
      <c r="V70" s="322" t="n">
        <v>8</v>
      </c>
      <c r="W70" s="322" t="n">
        <v>4</v>
      </c>
      <c r="X70" s="322" t="n">
        <v>0</v>
      </c>
      <c r="Y70" s="322" t="n">
        <v>5</v>
      </c>
      <c r="Z70" s="322" t="n">
        <v>2</v>
      </c>
      <c r="AA70" s="322" t="n">
        <v>9</v>
      </c>
      <c r="AB70" s="322" t="n">
        <v>0</v>
      </c>
      <c r="AC70" s="322" t="n">
        <v>2</v>
      </c>
      <c r="AD70" s="322" t="n">
        <v>2</v>
      </c>
      <c r="AE70" s="322" t="n">
        <v>5</v>
      </c>
      <c r="AF70" s="322" t="n">
        <v>108</v>
      </c>
      <c r="AG70" s="322" t="n">
        <v>86</v>
      </c>
      <c r="AH70" s="322" t="n">
        <v>6</v>
      </c>
      <c r="AI70" s="322" t="n">
        <v>5</v>
      </c>
      <c r="AJ70" s="322" t="n">
        <v>0</v>
      </c>
      <c r="AK70" s="322" t="n">
        <v>11</v>
      </c>
      <c r="AL70" s="322" t="n">
        <v>97</v>
      </c>
      <c r="AM70" s="322" t="n">
        <v>96</v>
      </c>
      <c r="AN70" s="322" t="n">
        <v>1</v>
      </c>
      <c r="AO70" s="322" t="n">
        <v>0</v>
      </c>
      <c r="AP70" s="322" t="n">
        <v>12</v>
      </c>
      <c r="AQ70" s="322" t="n">
        <v>0</v>
      </c>
      <c r="AR70" s="322" t="n">
        <v>0</v>
      </c>
      <c r="AS70" s="322" t="n">
        <v>0</v>
      </c>
      <c r="AT70" s="322" t="n">
        <v>0</v>
      </c>
      <c r="AU70" s="322" t="n">
        <v>1</v>
      </c>
      <c r="AV70" s="322" t="n">
        <v>0</v>
      </c>
      <c r="AW70" s="322" t="n">
        <v>1</v>
      </c>
      <c r="AX70" s="322" t="n">
        <v>0</v>
      </c>
      <c r="AY70" s="322" t="n">
        <v>33</v>
      </c>
      <c r="AZ70" s="322" t="n">
        <v>16</v>
      </c>
      <c r="BA70" s="322" t="n">
        <v>224</v>
      </c>
      <c r="BB70" s="322" t="n">
        <v>198</v>
      </c>
      <c r="BC70" s="322" t="n">
        <v>0</v>
      </c>
      <c r="BD70" s="322" t="n">
        <v>0</v>
      </c>
      <c r="BE70" s="322" t="n">
        <v>31</v>
      </c>
      <c r="BF70" s="322" t="n">
        <v>0</v>
      </c>
      <c r="BG70" s="322" t="n">
        <v>44</v>
      </c>
      <c r="BH70" s="322" t="n">
        <v>1</v>
      </c>
      <c r="BI70" s="322" t="n">
        <v>0</v>
      </c>
      <c r="BJ70" s="322" t="n">
        <v>30</v>
      </c>
      <c r="BK70" s="322" t="n">
        <v>0</v>
      </c>
      <c r="BL70" s="322" t="n">
        <v>5</v>
      </c>
      <c r="BM70" s="322" t="n">
        <v>23</v>
      </c>
      <c r="BN70" s="322" t="n">
        <v>17</v>
      </c>
      <c r="BO70" s="322" t="n">
        <v>37</v>
      </c>
      <c r="BP70" s="322" t="n">
        <v>1</v>
      </c>
      <c r="BQ70" s="322" t="n">
        <v>1</v>
      </c>
      <c r="BR70" s="322" t="n">
        <v>0</v>
      </c>
      <c r="BS70" s="322" t="n">
        <v>8</v>
      </c>
      <c r="BT70" s="322" t="n">
        <v>6</v>
      </c>
      <c r="BU70" s="322" t="n">
        <v>25</v>
      </c>
      <c r="BV70" s="322" t="n">
        <v>20</v>
      </c>
    </row>
    <row r="71" customFormat="false" ht="9" hidden="false" customHeight="false" outlineLevel="0" collapsed="false">
      <c r="A71" s="321" t="s">
        <v>814</v>
      </c>
      <c r="B71" s="322" t="n">
        <v>13818</v>
      </c>
      <c r="C71" s="322" t="n">
        <v>576</v>
      </c>
      <c r="D71" s="322" t="n">
        <v>31</v>
      </c>
      <c r="E71" s="322" t="n">
        <v>42</v>
      </c>
      <c r="F71" s="322" t="n">
        <v>490</v>
      </c>
      <c r="G71" s="322" t="n">
        <v>13</v>
      </c>
      <c r="H71" s="322" t="n">
        <v>754</v>
      </c>
      <c r="I71" s="322" t="n">
        <v>520</v>
      </c>
      <c r="J71" s="322" t="n">
        <v>34</v>
      </c>
      <c r="K71" s="322" t="n">
        <v>5</v>
      </c>
      <c r="L71" s="322" t="n">
        <v>5</v>
      </c>
      <c r="M71" s="322" t="n">
        <v>27</v>
      </c>
      <c r="N71" s="322" t="n">
        <v>37</v>
      </c>
      <c r="O71" s="322" t="n">
        <v>127</v>
      </c>
      <c r="P71" s="322" t="n">
        <v>1</v>
      </c>
      <c r="Q71" s="322" t="n">
        <v>100</v>
      </c>
      <c r="R71" s="322" t="n">
        <v>71</v>
      </c>
      <c r="S71" s="322" t="n">
        <v>29</v>
      </c>
      <c r="T71" s="322" t="n">
        <v>8</v>
      </c>
      <c r="U71" s="322" t="n">
        <v>16</v>
      </c>
      <c r="V71" s="322" t="n">
        <v>740</v>
      </c>
      <c r="W71" s="322" t="n">
        <v>658</v>
      </c>
      <c r="X71" s="322" t="n">
        <v>39</v>
      </c>
      <c r="Y71" s="322" t="n">
        <v>43</v>
      </c>
      <c r="Z71" s="322" t="n">
        <v>8</v>
      </c>
      <c r="AA71" s="322" t="n">
        <v>393</v>
      </c>
      <c r="AB71" s="322" t="n">
        <v>87</v>
      </c>
      <c r="AC71" s="322" t="n">
        <v>50</v>
      </c>
      <c r="AD71" s="322" t="n">
        <v>16</v>
      </c>
      <c r="AE71" s="322" t="n">
        <v>240</v>
      </c>
      <c r="AF71" s="322" t="n">
        <v>3875</v>
      </c>
      <c r="AG71" s="322" t="n">
        <v>2087</v>
      </c>
      <c r="AH71" s="322" t="n">
        <v>137</v>
      </c>
      <c r="AI71" s="322" t="n">
        <v>1118</v>
      </c>
      <c r="AJ71" s="322" t="n">
        <v>253</v>
      </c>
      <c r="AK71" s="322" t="n">
        <v>279</v>
      </c>
      <c r="AL71" s="322" t="n">
        <v>448</v>
      </c>
      <c r="AM71" s="322" t="n">
        <v>6</v>
      </c>
      <c r="AN71" s="322" t="n">
        <v>0</v>
      </c>
      <c r="AO71" s="322" t="n">
        <v>441</v>
      </c>
      <c r="AP71" s="322" t="n">
        <v>6409</v>
      </c>
      <c r="AQ71" s="322" t="n">
        <v>145</v>
      </c>
      <c r="AR71" s="322" t="n">
        <v>45</v>
      </c>
      <c r="AS71" s="322" t="n">
        <v>50</v>
      </c>
      <c r="AT71" s="322" t="n">
        <v>49</v>
      </c>
      <c r="AU71" s="322" t="n">
        <v>319</v>
      </c>
      <c r="AV71" s="322" t="n">
        <v>18</v>
      </c>
      <c r="AW71" s="322" t="n">
        <v>261</v>
      </c>
      <c r="AX71" s="322" t="n">
        <v>40</v>
      </c>
      <c r="AY71" s="322" t="n">
        <v>10</v>
      </c>
      <c r="AZ71" s="322" t="n">
        <v>16</v>
      </c>
      <c r="BA71" s="322" t="n">
        <v>2481</v>
      </c>
      <c r="BB71" s="322" t="n">
        <v>1980</v>
      </c>
      <c r="BC71" s="322" t="n">
        <v>0</v>
      </c>
      <c r="BD71" s="322" t="n">
        <v>0</v>
      </c>
      <c r="BE71" s="322" t="n">
        <v>14</v>
      </c>
      <c r="BF71" s="322" t="n">
        <v>61</v>
      </c>
      <c r="BG71" s="322" t="n">
        <v>914</v>
      </c>
      <c r="BH71" s="322" t="n">
        <v>0</v>
      </c>
      <c r="BI71" s="322" t="n">
        <v>0</v>
      </c>
      <c r="BJ71" s="322" t="n">
        <v>0</v>
      </c>
      <c r="BK71" s="322" t="n">
        <v>0</v>
      </c>
      <c r="BL71" s="322" t="n">
        <v>0</v>
      </c>
      <c r="BM71" s="322" t="n">
        <v>366</v>
      </c>
      <c r="BN71" s="322" t="n">
        <v>143</v>
      </c>
      <c r="BO71" s="322" t="n">
        <v>52</v>
      </c>
      <c r="BP71" s="322" t="n">
        <v>166</v>
      </c>
      <c r="BQ71" s="322" t="n">
        <v>6</v>
      </c>
      <c r="BR71" s="322" t="n">
        <v>0</v>
      </c>
      <c r="BS71" s="322" t="n">
        <v>151</v>
      </c>
      <c r="BT71" s="322" t="n">
        <v>107</v>
      </c>
      <c r="BU71" s="322" t="n">
        <v>498</v>
      </c>
      <c r="BV71" s="322" t="n">
        <v>492</v>
      </c>
    </row>
    <row r="72" customFormat="false" ht="9" hidden="false" customHeight="false" outlineLevel="0" collapsed="false">
      <c r="A72" s="321" t="s">
        <v>815</v>
      </c>
      <c r="B72" s="322" t="n">
        <v>1763</v>
      </c>
      <c r="C72" s="322" t="n">
        <v>74</v>
      </c>
      <c r="D72" s="322" t="n">
        <v>5</v>
      </c>
      <c r="E72" s="322" t="n">
        <v>5</v>
      </c>
      <c r="F72" s="322" t="n">
        <v>59</v>
      </c>
      <c r="G72" s="322" t="n">
        <v>4</v>
      </c>
      <c r="H72" s="322" t="n">
        <v>30</v>
      </c>
      <c r="I72" s="322" t="n">
        <v>22</v>
      </c>
      <c r="J72" s="322" t="n">
        <v>0</v>
      </c>
      <c r="K72" s="322" t="n">
        <v>0</v>
      </c>
      <c r="L72" s="322" t="n">
        <v>0</v>
      </c>
      <c r="M72" s="322" t="n">
        <v>0</v>
      </c>
      <c r="N72" s="322" t="n">
        <v>0</v>
      </c>
      <c r="O72" s="322" t="n">
        <v>9</v>
      </c>
      <c r="P72" s="322" t="n">
        <v>0</v>
      </c>
      <c r="Q72" s="322" t="n">
        <v>1</v>
      </c>
      <c r="R72" s="322" t="n">
        <v>0</v>
      </c>
      <c r="S72" s="322" t="n">
        <v>1</v>
      </c>
      <c r="T72" s="322" t="n">
        <v>6</v>
      </c>
      <c r="U72" s="322" t="n">
        <v>2</v>
      </c>
      <c r="V72" s="322" t="n">
        <v>29</v>
      </c>
      <c r="W72" s="322" t="n">
        <v>5</v>
      </c>
      <c r="X72" s="322" t="n">
        <v>8</v>
      </c>
      <c r="Y72" s="322" t="n">
        <v>16</v>
      </c>
      <c r="Z72" s="322" t="n">
        <v>0</v>
      </c>
      <c r="AA72" s="322" t="n">
        <v>75</v>
      </c>
      <c r="AB72" s="322" t="n">
        <v>62</v>
      </c>
      <c r="AC72" s="322" t="n">
        <v>12</v>
      </c>
      <c r="AD72" s="322" t="n">
        <v>0</v>
      </c>
      <c r="AE72" s="322" t="n">
        <v>1</v>
      </c>
      <c r="AF72" s="322" t="n">
        <v>906</v>
      </c>
      <c r="AG72" s="322" t="n">
        <v>494</v>
      </c>
      <c r="AH72" s="322" t="n">
        <v>12</v>
      </c>
      <c r="AI72" s="322" t="n">
        <v>0</v>
      </c>
      <c r="AJ72" s="322" t="n">
        <v>235</v>
      </c>
      <c r="AK72" s="322" t="n">
        <v>165</v>
      </c>
      <c r="AL72" s="322" t="n">
        <v>15</v>
      </c>
      <c r="AM72" s="322" t="n">
        <v>0</v>
      </c>
      <c r="AN72" s="322" t="n">
        <v>0</v>
      </c>
      <c r="AO72" s="322" t="n">
        <v>15</v>
      </c>
      <c r="AP72" s="322" t="n">
        <v>591</v>
      </c>
      <c r="AQ72" s="322" t="n">
        <v>7</v>
      </c>
      <c r="AR72" s="322" t="n">
        <v>7</v>
      </c>
      <c r="AS72" s="322" t="n">
        <v>0</v>
      </c>
      <c r="AT72" s="322" t="n">
        <v>0</v>
      </c>
      <c r="AU72" s="322" t="n">
        <v>23</v>
      </c>
      <c r="AV72" s="322" t="n">
        <v>0</v>
      </c>
      <c r="AW72" s="322" t="n">
        <v>0</v>
      </c>
      <c r="AX72" s="322" t="n">
        <v>23</v>
      </c>
      <c r="AY72" s="322" t="n">
        <v>0</v>
      </c>
      <c r="AZ72" s="322" t="n">
        <v>3</v>
      </c>
      <c r="BA72" s="322" t="n">
        <v>334</v>
      </c>
      <c r="BB72" s="322" t="n">
        <v>168</v>
      </c>
      <c r="BC72" s="322" t="n">
        <v>0</v>
      </c>
      <c r="BD72" s="322" t="n">
        <v>0</v>
      </c>
      <c r="BE72" s="322" t="n">
        <v>0</v>
      </c>
      <c r="BF72" s="322" t="n">
        <v>0</v>
      </c>
      <c r="BG72" s="322" t="n">
        <v>79</v>
      </c>
      <c r="BH72" s="322" t="n">
        <v>0</v>
      </c>
      <c r="BI72" s="322" t="n">
        <v>0</v>
      </c>
      <c r="BJ72" s="322" t="n">
        <v>0</v>
      </c>
      <c r="BK72" s="322" t="n">
        <v>0</v>
      </c>
      <c r="BL72" s="322" t="n">
        <v>0</v>
      </c>
      <c r="BM72" s="322" t="n">
        <v>50</v>
      </c>
      <c r="BN72" s="322" t="n">
        <v>0</v>
      </c>
      <c r="BO72" s="322" t="n">
        <v>1</v>
      </c>
      <c r="BP72" s="322" t="n">
        <v>24</v>
      </c>
      <c r="BQ72" s="322" t="n">
        <v>0</v>
      </c>
      <c r="BR72" s="322" t="n">
        <v>0</v>
      </c>
      <c r="BS72" s="322" t="n">
        <v>8</v>
      </c>
      <c r="BT72" s="322" t="n">
        <v>6</v>
      </c>
      <c r="BU72" s="322" t="n">
        <v>167</v>
      </c>
      <c r="BV72" s="322" t="n">
        <v>161</v>
      </c>
    </row>
    <row r="73" customFormat="false" ht="9" hidden="false" customHeight="false" outlineLevel="0" collapsed="false">
      <c r="A73" s="321" t="s">
        <v>816</v>
      </c>
      <c r="B73" s="322" t="n">
        <v>9975</v>
      </c>
      <c r="C73" s="322" t="n">
        <v>162</v>
      </c>
      <c r="D73" s="322" t="n">
        <v>4</v>
      </c>
      <c r="E73" s="322" t="n">
        <v>13</v>
      </c>
      <c r="F73" s="322" t="n">
        <v>143</v>
      </c>
      <c r="G73" s="322" t="n">
        <v>2</v>
      </c>
      <c r="H73" s="322" t="n">
        <v>537</v>
      </c>
      <c r="I73" s="322" t="n">
        <v>462</v>
      </c>
      <c r="J73" s="322" t="n">
        <v>3</v>
      </c>
      <c r="K73" s="322" t="n">
        <v>1</v>
      </c>
      <c r="L73" s="322" t="n">
        <v>0</v>
      </c>
      <c r="M73" s="322" t="n">
        <v>4</v>
      </c>
      <c r="N73" s="322" t="n">
        <v>8</v>
      </c>
      <c r="O73" s="322" t="n">
        <v>59</v>
      </c>
      <c r="P73" s="322" t="n">
        <v>0</v>
      </c>
      <c r="Q73" s="322" t="n">
        <v>26</v>
      </c>
      <c r="R73" s="322" t="n">
        <v>10</v>
      </c>
      <c r="S73" s="322" t="n">
        <v>15</v>
      </c>
      <c r="T73" s="322" t="n">
        <v>0</v>
      </c>
      <c r="U73" s="322" t="n">
        <v>14</v>
      </c>
      <c r="V73" s="322" t="n">
        <v>637</v>
      </c>
      <c r="W73" s="322" t="n">
        <v>637</v>
      </c>
      <c r="X73" s="322" t="n">
        <v>0</v>
      </c>
      <c r="Y73" s="322" t="n">
        <v>0</v>
      </c>
      <c r="Z73" s="322" t="n">
        <v>0</v>
      </c>
      <c r="AA73" s="322" t="n">
        <v>101</v>
      </c>
      <c r="AB73" s="322" t="n">
        <v>10</v>
      </c>
      <c r="AC73" s="322" t="n">
        <v>10</v>
      </c>
      <c r="AD73" s="322" t="n">
        <v>1</v>
      </c>
      <c r="AE73" s="322" t="n">
        <v>80</v>
      </c>
      <c r="AF73" s="322" t="n">
        <v>2617</v>
      </c>
      <c r="AG73" s="322" t="n">
        <v>1385</v>
      </c>
      <c r="AH73" s="322" t="n">
        <v>100</v>
      </c>
      <c r="AI73" s="322" t="n">
        <v>1091</v>
      </c>
      <c r="AJ73" s="322" t="n">
        <v>11</v>
      </c>
      <c r="AK73" s="322" t="n">
        <v>29</v>
      </c>
      <c r="AL73" s="322" t="n">
        <v>30</v>
      </c>
      <c r="AM73" s="322" t="n">
        <v>0</v>
      </c>
      <c r="AN73" s="322" t="n">
        <v>0</v>
      </c>
      <c r="AO73" s="322" t="n">
        <v>30</v>
      </c>
      <c r="AP73" s="322" t="n">
        <v>5805</v>
      </c>
      <c r="AQ73" s="322" t="n">
        <v>3</v>
      </c>
      <c r="AR73" s="322" t="n">
        <v>1</v>
      </c>
      <c r="AS73" s="322" t="n">
        <v>0</v>
      </c>
      <c r="AT73" s="322" t="n">
        <v>2</v>
      </c>
      <c r="AU73" s="322" t="n">
        <v>36</v>
      </c>
      <c r="AV73" s="322" t="n">
        <v>6</v>
      </c>
      <c r="AW73" s="322" t="n">
        <v>22</v>
      </c>
      <c r="AX73" s="322" t="n">
        <v>8</v>
      </c>
      <c r="AY73" s="322" t="n">
        <v>3</v>
      </c>
      <c r="AZ73" s="322" t="n">
        <v>5</v>
      </c>
      <c r="BA73" s="322" t="n">
        <v>1569</v>
      </c>
      <c r="BB73" s="322" t="n">
        <v>1266</v>
      </c>
      <c r="BC73" s="322" t="n">
        <v>0</v>
      </c>
      <c r="BD73" s="322" t="n">
        <v>0</v>
      </c>
      <c r="BE73" s="322" t="n">
        <v>1</v>
      </c>
      <c r="BF73" s="322" t="n">
        <v>8</v>
      </c>
      <c r="BG73" s="322" t="n">
        <v>679</v>
      </c>
      <c r="BH73" s="322" t="n">
        <v>0</v>
      </c>
      <c r="BI73" s="322" t="n">
        <v>0</v>
      </c>
      <c r="BJ73" s="322" t="n">
        <v>0</v>
      </c>
      <c r="BK73" s="322" t="n">
        <v>0</v>
      </c>
      <c r="BL73" s="322" t="n">
        <v>0</v>
      </c>
      <c r="BM73" s="322" t="n">
        <v>159</v>
      </c>
      <c r="BN73" s="322" t="n">
        <v>136</v>
      </c>
      <c r="BO73" s="322" t="n">
        <v>5</v>
      </c>
      <c r="BP73" s="322" t="n">
        <v>142</v>
      </c>
      <c r="BQ73" s="322" t="n">
        <v>0</v>
      </c>
      <c r="BR73" s="322" t="n">
        <v>0</v>
      </c>
      <c r="BS73" s="322" t="n">
        <v>123</v>
      </c>
      <c r="BT73" s="322" t="n">
        <v>12</v>
      </c>
      <c r="BU73" s="322" t="n">
        <v>301</v>
      </c>
      <c r="BV73" s="322" t="n">
        <v>300</v>
      </c>
    </row>
    <row r="74" customFormat="false" ht="9" hidden="false" customHeight="false" outlineLevel="0" collapsed="false">
      <c r="A74" s="321" t="s">
        <v>817</v>
      </c>
      <c r="B74" s="322" t="n">
        <v>5527</v>
      </c>
      <c r="C74" s="322" t="n">
        <v>738</v>
      </c>
      <c r="D74" s="322" t="n">
        <v>379</v>
      </c>
      <c r="E74" s="322" t="n">
        <v>51</v>
      </c>
      <c r="F74" s="322" t="n">
        <v>230</v>
      </c>
      <c r="G74" s="322" t="n">
        <v>78</v>
      </c>
      <c r="H74" s="322" t="n">
        <v>1319</v>
      </c>
      <c r="I74" s="322" t="n">
        <v>957</v>
      </c>
      <c r="J74" s="322" t="n">
        <v>80</v>
      </c>
      <c r="K74" s="322" t="n">
        <v>35</v>
      </c>
      <c r="L74" s="322" t="n">
        <v>2</v>
      </c>
      <c r="M74" s="322" t="n">
        <v>77</v>
      </c>
      <c r="N74" s="322" t="n">
        <v>14</v>
      </c>
      <c r="O74" s="322" t="n">
        <v>154</v>
      </c>
      <c r="P74" s="322" t="n">
        <v>15</v>
      </c>
      <c r="Q74" s="322" t="n">
        <v>36</v>
      </c>
      <c r="R74" s="322" t="n">
        <v>20</v>
      </c>
      <c r="S74" s="322" t="n">
        <v>16</v>
      </c>
      <c r="T74" s="322" t="n">
        <v>1159</v>
      </c>
      <c r="U74" s="322" t="n">
        <v>798</v>
      </c>
      <c r="V74" s="322" t="n">
        <v>87</v>
      </c>
      <c r="W74" s="322" t="n">
        <v>71</v>
      </c>
      <c r="X74" s="322" t="n">
        <v>12</v>
      </c>
      <c r="Y74" s="322" t="n">
        <v>3</v>
      </c>
      <c r="Z74" s="322" t="n">
        <v>20</v>
      </c>
      <c r="AA74" s="322" t="n">
        <v>188</v>
      </c>
      <c r="AB74" s="322" t="n">
        <v>11</v>
      </c>
      <c r="AC74" s="322" t="n">
        <v>35</v>
      </c>
      <c r="AD74" s="322" t="n">
        <v>66</v>
      </c>
      <c r="AE74" s="322" t="n">
        <v>77</v>
      </c>
      <c r="AF74" s="322" t="n">
        <v>947</v>
      </c>
      <c r="AG74" s="322" t="n">
        <v>645</v>
      </c>
      <c r="AH74" s="322" t="n">
        <v>81</v>
      </c>
      <c r="AI74" s="322" t="n">
        <v>39</v>
      </c>
      <c r="AJ74" s="322" t="n">
        <v>9</v>
      </c>
      <c r="AK74" s="322" t="n">
        <v>173</v>
      </c>
      <c r="AL74" s="322" t="n">
        <v>52</v>
      </c>
      <c r="AM74" s="322" t="n">
        <v>1</v>
      </c>
      <c r="AN74" s="322" t="n">
        <v>1</v>
      </c>
      <c r="AO74" s="322" t="n">
        <v>49</v>
      </c>
      <c r="AP74" s="322" t="n">
        <v>18</v>
      </c>
      <c r="AQ74" s="322" t="n">
        <v>61</v>
      </c>
      <c r="AR74" s="322" t="n">
        <v>36</v>
      </c>
      <c r="AS74" s="322" t="n">
        <v>12</v>
      </c>
      <c r="AT74" s="322" t="n">
        <v>13</v>
      </c>
      <c r="AU74" s="322" t="n">
        <v>42</v>
      </c>
      <c r="AV74" s="322" t="n">
        <v>11</v>
      </c>
      <c r="AW74" s="322" t="n">
        <v>2</v>
      </c>
      <c r="AX74" s="322" t="n">
        <v>29</v>
      </c>
      <c r="AY74" s="322" t="n">
        <v>11</v>
      </c>
      <c r="AZ74" s="322" t="n">
        <v>36</v>
      </c>
      <c r="BA74" s="322" t="n">
        <v>1034</v>
      </c>
      <c r="BB74" s="322" t="n">
        <v>1034</v>
      </c>
      <c r="BC74" s="322" t="n">
        <v>419</v>
      </c>
      <c r="BD74" s="322" t="n">
        <v>343</v>
      </c>
      <c r="BE74" s="322" t="n">
        <v>33</v>
      </c>
      <c r="BF74" s="322" t="n">
        <v>143</v>
      </c>
      <c r="BG74" s="322" t="n">
        <v>0</v>
      </c>
      <c r="BH74" s="322" t="n">
        <v>0</v>
      </c>
      <c r="BI74" s="322" t="n">
        <v>25</v>
      </c>
      <c r="BJ74" s="322" t="n">
        <v>117</v>
      </c>
      <c r="BK74" s="322" t="n">
        <v>2</v>
      </c>
      <c r="BL74" s="322" t="n">
        <v>80</v>
      </c>
      <c r="BM74" s="322" t="n">
        <v>0</v>
      </c>
      <c r="BN74" s="322" t="n">
        <v>70</v>
      </c>
      <c r="BO74" s="322" t="n">
        <v>142</v>
      </c>
      <c r="BP74" s="322" t="n">
        <v>0</v>
      </c>
      <c r="BQ74" s="322" t="n">
        <v>0</v>
      </c>
      <c r="BR74" s="322" t="n">
        <v>28</v>
      </c>
      <c r="BS74" s="322" t="n">
        <v>1</v>
      </c>
      <c r="BT74" s="322" t="n">
        <v>0</v>
      </c>
      <c r="BU74" s="322" t="n">
        <v>0</v>
      </c>
      <c r="BV74" s="322" t="n">
        <v>0</v>
      </c>
    </row>
    <row r="75" customFormat="false" ht="9" hidden="false" customHeight="false" outlineLevel="0" collapsed="false">
      <c r="A75" s="321" t="s">
        <v>818</v>
      </c>
      <c r="B75" s="322" t="n">
        <v>7371</v>
      </c>
      <c r="C75" s="322" t="n">
        <v>329</v>
      </c>
      <c r="D75" s="322" t="n">
        <v>151</v>
      </c>
      <c r="E75" s="322" t="n">
        <v>97</v>
      </c>
      <c r="F75" s="322" t="n">
        <v>15</v>
      </c>
      <c r="G75" s="322" t="n">
        <v>67</v>
      </c>
      <c r="H75" s="322" t="n">
        <v>734</v>
      </c>
      <c r="I75" s="322" t="n">
        <v>579</v>
      </c>
      <c r="J75" s="322" t="n">
        <v>6</v>
      </c>
      <c r="K75" s="322" t="n">
        <v>68</v>
      </c>
      <c r="L75" s="322" t="n">
        <v>1</v>
      </c>
      <c r="M75" s="322" t="n">
        <v>30</v>
      </c>
      <c r="N75" s="322" t="n">
        <v>44</v>
      </c>
      <c r="O75" s="322" t="n">
        <v>6</v>
      </c>
      <c r="P75" s="322" t="n">
        <v>456</v>
      </c>
      <c r="Q75" s="322" t="n">
        <v>2420</v>
      </c>
      <c r="R75" s="322" t="n">
        <v>1627</v>
      </c>
      <c r="S75" s="322" t="n">
        <v>794</v>
      </c>
      <c r="T75" s="322" t="n">
        <v>36</v>
      </c>
      <c r="U75" s="322" t="n">
        <v>124</v>
      </c>
      <c r="V75" s="322" t="n">
        <v>108</v>
      </c>
      <c r="W75" s="322" t="n">
        <v>94</v>
      </c>
      <c r="X75" s="322" t="n">
        <v>1</v>
      </c>
      <c r="Y75" s="322" t="n">
        <v>14</v>
      </c>
      <c r="Z75" s="322" t="n">
        <v>48</v>
      </c>
      <c r="AA75" s="322" t="n">
        <v>580</v>
      </c>
      <c r="AB75" s="322" t="n">
        <v>392</v>
      </c>
      <c r="AC75" s="322" t="n">
        <v>88</v>
      </c>
      <c r="AD75" s="322" t="n">
        <v>19</v>
      </c>
      <c r="AE75" s="322" t="n">
        <v>81</v>
      </c>
      <c r="AF75" s="322" t="n">
        <v>1234</v>
      </c>
      <c r="AG75" s="322" t="n">
        <v>601</v>
      </c>
      <c r="AH75" s="322" t="n">
        <v>59</v>
      </c>
      <c r="AI75" s="322" t="n">
        <v>229</v>
      </c>
      <c r="AJ75" s="322" t="n">
        <v>69</v>
      </c>
      <c r="AK75" s="322" t="n">
        <v>276</v>
      </c>
      <c r="AL75" s="322" t="n">
        <v>5</v>
      </c>
      <c r="AM75" s="322" t="n">
        <v>0</v>
      </c>
      <c r="AN75" s="322" t="n">
        <v>1</v>
      </c>
      <c r="AO75" s="322" t="n">
        <v>4</v>
      </c>
      <c r="AP75" s="322" t="n">
        <v>125</v>
      </c>
      <c r="AQ75" s="322" t="n">
        <v>851</v>
      </c>
      <c r="AR75" s="322" t="n">
        <v>15</v>
      </c>
      <c r="AS75" s="322" t="n">
        <v>781</v>
      </c>
      <c r="AT75" s="322" t="n">
        <v>55</v>
      </c>
      <c r="AU75" s="322" t="n">
        <v>189</v>
      </c>
      <c r="AV75" s="322" t="n">
        <v>75</v>
      </c>
      <c r="AW75" s="322" t="n">
        <v>84</v>
      </c>
      <c r="AX75" s="322" t="n">
        <v>30</v>
      </c>
      <c r="AY75" s="322" t="n">
        <v>8</v>
      </c>
      <c r="AZ75" s="322" t="n">
        <v>123</v>
      </c>
      <c r="BA75" s="322" t="n">
        <v>921</v>
      </c>
      <c r="BB75" s="322" t="n">
        <v>844</v>
      </c>
      <c r="BC75" s="322" t="n">
        <v>122</v>
      </c>
      <c r="BD75" s="322" t="n">
        <v>30</v>
      </c>
      <c r="BE75" s="322" t="n">
        <v>19</v>
      </c>
      <c r="BF75" s="322" t="n">
        <v>485</v>
      </c>
      <c r="BG75" s="322" t="n">
        <v>40</v>
      </c>
      <c r="BH75" s="322" t="n">
        <v>0</v>
      </c>
      <c r="BI75" s="322" t="n">
        <v>4</v>
      </c>
      <c r="BJ75" s="322" t="n">
        <v>77</v>
      </c>
      <c r="BK75" s="322" t="n">
        <v>0</v>
      </c>
      <c r="BL75" s="322" t="n">
        <v>62</v>
      </c>
      <c r="BM75" s="322" t="n">
        <v>37</v>
      </c>
      <c r="BN75" s="322" t="n">
        <v>0</v>
      </c>
      <c r="BO75" s="322" t="n">
        <v>18</v>
      </c>
      <c r="BP75" s="322" t="n">
        <v>0</v>
      </c>
      <c r="BQ75" s="322" t="n">
        <v>35</v>
      </c>
      <c r="BR75" s="322" t="n">
        <v>1</v>
      </c>
      <c r="BS75" s="322" t="n">
        <v>0</v>
      </c>
      <c r="BT75" s="322" t="n">
        <v>0</v>
      </c>
      <c r="BU75" s="322" t="n">
        <v>77</v>
      </c>
      <c r="BV75" s="322" t="n">
        <v>77</v>
      </c>
    </row>
    <row r="76" customFormat="false" ht="9" hidden="false" customHeight="false" outlineLevel="0" collapsed="false">
      <c r="A76" s="321" t="s">
        <v>819</v>
      </c>
      <c r="B76" s="322" t="n">
        <v>2122</v>
      </c>
      <c r="C76" s="322" t="n">
        <v>172</v>
      </c>
      <c r="D76" s="322" t="n">
        <v>58</v>
      </c>
      <c r="E76" s="322" t="n">
        <v>28</v>
      </c>
      <c r="F76" s="322" t="n">
        <v>57</v>
      </c>
      <c r="G76" s="322" t="n">
        <v>29</v>
      </c>
      <c r="H76" s="322" t="n">
        <v>106</v>
      </c>
      <c r="I76" s="322" t="n">
        <v>18</v>
      </c>
      <c r="J76" s="322" t="n">
        <v>2</v>
      </c>
      <c r="K76" s="322" t="n">
        <v>1</v>
      </c>
      <c r="L76" s="322" t="n">
        <v>1</v>
      </c>
      <c r="M76" s="322" t="n">
        <v>13</v>
      </c>
      <c r="N76" s="322" t="n">
        <v>43</v>
      </c>
      <c r="O76" s="322" t="n">
        <v>28</v>
      </c>
      <c r="P76" s="322" t="n">
        <v>114</v>
      </c>
      <c r="Q76" s="322" t="n">
        <v>7</v>
      </c>
      <c r="R76" s="322" t="n">
        <v>1</v>
      </c>
      <c r="S76" s="322" t="n">
        <v>6</v>
      </c>
      <c r="T76" s="322" t="n">
        <v>41</v>
      </c>
      <c r="U76" s="322" t="n">
        <v>128</v>
      </c>
      <c r="V76" s="322" t="n">
        <v>87</v>
      </c>
      <c r="W76" s="322" t="n">
        <v>18</v>
      </c>
      <c r="X76" s="322" t="n">
        <v>43</v>
      </c>
      <c r="Y76" s="322" t="n">
        <v>26</v>
      </c>
      <c r="Z76" s="322" t="n">
        <v>21</v>
      </c>
      <c r="AA76" s="322" t="n">
        <v>840</v>
      </c>
      <c r="AB76" s="322" t="n">
        <v>44</v>
      </c>
      <c r="AC76" s="322" t="n">
        <v>19</v>
      </c>
      <c r="AD76" s="322" t="n">
        <v>773</v>
      </c>
      <c r="AE76" s="322" t="n">
        <v>4</v>
      </c>
      <c r="AF76" s="322" t="n">
        <v>488</v>
      </c>
      <c r="AG76" s="322" t="n">
        <v>84</v>
      </c>
      <c r="AH76" s="322" t="n">
        <v>66</v>
      </c>
      <c r="AI76" s="322" t="n">
        <v>5</v>
      </c>
      <c r="AJ76" s="322" t="n">
        <v>13</v>
      </c>
      <c r="AK76" s="322" t="n">
        <v>319</v>
      </c>
      <c r="AL76" s="322" t="n">
        <v>7</v>
      </c>
      <c r="AM76" s="322" t="n">
        <v>6</v>
      </c>
      <c r="AN76" s="322" t="n">
        <v>0</v>
      </c>
      <c r="AO76" s="322" t="n">
        <v>1</v>
      </c>
      <c r="AP76" s="322" t="n">
        <v>2</v>
      </c>
      <c r="AQ76" s="322" t="n">
        <v>55</v>
      </c>
      <c r="AR76" s="322" t="n">
        <v>27</v>
      </c>
      <c r="AS76" s="322" t="n">
        <v>27</v>
      </c>
      <c r="AT76" s="322" t="n">
        <v>1</v>
      </c>
      <c r="AU76" s="322" t="n">
        <v>31</v>
      </c>
      <c r="AV76" s="322" t="n">
        <v>4</v>
      </c>
      <c r="AW76" s="322" t="n">
        <v>2</v>
      </c>
      <c r="AX76" s="322" t="n">
        <v>24</v>
      </c>
      <c r="AY76" s="322" t="n">
        <v>15</v>
      </c>
      <c r="AZ76" s="322" t="n">
        <v>8</v>
      </c>
      <c r="BA76" s="322" t="n">
        <v>1263</v>
      </c>
      <c r="BB76" s="322" t="n">
        <v>1205</v>
      </c>
      <c r="BC76" s="322" t="n">
        <v>242</v>
      </c>
      <c r="BD76" s="322" t="n">
        <v>7</v>
      </c>
      <c r="BE76" s="322" t="n">
        <v>0</v>
      </c>
      <c r="BF76" s="322" t="n">
        <v>191</v>
      </c>
      <c r="BG76" s="322" t="n">
        <v>497</v>
      </c>
      <c r="BH76" s="322" t="n">
        <v>0</v>
      </c>
      <c r="BI76" s="322" t="n">
        <v>3</v>
      </c>
      <c r="BJ76" s="322" t="n">
        <v>29</v>
      </c>
      <c r="BK76" s="322" t="n">
        <v>0</v>
      </c>
      <c r="BL76" s="322" t="n">
        <v>14</v>
      </c>
      <c r="BM76" s="322" t="n">
        <v>172</v>
      </c>
      <c r="BN76" s="322" t="n">
        <v>20</v>
      </c>
      <c r="BO76" s="322" t="n">
        <v>0</v>
      </c>
      <c r="BP76" s="322" t="n">
        <v>3</v>
      </c>
      <c r="BQ76" s="322" t="n">
        <v>5</v>
      </c>
      <c r="BR76" s="322" t="n">
        <v>3</v>
      </c>
      <c r="BS76" s="322" t="n">
        <v>17</v>
      </c>
      <c r="BT76" s="322" t="n">
        <v>22</v>
      </c>
      <c r="BU76" s="322" t="n">
        <v>57</v>
      </c>
      <c r="BV76" s="322" t="n">
        <v>57</v>
      </c>
    </row>
    <row r="77" customFormat="false" ht="9" hidden="false" customHeight="false" outlineLevel="0" collapsed="false">
      <c r="A77" s="321" t="s">
        <v>820</v>
      </c>
      <c r="B77" s="322" t="n">
        <v>763</v>
      </c>
      <c r="C77" s="322" t="n">
        <v>74</v>
      </c>
      <c r="D77" s="322" t="n">
        <v>27</v>
      </c>
      <c r="E77" s="322" t="n">
        <v>47</v>
      </c>
      <c r="F77" s="322" t="n">
        <v>0</v>
      </c>
      <c r="G77" s="322" t="n">
        <v>0</v>
      </c>
      <c r="H77" s="322" t="n">
        <v>140</v>
      </c>
      <c r="I77" s="322" t="n">
        <v>4</v>
      </c>
      <c r="J77" s="322" t="n">
        <v>51</v>
      </c>
      <c r="K77" s="322" t="n">
        <v>16</v>
      </c>
      <c r="L77" s="322" t="n">
        <v>20</v>
      </c>
      <c r="M77" s="322" t="n">
        <v>47</v>
      </c>
      <c r="N77" s="322" t="n">
        <v>1</v>
      </c>
      <c r="O77" s="322" t="n">
        <v>0</v>
      </c>
      <c r="P77" s="322" t="n">
        <v>0</v>
      </c>
      <c r="Q77" s="322" t="n">
        <v>71</v>
      </c>
      <c r="R77" s="322" t="n">
        <v>64</v>
      </c>
      <c r="S77" s="322" t="n">
        <v>7</v>
      </c>
      <c r="T77" s="322" t="n">
        <v>17</v>
      </c>
      <c r="U77" s="322" t="n">
        <v>29</v>
      </c>
      <c r="V77" s="322" t="n">
        <v>12</v>
      </c>
      <c r="W77" s="322" t="n">
        <v>5</v>
      </c>
      <c r="X77" s="322" t="n">
        <v>0</v>
      </c>
      <c r="Y77" s="322" t="n">
        <v>7</v>
      </c>
      <c r="Z77" s="322" t="n">
        <v>0</v>
      </c>
      <c r="AA77" s="322" t="n">
        <v>174</v>
      </c>
      <c r="AB77" s="322" t="n">
        <v>46</v>
      </c>
      <c r="AC77" s="322" t="n">
        <v>56</v>
      </c>
      <c r="AD77" s="322" t="n">
        <v>3</v>
      </c>
      <c r="AE77" s="322" t="n">
        <v>70</v>
      </c>
      <c r="AF77" s="322" t="n">
        <v>59</v>
      </c>
      <c r="AG77" s="322" t="n">
        <v>9</v>
      </c>
      <c r="AH77" s="322" t="n">
        <v>6</v>
      </c>
      <c r="AI77" s="322" t="n">
        <v>12</v>
      </c>
      <c r="AJ77" s="322" t="n">
        <v>0</v>
      </c>
      <c r="AK77" s="322" t="n">
        <v>32</v>
      </c>
      <c r="AL77" s="322" t="n">
        <v>11</v>
      </c>
      <c r="AM77" s="322" t="n">
        <v>4</v>
      </c>
      <c r="AN77" s="322" t="n">
        <v>0</v>
      </c>
      <c r="AO77" s="322" t="n">
        <v>7</v>
      </c>
      <c r="AP77" s="322" t="n">
        <v>1</v>
      </c>
      <c r="AQ77" s="322" t="n">
        <v>115</v>
      </c>
      <c r="AR77" s="322" t="n">
        <v>7</v>
      </c>
      <c r="AS77" s="322" t="n">
        <v>11</v>
      </c>
      <c r="AT77" s="322" t="n">
        <v>97</v>
      </c>
      <c r="AU77" s="322" t="n">
        <v>24</v>
      </c>
      <c r="AV77" s="322" t="n">
        <v>14</v>
      </c>
      <c r="AW77" s="322" t="n">
        <v>1</v>
      </c>
      <c r="AX77" s="322" t="n">
        <v>9</v>
      </c>
      <c r="AY77" s="322" t="n">
        <v>8</v>
      </c>
      <c r="AZ77" s="322" t="n">
        <v>27</v>
      </c>
      <c r="BA77" s="322" t="n">
        <v>77</v>
      </c>
      <c r="BB77" s="322" t="n">
        <v>76</v>
      </c>
      <c r="BC77" s="322" t="n">
        <v>15</v>
      </c>
      <c r="BD77" s="322" t="n">
        <v>7</v>
      </c>
      <c r="BE77" s="322" t="n">
        <v>12</v>
      </c>
      <c r="BF77" s="322" t="n">
        <v>4</v>
      </c>
      <c r="BG77" s="322" t="n">
        <v>0</v>
      </c>
      <c r="BH77" s="322" t="n">
        <v>0</v>
      </c>
      <c r="BI77" s="322" t="n">
        <v>0</v>
      </c>
      <c r="BJ77" s="322" t="n">
        <v>5</v>
      </c>
      <c r="BK77" s="322" t="n">
        <v>4</v>
      </c>
      <c r="BL77" s="322" t="n">
        <v>1</v>
      </c>
      <c r="BM77" s="322" t="n">
        <v>0</v>
      </c>
      <c r="BN77" s="322" t="n">
        <v>0</v>
      </c>
      <c r="BO77" s="322" t="n">
        <v>20</v>
      </c>
      <c r="BP77" s="322" t="n">
        <v>0</v>
      </c>
      <c r="BQ77" s="322" t="n">
        <v>0</v>
      </c>
      <c r="BR77" s="322" t="n">
        <v>20</v>
      </c>
      <c r="BS77" s="322" t="n">
        <v>0</v>
      </c>
      <c r="BT77" s="322" t="n">
        <v>0</v>
      </c>
      <c r="BU77" s="322" t="n">
        <v>1</v>
      </c>
      <c r="BV77" s="322" t="n">
        <v>1</v>
      </c>
    </row>
    <row r="78" customFormat="false" ht="9" hidden="false" customHeight="false" outlineLevel="0" collapsed="false">
      <c r="A78" s="321" t="s">
        <v>821</v>
      </c>
      <c r="B78" s="322" t="n">
        <v>61</v>
      </c>
      <c r="C78" s="322" t="n">
        <v>1</v>
      </c>
      <c r="D78" s="322" t="n">
        <v>1</v>
      </c>
      <c r="E78" s="322" t="n">
        <v>1</v>
      </c>
      <c r="F78" s="322" t="n">
        <v>0</v>
      </c>
      <c r="G78" s="322" t="n">
        <v>0</v>
      </c>
      <c r="H78" s="322" t="n">
        <v>21</v>
      </c>
      <c r="I78" s="322" t="n">
        <v>11</v>
      </c>
      <c r="J78" s="322" t="n">
        <v>0</v>
      </c>
      <c r="K78" s="322" t="n">
        <v>0</v>
      </c>
      <c r="L78" s="322" t="n">
        <v>0</v>
      </c>
      <c r="M78" s="322" t="n">
        <v>7</v>
      </c>
      <c r="N78" s="322" t="n">
        <v>0</v>
      </c>
      <c r="O78" s="322" t="n">
        <v>3</v>
      </c>
      <c r="P78" s="322" t="n">
        <v>0</v>
      </c>
      <c r="Q78" s="322" t="n">
        <v>2</v>
      </c>
      <c r="R78" s="322" t="n">
        <v>0</v>
      </c>
      <c r="S78" s="322" t="n">
        <v>2</v>
      </c>
      <c r="T78" s="322" t="n">
        <v>1</v>
      </c>
      <c r="U78" s="322" t="n">
        <v>12</v>
      </c>
      <c r="V78" s="322" t="n">
        <v>1</v>
      </c>
      <c r="W78" s="322" t="n">
        <v>1</v>
      </c>
      <c r="X78" s="322" t="n">
        <v>0</v>
      </c>
      <c r="Y78" s="322" t="n">
        <v>0</v>
      </c>
      <c r="Z78" s="322" t="n">
        <v>0</v>
      </c>
      <c r="AA78" s="322" t="n">
        <v>3</v>
      </c>
      <c r="AB78" s="322" t="n">
        <v>1</v>
      </c>
      <c r="AC78" s="322" t="n">
        <v>1</v>
      </c>
      <c r="AD78" s="322" t="n">
        <v>0</v>
      </c>
      <c r="AE78" s="322" t="n">
        <v>0</v>
      </c>
      <c r="AF78" s="322" t="n">
        <v>8</v>
      </c>
      <c r="AG78" s="322" t="n">
        <v>1</v>
      </c>
      <c r="AH78" s="322" t="n">
        <v>0</v>
      </c>
      <c r="AI78" s="322" t="n">
        <v>1</v>
      </c>
      <c r="AJ78" s="322" t="n">
        <v>7</v>
      </c>
      <c r="AK78" s="322" t="n">
        <v>0</v>
      </c>
      <c r="AL78" s="322" t="n">
        <v>0</v>
      </c>
      <c r="AM78" s="322" t="n">
        <v>0</v>
      </c>
      <c r="AN78" s="322" t="n">
        <v>0</v>
      </c>
      <c r="AO78" s="322" t="n">
        <v>0</v>
      </c>
      <c r="AP78" s="322" t="n">
        <v>0</v>
      </c>
      <c r="AQ78" s="322" t="n">
        <v>7</v>
      </c>
      <c r="AR78" s="322" t="n">
        <v>5</v>
      </c>
      <c r="AS78" s="322" t="n">
        <v>0</v>
      </c>
      <c r="AT78" s="322" t="n">
        <v>2</v>
      </c>
      <c r="AU78" s="322" t="n">
        <v>0</v>
      </c>
      <c r="AV78" s="322" t="n">
        <v>0</v>
      </c>
      <c r="AW78" s="322" t="n">
        <v>0</v>
      </c>
      <c r="AX78" s="322" t="n">
        <v>0</v>
      </c>
      <c r="AY78" s="322" t="n">
        <v>4</v>
      </c>
      <c r="AZ78" s="322" t="n">
        <v>0</v>
      </c>
      <c r="BA78" s="322" t="n">
        <v>9</v>
      </c>
      <c r="BB78" s="322" t="n">
        <v>9</v>
      </c>
      <c r="BC78" s="322" t="n">
        <v>0</v>
      </c>
      <c r="BD78" s="322" t="n">
        <v>0</v>
      </c>
      <c r="BE78" s="322" t="n">
        <v>5</v>
      </c>
      <c r="BF78" s="322" t="n">
        <v>0</v>
      </c>
      <c r="BG78" s="322" t="n">
        <v>0</v>
      </c>
      <c r="BH78" s="322" t="n">
        <v>0</v>
      </c>
      <c r="BI78" s="322" t="n">
        <v>0</v>
      </c>
      <c r="BJ78" s="322" t="n">
        <v>0</v>
      </c>
      <c r="BK78" s="322" t="n">
        <v>0</v>
      </c>
      <c r="BL78" s="322" t="n">
        <v>0</v>
      </c>
      <c r="BM78" s="322" t="n">
        <v>0</v>
      </c>
      <c r="BN78" s="322" t="n">
        <v>0</v>
      </c>
      <c r="BO78" s="322" t="n">
        <v>4</v>
      </c>
      <c r="BP78" s="322" t="n">
        <v>0</v>
      </c>
      <c r="BQ78" s="322" t="n">
        <v>0</v>
      </c>
      <c r="BR78" s="322" t="n">
        <v>0</v>
      </c>
      <c r="BS78" s="322" t="n">
        <v>0</v>
      </c>
      <c r="BT78" s="322" t="n">
        <v>0</v>
      </c>
      <c r="BU78" s="322" t="n">
        <v>0</v>
      </c>
      <c r="BV78" s="322" t="n">
        <v>0</v>
      </c>
    </row>
    <row r="79" customFormat="false" ht="9" hidden="false" customHeight="false" outlineLevel="0" collapsed="false">
      <c r="A79" s="321" t="s">
        <v>822</v>
      </c>
      <c r="B79" s="322" t="n">
        <v>587</v>
      </c>
      <c r="C79" s="322" t="n">
        <v>8</v>
      </c>
      <c r="D79" s="322" t="n">
        <v>4</v>
      </c>
      <c r="E79" s="322" t="n">
        <v>4</v>
      </c>
      <c r="F79" s="322" t="n">
        <v>0</v>
      </c>
      <c r="G79" s="322" t="n">
        <v>0</v>
      </c>
      <c r="H79" s="322" t="n">
        <v>9</v>
      </c>
      <c r="I79" s="322" t="n">
        <v>3</v>
      </c>
      <c r="J79" s="322" t="n">
        <v>3</v>
      </c>
      <c r="K79" s="322" t="n">
        <v>1</v>
      </c>
      <c r="L79" s="322" t="n">
        <v>0</v>
      </c>
      <c r="M79" s="322" t="n">
        <v>2</v>
      </c>
      <c r="N79" s="322" t="n">
        <v>0</v>
      </c>
      <c r="O79" s="322" t="n">
        <v>0</v>
      </c>
      <c r="P79" s="322" t="n">
        <v>0</v>
      </c>
      <c r="Q79" s="322" t="n">
        <v>4</v>
      </c>
      <c r="R79" s="322" t="n">
        <v>0</v>
      </c>
      <c r="S79" s="322" t="n">
        <v>4</v>
      </c>
      <c r="T79" s="322" t="n">
        <v>0</v>
      </c>
      <c r="U79" s="322" t="n">
        <v>1</v>
      </c>
      <c r="V79" s="322" t="n">
        <v>28</v>
      </c>
      <c r="W79" s="322" t="n">
        <v>18</v>
      </c>
      <c r="X79" s="322" t="n">
        <v>1</v>
      </c>
      <c r="Y79" s="322" t="n">
        <v>9</v>
      </c>
      <c r="Z79" s="322" t="n">
        <v>0</v>
      </c>
      <c r="AA79" s="322" t="n">
        <v>38</v>
      </c>
      <c r="AB79" s="322" t="n">
        <v>30</v>
      </c>
      <c r="AC79" s="322" t="n">
        <v>2</v>
      </c>
      <c r="AD79" s="322" t="n">
        <v>0</v>
      </c>
      <c r="AE79" s="322" t="n">
        <v>6</v>
      </c>
      <c r="AF79" s="322" t="n">
        <v>139</v>
      </c>
      <c r="AG79" s="322" t="n">
        <v>16</v>
      </c>
      <c r="AH79" s="322" t="n">
        <v>122</v>
      </c>
      <c r="AI79" s="322" t="n">
        <v>1</v>
      </c>
      <c r="AJ79" s="322" t="n">
        <v>0</v>
      </c>
      <c r="AK79" s="322" t="n">
        <v>0</v>
      </c>
      <c r="AL79" s="322" t="n">
        <v>149</v>
      </c>
      <c r="AM79" s="322" t="n">
        <v>0</v>
      </c>
      <c r="AN79" s="322" t="n">
        <v>13</v>
      </c>
      <c r="AO79" s="322" t="n">
        <v>137</v>
      </c>
      <c r="AP79" s="322" t="n">
        <v>55</v>
      </c>
      <c r="AQ79" s="322" t="n">
        <v>7</v>
      </c>
      <c r="AR79" s="322" t="n">
        <v>3</v>
      </c>
      <c r="AS79" s="322" t="n">
        <v>0</v>
      </c>
      <c r="AT79" s="322" t="n">
        <v>4</v>
      </c>
      <c r="AU79" s="322" t="n">
        <v>0</v>
      </c>
      <c r="AV79" s="322" t="n">
        <v>0</v>
      </c>
      <c r="AW79" s="322" t="n">
        <v>0</v>
      </c>
      <c r="AX79" s="322" t="n">
        <v>0</v>
      </c>
      <c r="AY79" s="322" t="n">
        <v>1</v>
      </c>
      <c r="AZ79" s="322" t="n">
        <v>146</v>
      </c>
      <c r="BA79" s="322" t="n">
        <v>48</v>
      </c>
      <c r="BB79" s="322" t="n">
        <v>48</v>
      </c>
      <c r="BC79" s="322" t="n">
        <v>0</v>
      </c>
      <c r="BD79" s="322" t="n">
        <v>0</v>
      </c>
      <c r="BE79" s="322" t="n">
        <v>7</v>
      </c>
      <c r="BF79" s="322" t="n">
        <v>0</v>
      </c>
      <c r="BG79" s="322" t="n">
        <v>0</v>
      </c>
      <c r="BH79" s="322" t="n">
        <v>0</v>
      </c>
      <c r="BI79" s="322" t="n">
        <v>0</v>
      </c>
      <c r="BJ79" s="322" t="n">
        <v>0</v>
      </c>
      <c r="BK79" s="322" t="n">
        <v>0</v>
      </c>
      <c r="BL79" s="322" t="n">
        <v>0</v>
      </c>
      <c r="BM79" s="322" t="n">
        <v>9</v>
      </c>
      <c r="BN79" s="322" t="n">
        <v>5</v>
      </c>
      <c r="BO79" s="322" t="n">
        <v>1</v>
      </c>
      <c r="BP79" s="322" t="n">
        <v>22</v>
      </c>
      <c r="BQ79" s="322" t="n">
        <v>0</v>
      </c>
      <c r="BR79" s="322" t="n">
        <v>0</v>
      </c>
      <c r="BS79" s="322" t="n">
        <v>2</v>
      </c>
      <c r="BT79" s="322" t="n">
        <v>3</v>
      </c>
      <c r="BU79" s="322" t="n">
        <v>0</v>
      </c>
      <c r="BV79" s="322" t="n">
        <v>0</v>
      </c>
    </row>
    <row r="80" customFormat="false" ht="9" hidden="false" customHeight="false" outlineLevel="0" collapsed="false">
      <c r="A80" s="321" t="s">
        <v>823</v>
      </c>
      <c r="B80" s="322" t="n">
        <v>3678</v>
      </c>
      <c r="C80" s="322" t="n">
        <v>176</v>
      </c>
      <c r="D80" s="322" t="n">
        <v>27</v>
      </c>
      <c r="E80" s="322" t="n">
        <v>58</v>
      </c>
      <c r="F80" s="322" t="n">
        <v>91</v>
      </c>
      <c r="G80" s="322" t="n">
        <v>1</v>
      </c>
      <c r="H80" s="322" t="n">
        <v>729</v>
      </c>
      <c r="I80" s="322" t="n">
        <v>550</v>
      </c>
      <c r="J80" s="322" t="n">
        <v>4</v>
      </c>
      <c r="K80" s="322" t="n">
        <v>70</v>
      </c>
      <c r="L80" s="322" t="n">
        <v>34</v>
      </c>
      <c r="M80" s="322" t="n">
        <v>38</v>
      </c>
      <c r="N80" s="322" t="n">
        <v>1</v>
      </c>
      <c r="O80" s="322" t="n">
        <v>32</v>
      </c>
      <c r="P80" s="322" t="n">
        <v>10</v>
      </c>
      <c r="Q80" s="322" t="n">
        <v>122</v>
      </c>
      <c r="R80" s="322" t="n">
        <v>52</v>
      </c>
      <c r="S80" s="322" t="n">
        <v>70</v>
      </c>
      <c r="T80" s="322" t="n">
        <v>411</v>
      </c>
      <c r="U80" s="322" t="n">
        <v>604</v>
      </c>
      <c r="V80" s="322" t="n">
        <v>28</v>
      </c>
      <c r="W80" s="322" t="n">
        <v>7</v>
      </c>
      <c r="X80" s="322" t="n">
        <v>0</v>
      </c>
      <c r="Y80" s="322" t="n">
        <v>21</v>
      </c>
      <c r="Z80" s="322" t="n">
        <v>8</v>
      </c>
      <c r="AA80" s="322" t="n">
        <v>336</v>
      </c>
      <c r="AB80" s="322" t="n">
        <v>84</v>
      </c>
      <c r="AC80" s="322" t="n">
        <v>21</v>
      </c>
      <c r="AD80" s="322" t="n">
        <v>30</v>
      </c>
      <c r="AE80" s="322" t="n">
        <v>200</v>
      </c>
      <c r="AF80" s="322" t="n">
        <v>411</v>
      </c>
      <c r="AG80" s="322" t="n">
        <v>141</v>
      </c>
      <c r="AH80" s="322" t="n">
        <v>16</v>
      </c>
      <c r="AI80" s="322" t="n">
        <v>176</v>
      </c>
      <c r="AJ80" s="322" t="n">
        <v>2</v>
      </c>
      <c r="AK80" s="322" t="n">
        <v>76</v>
      </c>
      <c r="AL80" s="322" t="n">
        <v>29</v>
      </c>
      <c r="AM80" s="322" t="n">
        <v>0</v>
      </c>
      <c r="AN80" s="322" t="n">
        <v>5</v>
      </c>
      <c r="AO80" s="322" t="n">
        <v>24</v>
      </c>
      <c r="AP80" s="322" t="n">
        <v>3</v>
      </c>
      <c r="AQ80" s="322" t="n">
        <v>404</v>
      </c>
      <c r="AR80" s="322" t="n">
        <v>56</v>
      </c>
      <c r="AS80" s="322" t="n">
        <v>275</v>
      </c>
      <c r="AT80" s="322" t="n">
        <v>73</v>
      </c>
      <c r="AU80" s="322" t="n">
        <v>114</v>
      </c>
      <c r="AV80" s="322" t="n">
        <v>19</v>
      </c>
      <c r="AW80" s="322" t="n">
        <v>76</v>
      </c>
      <c r="AX80" s="322" t="n">
        <v>19</v>
      </c>
      <c r="AY80" s="322" t="n">
        <v>15</v>
      </c>
      <c r="AZ80" s="322" t="n">
        <v>280</v>
      </c>
      <c r="BA80" s="322" t="n">
        <v>851</v>
      </c>
      <c r="BB80" s="322" t="n">
        <v>816</v>
      </c>
      <c r="BC80" s="322" t="n">
        <v>298</v>
      </c>
      <c r="BD80" s="322" t="n">
        <v>89</v>
      </c>
      <c r="BE80" s="322" t="n">
        <v>17</v>
      </c>
      <c r="BF80" s="322" t="n">
        <v>36</v>
      </c>
      <c r="BG80" s="322" t="n">
        <v>23</v>
      </c>
      <c r="BH80" s="322" t="n">
        <v>0</v>
      </c>
      <c r="BI80" s="322" t="n">
        <v>0</v>
      </c>
      <c r="BJ80" s="322" t="n">
        <v>414</v>
      </c>
      <c r="BK80" s="322" t="n">
        <v>0</v>
      </c>
      <c r="BL80" s="322" t="n">
        <v>400</v>
      </c>
      <c r="BM80" s="322" t="n">
        <v>12</v>
      </c>
      <c r="BN80" s="322" t="n">
        <v>0</v>
      </c>
      <c r="BO80" s="322" t="n">
        <v>13</v>
      </c>
      <c r="BP80" s="322" t="n">
        <v>0</v>
      </c>
      <c r="BQ80" s="322" t="n">
        <v>0</v>
      </c>
      <c r="BR80" s="322" t="n">
        <v>4</v>
      </c>
      <c r="BS80" s="322" t="n">
        <v>0</v>
      </c>
      <c r="BT80" s="322" t="n">
        <v>0</v>
      </c>
      <c r="BU80" s="322" t="n">
        <v>35</v>
      </c>
      <c r="BV80" s="322" t="n">
        <v>35</v>
      </c>
    </row>
    <row r="81" customFormat="false" ht="9" hidden="false" customHeight="false" outlineLevel="0" collapsed="false">
      <c r="A81" s="321" t="s">
        <v>824</v>
      </c>
      <c r="B81" s="322" t="n">
        <v>824</v>
      </c>
      <c r="C81" s="322" t="n">
        <v>47</v>
      </c>
      <c r="D81" s="322" t="n">
        <v>7</v>
      </c>
      <c r="E81" s="322" t="n">
        <v>33</v>
      </c>
      <c r="F81" s="322" t="n">
        <v>5</v>
      </c>
      <c r="G81" s="322" t="n">
        <v>1</v>
      </c>
      <c r="H81" s="322" t="n">
        <v>428</v>
      </c>
      <c r="I81" s="322" t="n">
        <v>340</v>
      </c>
      <c r="J81" s="322" t="n">
        <v>23</v>
      </c>
      <c r="K81" s="322" t="n">
        <v>36</v>
      </c>
      <c r="L81" s="322" t="n">
        <v>0</v>
      </c>
      <c r="M81" s="322" t="n">
        <v>16</v>
      </c>
      <c r="N81" s="322" t="n">
        <v>0</v>
      </c>
      <c r="O81" s="322" t="n">
        <v>13</v>
      </c>
      <c r="P81" s="322" t="n">
        <v>0</v>
      </c>
      <c r="Q81" s="322" t="n">
        <v>5</v>
      </c>
      <c r="R81" s="322" t="n">
        <v>2</v>
      </c>
      <c r="S81" s="322" t="n">
        <v>3</v>
      </c>
      <c r="T81" s="322" t="n">
        <v>54</v>
      </c>
      <c r="U81" s="322" t="n">
        <v>112</v>
      </c>
      <c r="V81" s="322" t="n">
        <v>9</v>
      </c>
      <c r="W81" s="322" t="n">
        <v>8</v>
      </c>
      <c r="X81" s="322" t="n">
        <v>0</v>
      </c>
      <c r="Y81" s="322" t="n">
        <v>1</v>
      </c>
      <c r="Z81" s="322" t="n">
        <v>0</v>
      </c>
      <c r="AA81" s="322" t="n">
        <v>8</v>
      </c>
      <c r="AB81" s="322" t="n">
        <v>2</v>
      </c>
      <c r="AC81" s="322" t="n">
        <v>2</v>
      </c>
      <c r="AD81" s="322" t="n">
        <v>4</v>
      </c>
      <c r="AE81" s="322" t="n">
        <v>0</v>
      </c>
      <c r="AF81" s="322" t="n">
        <v>103</v>
      </c>
      <c r="AG81" s="322" t="n">
        <v>31</v>
      </c>
      <c r="AH81" s="322" t="n">
        <v>2</v>
      </c>
      <c r="AI81" s="322" t="n">
        <v>10</v>
      </c>
      <c r="AJ81" s="322" t="n">
        <v>16</v>
      </c>
      <c r="AK81" s="322" t="n">
        <v>44</v>
      </c>
      <c r="AL81" s="322" t="n">
        <v>9</v>
      </c>
      <c r="AM81" s="322" t="n">
        <v>0</v>
      </c>
      <c r="AN81" s="322" t="n">
        <v>1</v>
      </c>
      <c r="AO81" s="322" t="n">
        <v>8</v>
      </c>
      <c r="AP81" s="322" t="n">
        <v>0</v>
      </c>
      <c r="AQ81" s="322" t="n">
        <v>30</v>
      </c>
      <c r="AR81" s="322" t="n">
        <v>0</v>
      </c>
      <c r="AS81" s="322" t="n">
        <v>10</v>
      </c>
      <c r="AT81" s="322" t="n">
        <v>21</v>
      </c>
      <c r="AU81" s="322" t="n">
        <v>14</v>
      </c>
      <c r="AV81" s="322" t="n">
        <v>0</v>
      </c>
      <c r="AW81" s="322" t="n">
        <v>13</v>
      </c>
      <c r="AX81" s="322" t="n">
        <v>0</v>
      </c>
      <c r="AY81" s="322" t="n">
        <v>0</v>
      </c>
      <c r="AZ81" s="322" t="n">
        <v>5</v>
      </c>
      <c r="BA81" s="322" t="n">
        <v>95</v>
      </c>
      <c r="BB81" s="322" t="n">
        <v>95</v>
      </c>
      <c r="BC81" s="322" t="n">
        <v>34</v>
      </c>
      <c r="BD81" s="322" t="n">
        <v>19</v>
      </c>
      <c r="BE81" s="322" t="n">
        <v>10</v>
      </c>
      <c r="BF81" s="322" t="n">
        <v>8</v>
      </c>
      <c r="BG81" s="322" t="n">
        <v>0</v>
      </c>
      <c r="BH81" s="322" t="n">
        <v>0</v>
      </c>
      <c r="BI81" s="322" t="n">
        <v>4</v>
      </c>
      <c r="BJ81" s="322" t="n">
        <v>18</v>
      </c>
      <c r="BK81" s="322" t="n">
        <v>0</v>
      </c>
      <c r="BL81" s="322" t="n">
        <v>18</v>
      </c>
      <c r="BM81" s="322" t="n">
        <v>0</v>
      </c>
      <c r="BN81" s="322" t="n">
        <v>0</v>
      </c>
      <c r="BO81" s="322" t="n">
        <v>9</v>
      </c>
      <c r="BP81" s="322" t="n">
        <v>0</v>
      </c>
      <c r="BQ81" s="322" t="n">
        <v>0</v>
      </c>
      <c r="BR81" s="322" t="n">
        <v>11</v>
      </c>
      <c r="BS81" s="322" t="n">
        <v>0</v>
      </c>
      <c r="BT81" s="322" t="n">
        <v>0</v>
      </c>
      <c r="BU81" s="322" t="n">
        <v>0</v>
      </c>
      <c r="BV81" s="322" t="n">
        <v>0</v>
      </c>
    </row>
    <row r="82" customFormat="false" ht="9" hidden="false" customHeight="false" outlineLevel="0" collapsed="false">
      <c r="A82" s="321" t="s">
        <v>825</v>
      </c>
      <c r="B82" s="322" t="n">
        <v>973</v>
      </c>
      <c r="C82" s="322" t="n">
        <v>243</v>
      </c>
      <c r="D82" s="322" t="n">
        <v>22</v>
      </c>
      <c r="E82" s="322" t="n">
        <v>56</v>
      </c>
      <c r="F82" s="322" t="n">
        <v>158</v>
      </c>
      <c r="G82" s="322" t="n">
        <v>7</v>
      </c>
      <c r="H82" s="322" t="n">
        <v>45</v>
      </c>
      <c r="I82" s="322" t="n">
        <v>8</v>
      </c>
      <c r="J82" s="322" t="n">
        <v>9</v>
      </c>
      <c r="K82" s="322" t="n">
        <v>0</v>
      </c>
      <c r="L82" s="322" t="n">
        <v>0</v>
      </c>
      <c r="M82" s="322" t="n">
        <v>5</v>
      </c>
      <c r="N82" s="322" t="n">
        <v>2</v>
      </c>
      <c r="O82" s="322" t="n">
        <v>21</v>
      </c>
      <c r="P82" s="322" t="n">
        <v>0</v>
      </c>
      <c r="Q82" s="322" t="n">
        <v>0</v>
      </c>
      <c r="R82" s="322" t="n">
        <v>0</v>
      </c>
      <c r="S82" s="322" t="n">
        <v>0</v>
      </c>
      <c r="T82" s="322" t="n">
        <v>48</v>
      </c>
      <c r="U82" s="322" t="n">
        <v>136</v>
      </c>
      <c r="V82" s="322" t="n">
        <v>50</v>
      </c>
      <c r="W82" s="322" t="n">
        <v>44</v>
      </c>
      <c r="X82" s="322" t="n">
        <v>2</v>
      </c>
      <c r="Y82" s="322" t="n">
        <v>4</v>
      </c>
      <c r="Z82" s="322" t="n">
        <v>55</v>
      </c>
      <c r="AA82" s="322" t="n">
        <v>20</v>
      </c>
      <c r="AB82" s="322" t="n">
        <v>5</v>
      </c>
      <c r="AC82" s="322" t="n">
        <v>3</v>
      </c>
      <c r="AD82" s="322" t="n">
        <v>8</v>
      </c>
      <c r="AE82" s="322" t="n">
        <v>3</v>
      </c>
      <c r="AF82" s="322" t="n">
        <v>243</v>
      </c>
      <c r="AG82" s="322" t="n">
        <v>66</v>
      </c>
      <c r="AH82" s="322" t="n">
        <v>137</v>
      </c>
      <c r="AI82" s="322" t="n">
        <v>2</v>
      </c>
      <c r="AJ82" s="322" t="n">
        <v>1</v>
      </c>
      <c r="AK82" s="322" t="n">
        <v>37</v>
      </c>
      <c r="AL82" s="322" t="n">
        <v>46</v>
      </c>
      <c r="AM82" s="322" t="n">
        <v>0</v>
      </c>
      <c r="AN82" s="322" t="n">
        <v>12</v>
      </c>
      <c r="AO82" s="322" t="n">
        <v>35</v>
      </c>
      <c r="AP82" s="322" t="n">
        <v>1</v>
      </c>
      <c r="AQ82" s="322" t="n">
        <v>22</v>
      </c>
      <c r="AR82" s="322" t="n">
        <v>12</v>
      </c>
      <c r="AS82" s="322" t="n">
        <v>9</v>
      </c>
      <c r="AT82" s="322" t="n">
        <v>2</v>
      </c>
      <c r="AU82" s="322" t="n">
        <v>9</v>
      </c>
      <c r="AV82" s="322" t="n">
        <v>3</v>
      </c>
      <c r="AW82" s="322" t="n">
        <v>0</v>
      </c>
      <c r="AX82" s="322" t="n">
        <v>6</v>
      </c>
      <c r="AY82" s="322" t="n">
        <v>50</v>
      </c>
      <c r="AZ82" s="322" t="n">
        <v>3</v>
      </c>
      <c r="BA82" s="322" t="n">
        <v>547</v>
      </c>
      <c r="BB82" s="322" t="n">
        <v>530</v>
      </c>
      <c r="BC82" s="322" t="n">
        <v>20</v>
      </c>
      <c r="BD82" s="322" t="n">
        <v>13</v>
      </c>
      <c r="BE82" s="322" t="n">
        <v>10</v>
      </c>
      <c r="BF82" s="322" t="n">
        <v>0</v>
      </c>
      <c r="BG82" s="322" t="n">
        <v>126</v>
      </c>
      <c r="BH82" s="322" t="n">
        <v>0</v>
      </c>
      <c r="BI82" s="322" t="n">
        <v>2</v>
      </c>
      <c r="BJ82" s="322" t="n">
        <v>285</v>
      </c>
      <c r="BK82" s="322" t="n">
        <v>0</v>
      </c>
      <c r="BL82" s="322" t="n">
        <v>275</v>
      </c>
      <c r="BM82" s="322" t="n">
        <v>1</v>
      </c>
      <c r="BN82" s="322" t="n">
        <v>9</v>
      </c>
      <c r="BO82" s="322" t="n">
        <v>35</v>
      </c>
      <c r="BP82" s="322" t="n">
        <v>0</v>
      </c>
      <c r="BQ82" s="322" t="n">
        <v>0</v>
      </c>
      <c r="BR82" s="322" t="n">
        <v>0</v>
      </c>
      <c r="BS82" s="322" t="n">
        <v>4</v>
      </c>
      <c r="BT82" s="322" t="n">
        <v>0</v>
      </c>
      <c r="BU82" s="322" t="n">
        <v>17</v>
      </c>
      <c r="BV82" s="322" t="n">
        <v>17</v>
      </c>
    </row>
    <row r="83" customFormat="false" ht="9" hidden="false" customHeight="false" outlineLevel="0" collapsed="false">
      <c r="A83" s="321" t="s">
        <v>826</v>
      </c>
      <c r="B83" s="322" t="n">
        <v>947</v>
      </c>
      <c r="C83" s="322" t="n">
        <v>242</v>
      </c>
      <c r="D83" s="322" t="n">
        <v>22</v>
      </c>
      <c r="E83" s="322" t="n">
        <v>56</v>
      </c>
      <c r="F83" s="322" t="n">
        <v>158</v>
      </c>
      <c r="G83" s="322" t="n">
        <v>6</v>
      </c>
      <c r="H83" s="322" t="n">
        <v>39</v>
      </c>
      <c r="I83" s="322" t="n">
        <v>8</v>
      </c>
      <c r="J83" s="322" t="n">
        <v>9</v>
      </c>
      <c r="K83" s="322" t="n">
        <v>0</v>
      </c>
      <c r="L83" s="322" t="n">
        <v>0</v>
      </c>
      <c r="M83" s="322" t="n">
        <v>4</v>
      </c>
      <c r="N83" s="322" t="n">
        <v>2</v>
      </c>
      <c r="O83" s="322" t="n">
        <v>15</v>
      </c>
      <c r="P83" s="322" t="n">
        <v>0</v>
      </c>
      <c r="Q83" s="322" t="n">
        <v>0</v>
      </c>
      <c r="R83" s="322" t="n">
        <v>0</v>
      </c>
      <c r="S83" s="322" t="n">
        <v>0</v>
      </c>
      <c r="T83" s="322" t="n">
        <v>48</v>
      </c>
      <c r="U83" s="322" t="n">
        <v>136</v>
      </c>
      <c r="V83" s="322" t="n">
        <v>49</v>
      </c>
      <c r="W83" s="322" t="n">
        <v>44</v>
      </c>
      <c r="X83" s="322" t="n">
        <v>1</v>
      </c>
      <c r="Y83" s="322" t="n">
        <v>4</v>
      </c>
      <c r="Z83" s="322" t="n">
        <v>55</v>
      </c>
      <c r="AA83" s="322" t="n">
        <v>20</v>
      </c>
      <c r="AB83" s="322" t="n">
        <v>5</v>
      </c>
      <c r="AC83" s="322" t="n">
        <v>3</v>
      </c>
      <c r="AD83" s="322" t="n">
        <v>8</v>
      </c>
      <c r="AE83" s="322" t="n">
        <v>3</v>
      </c>
      <c r="AF83" s="322" t="n">
        <v>231</v>
      </c>
      <c r="AG83" s="322" t="n">
        <v>55</v>
      </c>
      <c r="AH83" s="322" t="n">
        <v>136</v>
      </c>
      <c r="AI83" s="322" t="n">
        <v>2</v>
      </c>
      <c r="AJ83" s="322" t="n">
        <v>1</v>
      </c>
      <c r="AK83" s="322" t="n">
        <v>37</v>
      </c>
      <c r="AL83" s="322" t="n">
        <v>43</v>
      </c>
      <c r="AM83" s="322" t="n">
        <v>0</v>
      </c>
      <c r="AN83" s="322" t="n">
        <v>11</v>
      </c>
      <c r="AO83" s="322" t="n">
        <v>31</v>
      </c>
      <c r="AP83" s="322" t="n">
        <v>1</v>
      </c>
      <c r="AQ83" s="322" t="n">
        <v>22</v>
      </c>
      <c r="AR83" s="322" t="n">
        <v>12</v>
      </c>
      <c r="AS83" s="322" t="n">
        <v>9</v>
      </c>
      <c r="AT83" s="322" t="n">
        <v>2</v>
      </c>
      <c r="AU83" s="322" t="n">
        <v>9</v>
      </c>
      <c r="AV83" s="322" t="n">
        <v>3</v>
      </c>
      <c r="AW83" s="322" t="n">
        <v>0</v>
      </c>
      <c r="AX83" s="322" t="n">
        <v>6</v>
      </c>
      <c r="AY83" s="322" t="n">
        <v>50</v>
      </c>
      <c r="AZ83" s="322" t="n">
        <v>1</v>
      </c>
      <c r="BA83" s="322" t="n">
        <v>538</v>
      </c>
      <c r="BB83" s="322" t="n">
        <v>524</v>
      </c>
      <c r="BC83" s="322" t="n">
        <v>15</v>
      </c>
      <c r="BD83" s="322" t="n">
        <v>13</v>
      </c>
      <c r="BE83" s="322" t="n">
        <v>10</v>
      </c>
      <c r="BF83" s="322" t="n">
        <v>0</v>
      </c>
      <c r="BG83" s="322" t="n">
        <v>126</v>
      </c>
      <c r="BH83" s="322" t="n">
        <v>0</v>
      </c>
      <c r="BI83" s="322" t="n">
        <v>0</v>
      </c>
      <c r="BJ83" s="322" t="n">
        <v>285</v>
      </c>
      <c r="BK83" s="322" t="n">
        <v>0</v>
      </c>
      <c r="BL83" s="322" t="n">
        <v>275</v>
      </c>
      <c r="BM83" s="322" t="n">
        <v>1</v>
      </c>
      <c r="BN83" s="322" t="n">
        <v>9</v>
      </c>
      <c r="BO83" s="322" t="n">
        <v>35</v>
      </c>
      <c r="BP83" s="322" t="n">
        <v>0</v>
      </c>
      <c r="BQ83" s="322" t="n">
        <v>0</v>
      </c>
      <c r="BR83" s="322" t="n">
        <v>0</v>
      </c>
      <c r="BS83" s="322" t="n">
        <v>4</v>
      </c>
      <c r="BT83" s="322" t="n">
        <v>0</v>
      </c>
      <c r="BU83" s="322" t="n">
        <v>15</v>
      </c>
      <c r="BV83" s="322" t="n">
        <v>15</v>
      </c>
    </row>
    <row r="84" customFormat="false" ht="9" hidden="false" customHeight="false" outlineLevel="0" collapsed="false">
      <c r="B84" s="322"/>
      <c r="C84" s="322"/>
      <c r="D84" s="322"/>
      <c r="E84" s="322"/>
      <c r="F84" s="322"/>
      <c r="G84" s="322"/>
      <c r="H84" s="322"/>
      <c r="I84" s="322"/>
      <c r="J84" s="322"/>
      <c r="K84" s="322"/>
      <c r="L84" s="322"/>
      <c r="M84" s="322"/>
      <c r="N84" s="322"/>
      <c r="O84" s="322"/>
      <c r="P84" s="322"/>
      <c r="Q84" s="322"/>
      <c r="R84" s="322"/>
      <c r="S84" s="322"/>
      <c r="T84" s="322"/>
      <c r="U84" s="322"/>
      <c r="V84" s="322"/>
      <c r="W84" s="322"/>
      <c r="X84" s="322"/>
      <c r="Y84" s="322"/>
      <c r="Z84" s="322"/>
      <c r="AA84" s="322"/>
      <c r="AB84" s="322"/>
      <c r="AC84" s="322"/>
      <c r="AD84" s="322"/>
      <c r="AE84" s="322"/>
      <c r="AF84" s="322"/>
      <c r="AG84" s="322"/>
      <c r="AH84" s="322"/>
      <c r="AI84" s="322"/>
      <c r="AJ84" s="322"/>
      <c r="AK84" s="322"/>
      <c r="AL84" s="322"/>
      <c r="AM84" s="322"/>
      <c r="AN84" s="322"/>
      <c r="AO84" s="322"/>
      <c r="AP84" s="322"/>
      <c r="AQ84" s="322"/>
      <c r="AR84" s="322"/>
      <c r="AS84" s="322"/>
      <c r="AT84" s="322"/>
      <c r="AU84" s="322"/>
      <c r="AV84" s="322"/>
      <c r="AW84" s="322"/>
      <c r="AX84" s="322"/>
      <c r="AY84" s="322"/>
      <c r="AZ84" s="322"/>
      <c r="BA84" s="322"/>
      <c r="BB84" s="322"/>
      <c r="BC84" s="322"/>
      <c r="BD84" s="322"/>
      <c r="BE84" s="322"/>
      <c r="BF84" s="322"/>
      <c r="BG84" s="322"/>
      <c r="BH84" s="322"/>
      <c r="BI84" s="322"/>
      <c r="BJ84" s="322"/>
      <c r="BK84" s="322"/>
      <c r="BL84" s="322"/>
      <c r="BM84" s="322"/>
      <c r="BN84" s="322"/>
      <c r="BO84" s="322"/>
      <c r="BP84" s="322"/>
      <c r="BQ84" s="322"/>
      <c r="BR84" s="322"/>
      <c r="BS84" s="322"/>
      <c r="BT84" s="322"/>
      <c r="BU84" s="322"/>
      <c r="BV84" s="322"/>
    </row>
    <row r="92" customFormat="false" ht="9" hidden="false" customHeight="false" outlineLevel="0" collapsed="false">
      <c r="A92" s="256"/>
    </row>
    <row r="94" customFormat="false" ht="9" hidden="false" customHeight="false" outlineLevel="0" collapsed="false">
      <c r="A94" s="256" t="s">
        <v>652</v>
      </c>
      <c r="P94" s="256" t="s">
        <v>652</v>
      </c>
      <c r="AA94" s="256" t="s">
        <v>652</v>
      </c>
      <c r="AL94" s="256" t="s">
        <v>652</v>
      </c>
      <c r="AZ94" s="256" t="s">
        <v>652</v>
      </c>
      <c r="BJ94" s="256" t="s">
        <v>652</v>
      </c>
    </row>
    <row r="95" customFormat="false" ht="9" hidden="false" customHeight="false" outlineLevel="0" collapsed="false">
      <c r="A95" s="256" t="s">
        <v>653</v>
      </c>
      <c r="P95" s="256" t="s">
        <v>653</v>
      </c>
      <c r="AA95" s="256" t="s">
        <v>653</v>
      </c>
      <c r="AL95" s="256" t="s">
        <v>653</v>
      </c>
      <c r="AZ95" s="256" t="s">
        <v>653</v>
      </c>
      <c r="BJ95" s="256" t="s">
        <v>653</v>
      </c>
    </row>
    <row r="100" customFormat="false" ht="9" hidden="false" customHeight="true" outlineLevel="0" collapsed="false">
      <c r="A100" s="111" t="s">
        <v>107</v>
      </c>
      <c r="B100" s="111"/>
      <c r="C100" s="111"/>
      <c r="D100" s="111"/>
      <c r="E100" s="111"/>
      <c r="F100" s="111"/>
      <c r="P100" s="111" t="s">
        <v>107</v>
      </c>
      <c r="Q100" s="111"/>
      <c r="R100" s="111"/>
      <c r="S100" s="111"/>
      <c r="T100" s="111"/>
      <c r="U100" s="111"/>
      <c r="AA100" s="111" t="s">
        <v>107</v>
      </c>
      <c r="AB100" s="111"/>
      <c r="AC100" s="111"/>
      <c r="AD100" s="111"/>
      <c r="AE100" s="111"/>
      <c r="AF100" s="111"/>
      <c r="AL100" s="111" t="s">
        <v>107</v>
      </c>
      <c r="AM100" s="111"/>
      <c r="AN100" s="111"/>
      <c r="AO100" s="111"/>
      <c r="AP100" s="111"/>
      <c r="AQ100" s="111"/>
      <c r="AZ100" s="111" t="s">
        <v>107</v>
      </c>
      <c r="BA100" s="111"/>
      <c r="BB100" s="111"/>
      <c r="BC100" s="111"/>
      <c r="BD100" s="111"/>
      <c r="BE100" s="111"/>
      <c r="BJ100" s="111" t="s">
        <v>107</v>
      </c>
      <c r="BK100" s="111"/>
      <c r="BL100" s="111"/>
      <c r="BM100" s="111"/>
      <c r="BN100" s="111"/>
      <c r="BO100" s="111"/>
    </row>
  </sheetData>
  <mergeCells count="104">
    <mergeCell ref="C1:O1"/>
    <mergeCell ref="P1:Z1"/>
    <mergeCell ref="AA1:AK1"/>
    <mergeCell ref="AL1:AY1"/>
    <mergeCell ref="AZ1:BI1"/>
    <mergeCell ref="BJ1:BV1"/>
    <mergeCell ref="C2:O2"/>
    <mergeCell ref="P2:Z2"/>
    <mergeCell ref="AA2:AK2"/>
    <mergeCell ref="AL2:AY2"/>
    <mergeCell ref="AZ2:BI2"/>
    <mergeCell ref="BJ2:BV2"/>
    <mergeCell ref="C3:O3"/>
    <mergeCell ref="P3:Z3"/>
    <mergeCell ref="AA3:AK3"/>
    <mergeCell ref="AL3:AY3"/>
    <mergeCell ref="AZ3:BI3"/>
    <mergeCell ref="BJ3:BV3"/>
    <mergeCell ref="B5:B9"/>
    <mergeCell ref="C5:G5"/>
    <mergeCell ref="H5:N5"/>
    <mergeCell ref="P5:P9"/>
    <mergeCell ref="Q5:S5"/>
    <mergeCell ref="T5:T9"/>
    <mergeCell ref="U5:U9"/>
    <mergeCell ref="V5:Y5"/>
    <mergeCell ref="Z5:Z9"/>
    <mergeCell ref="AA5:AA9"/>
    <mergeCell ref="AB5:AE5"/>
    <mergeCell ref="AF5:AK5"/>
    <mergeCell ref="AL5:AO5"/>
    <mergeCell ref="AP5:AP9"/>
    <mergeCell ref="AQ5:AT5"/>
    <mergeCell ref="AU5:AX5"/>
    <mergeCell ref="AY5:AY9"/>
    <mergeCell ref="AZ5:AZ9"/>
    <mergeCell ref="BA5:BA9"/>
    <mergeCell ref="BB5:BB9"/>
    <mergeCell ref="BC5:BD5"/>
    <mergeCell ref="BE5:BE9"/>
    <mergeCell ref="BF5:BF9"/>
    <mergeCell ref="BG5:BG9"/>
    <mergeCell ref="BH5:BH9"/>
    <mergeCell ref="BI5:BI9"/>
    <mergeCell ref="BJ5:BL5"/>
    <mergeCell ref="BM5:BM9"/>
    <mergeCell ref="BN5:BN9"/>
    <mergeCell ref="BO5:BO9"/>
    <mergeCell ref="BP5:BP9"/>
    <mergeCell ref="BQ5:BQ9"/>
    <mergeCell ref="BR5:BR9"/>
    <mergeCell ref="BS5:BS9"/>
    <mergeCell ref="BT5:BT9"/>
    <mergeCell ref="BU5:BV5"/>
    <mergeCell ref="D6:D9"/>
    <mergeCell ref="E6:E9"/>
    <mergeCell ref="F6:F9"/>
    <mergeCell ref="G6:G9"/>
    <mergeCell ref="H6:H9"/>
    <mergeCell ref="I6:I9"/>
    <mergeCell ref="J6:J9"/>
    <mergeCell ref="K6:K9"/>
    <mergeCell ref="L6:L9"/>
    <mergeCell ref="M6:M9"/>
    <mergeCell ref="N6:N9"/>
    <mergeCell ref="O6:O9"/>
    <mergeCell ref="Q6:Q9"/>
    <mergeCell ref="V6:V9"/>
    <mergeCell ref="W6:W9"/>
    <mergeCell ref="X6:X9"/>
    <mergeCell ref="Y6:Y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Q6:AQ9"/>
    <mergeCell ref="AR6:AR9"/>
    <mergeCell ref="AS6:AS9"/>
    <mergeCell ref="AT6:AT9"/>
    <mergeCell ref="AU6:AU9"/>
    <mergeCell ref="AV6:AV9"/>
    <mergeCell ref="AW6:AW9"/>
    <mergeCell ref="AX6:AX9"/>
    <mergeCell ref="BC6:BC9"/>
    <mergeCell ref="BJ6:BJ9"/>
    <mergeCell ref="BL6:BL9"/>
    <mergeCell ref="BU6:BU9"/>
    <mergeCell ref="BV6:BV9"/>
    <mergeCell ref="A100:F100"/>
    <mergeCell ref="P100:U100"/>
    <mergeCell ref="AA100:AF100"/>
    <mergeCell ref="AL100:AQ100"/>
    <mergeCell ref="AZ100:BE100"/>
    <mergeCell ref="BJ100:BO100"/>
  </mergeCells>
  <hyperlinks>
    <hyperlink ref="C1" location="Inhalt!A1" display="3 Güterverkehr der Eisenbahnen im Jahr 2005 "/>
  </hyperlinks>
  <printOptions headings="false" gridLines="false" gridLinesSet="true" horizontalCentered="false" verticalCentered="false"/>
  <pageMargins left="0.236111111111111" right="0.140277777777778" top="0.39375"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5" manualBreakCount="5">
    <brk id="15" man="true" max="65535" min="0"/>
    <brk id="26" man="true" max="65535" min="0"/>
    <brk id="37" man="true" max="65535" min="0"/>
    <brk id="50" man="true" max="65535" min="0"/>
    <brk id="61"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62" activeCellId="0" sqref="B62"/>
    </sheetView>
  </sheetViews>
  <sheetFormatPr defaultColWidth="11.5625" defaultRowHeight="9" zeroHeight="false" outlineLevelRow="0" outlineLevelCol="0"/>
  <cols>
    <col collapsed="false" customWidth="true" hidden="false" outlineLevel="0" max="1" min="1" style="306" width="17.28"/>
    <col collapsed="false" customWidth="true" hidden="false" outlineLevel="0" max="2" min="2" style="306" width="7.99"/>
    <col collapsed="false" customWidth="true" hidden="false" outlineLevel="0" max="3" min="3" style="306" width="7.28"/>
    <col collapsed="false" customWidth="true" hidden="false" outlineLevel="0" max="5" min="4" style="306" width="6.28"/>
    <col collapsed="false" customWidth="true" hidden="false" outlineLevel="0" max="6" min="6" style="306" width="5.71"/>
    <col collapsed="false" customWidth="true" hidden="false" outlineLevel="0" max="7" min="7" style="306" width="6.28"/>
    <col collapsed="false" customWidth="true" hidden="false" outlineLevel="0" max="8" min="8" style="306" width="7.28"/>
    <col collapsed="false" customWidth="true" hidden="false" outlineLevel="0" max="9" min="9" style="306" width="6.28"/>
    <col collapsed="false" customWidth="true" hidden="false" outlineLevel="0" max="10" min="10" style="306" width="5.99"/>
    <col collapsed="false" customWidth="true" hidden="false" outlineLevel="0" max="11" min="11" style="306" width="5.71"/>
    <col collapsed="false" customWidth="true" hidden="false" outlineLevel="0" max="12" min="12" style="306" width="5.85"/>
    <col collapsed="false" customWidth="true" hidden="false" outlineLevel="0" max="13" min="13" style="306" width="6.41"/>
    <col collapsed="false" customWidth="true" hidden="false" outlineLevel="0" max="15" min="14" style="306" width="6.7"/>
    <col collapsed="false" customWidth="true" hidden="false" outlineLevel="0" max="16" min="16" style="306" width="8.7"/>
    <col collapsed="false" customWidth="true" hidden="false" outlineLevel="0" max="17" min="17" style="306" width="9.7"/>
    <col collapsed="false" customWidth="true" hidden="false" outlineLevel="0" max="18" min="18" style="306" width="9.41"/>
    <col collapsed="false" customWidth="true" hidden="false" outlineLevel="0" max="19" min="19" style="306" width="9.7"/>
    <col collapsed="false" customWidth="true" hidden="false" outlineLevel="0" max="21" min="20" style="306" width="9.28"/>
    <col collapsed="false" customWidth="true" hidden="false" outlineLevel="0" max="22" min="22" style="306" width="9.41"/>
    <col collapsed="false" customWidth="true" hidden="false" outlineLevel="0" max="23" min="23" style="306" width="8.99"/>
    <col collapsed="false" customWidth="true" hidden="false" outlineLevel="0" max="24" min="24" style="306" width="9.14"/>
    <col collapsed="false" customWidth="true" hidden="false" outlineLevel="0" max="27" min="25" style="306" width="8.7"/>
    <col collapsed="false" customWidth="true" hidden="false" outlineLevel="0" max="28" min="28" style="306" width="9.28"/>
    <col collapsed="false" customWidth="true" hidden="false" outlineLevel="0" max="37" min="29" style="306" width="8.7"/>
    <col collapsed="false" customWidth="true" hidden="false" outlineLevel="0" max="38" min="38" style="306" width="7.56"/>
    <col collapsed="false" customWidth="true" hidden="false" outlineLevel="0" max="39" min="39" style="306" width="6.99"/>
    <col collapsed="false" customWidth="true" hidden="false" outlineLevel="0" max="40" min="40" style="306" width="6.28"/>
    <col collapsed="false" customWidth="true" hidden="false" outlineLevel="0" max="41" min="41" style="306" width="8.28"/>
    <col collapsed="false" customWidth="true" hidden="false" outlineLevel="0" max="42" min="42" style="306" width="7.28"/>
    <col collapsed="false" customWidth="true" hidden="false" outlineLevel="0" max="43" min="43" style="306" width="7.42"/>
    <col collapsed="false" customWidth="true" hidden="false" outlineLevel="0" max="44" min="44" style="306" width="7.28"/>
    <col collapsed="false" customWidth="true" hidden="false" outlineLevel="0" max="45" min="45" style="306" width="7.56"/>
    <col collapsed="false" customWidth="true" hidden="false" outlineLevel="0" max="46" min="46" style="306" width="7.7"/>
    <col collapsed="false" customWidth="true" hidden="false" outlineLevel="0" max="47" min="47" style="306" width="7.56"/>
    <col collapsed="false" customWidth="true" hidden="false" outlineLevel="0" max="48" min="48" style="306" width="7.28"/>
    <col collapsed="false" customWidth="true" hidden="false" outlineLevel="0" max="61" min="49" style="306" width="8.7"/>
    <col collapsed="false" customWidth="true" hidden="false" outlineLevel="0" max="62" min="62" style="306" width="8.14"/>
    <col collapsed="false" customWidth="true" hidden="false" outlineLevel="0" max="64" min="63" style="306" width="8.7"/>
    <col collapsed="false" customWidth="true" hidden="false" outlineLevel="0" max="65" min="65" style="306" width="7.7"/>
    <col collapsed="false" customWidth="true" hidden="false" outlineLevel="0" max="66" min="66" style="306" width="7.28"/>
    <col collapsed="false" customWidth="true" hidden="false" outlineLevel="0" max="67" min="67" style="306" width="6.7"/>
    <col collapsed="false" customWidth="true" hidden="false" outlineLevel="0" max="68" min="68" style="306" width="7.28"/>
    <col collapsed="false" customWidth="true" hidden="false" outlineLevel="0" max="69" min="69" style="306" width="6.56"/>
    <col collapsed="false" customWidth="true" hidden="false" outlineLevel="0" max="70" min="70" style="306" width="7.14"/>
    <col collapsed="false" customWidth="true" hidden="false" outlineLevel="0" max="71" min="71" style="306" width="9.28"/>
    <col collapsed="false" customWidth="true" hidden="false" outlineLevel="0" max="72" min="72" style="306" width="7.7"/>
    <col collapsed="false" customWidth="true" hidden="false" outlineLevel="0" max="73" min="73" style="306" width="7.56"/>
    <col collapsed="false" customWidth="true" hidden="false" outlineLevel="0" max="74" min="74" style="306" width="8.14"/>
    <col collapsed="false" customWidth="false" hidden="false" outlineLevel="0" max="257" min="75" style="306" width="11.56"/>
  </cols>
  <sheetData>
    <row r="1" customFormat="false" ht="10.15" hidden="false" customHeight="true" outlineLevel="0" collapsed="false">
      <c r="A1" s="308" t="s">
        <v>31</v>
      </c>
      <c r="B1" s="308"/>
      <c r="C1" s="308"/>
      <c r="D1" s="308"/>
      <c r="E1" s="308"/>
      <c r="F1" s="308"/>
      <c r="G1" s="308"/>
      <c r="H1" s="308"/>
      <c r="I1" s="308"/>
      <c r="J1" s="308"/>
      <c r="K1" s="308"/>
      <c r="L1" s="308"/>
      <c r="M1" s="308"/>
      <c r="N1" s="308"/>
      <c r="O1" s="323"/>
      <c r="P1" s="309" t="s">
        <v>31</v>
      </c>
      <c r="Q1" s="309"/>
      <c r="R1" s="309"/>
      <c r="S1" s="309"/>
      <c r="T1" s="309"/>
      <c r="U1" s="309"/>
      <c r="V1" s="309"/>
      <c r="W1" s="309"/>
      <c r="X1" s="309"/>
      <c r="Y1" s="309"/>
      <c r="Z1" s="309"/>
      <c r="AA1" s="309"/>
      <c r="AB1" s="309" t="s">
        <v>31</v>
      </c>
      <c r="AC1" s="309"/>
      <c r="AD1" s="309"/>
      <c r="AE1" s="309"/>
      <c r="AF1" s="309"/>
      <c r="AG1" s="309"/>
      <c r="AH1" s="309"/>
      <c r="AI1" s="309"/>
      <c r="AJ1" s="309"/>
      <c r="AK1" s="309"/>
      <c r="AL1" s="309" t="s">
        <v>31</v>
      </c>
      <c r="AM1" s="309"/>
      <c r="AN1" s="309"/>
      <c r="AO1" s="309"/>
      <c r="AP1" s="309"/>
      <c r="AQ1" s="309"/>
      <c r="AR1" s="309"/>
      <c r="AS1" s="309"/>
      <c r="AT1" s="309"/>
      <c r="AU1" s="309"/>
      <c r="AV1" s="309"/>
      <c r="AW1" s="309"/>
      <c r="AX1" s="309"/>
      <c r="AY1" s="309"/>
      <c r="AZ1" s="309" t="s">
        <v>31</v>
      </c>
      <c r="BA1" s="309"/>
      <c r="BB1" s="309"/>
      <c r="BC1" s="309"/>
      <c r="BD1" s="309"/>
      <c r="BE1" s="309"/>
      <c r="BF1" s="309"/>
      <c r="BG1" s="309"/>
      <c r="BH1" s="309"/>
      <c r="BI1" s="309"/>
      <c r="BJ1" s="309" t="s">
        <v>31</v>
      </c>
      <c r="BK1" s="309"/>
      <c r="BL1" s="309"/>
      <c r="BM1" s="309"/>
      <c r="BN1" s="309"/>
      <c r="BO1" s="309"/>
      <c r="BP1" s="309"/>
      <c r="BQ1" s="309"/>
      <c r="BR1" s="309"/>
      <c r="BS1" s="309"/>
      <c r="BT1" s="309"/>
      <c r="BU1" s="309"/>
      <c r="BV1" s="309"/>
    </row>
    <row r="2" customFormat="false" ht="7.9" hidden="false" customHeight="true" outlineLevel="0" collapsed="false">
      <c r="A2" s="309" t="s">
        <v>687</v>
      </c>
      <c r="B2" s="309"/>
      <c r="C2" s="309"/>
      <c r="D2" s="309"/>
      <c r="E2" s="309"/>
      <c r="F2" s="309"/>
      <c r="G2" s="309"/>
      <c r="H2" s="309"/>
      <c r="I2" s="309"/>
      <c r="J2" s="309"/>
      <c r="K2" s="309"/>
      <c r="L2" s="309"/>
      <c r="M2" s="309"/>
      <c r="N2" s="309"/>
      <c r="O2" s="323"/>
      <c r="P2" s="309" t="s">
        <v>687</v>
      </c>
      <c r="Q2" s="309"/>
      <c r="R2" s="309"/>
      <c r="S2" s="309"/>
      <c r="T2" s="309"/>
      <c r="U2" s="309"/>
      <c r="V2" s="309"/>
      <c r="W2" s="309"/>
      <c r="X2" s="309"/>
      <c r="Y2" s="309"/>
      <c r="Z2" s="309"/>
      <c r="AA2" s="309"/>
      <c r="AB2" s="309" t="s">
        <v>687</v>
      </c>
      <c r="AC2" s="309"/>
      <c r="AD2" s="309"/>
      <c r="AE2" s="309"/>
      <c r="AF2" s="309"/>
      <c r="AG2" s="309"/>
      <c r="AH2" s="309"/>
      <c r="AI2" s="309"/>
      <c r="AJ2" s="309"/>
      <c r="AK2" s="309"/>
      <c r="AL2" s="309" t="s">
        <v>687</v>
      </c>
      <c r="AM2" s="309"/>
      <c r="AN2" s="309"/>
      <c r="AO2" s="309"/>
      <c r="AP2" s="309"/>
      <c r="AQ2" s="309"/>
      <c r="AR2" s="309"/>
      <c r="AS2" s="309"/>
      <c r="AT2" s="309"/>
      <c r="AU2" s="309"/>
      <c r="AV2" s="309"/>
      <c r="AW2" s="309"/>
      <c r="AX2" s="309"/>
      <c r="AY2" s="309"/>
      <c r="AZ2" s="309" t="s">
        <v>687</v>
      </c>
      <c r="BA2" s="309"/>
      <c r="BB2" s="309"/>
      <c r="BC2" s="309"/>
      <c r="BD2" s="309"/>
      <c r="BE2" s="309"/>
      <c r="BF2" s="309"/>
      <c r="BG2" s="309"/>
      <c r="BH2" s="309"/>
      <c r="BI2" s="309"/>
      <c r="BJ2" s="309" t="s">
        <v>827</v>
      </c>
      <c r="BK2" s="309"/>
      <c r="BL2" s="309"/>
      <c r="BM2" s="309"/>
      <c r="BN2" s="309"/>
      <c r="BO2" s="309"/>
      <c r="BP2" s="309"/>
      <c r="BQ2" s="309"/>
      <c r="BR2" s="309"/>
      <c r="BS2" s="309"/>
      <c r="BT2" s="309"/>
      <c r="BU2" s="309"/>
      <c r="BV2" s="309"/>
    </row>
    <row r="3" customFormat="false" ht="9" hidden="false" customHeight="true" outlineLevel="0" collapsed="false">
      <c r="A3" s="309" t="s">
        <v>828</v>
      </c>
      <c r="B3" s="309"/>
      <c r="C3" s="309"/>
      <c r="D3" s="309"/>
      <c r="E3" s="309"/>
      <c r="F3" s="309"/>
      <c r="G3" s="309"/>
      <c r="H3" s="309"/>
      <c r="I3" s="309"/>
      <c r="J3" s="309"/>
      <c r="K3" s="309"/>
      <c r="L3" s="309"/>
      <c r="M3" s="309"/>
      <c r="N3" s="309"/>
      <c r="O3" s="309"/>
      <c r="P3" s="309" t="s">
        <v>828</v>
      </c>
      <c r="Q3" s="309"/>
      <c r="R3" s="309"/>
      <c r="S3" s="309"/>
      <c r="T3" s="309"/>
      <c r="U3" s="309"/>
      <c r="V3" s="309"/>
      <c r="W3" s="309"/>
      <c r="X3" s="309"/>
      <c r="Y3" s="309"/>
      <c r="Z3" s="309"/>
      <c r="AA3" s="309"/>
      <c r="AB3" s="309" t="s">
        <v>828</v>
      </c>
      <c r="AC3" s="309"/>
      <c r="AD3" s="309"/>
      <c r="AE3" s="309"/>
      <c r="AF3" s="309"/>
      <c r="AG3" s="309"/>
      <c r="AH3" s="309"/>
      <c r="AI3" s="309"/>
      <c r="AJ3" s="309"/>
      <c r="AK3" s="309"/>
      <c r="AL3" s="309" t="s">
        <v>828</v>
      </c>
      <c r="AM3" s="309"/>
      <c r="AN3" s="309"/>
      <c r="AO3" s="309"/>
      <c r="AP3" s="309"/>
      <c r="AQ3" s="309"/>
      <c r="AR3" s="309"/>
      <c r="AS3" s="309"/>
      <c r="AT3" s="309"/>
      <c r="AU3" s="309"/>
      <c r="AV3" s="309"/>
      <c r="AW3" s="309"/>
      <c r="AX3" s="309"/>
      <c r="AY3" s="309"/>
      <c r="AZ3" s="309" t="s">
        <v>828</v>
      </c>
      <c r="BA3" s="309"/>
      <c r="BB3" s="309"/>
      <c r="BC3" s="309"/>
      <c r="BD3" s="309"/>
      <c r="BE3" s="309"/>
      <c r="BF3" s="309"/>
      <c r="BG3" s="309"/>
      <c r="BH3" s="309"/>
      <c r="BI3" s="309"/>
      <c r="BJ3" s="309" t="s">
        <v>828</v>
      </c>
      <c r="BK3" s="309"/>
      <c r="BL3" s="309"/>
      <c r="BM3" s="309"/>
      <c r="BN3" s="309"/>
      <c r="BO3" s="309"/>
      <c r="BP3" s="309"/>
      <c r="BQ3" s="309"/>
      <c r="BR3" s="309"/>
      <c r="BS3" s="309"/>
      <c r="BT3" s="309"/>
      <c r="BU3" s="309"/>
      <c r="BV3" s="309"/>
    </row>
    <row r="4" customFormat="false" ht="9" hidden="false" customHeight="false" outlineLevel="0" collapsed="false">
      <c r="A4" s="311"/>
      <c r="B4" s="311"/>
      <c r="C4" s="311"/>
      <c r="D4" s="311"/>
      <c r="E4" s="311"/>
      <c r="F4" s="311"/>
      <c r="G4" s="311"/>
      <c r="H4" s="311"/>
      <c r="I4" s="311"/>
      <c r="J4" s="311"/>
      <c r="K4" s="311"/>
      <c r="L4" s="311"/>
      <c r="M4" s="311"/>
      <c r="N4" s="311"/>
      <c r="O4" s="311"/>
      <c r="P4" s="311"/>
      <c r="Q4" s="311"/>
      <c r="R4" s="311"/>
      <c r="S4" s="311"/>
      <c r="T4" s="311"/>
      <c r="U4" s="311"/>
      <c r="V4" s="311"/>
      <c r="W4" s="311"/>
      <c r="X4" s="311"/>
      <c r="Y4" s="311"/>
      <c r="Z4" s="311"/>
      <c r="AA4" s="311"/>
      <c r="AB4" s="311"/>
      <c r="AC4" s="311"/>
      <c r="AD4" s="311"/>
      <c r="AE4" s="311"/>
      <c r="AF4" s="311"/>
      <c r="AG4" s="311"/>
      <c r="AH4" s="311"/>
      <c r="AI4" s="311"/>
      <c r="AJ4" s="311"/>
      <c r="AK4" s="311"/>
      <c r="AL4" s="311"/>
      <c r="AM4" s="311"/>
      <c r="AN4" s="311"/>
      <c r="AO4" s="311"/>
      <c r="AP4" s="311"/>
      <c r="AQ4" s="311"/>
      <c r="AR4" s="311"/>
      <c r="AS4" s="311"/>
      <c r="AT4" s="311"/>
      <c r="AU4" s="311"/>
      <c r="AV4" s="311"/>
      <c r="AW4" s="311"/>
      <c r="AX4" s="311"/>
      <c r="AY4" s="311"/>
      <c r="AZ4" s="311"/>
      <c r="BA4" s="311"/>
      <c r="BB4" s="311"/>
      <c r="BC4" s="311"/>
      <c r="BD4" s="311"/>
      <c r="BE4" s="311"/>
      <c r="BF4" s="311"/>
      <c r="BG4" s="311"/>
      <c r="BH4" s="311"/>
      <c r="BI4" s="311"/>
      <c r="BJ4" s="311"/>
      <c r="BK4" s="311"/>
      <c r="BL4" s="311"/>
      <c r="BM4" s="311"/>
      <c r="BN4" s="311"/>
      <c r="BO4" s="311"/>
      <c r="BP4" s="311"/>
      <c r="BQ4" s="311"/>
      <c r="BR4" s="311"/>
      <c r="BS4" s="311"/>
      <c r="BT4" s="311"/>
      <c r="BU4" s="311"/>
      <c r="BV4" s="311"/>
    </row>
    <row r="5" customFormat="false" ht="8.45" hidden="false" customHeight="true" outlineLevel="0" collapsed="false">
      <c r="A5" s="312"/>
      <c r="B5" s="247" t="s">
        <v>689</v>
      </c>
      <c r="C5" s="247" t="s">
        <v>539</v>
      </c>
      <c r="D5" s="247"/>
      <c r="E5" s="247"/>
      <c r="F5" s="247"/>
      <c r="G5" s="247"/>
      <c r="H5" s="313" t="s">
        <v>540</v>
      </c>
      <c r="I5" s="313"/>
      <c r="J5" s="313"/>
      <c r="K5" s="313"/>
      <c r="L5" s="313"/>
      <c r="M5" s="313"/>
      <c r="N5" s="313"/>
      <c r="O5" s="314"/>
      <c r="P5" s="247" t="s">
        <v>562</v>
      </c>
      <c r="Q5" s="247" t="s">
        <v>690</v>
      </c>
      <c r="R5" s="247"/>
      <c r="S5" s="247"/>
      <c r="T5" s="247" t="s">
        <v>535</v>
      </c>
      <c r="U5" s="247" t="s">
        <v>533</v>
      </c>
      <c r="V5" s="247" t="s">
        <v>537</v>
      </c>
      <c r="W5" s="247"/>
      <c r="X5" s="247"/>
      <c r="Y5" s="247"/>
      <c r="Z5" s="247" t="s">
        <v>691</v>
      </c>
      <c r="AA5" s="247" t="s">
        <v>558</v>
      </c>
      <c r="AB5" s="247" t="s">
        <v>692</v>
      </c>
      <c r="AC5" s="247"/>
      <c r="AD5" s="247"/>
      <c r="AE5" s="247"/>
      <c r="AF5" s="247" t="s">
        <v>536</v>
      </c>
      <c r="AG5" s="247"/>
      <c r="AH5" s="247"/>
      <c r="AI5" s="247"/>
      <c r="AJ5" s="247"/>
      <c r="AK5" s="247"/>
      <c r="AL5" s="247" t="s">
        <v>693</v>
      </c>
      <c r="AM5" s="247"/>
      <c r="AN5" s="247"/>
      <c r="AO5" s="247"/>
      <c r="AP5" s="247" t="s">
        <v>561</v>
      </c>
      <c r="AQ5" s="247" t="s">
        <v>565</v>
      </c>
      <c r="AR5" s="247"/>
      <c r="AS5" s="247"/>
      <c r="AT5" s="247"/>
      <c r="AU5" s="247" t="s">
        <v>566</v>
      </c>
      <c r="AV5" s="247"/>
      <c r="AW5" s="247"/>
      <c r="AX5" s="247"/>
      <c r="AY5" s="247" t="s">
        <v>694</v>
      </c>
      <c r="AZ5" s="247" t="s">
        <v>567</v>
      </c>
      <c r="BA5" s="247" t="s">
        <v>569</v>
      </c>
      <c r="BB5" s="247" t="s">
        <v>695</v>
      </c>
      <c r="BC5" s="247" t="s">
        <v>696</v>
      </c>
      <c r="BD5" s="247"/>
      <c r="BE5" s="247" t="s">
        <v>697</v>
      </c>
      <c r="BF5" s="247" t="s">
        <v>698</v>
      </c>
      <c r="BG5" s="247" t="s">
        <v>699</v>
      </c>
      <c r="BH5" s="247" t="s">
        <v>700</v>
      </c>
      <c r="BI5" s="247" t="s">
        <v>701</v>
      </c>
      <c r="BJ5" s="247" t="s">
        <v>702</v>
      </c>
      <c r="BK5" s="247"/>
      <c r="BL5" s="247"/>
      <c r="BM5" s="247" t="s">
        <v>703</v>
      </c>
      <c r="BN5" s="247" t="s">
        <v>704</v>
      </c>
      <c r="BO5" s="247" t="s">
        <v>705</v>
      </c>
      <c r="BP5" s="247" t="s">
        <v>706</v>
      </c>
      <c r="BQ5" s="247" t="s">
        <v>707</v>
      </c>
      <c r="BR5" s="247" t="s">
        <v>708</v>
      </c>
      <c r="BS5" s="247" t="s">
        <v>709</v>
      </c>
      <c r="BT5" s="247" t="s">
        <v>710</v>
      </c>
      <c r="BU5" s="316" t="s">
        <v>711</v>
      </c>
      <c r="BV5" s="316"/>
    </row>
    <row r="6" customFormat="false" ht="13.15" hidden="false" customHeight="true" outlineLevel="0" collapsed="false">
      <c r="A6" s="245" t="s">
        <v>712</v>
      </c>
      <c r="B6" s="247"/>
      <c r="C6" s="317"/>
      <c r="D6" s="247" t="s">
        <v>713</v>
      </c>
      <c r="E6" s="247" t="s">
        <v>714</v>
      </c>
      <c r="F6" s="247" t="s">
        <v>715</v>
      </c>
      <c r="G6" s="247" t="s">
        <v>716</v>
      </c>
      <c r="H6" s="247" t="s">
        <v>558</v>
      </c>
      <c r="I6" s="247" t="s">
        <v>717</v>
      </c>
      <c r="J6" s="247" t="s">
        <v>718</v>
      </c>
      <c r="K6" s="247" t="s">
        <v>719</v>
      </c>
      <c r="L6" s="247" t="s">
        <v>720</v>
      </c>
      <c r="M6" s="247" t="s">
        <v>721</v>
      </c>
      <c r="N6" s="247" t="s">
        <v>722</v>
      </c>
      <c r="O6" s="247" t="s">
        <v>723</v>
      </c>
      <c r="P6" s="247"/>
      <c r="Q6" s="247" t="s">
        <v>558</v>
      </c>
      <c r="R6" s="243"/>
      <c r="S6" s="243"/>
      <c r="T6" s="247"/>
      <c r="U6" s="247"/>
      <c r="V6" s="247" t="s">
        <v>558</v>
      </c>
      <c r="W6" s="247" t="s">
        <v>724</v>
      </c>
      <c r="X6" s="247" t="s">
        <v>725</v>
      </c>
      <c r="Y6" s="247" t="s">
        <v>726</v>
      </c>
      <c r="Z6" s="247"/>
      <c r="AA6" s="247"/>
      <c r="AB6" s="247" t="s">
        <v>727</v>
      </c>
      <c r="AC6" s="247" t="s">
        <v>728</v>
      </c>
      <c r="AD6" s="247" t="s">
        <v>729</v>
      </c>
      <c r="AE6" s="247" t="s">
        <v>730</v>
      </c>
      <c r="AF6" s="247" t="s">
        <v>558</v>
      </c>
      <c r="AG6" s="247" t="s">
        <v>731</v>
      </c>
      <c r="AH6" s="247" t="s">
        <v>732</v>
      </c>
      <c r="AI6" s="247" t="s">
        <v>733</v>
      </c>
      <c r="AJ6" s="247" t="s">
        <v>734</v>
      </c>
      <c r="AK6" s="247" t="s">
        <v>735</v>
      </c>
      <c r="AL6" s="247" t="s">
        <v>558</v>
      </c>
      <c r="AM6" s="247" t="s">
        <v>736</v>
      </c>
      <c r="AN6" s="247" t="s">
        <v>737</v>
      </c>
      <c r="AO6" s="247" t="s">
        <v>738</v>
      </c>
      <c r="AP6" s="247"/>
      <c r="AQ6" s="247" t="s">
        <v>558</v>
      </c>
      <c r="AR6" s="247" t="s">
        <v>739</v>
      </c>
      <c r="AS6" s="247" t="s">
        <v>740</v>
      </c>
      <c r="AT6" s="247" t="s">
        <v>741</v>
      </c>
      <c r="AU6" s="247" t="s">
        <v>558</v>
      </c>
      <c r="AV6" s="247" t="s">
        <v>742</v>
      </c>
      <c r="AW6" s="247" t="s">
        <v>743</v>
      </c>
      <c r="AX6" s="247" t="s">
        <v>744</v>
      </c>
      <c r="AY6" s="247"/>
      <c r="AZ6" s="247"/>
      <c r="BA6" s="247"/>
      <c r="BB6" s="247"/>
      <c r="BC6" s="247" t="s">
        <v>558</v>
      </c>
      <c r="BD6" s="243"/>
      <c r="BE6" s="247"/>
      <c r="BF6" s="247"/>
      <c r="BG6" s="247"/>
      <c r="BH6" s="247"/>
      <c r="BI6" s="247"/>
      <c r="BJ6" s="247" t="s">
        <v>558</v>
      </c>
      <c r="BK6" s="243"/>
      <c r="BL6" s="247" t="s">
        <v>745</v>
      </c>
      <c r="BM6" s="247"/>
      <c r="BN6" s="247"/>
      <c r="BO6" s="247"/>
      <c r="BP6" s="247"/>
      <c r="BQ6" s="247"/>
      <c r="BR6" s="247"/>
      <c r="BS6" s="247"/>
      <c r="BT6" s="247"/>
      <c r="BU6" s="247" t="s">
        <v>558</v>
      </c>
      <c r="BV6" s="313" t="s">
        <v>746</v>
      </c>
    </row>
    <row r="7" customFormat="false" ht="12" hidden="false" customHeight="true" outlineLevel="0" collapsed="false">
      <c r="A7" s="318"/>
      <c r="B7" s="247"/>
      <c r="C7" s="246" t="s">
        <v>558</v>
      </c>
      <c r="D7" s="247"/>
      <c r="E7" s="247"/>
      <c r="F7" s="247"/>
      <c r="G7" s="247"/>
      <c r="H7" s="247"/>
      <c r="I7" s="247"/>
      <c r="J7" s="247"/>
      <c r="K7" s="247"/>
      <c r="L7" s="247"/>
      <c r="M7" s="247"/>
      <c r="N7" s="247"/>
      <c r="O7" s="247"/>
      <c r="P7" s="247"/>
      <c r="Q7" s="247"/>
      <c r="R7" s="246" t="s">
        <v>747</v>
      </c>
      <c r="S7" s="246" t="s">
        <v>690</v>
      </c>
      <c r="T7" s="247"/>
      <c r="U7" s="247"/>
      <c r="V7" s="247"/>
      <c r="W7" s="247"/>
      <c r="X7" s="247"/>
      <c r="Y7" s="247"/>
      <c r="Z7" s="247"/>
      <c r="AA7" s="247"/>
      <c r="AB7" s="247"/>
      <c r="AC7" s="247"/>
      <c r="AD7" s="247"/>
      <c r="AE7" s="247"/>
      <c r="AF7" s="247"/>
      <c r="AG7" s="247"/>
      <c r="AH7" s="247"/>
      <c r="AI7" s="247"/>
      <c r="AJ7" s="247"/>
      <c r="AK7" s="247"/>
      <c r="AL7" s="247"/>
      <c r="AM7" s="247"/>
      <c r="AN7" s="247"/>
      <c r="AO7" s="247"/>
      <c r="AP7" s="247"/>
      <c r="AQ7" s="247"/>
      <c r="AR7" s="247"/>
      <c r="AS7" s="247"/>
      <c r="AT7" s="247"/>
      <c r="AU7" s="247"/>
      <c r="AV7" s="247"/>
      <c r="AW7" s="247"/>
      <c r="AX7" s="247"/>
      <c r="AY7" s="247"/>
      <c r="AZ7" s="247"/>
      <c r="BA7" s="247"/>
      <c r="BB7" s="247"/>
      <c r="BC7" s="247"/>
      <c r="BD7" s="246" t="s">
        <v>748</v>
      </c>
      <c r="BE7" s="247"/>
      <c r="BF7" s="247"/>
      <c r="BG7" s="247"/>
      <c r="BH7" s="247"/>
      <c r="BI7" s="247"/>
      <c r="BJ7" s="247"/>
      <c r="BK7" s="246" t="s">
        <v>748</v>
      </c>
      <c r="BL7" s="247"/>
      <c r="BM7" s="247"/>
      <c r="BN7" s="247"/>
      <c r="BO7" s="247"/>
      <c r="BP7" s="247"/>
      <c r="BQ7" s="247"/>
      <c r="BR7" s="247"/>
      <c r="BS7" s="247"/>
      <c r="BT7" s="247"/>
      <c r="BU7" s="247"/>
      <c r="BV7" s="313"/>
    </row>
    <row r="8" customFormat="false" ht="8.45" hidden="false" customHeight="true" outlineLevel="0" collapsed="false">
      <c r="A8" s="245" t="s">
        <v>749</v>
      </c>
      <c r="B8" s="247"/>
      <c r="C8" s="246"/>
      <c r="D8" s="247"/>
      <c r="E8" s="247"/>
      <c r="F8" s="247"/>
      <c r="G8" s="247"/>
      <c r="H8" s="247"/>
      <c r="I8" s="247"/>
      <c r="J8" s="247"/>
      <c r="K8" s="247"/>
      <c r="L8" s="247"/>
      <c r="M8" s="247"/>
      <c r="N8" s="247"/>
      <c r="O8" s="247"/>
      <c r="P8" s="247"/>
      <c r="Q8" s="247"/>
      <c r="R8" s="246" t="s">
        <v>750</v>
      </c>
      <c r="S8" s="246" t="s">
        <v>751</v>
      </c>
      <c r="T8" s="247"/>
      <c r="U8" s="247"/>
      <c r="V8" s="247"/>
      <c r="W8" s="247"/>
      <c r="X8" s="247"/>
      <c r="Y8" s="247"/>
      <c r="Z8" s="247"/>
      <c r="AA8" s="247"/>
      <c r="AB8" s="247"/>
      <c r="AC8" s="247"/>
      <c r="AD8" s="247"/>
      <c r="AE8" s="247"/>
      <c r="AF8" s="247"/>
      <c r="AG8" s="247"/>
      <c r="AH8" s="247"/>
      <c r="AI8" s="247"/>
      <c r="AJ8" s="247"/>
      <c r="AK8" s="247"/>
      <c r="AL8" s="247"/>
      <c r="AM8" s="247"/>
      <c r="AN8" s="247"/>
      <c r="AO8" s="247"/>
      <c r="AP8" s="247"/>
      <c r="AQ8" s="247"/>
      <c r="AR8" s="247"/>
      <c r="AS8" s="247"/>
      <c r="AT8" s="247"/>
      <c r="AU8" s="247"/>
      <c r="AV8" s="247"/>
      <c r="AW8" s="247"/>
      <c r="AX8" s="247"/>
      <c r="AY8" s="247"/>
      <c r="AZ8" s="247"/>
      <c r="BA8" s="247"/>
      <c r="BB8" s="247"/>
      <c r="BC8" s="247"/>
      <c r="BD8" s="246" t="s">
        <v>752</v>
      </c>
      <c r="BE8" s="247"/>
      <c r="BF8" s="247"/>
      <c r="BG8" s="247"/>
      <c r="BH8" s="247"/>
      <c r="BI8" s="247"/>
      <c r="BJ8" s="247"/>
      <c r="BK8" s="246" t="s">
        <v>753</v>
      </c>
      <c r="BL8" s="247"/>
      <c r="BM8" s="247"/>
      <c r="BN8" s="247"/>
      <c r="BO8" s="247"/>
      <c r="BP8" s="247"/>
      <c r="BQ8" s="247"/>
      <c r="BR8" s="247"/>
      <c r="BS8" s="247"/>
      <c r="BT8" s="247"/>
      <c r="BU8" s="247"/>
      <c r="BV8" s="313"/>
    </row>
    <row r="9" customFormat="false" ht="9" hidden="false" customHeight="false" outlineLevel="0" collapsed="false">
      <c r="A9" s="319"/>
      <c r="B9" s="247"/>
      <c r="C9" s="251"/>
      <c r="D9" s="247"/>
      <c r="E9" s="247"/>
      <c r="F9" s="247"/>
      <c r="G9" s="247"/>
      <c r="H9" s="247"/>
      <c r="I9" s="247"/>
      <c r="J9" s="247"/>
      <c r="K9" s="247"/>
      <c r="L9" s="247"/>
      <c r="M9" s="247"/>
      <c r="N9" s="247"/>
      <c r="O9" s="247"/>
      <c r="P9" s="247"/>
      <c r="Q9" s="247"/>
      <c r="R9" s="320"/>
      <c r="S9" s="319"/>
      <c r="T9" s="247"/>
      <c r="U9" s="247"/>
      <c r="V9" s="247"/>
      <c r="W9" s="247"/>
      <c r="X9" s="247"/>
      <c r="Y9" s="247"/>
      <c r="Z9" s="247"/>
      <c r="AA9" s="247"/>
      <c r="AB9" s="247"/>
      <c r="AC9" s="247"/>
      <c r="AD9" s="247"/>
      <c r="AE9" s="247"/>
      <c r="AF9" s="247"/>
      <c r="AG9" s="247"/>
      <c r="AH9" s="247"/>
      <c r="AI9" s="247"/>
      <c r="AJ9" s="247"/>
      <c r="AK9" s="247"/>
      <c r="AL9" s="247"/>
      <c r="AM9" s="247"/>
      <c r="AN9" s="247"/>
      <c r="AO9" s="247"/>
      <c r="AP9" s="247"/>
      <c r="AQ9" s="247"/>
      <c r="AR9" s="247"/>
      <c r="AS9" s="247"/>
      <c r="AT9" s="247"/>
      <c r="AU9" s="247"/>
      <c r="AV9" s="247"/>
      <c r="AW9" s="247"/>
      <c r="AX9" s="247"/>
      <c r="AY9" s="247"/>
      <c r="AZ9" s="247"/>
      <c r="BA9" s="247"/>
      <c r="BB9" s="247"/>
      <c r="BC9" s="247"/>
      <c r="BD9" s="251"/>
      <c r="BE9" s="247"/>
      <c r="BF9" s="247"/>
      <c r="BG9" s="247"/>
      <c r="BH9" s="247"/>
      <c r="BI9" s="247"/>
      <c r="BJ9" s="247"/>
      <c r="BK9" s="251"/>
      <c r="BL9" s="247"/>
      <c r="BM9" s="247"/>
      <c r="BN9" s="247"/>
      <c r="BO9" s="247"/>
      <c r="BP9" s="247"/>
      <c r="BQ9" s="247"/>
      <c r="BR9" s="247"/>
      <c r="BS9" s="247"/>
      <c r="BT9" s="247"/>
      <c r="BU9" s="247"/>
      <c r="BV9" s="313"/>
    </row>
    <row r="10" customFormat="false" ht="9" hidden="false" customHeight="false" outlineLevel="0" collapsed="false">
      <c r="A10" s="324"/>
      <c r="B10" s="240"/>
      <c r="C10" s="240"/>
      <c r="D10" s="240"/>
      <c r="E10" s="240"/>
      <c r="F10" s="240"/>
      <c r="G10" s="240"/>
      <c r="H10" s="240"/>
      <c r="I10" s="240"/>
      <c r="J10" s="240"/>
      <c r="K10" s="240"/>
      <c r="L10" s="240"/>
      <c r="M10" s="240"/>
      <c r="N10" s="240"/>
      <c r="O10" s="240"/>
      <c r="P10" s="240"/>
      <c r="Q10" s="240"/>
      <c r="R10" s="324"/>
      <c r="S10" s="324"/>
      <c r="T10" s="240"/>
      <c r="U10" s="240"/>
      <c r="V10" s="240"/>
      <c r="W10" s="240"/>
      <c r="X10" s="240"/>
      <c r="Y10" s="240"/>
      <c r="Z10" s="240"/>
      <c r="AA10" s="240"/>
      <c r="AB10" s="240"/>
      <c r="AC10" s="240"/>
      <c r="AD10" s="240"/>
      <c r="AE10" s="240"/>
      <c r="AF10" s="240"/>
      <c r="AG10" s="240"/>
      <c r="AH10" s="240"/>
      <c r="AI10" s="240"/>
      <c r="AJ10" s="240"/>
      <c r="AK10" s="240"/>
      <c r="AL10" s="240"/>
      <c r="AM10" s="240"/>
      <c r="AN10" s="240"/>
      <c r="AO10" s="240"/>
      <c r="AP10" s="240"/>
      <c r="AQ10" s="240"/>
      <c r="AR10" s="240"/>
      <c r="AS10" s="240"/>
      <c r="AT10" s="240"/>
      <c r="AU10" s="240"/>
      <c r="AV10" s="240"/>
      <c r="AW10" s="240"/>
      <c r="AX10" s="240"/>
      <c r="AY10" s="240"/>
      <c r="AZ10" s="240"/>
      <c r="BA10" s="240"/>
      <c r="BB10" s="240"/>
      <c r="BC10" s="240"/>
      <c r="BD10" s="240"/>
      <c r="BE10" s="240"/>
      <c r="BF10" s="240"/>
      <c r="BG10" s="240"/>
      <c r="BH10" s="240"/>
      <c r="BI10" s="240"/>
      <c r="BJ10" s="240"/>
      <c r="BK10" s="240"/>
      <c r="BL10" s="240"/>
      <c r="BM10" s="240"/>
      <c r="BN10" s="240"/>
      <c r="BO10" s="240"/>
      <c r="BP10" s="240"/>
      <c r="BQ10" s="240"/>
      <c r="BR10" s="240"/>
      <c r="BS10" s="240"/>
      <c r="BT10" s="240"/>
      <c r="BU10" s="240"/>
      <c r="BV10" s="240"/>
    </row>
    <row r="11" customFormat="false" ht="9" hidden="false" customHeight="false" outlineLevel="0" collapsed="false">
      <c r="A11" s="306" t="s">
        <v>754</v>
      </c>
      <c r="B11" s="322" t="n">
        <v>201725</v>
      </c>
      <c r="C11" s="322" t="n">
        <v>12431</v>
      </c>
      <c r="D11" s="322" t="n">
        <v>4533</v>
      </c>
      <c r="E11" s="322" t="n">
        <v>3399</v>
      </c>
      <c r="F11" s="322" t="n">
        <v>3172</v>
      </c>
      <c r="G11" s="322" t="n">
        <v>1327</v>
      </c>
      <c r="H11" s="322" t="n">
        <v>18905</v>
      </c>
      <c r="I11" s="322" t="n">
        <v>7399</v>
      </c>
      <c r="J11" s="322" t="n">
        <v>1447</v>
      </c>
      <c r="K11" s="322" t="n">
        <v>1555</v>
      </c>
      <c r="L11" s="322" t="n">
        <v>636</v>
      </c>
      <c r="M11" s="322" t="n">
        <v>2867</v>
      </c>
      <c r="N11" s="322" t="n">
        <v>2654</v>
      </c>
      <c r="O11" s="322" t="n">
        <v>2347</v>
      </c>
      <c r="P11" s="322" t="n">
        <v>2886</v>
      </c>
      <c r="Q11" s="322" t="n">
        <v>10643</v>
      </c>
      <c r="R11" s="322" t="n">
        <v>4852</v>
      </c>
      <c r="S11" s="322" t="n">
        <v>5791</v>
      </c>
      <c r="T11" s="322" t="n">
        <v>7034</v>
      </c>
      <c r="U11" s="322" t="n">
        <v>12103</v>
      </c>
      <c r="V11" s="322" t="n">
        <v>8127</v>
      </c>
      <c r="W11" s="322" t="n">
        <v>4840</v>
      </c>
      <c r="X11" s="322" t="n">
        <v>1427</v>
      </c>
      <c r="Y11" s="322" t="n">
        <v>1860</v>
      </c>
      <c r="Z11" s="322" t="n">
        <v>5549</v>
      </c>
      <c r="AA11" s="322" t="n">
        <v>24339</v>
      </c>
      <c r="AB11" s="322" t="n">
        <v>15159</v>
      </c>
      <c r="AC11" s="322" t="n">
        <v>2736</v>
      </c>
      <c r="AD11" s="322" t="n">
        <v>1314</v>
      </c>
      <c r="AE11" s="322" t="n">
        <v>5131</v>
      </c>
      <c r="AF11" s="322" t="n">
        <v>58877</v>
      </c>
      <c r="AG11" s="322" t="n">
        <v>25252</v>
      </c>
      <c r="AH11" s="322" t="n">
        <v>5443</v>
      </c>
      <c r="AI11" s="322" t="n">
        <v>7593</v>
      </c>
      <c r="AJ11" s="322" t="n">
        <v>1648</v>
      </c>
      <c r="AK11" s="322" t="n">
        <v>18940</v>
      </c>
      <c r="AL11" s="322" t="n">
        <v>5458</v>
      </c>
      <c r="AM11" s="322" t="n">
        <v>2357</v>
      </c>
      <c r="AN11" s="322" t="n">
        <v>346</v>
      </c>
      <c r="AO11" s="322" t="n">
        <v>2755</v>
      </c>
      <c r="AP11" s="322" t="n">
        <v>7754</v>
      </c>
      <c r="AQ11" s="322" t="n">
        <v>6335</v>
      </c>
      <c r="AR11" s="322" t="n">
        <v>1565</v>
      </c>
      <c r="AS11" s="322" t="n">
        <v>3665</v>
      </c>
      <c r="AT11" s="322" t="n">
        <v>1105</v>
      </c>
      <c r="AU11" s="322" t="n">
        <v>15525</v>
      </c>
      <c r="AV11" s="322" t="n">
        <v>604</v>
      </c>
      <c r="AW11" s="322" t="n">
        <v>9667</v>
      </c>
      <c r="AX11" s="322" t="n">
        <v>5254</v>
      </c>
      <c r="AY11" s="322" t="n">
        <v>2468</v>
      </c>
      <c r="AZ11" s="322" t="n">
        <v>3288</v>
      </c>
      <c r="BA11" s="322" t="n">
        <v>48220</v>
      </c>
      <c r="BB11" s="322" t="n">
        <v>43281</v>
      </c>
      <c r="BC11" s="322" t="n">
        <v>2331</v>
      </c>
      <c r="BD11" s="322" t="n">
        <v>1404</v>
      </c>
      <c r="BE11" s="322" t="n">
        <v>865</v>
      </c>
      <c r="BF11" s="322" t="n">
        <v>4599</v>
      </c>
      <c r="BG11" s="322" t="n">
        <v>12345</v>
      </c>
      <c r="BH11" s="322" t="n">
        <v>63</v>
      </c>
      <c r="BI11" s="322" t="n">
        <v>1120</v>
      </c>
      <c r="BJ11" s="322" t="n">
        <v>3304</v>
      </c>
      <c r="BK11" s="322" t="n">
        <v>363</v>
      </c>
      <c r="BL11" s="322" t="n">
        <v>841</v>
      </c>
      <c r="BM11" s="322" t="n">
        <v>8147</v>
      </c>
      <c r="BN11" s="322" t="n">
        <v>2974</v>
      </c>
      <c r="BO11" s="322" t="n">
        <v>1583</v>
      </c>
      <c r="BP11" s="322" t="n">
        <v>367</v>
      </c>
      <c r="BQ11" s="322" t="n">
        <v>390</v>
      </c>
      <c r="BR11" s="322" t="n">
        <v>1009</v>
      </c>
      <c r="BS11" s="322" t="n">
        <v>2818</v>
      </c>
      <c r="BT11" s="322" t="n">
        <v>1191</v>
      </c>
      <c r="BU11" s="322" t="n">
        <v>4659</v>
      </c>
      <c r="BV11" s="322" t="n">
        <v>4505</v>
      </c>
    </row>
    <row r="12" customFormat="false" ht="9" hidden="false" customHeight="false" outlineLevel="0" collapsed="false">
      <c r="A12" s="321" t="s">
        <v>755</v>
      </c>
      <c r="B12" s="322" t="n">
        <v>7622</v>
      </c>
      <c r="C12" s="322" t="n">
        <v>2745</v>
      </c>
      <c r="D12" s="322" t="n">
        <v>774</v>
      </c>
      <c r="E12" s="322" t="n">
        <v>297</v>
      </c>
      <c r="F12" s="322" t="n">
        <v>1218</v>
      </c>
      <c r="G12" s="322" t="n">
        <v>456</v>
      </c>
      <c r="H12" s="322" t="n">
        <v>1451</v>
      </c>
      <c r="I12" s="322" t="n">
        <v>416</v>
      </c>
      <c r="J12" s="322" t="n">
        <v>66</v>
      </c>
      <c r="K12" s="322" t="n">
        <v>47</v>
      </c>
      <c r="L12" s="322" t="n">
        <v>28</v>
      </c>
      <c r="M12" s="322" t="n">
        <v>75</v>
      </c>
      <c r="N12" s="322" t="n">
        <v>276</v>
      </c>
      <c r="O12" s="322" t="n">
        <v>542</v>
      </c>
      <c r="P12" s="322" t="n">
        <v>6</v>
      </c>
      <c r="Q12" s="322" t="n">
        <v>75</v>
      </c>
      <c r="R12" s="322" t="n">
        <v>21</v>
      </c>
      <c r="S12" s="322" t="n">
        <v>55</v>
      </c>
      <c r="T12" s="322" t="n">
        <v>892</v>
      </c>
      <c r="U12" s="322" t="n">
        <v>638</v>
      </c>
      <c r="V12" s="322" t="n">
        <v>170</v>
      </c>
      <c r="W12" s="322" t="n">
        <v>92</v>
      </c>
      <c r="X12" s="322" t="n">
        <v>39</v>
      </c>
      <c r="Y12" s="322" t="n">
        <v>39</v>
      </c>
      <c r="Z12" s="322" t="n">
        <v>44</v>
      </c>
      <c r="AA12" s="322" t="n">
        <v>200</v>
      </c>
      <c r="AB12" s="322" t="n">
        <v>24</v>
      </c>
      <c r="AC12" s="322" t="n">
        <v>9</v>
      </c>
      <c r="AD12" s="322" t="n">
        <v>19</v>
      </c>
      <c r="AE12" s="322" t="n">
        <v>149</v>
      </c>
      <c r="AF12" s="322" t="n">
        <v>668</v>
      </c>
      <c r="AG12" s="322" t="n">
        <v>364</v>
      </c>
      <c r="AH12" s="322" t="n">
        <v>92</v>
      </c>
      <c r="AI12" s="322" t="n">
        <v>7</v>
      </c>
      <c r="AJ12" s="322" t="n">
        <v>135</v>
      </c>
      <c r="AK12" s="322" t="n">
        <v>70</v>
      </c>
      <c r="AL12" s="322" t="n">
        <v>114</v>
      </c>
      <c r="AM12" s="322" t="n">
        <v>11</v>
      </c>
      <c r="AN12" s="322" t="n">
        <v>17</v>
      </c>
      <c r="AO12" s="322" t="n">
        <v>86</v>
      </c>
      <c r="AP12" s="322" t="n">
        <v>116</v>
      </c>
      <c r="AQ12" s="322" t="n">
        <v>268</v>
      </c>
      <c r="AR12" s="322" t="n">
        <v>1</v>
      </c>
      <c r="AS12" s="322" t="n">
        <v>244</v>
      </c>
      <c r="AT12" s="322" t="n">
        <v>23</v>
      </c>
      <c r="AU12" s="322" t="n">
        <v>102</v>
      </c>
      <c r="AV12" s="322" t="n">
        <v>8</v>
      </c>
      <c r="AW12" s="322" t="n">
        <v>81</v>
      </c>
      <c r="AX12" s="322" t="n">
        <v>13</v>
      </c>
      <c r="AY12" s="322" t="n">
        <v>120</v>
      </c>
      <c r="AZ12" s="322" t="n">
        <v>11</v>
      </c>
      <c r="BA12" s="322" t="n">
        <v>4859</v>
      </c>
      <c r="BB12" s="322" t="n">
        <v>3209</v>
      </c>
      <c r="BC12" s="322" t="n">
        <v>106</v>
      </c>
      <c r="BD12" s="322" t="n">
        <v>16</v>
      </c>
      <c r="BE12" s="322" t="n">
        <v>44</v>
      </c>
      <c r="BF12" s="322" t="n">
        <v>327</v>
      </c>
      <c r="BG12" s="322" t="n">
        <v>1552</v>
      </c>
      <c r="BH12" s="322" t="n">
        <v>0</v>
      </c>
      <c r="BI12" s="322" t="n">
        <v>188</v>
      </c>
      <c r="BJ12" s="322" t="n">
        <v>278</v>
      </c>
      <c r="BK12" s="322" t="n">
        <v>3</v>
      </c>
      <c r="BL12" s="322" t="n">
        <v>2</v>
      </c>
      <c r="BM12" s="322" t="n">
        <v>548</v>
      </c>
      <c r="BN12" s="322" t="n">
        <v>29</v>
      </c>
      <c r="BO12" s="322" t="n">
        <v>45</v>
      </c>
      <c r="BP12" s="322" t="n">
        <v>4</v>
      </c>
      <c r="BQ12" s="322" t="n">
        <v>24</v>
      </c>
      <c r="BR12" s="322" t="n">
        <v>8</v>
      </c>
      <c r="BS12" s="322" t="n">
        <v>20</v>
      </c>
      <c r="BT12" s="322" t="n">
        <v>36</v>
      </c>
      <c r="BU12" s="322" t="n">
        <v>1611</v>
      </c>
      <c r="BV12" s="322" t="n">
        <v>1604</v>
      </c>
    </row>
    <row r="13" customFormat="false" ht="9" hidden="false" customHeight="false" outlineLevel="0" collapsed="false">
      <c r="A13" s="321" t="s">
        <v>756</v>
      </c>
      <c r="B13" s="322" t="n">
        <v>2219</v>
      </c>
      <c r="C13" s="322" t="n">
        <v>493</v>
      </c>
      <c r="D13" s="322" t="n">
        <v>166</v>
      </c>
      <c r="E13" s="322" t="n">
        <v>119</v>
      </c>
      <c r="F13" s="322" t="n">
        <v>203</v>
      </c>
      <c r="G13" s="322" t="n">
        <v>5</v>
      </c>
      <c r="H13" s="322" t="n">
        <v>292</v>
      </c>
      <c r="I13" s="322" t="n">
        <v>79</v>
      </c>
      <c r="J13" s="322" t="n">
        <v>7</v>
      </c>
      <c r="K13" s="322" t="n">
        <v>21</v>
      </c>
      <c r="L13" s="322" t="n">
        <v>0</v>
      </c>
      <c r="M13" s="322" t="n">
        <v>25</v>
      </c>
      <c r="N13" s="322" t="n">
        <v>3</v>
      </c>
      <c r="O13" s="322" t="n">
        <v>156</v>
      </c>
      <c r="P13" s="322" t="n">
        <v>0</v>
      </c>
      <c r="Q13" s="322" t="n">
        <v>44</v>
      </c>
      <c r="R13" s="322" t="n">
        <v>12</v>
      </c>
      <c r="S13" s="322" t="n">
        <v>32</v>
      </c>
      <c r="T13" s="322" t="n">
        <v>717</v>
      </c>
      <c r="U13" s="322" t="n">
        <v>270</v>
      </c>
      <c r="V13" s="322" t="n">
        <v>52</v>
      </c>
      <c r="W13" s="322" t="n">
        <v>29</v>
      </c>
      <c r="X13" s="322" t="n">
        <v>13</v>
      </c>
      <c r="Y13" s="322" t="n">
        <v>10</v>
      </c>
      <c r="Z13" s="322" t="n">
        <v>8</v>
      </c>
      <c r="AA13" s="322" t="n">
        <v>124</v>
      </c>
      <c r="AB13" s="322" t="n">
        <v>9</v>
      </c>
      <c r="AC13" s="322" t="n">
        <v>4</v>
      </c>
      <c r="AD13" s="322" t="n">
        <v>2</v>
      </c>
      <c r="AE13" s="322" t="n">
        <v>109</v>
      </c>
      <c r="AF13" s="322" t="n">
        <v>107</v>
      </c>
      <c r="AG13" s="322" t="n">
        <v>60</v>
      </c>
      <c r="AH13" s="322" t="n">
        <v>23</v>
      </c>
      <c r="AI13" s="322" t="n">
        <v>2</v>
      </c>
      <c r="AJ13" s="322" t="n">
        <v>2</v>
      </c>
      <c r="AK13" s="322" t="n">
        <v>20</v>
      </c>
      <c r="AL13" s="322" t="n">
        <v>17</v>
      </c>
      <c r="AM13" s="322" t="n">
        <v>2</v>
      </c>
      <c r="AN13" s="322" t="n">
        <v>7</v>
      </c>
      <c r="AO13" s="322" t="n">
        <v>9</v>
      </c>
      <c r="AP13" s="322" t="n">
        <v>38</v>
      </c>
      <c r="AQ13" s="322" t="n">
        <v>29</v>
      </c>
      <c r="AR13" s="322" t="n">
        <v>0</v>
      </c>
      <c r="AS13" s="322" t="n">
        <v>10</v>
      </c>
      <c r="AT13" s="322" t="n">
        <v>19</v>
      </c>
      <c r="AU13" s="322" t="n">
        <v>15</v>
      </c>
      <c r="AV13" s="322" t="n">
        <v>3</v>
      </c>
      <c r="AW13" s="322" t="n">
        <v>8</v>
      </c>
      <c r="AX13" s="322" t="n">
        <v>4</v>
      </c>
      <c r="AY13" s="322" t="n">
        <v>10</v>
      </c>
      <c r="AZ13" s="322" t="n">
        <v>3</v>
      </c>
      <c r="BA13" s="322" t="n">
        <v>588</v>
      </c>
      <c r="BB13" s="322" t="n">
        <v>546</v>
      </c>
      <c r="BC13" s="322" t="n">
        <v>33</v>
      </c>
      <c r="BD13" s="322" t="n">
        <v>15</v>
      </c>
      <c r="BE13" s="322" t="n">
        <v>29</v>
      </c>
      <c r="BF13" s="322" t="n">
        <v>74</v>
      </c>
      <c r="BG13" s="322" t="n">
        <v>134</v>
      </c>
      <c r="BH13" s="322" t="n">
        <v>0</v>
      </c>
      <c r="BI13" s="322" t="n">
        <v>111</v>
      </c>
      <c r="BJ13" s="322" t="n">
        <v>11</v>
      </c>
      <c r="BK13" s="322" t="n">
        <v>2</v>
      </c>
      <c r="BL13" s="322" t="n">
        <v>0</v>
      </c>
      <c r="BM13" s="322" t="n">
        <v>110</v>
      </c>
      <c r="BN13" s="322" t="n">
        <v>8</v>
      </c>
      <c r="BO13" s="322" t="n">
        <v>17</v>
      </c>
      <c r="BP13" s="322" t="n">
        <v>0</v>
      </c>
      <c r="BQ13" s="322" t="n">
        <v>7</v>
      </c>
      <c r="BR13" s="322" t="n">
        <v>7</v>
      </c>
      <c r="BS13" s="322" t="n">
        <v>2</v>
      </c>
      <c r="BT13" s="322" t="n">
        <v>4</v>
      </c>
      <c r="BU13" s="322" t="n">
        <v>35</v>
      </c>
      <c r="BV13" s="322" t="n">
        <v>35</v>
      </c>
    </row>
    <row r="14" customFormat="false" ht="9" hidden="false" customHeight="false" outlineLevel="0" collapsed="false">
      <c r="A14" s="321" t="s">
        <v>757</v>
      </c>
      <c r="B14" s="322" t="n">
        <v>2362</v>
      </c>
      <c r="C14" s="322" t="n">
        <v>975</v>
      </c>
      <c r="D14" s="322" t="n">
        <v>477</v>
      </c>
      <c r="E14" s="322" t="n">
        <v>131</v>
      </c>
      <c r="F14" s="322" t="n">
        <v>254</v>
      </c>
      <c r="G14" s="322" t="n">
        <v>112</v>
      </c>
      <c r="H14" s="322" t="n">
        <v>639</v>
      </c>
      <c r="I14" s="322" t="n">
        <v>126</v>
      </c>
      <c r="J14" s="322" t="n">
        <v>56</v>
      </c>
      <c r="K14" s="322" t="n">
        <v>23</v>
      </c>
      <c r="L14" s="322" t="n">
        <v>6</v>
      </c>
      <c r="M14" s="322" t="n">
        <v>40</v>
      </c>
      <c r="N14" s="322" t="n">
        <v>270</v>
      </c>
      <c r="O14" s="322" t="n">
        <v>117</v>
      </c>
      <c r="P14" s="322" t="n">
        <v>0</v>
      </c>
      <c r="Q14" s="322" t="n">
        <v>2</v>
      </c>
      <c r="R14" s="322" t="n">
        <v>1</v>
      </c>
      <c r="S14" s="322" t="n">
        <v>1</v>
      </c>
      <c r="T14" s="322" t="n">
        <v>113</v>
      </c>
      <c r="U14" s="322" t="n">
        <v>175</v>
      </c>
      <c r="V14" s="322" t="n">
        <v>94</v>
      </c>
      <c r="W14" s="322" t="n">
        <v>55</v>
      </c>
      <c r="X14" s="322" t="n">
        <v>21</v>
      </c>
      <c r="Y14" s="322" t="n">
        <v>19</v>
      </c>
      <c r="Z14" s="322" t="n">
        <v>15</v>
      </c>
      <c r="AA14" s="322" t="n">
        <v>30</v>
      </c>
      <c r="AB14" s="322" t="n">
        <v>4</v>
      </c>
      <c r="AC14" s="322" t="n">
        <v>3</v>
      </c>
      <c r="AD14" s="322" t="n">
        <v>4</v>
      </c>
      <c r="AE14" s="322" t="n">
        <v>19</v>
      </c>
      <c r="AF14" s="322" t="n">
        <v>104</v>
      </c>
      <c r="AG14" s="322" t="n">
        <v>62</v>
      </c>
      <c r="AH14" s="322" t="n">
        <v>6</v>
      </c>
      <c r="AI14" s="322" t="n">
        <v>5</v>
      </c>
      <c r="AJ14" s="322" t="n">
        <v>3</v>
      </c>
      <c r="AK14" s="322" t="n">
        <v>28</v>
      </c>
      <c r="AL14" s="322" t="n">
        <v>81</v>
      </c>
      <c r="AM14" s="322" t="n">
        <v>4</v>
      </c>
      <c r="AN14" s="322" t="n">
        <v>4</v>
      </c>
      <c r="AO14" s="322" t="n">
        <v>72</v>
      </c>
      <c r="AP14" s="322" t="n">
        <v>68</v>
      </c>
      <c r="AQ14" s="322" t="n">
        <v>15</v>
      </c>
      <c r="AR14" s="322" t="n">
        <v>1</v>
      </c>
      <c r="AS14" s="322" t="n">
        <v>12</v>
      </c>
      <c r="AT14" s="322" t="n">
        <v>2</v>
      </c>
      <c r="AU14" s="322" t="n">
        <v>12</v>
      </c>
      <c r="AV14" s="322" t="n">
        <v>4</v>
      </c>
      <c r="AW14" s="322" t="n">
        <v>6</v>
      </c>
      <c r="AX14" s="322" t="n">
        <v>2</v>
      </c>
      <c r="AY14" s="322" t="n">
        <v>37</v>
      </c>
      <c r="AZ14" s="322" t="n">
        <v>4</v>
      </c>
      <c r="BA14" s="322" t="n">
        <v>1635</v>
      </c>
      <c r="BB14" s="322" t="n">
        <v>829</v>
      </c>
      <c r="BC14" s="322" t="n">
        <v>71</v>
      </c>
      <c r="BD14" s="322" t="n">
        <v>0</v>
      </c>
      <c r="BE14" s="322" t="n">
        <v>1</v>
      </c>
      <c r="BF14" s="322" t="n">
        <v>159</v>
      </c>
      <c r="BG14" s="322" t="n">
        <v>276</v>
      </c>
      <c r="BH14" s="322" t="n">
        <v>0</v>
      </c>
      <c r="BI14" s="322" t="n">
        <v>28</v>
      </c>
      <c r="BJ14" s="322" t="n">
        <v>3</v>
      </c>
      <c r="BK14" s="322" t="n">
        <v>1</v>
      </c>
      <c r="BL14" s="322" t="n">
        <v>2</v>
      </c>
      <c r="BM14" s="322" t="n">
        <v>205</v>
      </c>
      <c r="BN14" s="322" t="n">
        <v>15</v>
      </c>
      <c r="BO14" s="322" t="n">
        <v>7</v>
      </c>
      <c r="BP14" s="322" t="n">
        <v>0</v>
      </c>
      <c r="BQ14" s="322" t="n">
        <v>16</v>
      </c>
      <c r="BR14" s="322" t="n">
        <v>1</v>
      </c>
      <c r="BS14" s="322" t="n">
        <v>15</v>
      </c>
      <c r="BT14" s="322" t="n">
        <v>31</v>
      </c>
      <c r="BU14" s="322" t="n">
        <v>776</v>
      </c>
      <c r="BV14" s="322" t="n">
        <v>776</v>
      </c>
    </row>
    <row r="15" customFormat="false" ht="9" hidden="false" customHeight="false" outlineLevel="0" collapsed="false">
      <c r="A15" s="321" t="s">
        <v>758</v>
      </c>
      <c r="B15" s="322" t="n">
        <v>2126</v>
      </c>
      <c r="C15" s="322" t="n">
        <v>883</v>
      </c>
      <c r="D15" s="322" t="n">
        <v>85</v>
      </c>
      <c r="E15" s="322" t="n">
        <v>37</v>
      </c>
      <c r="F15" s="322" t="n">
        <v>748</v>
      </c>
      <c r="G15" s="322" t="n">
        <v>13</v>
      </c>
      <c r="H15" s="322" t="n">
        <v>268</v>
      </c>
      <c r="I15" s="322" t="n">
        <v>13</v>
      </c>
      <c r="J15" s="322" t="n">
        <v>0</v>
      </c>
      <c r="K15" s="322" t="n">
        <v>3</v>
      </c>
      <c r="L15" s="322" t="n">
        <v>22</v>
      </c>
      <c r="M15" s="322" t="n">
        <v>3</v>
      </c>
      <c r="N15" s="322" t="n">
        <v>3</v>
      </c>
      <c r="O15" s="322" t="n">
        <v>225</v>
      </c>
      <c r="P15" s="322" t="n">
        <v>5</v>
      </c>
      <c r="Q15" s="322" t="n">
        <v>26</v>
      </c>
      <c r="R15" s="322" t="n">
        <v>6</v>
      </c>
      <c r="S15" s="322" t="n">
        <v>20</v>
      </c>
      <c r="T15" s="322" t="n">
        <v>17</v>
      </c>
      <c r="U15" s="322" t="n">
        <v>86</v>
      </c>
      <c r="V15" s="322" t="n">
        <v>23</v>
      </c>
      <c r="W15" s="322" t="n">
        <v>8</v>
      </c>
      <c r="X15" s="322" t="n">
        <v>5</v>
      </c>
      <c r="Y15" s="322" t="n">
        <v>10</v>
      </c>
      <c r="Z15" s="322" t="n">
        <v>18</v>
      </c>
      <c r="AA15" s="322" t="n">
        <v>35</v>
      </c>
      <c r="AB15" s="322" t="n">
        <v>11</v>
      </c>
      <c r="AC15" s="322" t="n">
        <v>2</v>
      </c>
      <c r="AD15" s="322" t="n">
        <v>10</v>
      </c>
      <c r="AE15" s="322" t="n">
        <v>13</v>
      </c>
      <c r="AF15" s="322" t="n">
        <v>376</v>
      </c>
      <c r="AG15" s="322" t="n">
        <v>174</v>
      </c>
      <c r="AH15" s="322" t="n">
        <v>62</v>
      </c>
      <c r="AI15" s="322" t="n">
        <v>0</v>
      </c>
      <c r="AJ15" s="322" t="n">
        <v>129</v>
      </c>
      <c r="AK15" s="322" t="n">
        <v>11</v>
      </c>
      <c r="AL15" s="322" t="n">
        <v>13</v>
      </c>
      <c r="AM15" s="322" t="n">
        <v>5</v>
      </c>
      <c r="AN15" s="322" t="n">
        <v>3</v>
      </c>
      <c r="AO15" s="322" t="n">
        <v>5</v>
      </c>
      <c r="AP15" s="322" t="n">
        <v>9</v>
      </c>
      <c r="AQ15" s="322" t="n">
        <v>216</v>
      </c>
      <c r="AR15" s="322" t="n">
        <v>0</v>
      </c>
      <c r="AS15" s="322" t="n">
        <v>215</v>
      </c>
      <c r="AT15" s="322" t="n">
        <v>1</v>
      </c>
      <c r="AU15" s="322" t="n">
        <v>76</v>
      </c>
      <c r="AV15" s="322" t="n">
        <v>1</v>
      </c>
      <c r="AW15" s="322" t="n">
        <v>67</v>
      </c>
      <c r="AX15" s="322" t="n">
        <v>7</v>
      </c>
      <c r="AY15" s="322" t="n">
        <v>72</v>
      </c>
      <c r="AZ15" s="322" t="n">
        <v>3</v>
      </c>
      <c r="BA15" s="322" t="n">
        <v>2388</v>
      </c>
      <c r="BB15" s="322" t="n">
        <v>1600</v>
      </c>
      <c r="BC15" s="322" t="n">
        <v>2</v>
      </c>
      <c r="BD15" s="322" t="n">
        <v>0</v>
      </c>
      <c r="BE15" s="322" t="n">
        <v>14</v>
      </c>
      <c r="BF15" s="322" t="n">
        <v>76</v>
      </c>
      <c r="BG15" s="322" t="n">
        <v>1013</v>
      </c>
      <c r="BH15" s="322" t="n">
        <v>0</v>
      </c>
      <c r="BI15" s="322" t="n">
        <v>33</v>
      </c>
      <c r="BJ15" s="322" t="n">
        <v>264</v>
      </c>
      <c r="BK15" s="322" t="n">
        <v>0</v>
      </c>
      <c r="BL15" s="322" t="n">
        <v>0</v>
      </c>
      <c r="BM15" s="322" t="n">
        <v>166</v>
      </c>
      <c r="BN15" s="322" t="n">
        <v>5</v>
      </c>
      <c r="BO15" s="322" t="n">
        <v>20</v>
      </c>
      <c r="BP15" s="322" t="n">
        <v>4</v>
      </c>
      <c r="BQ15" s="322" t="n">
        <v>0</v>
      </c>
      <c r="BR15" s="322" t="n">
        <v>0</v>
      </c>
      <c r="BS15" s="322" t="n">
        <v>3</v>
      </c>
      <c r="BT15" s="322" t="n">
        <v>1</v>
      </c>
      <c r="BU15" s="322" t="n">
        <v>787</v>
      </c>
      <c r="BV15" s="322" t="n">
        <v>787</v>
      </c>
    </row>
    <row r="16" customFormat="false" ht="9" hidden="false" customHeight="false" outlineLevel="0" collapsed="false">
      <c r="A16" s="321" t="s">
        <v>759</v>
      </c>
      <c r="B16" s="322" t="n">
        <v>915</v>
      </c>
      <c r="C16" s="322" t="n">
        <v>395</v>
      </c>
      <c r="D16" s="322" t="n">
        <v>47</v>
      </c>
      <c r="E16" s="322" t="n">
        <v>10</v>
      </c>
      <c r="F16" s="322" t="n">
        <v>13</v>
      </c>
      <c r="G16" s="322" t="n">
        <v>326</v>
      </c>
      <c r="H16" s="322" t="n">
        <v>252</v>
      </c>
      <c r="I16" s="322" t="n">
        <v>198</v>
      </c>
      <c r="J16" s="322" t="n">
        <v>3</v>
      </c>
      <c r="K16" s="322" t="n">
        <v>0</v>
      </c>
      <c r="L16" s="322" t="n">
        <v>0</v>
      </c>
      <c r="M16" s="322" t="n">
        <v>7</v>
      </c>
      <c r="N16" s="322" t="n">
        <v>0</v>
      </c>
      <c r="O16" s="322" t="n">
        <v>44</v>
      </c>
      <c r="P16" s="322" t="n">
        <v>0</v>
      </c>
      <c r="Q16" s="322" t="n">
        <v>4</v>
      </c>
      <c r="R16" s="322" t="n">
        <v>2</v>
      </c>
      <c r="S16" s="322" t="n">
        <v>2</v>
      </c>
      <c r="T16" s="322" t="n">
        <v>45</v>
      </c>
      <c r="U16" s="322" t="n">
        <v>107</v>
      </c>
      <c r="V16" s="322" t="n">
        <v>1</v>
      </c>
      <c r="W16" s="322" t="n">
        <v>1</v>
      </c>
      <c r="X16" s="322" t="n">
        <v>0</v>
      </c>
      <c r="Y16" s="322" t="n">
        <v>0</v>
      </c>
      <c r="Z16" s="322" t="n">
        <v>3</v>
      </c>
      <c r="AA16" s="322" t="n">
        <v>11</v>
      </c>
      <c r="AB16" s="322" t="n">
        <v>0</v>
      </c>
      <c r="AC16" s="322" t="n">
        <v>0</v>
      </c>
      <c r="AD16" s="322" t="n">
        <v>3</v>
      </c>
      <c r="AE16" s="322" t="n">
        <v>8</v>
      </c>
      <c r="AF16" s="322" t="n">
        <v>81</v>
      </c>
      <c r="AG16" s="322" t="n">
        <v>68</v>
      </c>
      <c r="AH16" s="322" t="n">
        <v>0</v>
      </c>
      <c r="AI16" s="322" t="n">
        <v>0</v>
      </c>
      <c r="AJ16" s="322" t="n">
        <v>1</v>
      </c>
      <c r="AK16" s="322" t="n">
        <v>11</v>
      </c>
      <c r="AL16" s="322" t="n">
        <v>3</v>
      </c>
      <c r="AM16" s="322" t="n">
        <v>0</v>
      </c>
      <c r="AN16" s="322" t="n">
        <v>2</v>
      </c>
      <c r="AO16" s="322" t="n">
        <v>1</v>
      </c>
      <c r="AP16" s="322" t="n">
        <v>1</v>
      </c>
      <c r="AQ16" s="322" t="n">
        <v>8</v>
      </c>
      <c r="AR16" s="322" t="n">
        <v>0</v>
      </c>
      <c r="AS16" s="322" t="n">
        <v>7</v>
      </c>
      <c r="AT16" s="322" t="n">
        <v>1</v>
      </c>
      <c r="AU16" s="322" t="n">
        <v>0</v>
      </c>
      <c r="AV16" s="322" t="n">
        <v>0</v>
      </c>
      <c r="AW16" s="322" t="n">
        <v>0</v>
      </c>
      <c r="AX16" s="322" t="n">
        <v>0</v>
      </c>
      <c r="AY16" s="322" t="n">
        <v>2</v>
      </c>
      <c r="AZ16" s="322" t="n">
        <v>1</v>
      </c>
      <c r="BA16" s="322" t="n">
        <v>247</v>
      </c>
      <c r="BB16" s="322" t="n">
        <v>234</v>
      </c>
      <c r="BC16" s="322" t="n">
        <v>0</v>
      </c>
      <c r="BD16" s="322" t="n">
        <v>0</v>
      </c>
      <c r="BE16" s="322" t="n">
        <v>1</v>
      </c>
      <c r="BF16" s="322" t="n">
        <v>18</v>
      </c>
      <c r="BG16" s="322" t="n">
        <v>129</v>
      </c>
      <c r="BH16" s="322" t="n">
        <v>0</v>
      </c>
      <c r="BI16" s="322" t="n">
        <v>16</v>
      </c>
      <c r="BJ16" s="322" t="n">
        <v>0</v>
      </c>
      <c r="BK16" s="322" t="n">
        <v>0</v>
      </c>
      <c r="BL16" s="322" t="n">
        <v>0</v>
      </c>
      <c r="BM16" s="322" t="n">
        <v>68</v>
      </c>
      <c r="BN16" s="322" t="n">
        <v>1</v>
      </c>
      <c r="BO16" s="322" t="n">
        <v>1</v>
      </c>
      <c r="BP16" s="322" t="n">
        <v>0</v>
      </c>
      <c r="BQ16" s="322" t="n">
        <v>0</v>
      </c>
      <c r="BR16" s="322" t="n">
        <v>0</v>
      </c>
      <c r="BS16" s="322" t="n">
        <v>1</v>
      </c>
      <c r="BT16" s="322" t="n">
        <v>0</v>
      </c>
      <c r="BU16" s="322" t="n">
        <v>13</v>
      </c>
      <c r="BV16" s="322" t="n">
        <v>6</v>
      </c>
    </row>
    <row r="17" customFormat="false" ht="9" hidden="false" customHeight="false" outlineLevel="0" collapsed="false">
      <c r="A17" s="321" t="s">
        <v>760</v>
      </c>
      <c r="B17" s="322" t="n">
        <v>14454</v>
      </c>
      <c r="C17" s="322" t="n">
        <v>1764</v>
      </c>
      <c r="D17" s="322" t="n">
        <v>620</v>
      </c>
      <c r="E17" s="322" t="n">
        <v>472</v>
      </c>
      <c r="F17" s="322" t="n">
        <v>362</v>
      </c>
      <c r="G17" s="322" t="n">
        <v>310</v>
      </c>
      <c r="H17" s="322" t="n">
        <v>6647</v>
      </c>
      <c r="I17" s="322" t="n">
        <v>3756</v>
      </c>
      <c r="J17" s="322" t="n">
        <v>429</v>
      </c>
      <c r="K17" s="322" t="n">
        <v>640</v>
      </c>
      <c r="L17" s="322" t="n">
        <v>141</v>
      </c>
      <c r="M17" s="322" t="n">
        <v>691</v>
      </c>
      <c r="N17" s="322" t="n">
        <v>176</v>
      </c>
      <c r="O17" s="322" t="n">
        <v>815</v>
      </c>
      <c r="P17" s="322" t="n">
        <v>55</v>
      </c>
      <c r="Q17" s="322" t="n">
        <v>173</v>
      </c>
      <c r="R17" s="322" t="n">
        <v>52</v>
      </c>
      <c r="S17" s="322" t="n">
        <v>121</v>
      </c>
      <c r="T17" s="322" t="n">
        <v>863</v>
      </c>
      <c r="U17" s="322" t="n">
        <v>1537</v>
      </c>
      <c r="V17" s="322" t="n">
        <v>375</v>
      </c>
      <c r="W17" s="322" t="n">
        <v>266</v>
      </c>
      <c r="X17" s="322" t="n">
        <v>31</v>
      </c>
      <c r="Y17" s="322" t="n">
        <v>78</v>
      </c>
      <c r="Z17" s="322" t="n">
        <v>83</v>
      </c>
      <c r="AA17" s="322" t="n">
        <v>727</v>
      </c>
      <c r="AB17" s="322" t="n">
        <v>133</v>
      </c>
      <c r="AC17" s="322" t="n">
        <v>66</v>
      </c>
      <c r="AD17" s="322" t="n">
        <v>159</v>
      </c>
      <c r="AE17" s="322" t="n">
        <v>369</v>
      </c>
      <c r="AF17" s="322" t="n">
        <v>1243</v>
      </c>
      <c r="AG17" s="322" t="n">
        <v>750</v>
      </c>
      <c r="AH17" s="322" t="n">
        <v>156</v>
      </c>
      <c r="AI17" s="322" t="n">
        <v>208</v>
      </c>
      <c r="AJ17" s="322" t="n">
        <v>13</v>
      </c>
      <c r="AK17" s="322" t="n">
        <v>116</v>
      </c>
      <c r="AL17" s="322" t="n">
        <v>245</v>
      </c>
      <c r="AM17" s="322" t="n">
        <v>33</v>
      </c>
      <c r="AN17" s="322" t="n">
        <v>17</v>
      </c>
      <c r="AO17" s="322" t="n">
        <v>195</v>
      </c>
      <c r="AP17" s="322" t="n">
        <v>42</v>
      </c>
      <c r="AQ17" s="322" t="n">
        <v>291</v>
      </c>
      <c r="AR17" s="322" t="n">
        <v>41</v>
      </c>
      <c r="AS17" s="322" t="n">
        <v>86</v>
      </c>
      <c r="AT17" s="322" t="n">
        <v>164</v>
      </c>
      <c r="AU17" s="322" t="n">
        <v>276</v>
      </c>
      <c r="AV17" s="322" t="n">
        <v>8</v>
      </c>
      <c r="AW17" s="322" t="n">
        <v>237</v>
      </c>
      <c r="AX17" s="322" t="n">
        <v>31</v>
      </c>
      <c r="AY17" s="322" t="n">
        <v>36</v>
      </c>
      <c r="AZ17" s="322" t="n">
        <v>100</v>
      </c>
      <c r="BA17" s="322" t="n">
        <v>6357</v>
      </c>
      <c r="BB17" s="322" t="n">
        <v>5790</v>
      </c>
      <c r="BC17" s="322" t="n">
        <v>185</v>
      </c>
      <c r="BD17" s="322" t="n">
        <v>56</v>
      </c>
      <c r="BE17" s="322" t="n">
        <v>46</v>
      </c>
      <c r="BF17" s="322" t="n">
        <v>244</v>
      </c>
      <c r="BG17" s="322" t="n">
        <v>2205</v>
      </c>
      <c r="BH17" s="322" t="n">
        <v>0</v>
      </c>
      <c r="BI17" s="322" t="n">
        <v>96</v>
      </c>
      <c r="BJ17" s="322" t="n">
        <v>158</v>
      </c>
      <c r="BK17" s="322" t="n">
        <v>0</v>
      </c>
      <c r="BL17" s="322" t="n">
        <v>95</v>
      </c>
      <c r="BM17" s="322" t="n">
        <v>1822</v>
      </c>
      <c r="BN17" s="322" t="n">
        <v>93</v>
      </c>
      <c r="BO17" s="322" t="n">
        <v>41</v>
      </c>
      <c r="BP17" s="322" t="n">
        <v>37</v>
      </c>
      <c r="BQ17" s="322" t="n">
        <v>179</v>
      </c>
      <c r="BR17" s="322" t="n">
        <v>44</v>
      </c>
      <c r="BS17" s="322" t="n">
        <v>132</v>
      </c>
      <c r="BT17" s="322" t="n">
        <v>403</v>
      </c>
      <c r="BU17" s="322" t="n">
        <v>537</v>
      </c>
      <c r="BV17" s="322" t="n">
        <v>517</v>
      </c>
    </row>
    <row r="18" customFormat="false" ht="9" hidden="false" customHeight="false" outlineLevel="0" collapsed="false">
      <c r="A18" s="321" t="s">
        <v>761</v>
      </c>
      <c r="B18" s="322" t="n">
        <v>7203</v>
      </c>
      <c r="C18" s="322" t="n">
        <v>831</v>
      </c>
      <c r="D18" s="322" t="n">
        <v>286</v>
      </c>
      <c r="E18" s="322" t="n">
        <v>328</v>
      </c>
      <c r="F18" s="322" t="n">
        <v>117</v>
      </c>
      <c r="G18" s="322" t="n">
        <v>101</v>
      </c>
      <c r="H18" s="322" t="n">
        <v>3488</v>
      </c>
      <c r="I18" s="322" t="n">
        <v>2429</v>
      </c>
      <c r="J18" s="322" t="n">
        <v>261</v>
      </c>
      <c r="K18" s="322" t="n">
        <v>36</v>
      </c>
      <c r="L18" s="322" t="n">
        <v>4</v>
      </c>
      <c r="M18" s="322" t="n">
        <v>338</v>
      </c>
      <c r="N18" s="322" t="n">
        <v>63</v>
      </c>
      <c r="O18" s="322" t="n">
        <v>357</v>
      </c>
      <c r="P18" s="322" t="n">
        <v>36</v>
      </c>
      <c r="Q18" s="322" t="n">
        <v>16</v>
      </c>
      <c r="R18" s="322" t="n">
        <v>5</v>
      </c>
      <c r="S18" s="322" t="n">
        <v>11</v>
      </c>
      <c r="T18" s="322" t="n">
        <v>365</v>
      </c>
      <c r="U18" s="322" t="n">
        <v>775</v>
      </c>
      <c r="V18" s="322" t="n">
        <v>122</v>
      </c>
      <c r="W18" s="322" t="n">
        <v>57</v>
      </c>
      <c r="X18" s="322" t="n">
        <v>5</v>
      </c>
      <c r="Y18" s="322" t="n">
        <v>59</v>
      </c>
      <c r="Z18" s="322" t="n">
        <v>21</v>
      </c>
      <c r="AA18" s="322" t="n">
        <v>387</v>
      </c>
      <c r="AB18" s="322" t="n">
        <v>94</v>
      </c>
      <c r="AC18" s="322" t="n">
        <v>19</v>
      </c>
      <c r="AD18" s="322" t="n">
        <v>36</v>
      </c>
      <c r="AE18" s="322" t="n">
        <v>237</v>
      </c>
      <c r="AF18" s="322" t="n">
        <v>706</v>
      </c>
      <c r="AG18" s="322" t="n">
        <v>352</v>
      </c>
      <c r="AH18" s="322" t="n">
        <v>103</v>
      </c>
      <c r="AI18" s="322" t="n">
        <v>201</v>
      </c>
      <c r="AJ18" s="322" t="n">
        <v>2</v>
      </c>
      <c r="AK18" s="322" t="n">
        <v>48</v>
      </c>
      <c r="AL18" s="322" t="n">
        <v>158</v>
      </c>
      <c r="AM18" s="322" t="n">
        <v>0</v>
      </c>
      <c r="AN18" s="322" t="n">
        <v>1</v>
      </c>
      <c r="AO18" s="322" t="n">
        <v>157</v>
      </c>
      <c r="AP18" s="322" t="n">
        <v>2</v>
      </c>
      <c r="AQ18" s="322" t="n">
        <v>211</v>
      </c>
      <c r="AR18" s="322" t="n">
        <v>25</v>
      </c>
      <c r="AS18" s="322" t="n">
        <v>35</v>
      </c>
      <c r="AT18" s="322" t="n">
        <v>150</v>
      </c>
      <c r="AU18" s="322" t="n">
        <v>61</v>
      </c>
      <c r="AV18" s="322" t="n">
        <v>6</v>
      </c>
      <c r="AW18" s="322" t="n">
        <v>52</v>
      </c>
      <c r="AX18" s="322" t="n">
        <v>3</v>
      </c>
      <c r="AY18" s="322" t="n">
        <v>16</v>
      </c>
      <c r="AZ18" s="322" t="n">
        <v>9</v>
      </c>
      <c r="BA18" s="322" t="n">
        <v>3099</v>
      </c>
      <c r="BB18" s="322" t="n">
        <v>2799</v>
      </c>
      <c r="BC18" s="322" t="n">
        <v>87</v>
      </c>
      <c r="BD18" s="322" t="n">
        <v>9</v>
      </c>
      <c r="BE18" s="322" t="n">
        <v>10</v>
      </c>
      <c r="BF18" s="322" t="n">
        <v>112</v>
      </c>
      <c r="BG18" s="322" t="n">
        <v>1110</v>
      </c>
      <c r="BH18" s="322" t="n">
        <v>0</v>
      </c>
      <c r="BI18" s="322" t="n">
        <v>10</v>
      </c>
      <c r="BJ18" s="322" t="n">
        <v>90</v>
      </c>
      <c r="BK18" s="322" t="n">
        <v>0</v>
      </c>
      <c r="BL18" s="322" t="n">
        <v>69</v>
      </c>
      <c r="BM18" s="322" t="n">
        <v>593</v>
      </c>
      <c r="BN18" s="322" t="n">
        <v>68</v>
      </c>
      <c r="BO18" s="322" t="n">
        <v>6</v>
      </c>
      <c r="BP18" s="322" t="n">
        <v>34</v>
      </c>
      <c r="BQ18" s="322" t="n">
        <v>132</v>
      </c>
      <c r="BR18" s="322" t="n">
        <v>43</v>
      </c>
      <c r="BS18" s="322" t="n">
        <v>79</v>
      </c>
      <c r="BT18" s="322" t="n">
        <v>389</v>
      </c>
      <c r="BU18" s="322" t="n">
        <v>296</v>
      </c>
      <c r="BV18" s="322" t="n">
        <v>281</v>
      </c>
    </row>
    <row r="19" customFormat="false" ht="9" hidden="false" customHeight="false" outlineLevel="0" collapsed="false">
      <c r="A19" s="321" t="s">
        <v>762</v>
      </c>
      <c r="B19" s="322" t="n">
        <v>2408</v>
      </c>
      <c r="C19" s="322" t="n">
        <v>151</v>
      </c>
      <c r="D19" s="322" t="n">
        <v>23</v>
      </c>
      <c r="E19" s="322" t="n">
        <v>58</v>
      </c>
      <c r="F19" s="322" t="n">
        <v>12</v>
      </c>
      <c r="G19" s="322" t="n">
        <v>58</v>
      </c>
      <c r="H19" s="322" t="n">
        <v>1546</v>
      </c>
      <c r="I19" s="322" t="n">
        <v>1123</v>
      </c>
      <c r="J19" s="322" t="n">
        <v>26</v>
      </c>
      <c r="K19" s="322" t="n">
        <v>44</v>
      </c>
      <c r="L19" s="322" t="n">
        <v>3</v>
      </c>
      <c r="M19" s="322" t="n">
        <v>223</v>
      </c>
      <c r="N19" s="322" t="n">
        <v>14</v>
      </c>
      <c r="O19" s="322" t="n">
        <v>114</v>
      </c>
      <c r="P19" s="322" t="n">
        <v>1</v>
      </c>
      <c r="Q19" s="322" t="n">
        <v>9</v>
      </c>
      <c r="R19" s="322" t="n">
        <v>2</v>
      </c>
      <c r="S19" s="322" t="n">
        <v>6</v>
      </c>
      <c r="T19" s="322" t="n">
        <v>95</v>
      </c>
      <c r="U19" s="322" t="n">
        <v>43</v>
      </c>
      <c r="V19" s="322" t="n">
        <v>43</v>
      </c>
      <c r="W19" s="322" t="n">
        <v>42</v>
      </c>
      <c r="X19" s="322" t="n">
        <v>0</v>
      </c>
      <c r="Y19" s="322" t="n">
        <v>0</v>
      </c>
      <c r="Z19" s="322" t="n">
        <v>0</v>
      </c>
      <c r="AA19" s="322" t="n">
        <v>145</v>
      </c>
      <c r="AB19" s="322" t="n">
        <v>26</v>
      </c>
      <c r="AC19" s="322" t="n">
        <v>16</v>
      </c>
      <c r="AD19" s="322" t="n">
        <v>47</v>
      </c>
      <c r="AE19" s="322" t="n">
        <v>57</v>
      </c>
      <c r="AF19" s="322" t="n">
        <v>267</v>
      </c>
      <c r="AG19" s="322" t="n">
        <v>258</v>
      </c>
      <c r="AH19" s="322" t="n">
        <v>2</v>
      </c>
      <c r="AI19" s="322" t="n">
        <v>0</v>
      </c>
      <c r="AJ19" s="322" t="n">
        <v>2</v>
      </c>
      <c r="AK19" s="322" t="n">
        <v>6</v>
      </c>
      <c r="AL19" s="322" t="n">
        <v>18</v>
      </c>
      <c r="AM19" s="322" t="n">
        <v>0</v>
      </c>
      <c r="AN19" s="322" t="n">
        <v>5</v>
      </c>
      <c r="AO19" s="322" t="n">
        <v>14</v>
      </c>
      <c r="AP19" s="322" t="n">
        <v>6</v>
      </c>
      <c r="AQ19" s="322" t="n">
        <v>32</v>
      </c>
      <c r="AR19" s="322" t="n">
        <v>3</v>
      </c>
      <c r="AS19" s="322" t="n">
        <v>25</v>
      </c>
      <c r="AT19" s="322" t="n">
        <v>5</v>
      </c>
      <c r="AU19" s="322" t="n">
        <v>41</v>
      </c>
      <c r="AV19" s="322" t="n">
        <v>1</v>
      </c>
      <c r="AW19" s="322" t="n">
        <v>41</v>
      </c>
      <c r="AX19" s="322" t="n">
        <v>0</v>
      </c>
      <c r="AY19" s="322" t="n">
        <v>2</v>
      </c>
      <c r="AZ19" s="322" t="n">
        <v>8</v>
      </c>
      <c r="BA19" s="322" t="n">
        <v>1011</v>
      </c>
      <c r="BB19" s="322" t="n">
        <v>810</v>
      </c>
      <c r="BC19" s="322" t="n">
        <v>31</v>
      </c>
      <c r="BD19" s="322" t="n">
        <v>21</v>
      </c>
      <c r="BE19" s="322" t="n">
        <v>0</v>
      </c>
      <c r="BF19" s="322" t="n">
        <v>40</v>
      </c>
      <c r="BG19" s="322" t="n">
        <v>66</v>
      </c>
      <c r="BH19" s="322" t="n">
        <v>0</v>
      </c>
      <c r="BI19" s="322" t="n">
        <v>1</v>
      </c>
      <c r="BJ19" s="322" t="n">
        <v>31</v>
      </c>
      <c r="BK19" s="322" t="n">
        <v>0</v>
      </c>
      <c r="BL19" s="322" t="n">
        <v>1</v>
      </c>
      <c r="BM19" s="322" t="n">
        <v>558</v>
      </c>
      <c r="BN19" s="322" t="n">
        <v>2</v>
      </c>
      <c r="BO19" s="322" t="n">
        <v>0</v>
      </c>
      <c r="BP19" s="322" t="n">
        <v>3</v>
      </c>
      <c r="BQ19" s="322" t="n">
        <v>31</v>
      </c>
      <c r="BR19" s="322" t="n">
        <v>0</v>
      </c>
      <c r="BS19" s="322" t="n">
        <v>37</v>
      </c>
      <c r="BT19" s="322" t="n">
        <v>0</v>
      </c>
      <c r="BU19" s="322" t="n">
        <v>182</v>
      </c>
      <c r="BV19" s="322" t="n">
        <v>182</v>
      </c>
    </row>
    <row r="20" customFormat="false" ht="9" hidden="false" customHeight="false" outlineLevel="0" collapsed="false">
      <c r="A20" s="321" t="s">
        <v>763</v>
      </c>
      <c r="B20" s="322" t="n">
        <v>1578</v>
      </c>
      <c r="C20" s="322" t="n">
        <v>190</v>
      </c>
      <c r="D20" s="322" t="n">
        <v>70</v>
      </c>
      <c r="E20" s="322" t="n">
        <v>17</v>
      </c>
      <c r="F20" s="322" t="n">
        <v>23</v>
      </c>
      <c r="G20" s="322" t="n">
        <v>80</v>
      </c>
      <c r="H20" s="322" t="n">
        <v>816</v>
      </c>
      <c r="I20" s="322" t="n">
        <v>78</v>
      </c>
      <c r="J20" s="322" t="n">
        <v>97</v>
      </c>
      <c r="K20" s="322" t="n">
        <v>410</v>
      </c>
      <c r="L20" s="322" t="n">
        <v>38</v>
      </c>
      <c r="M20" s="322" t="n">
        <v>34</v>
      </c>
      <c r="N20" s="322" t="n">
        <v>42</v>
      </c>
      <c r="O20" s="322" t="n">
        <v>116</v>
      </c>
      <c r="P20" s="322" t="n">
        <v>0</v>
      </c>
      <c r="Q20" s="322" t="n">
        <v>12</v>
      </c>
      <c r="R20" s="322" t="n">
        <v>1</v>
      </c>
      <c r="S20" s="322" t="n">
        <v>11</v>
      </c>
      <c r="T20" s="322" t="n">
        <v>83</v>
      </c>
      <c r="U20" s="322" t="n">
        <v>139</v>
      </c>
      <c r="V20" s="322" t="n">
        <v>64</v>
      </c>
      <c r="W20" s="322" t="n">
        <v>47</v>
      </c>
      <c r="X20" s="322" t="n">
        <v>7</v>
      </c>
      <c r="Y20" s="322" t="n">
        <v>10</v>
      </c>
      <c r="Z20" s="322" t="n">
        <v>1</v>
      </c>
      <c r="AA20" s="322" t="n">
        <v>90</v>
      </c>
      <c r="AB20" s="322" t="n">
        <v>0</v>
      </c>
      <c r="AC20" s="322" t="n">
        <v>4</v>
      </c>
      <c r="AD20" s="322" t="n">
        <v>70</v>
      </c>
      <c r="AE20" s="322" t="n">
        <v>15</v>
      </c>
      <c r="AF20" s="322" t="n">
        <v>94</v>
      </c>
      <c r="AG20" s="322" t="n">
        <v>72</v>
      </c>
      <c r="AH20" s="322" t="n">
        <v>2</v>
      </c>
      <c r="AI20" s="322" t="n">
        <v>5</v>
      </c>
      <c r="AJ20" s="322" t="n">
        <v>0</v>
      </c>
      <c r="AK20" s="322" t="n">
        <v>15</v>
      </c>
      <c r="AL20" s="322" t="n">
        <v>38</v>
      </c>
      <c r="AM20" s="322" t="n">
        <v>30</v>
      </c>
      <c r="AN20" s="322" t="n">
        <v>0</v>
      </c>
      <c r="AO20" s="322" t="n">
        <v>8</v>
      </c>
      <c r="AP20" s="322" t="n">
        <v>4</v>
      </c>
      <c r="AQ20" s="322" t="n">
        <v>20</v>
      </c>
      <c r="AR20" s="322" t="n">
        <v>12</v>
      </c>
      <c r="AS20" s="322" t="n">
        <v>1</v>
      </c>
      <c r="AT20" s="322" t="n">
        <v>7</v>
      </c>
      <c r="AU20" s="322" t="n">
        <v>14</v>
      </c>
      <c r="AV20" s="322" t="n">
        <v>0</v>
      </c>
      <c r="AW20" s="322" t="n">
        <v>4</v>
      </c>
      <c r="AX20" s="322" t="n">
        <v>10</v>
      </c>
      <c r="AY20" s="322" t="n">
        <v>1</v>
      </c>
      <c r="AZ20" s="322" t="n">
        <v>12</v>
      </c>
      <c r="BA20" s="322" t="n">
        <v>433</v>
      </c>
      <c r="BB20" s="322" t="n">
        <v>420</v>
      </c>
      <c r="BC20" s="322" t="n">
        <v>10</v>
      </c>
      <c r="BD20" s="322" t="n">
        <v>2</v>
      </c>
      <c r="BE20" s="322" t="n">
        <v>0</v>
      </c>
      <c r="BF20" s="322" t="n">
        <v>27</v>
      </c>
      <c r="BG20" s="322" t="n">
        <v>143</v>
      </c>
      <c r="BH20" s="322" t="n">
        <v>0</v>
      </c>
      <c r="BI20" s="322" t="n">
        <v>4</v>
      </c>
      <c r="BJ20" s="322" t="n">
        <v>12</v>
      </c>
      <c r="BK20" s="322" t="n">
        <v>0</v>
      </c>
      <c r="BL20" s="322" t="n">
        <v>12</v>
      </c>
      <c r="BM20" s="322" t="n">
        <v>197</v>
      </c>
      <c r="BN20" s="322" t="n">
        <v>1</v>
      </c>
      <c r="BO20" s="322" t="n">
        <v>8</v>
      </c>
      <c r="BP20" s="322" t="n">
        <v>1</v>
      </c>
      <c r="BQ20" s="322" t="n">
        <v>5</v>
      </c>
      <c r="BR20" s="322" t="n">
        <v>0</v>
      </c>
      <c r="BS20" s="322" t="n">
        <v>3</v>
      </c>
      <c r="BT20" s="322" t="n">
        <v>8</v>
      </c>
      <c r="BU20" s="322" t="n">
        <v>8</v>
      </c>
      <c r="BV20" s="322" t="n">
        <v>6</v>
      </c>
    </row>
    <row r="21" customFormat="false" ht="9" hidden="false" customHeight="false" outlineLevel="0" collapsed="false">
      <c r="A21" s="321" t="s">
        <v>764</v>
      </c>
      <c r="B21" s="322" t="n">
        <v>380</v>
      </c>
      <c r="C21" s="322" t="n">
        <v>59</v>
      </c>
      <c r="D21" s="322" t="n">
        <v>35</v>
      </c>
      <c r="E21" s="322" t="n">
        <v>11</v>
      </c>
      <c r="F21" s="322" t="n">
        <v>7</v>
      </c>
      <c r="G21" s="322" t="n">
        <v>5</v>
      </c>
      <c r="H21" s="322" t="n">
        <v>205</v>
      </c>
      <c r="I21" s="322" t="n">
        <v>1</v>
      </c>
      <c r="J21" s="322" t="n">
        <v>3</v>
      </c>
      <c r="K21" s="322" t="n">
        <v>79</v>
      </c>
      <c r="L21" s="322" t="n">
        <v>54</v>
      </c>
      <c r="M21" s="322" t="n">
        <v>34</v>
      </c>
      <c r="N21" s="322" t="n">
        <v>24</v>
      </c>
      <c r="O21" s="322" t="n">
        <v>11</v>
      </c>
      <c r="P21" s="322" t="n">
        <v>0</v>
      </c>
      <c r="Q21" s="322" t="n">
        <v>11</v>
      </c>
      <c r="R21" s="322" t="n">
        <v>1</v>
      </c>
      <c r="S21" s="322" t="n">
        <v>10</v>
      </c>
      <c r="T21" s="322" t="n">
        <v>1</v>
      </c>
      <c r="U21" s="322" t="n">
        <v>0</v>
      </c>
      <c r="V21" s="322" t="n">
        <v>5</v>
      </c>
      <c r="W21" s="322" t="n">
        <v>3</v>
      </c>
      <c r="X21" s="322" t="n">
        <v>0</v>
      </c>
      <c r="Y21" s="322" t="n">
        <v>2</v>
      </c>
      <c r="Z21" s="322" t="n">
        <v>2</v>
      </c>
      <c r="AA21" s="322" t="n">
        <v>0</v>
      </c>
      <c r="AB21" s="322" t="n">
        <v>0</v>
      </c>
      <c r="AC21" s="322" t="n">
        <v>0</v>
      </c>
      <c r="AD21" s="322" t="n">
        <v>0</v>
      </c>
      <c r="AE21" s="322" t="n">
        <v>0</v>
      </c>
      <c r="AF21" s="322" t="n">
        <v>9</v>
      </c>
      <c r="AG21" s="322" t="n">
        <v>0</v>
      </c>
      <c r="AH21" s="322" t="n">
        <v>0</v>
      </c>
      <c r="AI21" s="322" t="n">
        <v>0</v>
      </c>
      <c r="AJ21" s="322" t="n">
        <v>7</v>
      </c>
      <c r="AK21" s="322" t="n">
        <v>1</v>
      </c>
      <c r="AL21" s="322" t="n">
        <v>5</v>
      </c>
      <c r="AM21" s="322" t="n">
        <v>1</v>
      </c>
      <c r="AN21" s="322" t="n">
        <v>0</v>
      </c>
      <c r="AO21" s="322" t="n">
        <v>4</v>
      </c>
      <c r="AP21" s="322" t="n">
        <v>0</v>
      </c>
      <c r="AQ21" s="322" t="n">
        <v>0</v>
      </c>
      <c r="AR21" s="322" t="n">
        <v>0</v>
      </c>
      <c r="AS21" s="322" t="n">
        <v>0</v>
      </c>
      <c r="AT21" s="322" t="n">
        <v>0</v>
      </c>
      <c r="AU21" s="322" t="n">
        <v>49</v>
      </c>
      <c r="AV21" s="322" t="n">
        <v>0</v>
      </c>
      <c r="AW21" s="322" t="n">
        <v>49</v>
      </c>
      <c r="AX21" s="322" t="n">
        <v>0</v>
      </c>
      <c r="AY21" s="322" t="n">
        <v>0</v>
      </c>
      <c r="AZ21" s="322" t="n">
        <v>37</v>
      </c>
      <c r="BA21" s="322" t="n">
        <v>182</v>
      </c>
      <c r="BB21" s="322" t="n">
        <v>180</v>
      </c>
      <c r="BC21" s="322" t="n">
        <v>1</v>
      </c>
      <c r="BD21" s="322" t="n">
        <v>1</v>
      </c>
      <c r="BE21" s="322" t="n">
        <v>2</v>
      </c>
      <c r="BF21" s="322" t="n">
        <v>14</v>
      </c>
      <c r="BG21" s="322" t="n">
        <v>109</v>
      </c>
      <c r="BH21" s="322" t="n">
        <v>0</v>
      </c>
      <c r="BI21" s="322" t="n">
        <v>3</v>
      </c>
      <c r="BJ21" s="322" t="n">
        <v>0</v>
      </c>
      <c r="BK21" s="322" t="n">
        <v>0</v>
      </c>
      <c r="BL21" s="322" t="n">
        <v>0</v>
      </c>
      <c r="BM21" s="322" t="n">
        <v>50</v>
      </c>
      <c r="BN21" s="322" t="n">
        <v>1</v>
      </c>
      <c r="BO21" s="322" t="n">
        <v>0</v>
      </c>
      <c r="BP21" s="322" t="n">
        <v>0</v>
      </c>
      <c r="BQ21" s="322" t="n">
        <v>0</v>
      </c>
      <c r="BR21" s="322" t="n">
        <v>0</v>
      </c>
      <c r="BS21" s="322" t="n">
        <v>0</v>
      </c>
      <c r="BT21" s="322" t="n">
        <v>0</v>
      </c>
      <c r="BU21" s="322" t="n">
        <v>3</v>
      </c>
      <c r="BV21" s="322" t="n">
        <v>3</v>
      </c>
    </row>
    <row r="22" customFormat="false" ht="9" hidden="false" customHeight="false" outlineLevel="0" collapsed="false">
      <c r="A22" s="321" t="s">
        <v>765</v>
      </c>
      <c r="B22" s="322" t="n">
        <v>966</v>
      </c>
      <c r="C22" s="322" t="n">
        <v>88</v>
      </c>
      <c r="D22" s="322" t="n">
        <v>12</v>
      </c>
      <c r="E22" s="322" t="n">
        <v>7</v>
      </c>
      <c r="F22" s="322" t="n">
        <v>62</v>
      </c>
      <c r="G22" s="322" t="n">
        <v>8</v>
      </c>
      <c r="H22" s="322" t="n">
        <v>218</v>
      </c>
      <c r="I22" s="322" t="n">
        <v>16</v>
      </c>
      <c r="J22" s="322" t="n">
        <v>5</v>
      </c>
      <c r="K22" s="322" t="n">
        <v>29</v>
      </c>
      <c r="L22" s="322" t="n">
        <v>38</v>
      </c>
      <c r="M22" s="322" t="n">
        <v>28</v>
      </c>
      <c r="N22" s="322" t="n">
        <v>13</v>
      </c>
      <c r="O22" s="322" t="n">
        <v>88</v>
      </c>
      <c r="P22" s="322" t="n">
        <v>0</v>
      </c>
      <c r="Q22" s="322" t="n">
        <v>11</v>
      </c>
      <c r="R22" s="322" t="n">
        <v>2</v>
      </c>
      <c r="S22" s="322" t="n">
        <v>9</v>
      </c>
      <c r="T22" s="322" t="n">
        <v>173</v>
      </c>
      <c r="U22" s="322" t="n">
        <v>346</v>
      </c>
      <c r="V22" s="322" t="n">
        <v>20</v>
      </c>
      <c r="W22" s="322" t="n">
        <v>8</v>
      </c>
      <c r="X22" s="322" t="n">
        <v>10</v>
      </c>
      <c r="Y22" s="322" t="n">
        <v>2</v>
      </c>
      <c r="Z22" s="322" t="n">
        <v>1</v>
      </c>
      <c r="AA22" s="322" t="n">
        <v>56</v>
      </c>
      <c r="AB22" s="322" t="n">
        <v>6</v>
      </c>
      <c r="AC22" s="322" t="n">
        <v>25</v>
      </c>
      <c r="AD22" s="322" t="n">
        <v>4</v>
      </c>
      <c r="AE22" s="322" t="n">
        <v>22</v>
      </c>
      <c r="AF22" s="322" t="n">
        <v>21</v>
      </c>
      <c r="AG22" s="322" t="n">
        <v>7</v>
      </c>
      <c r="AH22" s="322" t="n">
        <v>4</v>
      </c>
      <c r="AI22" s="322" t="n">
        <v>1</v>
      </c>
      <c r="AJ22" s="322" t="n">
        <v>1</v>
      </c>
      <c r="AK22" s="322" t="n">
        <v>8</v>
      </c>
      <c r="AL22" s="322" t="n">
        <v>8</v>
      </c>
      <c r="AM22" s="322" t="n">
        <v>2</v>
      </c>
      <c r="AN22" s="322" t="n">
        <v>1</v>
      </c>
      <c r="AO22" s="322" t="n">
        <v>5</v>
      </c>
      <c r="AP22" s="322" t="n">
        <v>1</v>
      </c>
      <c r="AQ22" s="322" t="n">
        <v>2</v>
      </c>
      <c r="AR22" s="322" t="n">
        <v>0</v>
      </c>
      <c r="AS22" s="322" t="n">
        <v>0</v>
      </c>
      <c r="AT22" s="322" t="n">
        <v>2</v>
      </c>
      <c r="AU22" s="322" t="n">
        <v>3</v>
      </c>
      <c r="AV22" s="322" t="n">
        <v>1</v>
      </c>
      <c r="AW22" s="322" t="n">
        <v>1</v>
      </c>
      <c r="AX22" s="322" t="n">
        <v>0</v>
      </c>
      <c r="AY22" s="322" t="n">
        <v>5</v>
      </c>
      <c r="AZ22" s="322" t="n">
        <v>13</v>
      </c>
      <c r="BA22" s="322" t="n">
        <v>808</v>
      </c>
      <c r="BB22" s="322" t="n">
        <v>804</v>
      </c>
      <c r="BC22" s="322" t="n">
        <v>0</v>
      </c>
      <c r="BD22" s="322" t="n">
        <v>0</v>
      </c>
      <c r="BE22" s="322" t="n">
        <v>5</v>
      </c>
      <c r="BF22" s="322" t="n">
        <v>10</v>
      </c>
      <c r="BG22" s="322" t="n">
        <v>636</v>
      </c>
      <c r="BH22" s="322" t="n">
        <v>0</v>
      </c>
      <c r="BI22" s="322" t="n">
        <v>1</v>
      </c>
      <c r="BJ22" s="322" t="n">
        <v>13</v>
      </c>
      <c r="BK22" s="322" t="n">
        <v>0</v>
      </c>
      <c r="BL22" s="322" t="n">
        <v>11</v>
      </c>
      <c r="BM22" s="322" t="n">
        <v>113</v>
      </c>
      <c r="BN22" s="322" t="n">
        <v>7</v>
      </c>
      <c r="BO22" s="322" t="n">
        <v>15</v>
      </c>
      <c r="BP22" s="322" t="n">
        <v>0</v>
      </c>
      <c r="BQ22" s="322" t="n">
        <v>0</v>
      </c>
      <c r="BR22" s="322" t="n">
        <v>0</v>
      </c>
      <c r="BS22" s="322" t="n">
        <v>3</v>
      </c>
      <c r="BT22" s="322" t="n">
        <v>1</v>
      </c>
      <c r="BU22" s="322" t="n">
        <v>4</v>
      </c>
      <c r="BV22" s="322" t="n">
        <v>4</v>
      </c>
    </row>
    <row r="23" customFormat="false" ht="9" hidden="false" customHeight="false" outlineLevel="0" collapsed="false">
      <c r="A23" s="321" t="s">
        <v>766</v>
      </c>
      <c r="B23" s="322" t="n">
        <v>586</v>
      </c>
      <c r="C23" s="322" t="n">
        <v>87</v>
      </c>
      <c r="D23" s="322" t="n">
        <v>12</v>
      </c>
      <c r="E23" s="322" t="n">
        <v>42</v>
      </c>
      <c r="F23" s="322" t="n">
        <v>23</v>
      </c>
      <c r="G23" s="322" t="n">
        <v>10</v>
      </c>
      <c r="H23" s="322" t="n">
        <v>50</v>
      </c>
      <c r="I23" s="322" t="n">
        <v>11</v>
      </c>
      <c r="J23" s="322" t="n">
        <v>17</v>
      </c>
      <c r="K23" s="322" t="n">
        <v>5</v>
      </c>
      <c r="L23" s="322" t="n">
        <v>3</v>
      </c>
      <c r="M23" s="322" t="n">
        <v>8</v>
      </c>
      <c r="N23" s="322" t="n">
        <v>2</v>
      </c>
      <c r="O23" s="322" t="n">
        <v>5</v>
      </c>
      <c r="P23" s="322" t="n">
        <v>0</v>
      </c>
      <c r="Q23" s="322" t="n">
        <v>42</v>
      </c>
      <c r="R23" s="322" t="n">
        <v>41</v>
      </c>
      <c r="S23" s="322" t="n">
        <v>1</v>
      </c>
      <c r="T23" s="322" t="n">
        <v>6</v>
      </c>
      <c r="U23" s="322" t="n">
        <v>76</v>
      </c>
      <c r="V23" s="322" t="n">
        <v>109</v>
      </c>
      <c r="W23" s="322" t="n">
        <v>97</v>
      </c>
      <c r="X23" s="322" t="n">
        <v>7</v>
      </c>
      <c r="Y23" s="322" t="n">
        <v>5</v>
      </c>
      <c r="Z23" s="322" t="n">
        <v>17</v>
      </c>
      <c r="AA23" s="322" t="n">
        <v>6</v>
      </c>
      <c r="AB23" s="322" t="n">
        <v>5</v>
      </c>
      <c r="AC23" s="322" t="n">
        <v>0</v>
      </c>
      <c r="AD23" s="322" t="n">
        <v>0</v>
      </c>
      <c r="AE23" s="322" t="n">
        <v>0</v>
      </c>
      <c r="AF23" s="322" t="n">
        <v>43</v>
      </c>
      <c r="AG23" s="322" t="n">
        <v>24</v>
      </c>
      <c r="AH23" s="322" t="n">
        <v>1</v>
      </c>
      <c r="AI23" s="322" t="n">
        <v>0</v>
      </c>
      <c r="AJ23" s="322" t="n">
        <v>0</v>
      </c>
      <c r="AK23" s="322" t="n">
        <v>19</v>
      </c>
      <c r="AL23" s="322" t="n">
        <v>6</v>
      </c>
      <c r="AM23" s="322" t="n">
        <v>0</v>
      </c>
      <c r="AN23" s="322" t="n">
        <v>3</v>
      </c>
      <c r="AO23" s="322" t="n">
        <v>3</v>
      </c>
      <c r="AP23" s="322" t="n">
        <v>24</v>
      </c>
      <c r="AQ23" s="322" t="n">
        <v>0</v>
      </c>
      <c r="AR23" s="322" t="n">
        <v>0</v>
      </c>
      <c r="AS23" s="322" t="n">
        <v>0</v>
      </c>
      <c r="AT23" s="322" t="n">
        <v>0</v>
      </c>
      <c r="AU23" s="322" t="n">
        <v>106</v>
      </c>
      <c r="AV23" s="322" t="n">
        <v>0</v>
      </c>
      <c r="AW23" s="322" t="n">
        <v>89</v>
      </c>
      <c r="AX23" s="322" t="n">
        <v>17</v>
      </c>
      <c r="AY23" s="322" t="n">
        <v>0</v>
      </c>
      <c r="AZ23" s="322" t="n">
        <v>13</v>
      </c>
      <c r="BA23" s="322" t="n">
        <v>460</v>
      </c>
      <c r="BB23" s="322" t="n">
        <v>434</v>
      </c>
      <c r="BC23" s="322" t="n">
        <v>52</v>
      </c>
      <c r="BD23" s="322" t="n">
        <v>18</v>
      </c>
      <c r="BE23" s="322" t="n">
        <v>25</v>
      </c>
      <c r="BF23" s="322" t="n">
        <v>7</v>
      </c>
      <c r="BG23" s="322" t="n">
        <v>79</v>
      </c>
      <c r="BH23" s="322" t="n">
        <v>0</v>
      </c>
      <c r="BI23" s="322" t="n">
        <v>51</v>
      </c>
      <c r="BJ23" s="322" t="n">
        <v>0</v>
      </c>
      <c r="BK23" s="322" t="n">
        <v>0</v>
      </c>
      <c r="BL23" s="322" t="n">
        <v>0</v>
      </c>
      <c r="BM23" s="322" t="n">
        <v>203</v>
      </c>
      <c r="BN23" s="322" t="n">
        <v>8</v>
      </c>
      <c r="BO23" s="322" t="n">
        <v>2</v>
      </c>
      <c r="BP23" s="322" t="n">
        <v>0</v>
      </c>
      <c r="BQ23" s="322" t="n">
        <v>1</v>
      </c>
      <c r="BR23" s="322" t="n">
        <v>0</v>
      </c>
      <c r="BS23" s="322" t="n">
        <v>7</v>
      </c>
      <c r="BT23" s="322" t="n">
        <v>0</v>
      </c>
      <c r="BU23" s="322" t="n">
        <v>26</v>
      </c>
      <c r="BV23" s="322" t="n">
        <v>25</v>
      </c>
    </row>
    <row r="24" customFormat="false" ht="9" hidden="false" customHeight="false" outlineLevel="0" collapsed="false">
      <c r="A24" s="321" t="s">
        <v>767</v>
      </c>
      <c r="B24" s="322" t="n">
        <v>1334</v>
      </c>
      <c r="C24" s="322" t="n">
        <v>359</v>
      </c>
      <c r="D24" s="322" t="n">
        <v>182</v>
      </c>
      <c r="E24" s="322" t="n">
        <v>10</v>
      </c>
      <c r="F24" s="322" t="n">
        <v>118</v>
      </c>
      <c r="G24" s="322" t="n">
        <v>48</v>
      </c>
      <c r="H24" s="322" t="n">
        <v>324</v>
      </c>
      <c r="I24" s="322" t="n">
        <v>99</v>
      </c>
      <c r="J24" s="322" t="n">
        <v>20</v>
      </c>
      <c r="K24" s="322" t="n">
        <v>36</v>
      </c>
      <c r="L24" s="322" t="n">
        <v>1</v>
      </c>
      <c r="M24" s="322" t="n">
        <v>26</v>
      </c>
      <c r="N24" s="322" t="n">
        <v>18</v>
      </c>
      <c r="O24" s="322" t="n">
        <v>125</v>
      </c>
      <c r="P24" s="322" t="n">
        <v>16</v>
      </c>
      <c r="Q24" s="322" t="n">
        <v>73</v>
      </c>
      <c r="R24" s="322" t="n">
        <v>0</v>
      </c>
      <c r="S24" s="322" t="n">
        <v>72</v>
      </c>
      <c r="T24" s="322" t="n">
        <v>140</v>
      </c>
      <c r="U24" s="322" t="n">
        <v>158</v>
      </c>
      <c r="V24" s="322" t="n">
        <v>13</v>
      </c>
      <c r="W24" s="322" t="n">
        <v>12</v>
      </c>
      <c r="X24" s="322" t="n">
        <v>1</v>
      </c>
      <c r="Y24" s="322" t="n">
        <v>0</v>
      </c>
      <c r="Z24" s="322" t="n">
        <v>42</v>
      </c>
      <c r="AA24" s="322" t="n">
        <v>42</v>
      </c>
      <c r="AB24" s="322" t="n">
        <v>1</v>
      </c>
      <c r="AC24" s="322" t="n">
        <v>2</v>
      </c>
      <c r="AD24" s="322" t="n">
        <v>1</v>
      </c>
      <c r="AE24" s="322" t="n">
        <v>38</v>
      </c>
      <c r="AF24" s="322" t="n">
        <v>103</v>
      </c>
      <c r="AG24" s="322" t="n">
        <v>37</v>
      </c>
      <c r="AH24" s="322" t="n">
        <v>45</v>
      </c>
      <c r="AI24" s="322" t="n">
        <v>0</v>
      </c>
      <c r="AJ24" s="322" t="n">
        <v>0</v>
      </c>
      <c r="AK24" s="322" t="n">
        <v>21</v>
      </c>
      <c r="AL24" s="322" t="n">
        <v>12</v>
      </c>
      <c r="AM24" s="322" t="n">
        <v>0</v>
      </c>
      <c r="AN24" s="322" t="n">
        <v>8</v>
      </c>
      <c r="AO24" s="322" t="n">
        <v>4</v>
      </c>
      <c r="AP24" s="322" t="n">
        <v>5</v>
      </c>
      <c r="AQ24" s="322" t="n">
        <v>26</v>
      </c>
      <c r="AR24" s="322" t="n">
        <v>0</v>
      </c>
      <c r="AS24" s="322" t="n">
        <v>25</v>
      </c>
      <c r="AT24" s="322" t="n">
        <v>1</v>
      </c>
      <c r="AU24" s="322" t="n">
        <v>2</v>
      </c>
      <c r="AV24" s="322" t="n">
        <v>0</v>
      </c>
      <c r="AW24" s="322" t="n">
        <v>2</v>
      </c>
      <c r="AX24" s="322" t="n">
        <v>0</v>
      </c>
      <c r="AY24" s="322" t="n">
        <v>11</v>
      </c>
      <c r="AZ24" s="322" t="n">
        <v>7</v>
      </c>
      <c r="BA24" s="322" t="n">
        <v>363</v>
      </c>
      <c r="BB24" s="322" t="n">
        <v>343</v>
      </c>
      <c r="BC24" s="322" t="n">
        <v>5</v>
      </c>
      <c r="BD24" s="322" t="n">
        <v>5</v>
      </c>
      <c r="BE24" s="322" t="n">
        <v>3</v>
      </c>
      <c r="BF24" s="322" t="n">
        <v>34</v>
      </c>
      <c r="BG24" s="322" t="n">
        <v>61</v>
      </c>
      <c r="BH24" s="322" t="n">
        <v>0</v>
      </c>
      <c r="BI24" s="322" t="n">
        <v>26</v>
      </c>
      <c r="BJ24" s="322" t="n">
        <v>13</v>
      </c>
      <c r="BK24" s="322" t="n">
        <v>0</v>
      </c>
      <c r="BL24" s="322" t="n">
        <v>2</v>
      </c>
      <c r="BM24" s="322" t="n">
        <v>108</v>
      </c>
      <c r="BN24" s="322" t="n">
        <v>5</v>
      </c>
      <c r="BO24" s="322" t="n">
        <v>10</v>
      </c>
      <c r="BP24" s="322" t="n">
        <v>0</v>
      </c>
      <c r="BQ24" s="322" t="n">
        <v>9</v>
      </c>
      <c r="BR24" s="322" t="n">
        <v>1</v>
      </c>
      <c r="BS24" s="322" t="n">
        <v>3</v>
      </c>
      <c r="BT24" s="322" t="n">
        <v>5</v>
      </c>
      <c r="BU24" s="322" t="n">
        <v>18</v>
      </c>
      <c r="BV24" s="322" t="n">
        <v>17</v>
      </c>
    </row>
    <row r="25" customFormat="false" ht="9" hidden="false" customHeight="false" outlineLevel="0" collapsed="false">
      <c r="A25" s="321" t="s">
        <v>768</v>
      </c>
      <c r="B25" s="322" t="n">
        <v>560</v>
      </c>
      <c r="C25" s="322" t="n">
        <v>2</v>
      </c>
      <c r="D25" s="322" t="n">
        <v>1</v>
      </c>
      <c r="E25" s="322" t="n">
        <v>0</v>
      </c>
      <c r="F25" s="322" t="n">
        <v>0</v>
      </c>
      <c r="G25" s="322" t="n">
        <v>0</v>
      </c>
      <c r="H25" s="322" t="n">
        <v>1</v>
      </c>
      <c r="I25" s="322" t="n">
        <v>0</v>
      </c>
      <c r="J25" s="322" t="n">
        <v>0</v>
      </c>
      <c r="K25" s="322" t="n">
        <v>0</v>
      </c>
      <c r="L25" s="322" t="n">
        <v>0</v>
      </c>
      <c r="M25" s="322" t="n">
        <v>0</v>
      </c>
      <c r="N25" s="322" t="n">
        <v>0</v>
      </c>
      <c r="O25" s="322" t="n">
        <v>0</v>
      </c>
      <c r="P25" s="322" t="n">
        <v>96</v>
      </c>
      <c r="Q25" s="322" t="n">
        <v>309</v>
      </c>
      <c r="R25" s="322" t="n">
        <v>11</v>
      </c>
      <c r="S25" s="322" t="n">
        <v>298</v>
      </c>
      <c r="T25" s="322" t="n">
        <v>12</v>
      </c>
      <c r="U25" s="322" t="n">
        <v>0</v>
      </c>
      <c r="V25" s="322" t="n">
        <v>2</v>
      </c>
      <c r="W25" s="322" t="n">
        <v>0</v>
      </c>
      <c r="X25" s="322" t="n">
        <v>0</v>
      </c>
      <c r="Y25" s="322" t="n">
        <v>2</v>
      </c>
      <c r="Z25" s="322" t="n">
        <v>0</v>
      </c>
      <c r="AA25" s="322" t="n">
        <v>7</v>
      </c>
      <c r="AB25" s="322" t="n">
        <v>0</v>
      </c>
      <c r="AC25" s="322" t="n">
        <v>6</v>
      </c>
      <c r="AD25" s="322" t="n">
        <v>0</v>
      </c>
      <c r="AE25" s="322" t="n">
        <v>0</v>
      </c>
      <c r="AF25" s="322" t="n">
        <v>119</v>
      </c>
      <c r="AG25" s="322" t="n">
        <v>0</v>
      </c>
      <c r="AH25" s="322" t="n">
        <v>101</v>
      </c>
      <c r="AI25" s="322" t="n">
        <v>0</v>
      </c>
      <c r="AJ25" s="322" t="n">
        <v>0</v>
      </c>
      <c r="AK25" s="322" t="n">
        <v>18</v>
      </c>
      <c r="AL25" s="322" t="n">
        <v>0</v>
      </c>
      <c r="AM25" s="322" t="n">
        <v>0</v>
      </c>
      <c r="AN25" s="322" t="n">
        <v>0</v>
      </c>
      <c r="AO25" s="322" t="n">
        <v>0</v>
      </c>
      <c r="AP25" s="322" t="n">
        <v>0</v>
      </c>
      <c r="AQ25" s="322" t="n">
        <v>8</v>
      </c>
      <c r="AR25" s="322" t="n">
        <v>0</v>
      </c>
      <c r="AS25" s="322" t="n">
        <v>1</v>
      </c>
      <c r="AT25" s="322" t="n">
        <v>7</v>
      </c>
      <c r="AU25" s="322" t="n">
        <v>2</v>
      </c>
      <c r="AV25" s="322" t="n">
        <v>0</v>
      </c>
      <c r="AW25" s="322" t="n">
        <v>2</v>
      </c>
      <c r="AX25" s="322" t="n">
        <v>1</v>
      </c>
      <c r="AY25" s="322" t="n">
        <v>0</v>
      </c>
      <c r="AZ25" s="322" t="n">
        <v>3</v>
      </c>
      <c r="BA25" s="322" t="n">
        <v>14</v>
      </c>
      <c r="BB25" s="322" t="n">
        <v>13</v>
      </c>
      <c r="BC25" s="322" t="n">
        <v>1</v>
      </c>
      <c r="BD25" s="322" t="n">
        <v>0</v>
      </c>
      <c r="BE25" s="322" t="n">
        <v>0</v>
      </c>
      <c r="BF25" s="322" t="n">
        <v>1</v>
      </c>
      <c r="BG25" s="322" t="n">
        <v>0</v>
      </c>
      <c r="BH25" s="322" t="n">
        <v>0</v>
      </c>
      <c r="BI25" s="322" t="n">
        <v>1</v>
      </c>
      <c r="BJ25" s="322" t="n">
        <v>0</v>
      </c>
      <c r="BK25" s="322" t="n">
        <v>0</v>
      </c>
      <c r="BL25" s="322" t="n">
        <v>0</v>
      </c>
      <c r="BM25" s="322" t="n">
        <v>8</v>
      </c>
      <c r="BN25" s="322" t="n">
        <v>1</v>
      </c>
      <c r="BO25" s="322" t="n">
        <v>1</v>
      </c>
      <c r="BP25" s="322" t="n">
        <v>0</v>
      </c>
      <c r="BQ25" s="322" t="n">
        <v>0</v>
      </c>
      <c r="BR25" s="322" t="n">
        <v>0</v>
      </c>
      <c r="BS25" s="322" t="n">
        <v>0</v>
      </c>
      <c r="BT25" s="322" t="n">
        <v>0</v>
      </c>
      <c r="BU25" s="322" t="n">
        <v>1</v>
      </c>
      <c r="BV25" s="322" t="n">
        <v>1</v>
      </c>
    </row>
    <row r="26" customFormat="false" ht="9" hidden="false" customHeight="false" outlineLevel="0" collapsed="false">
      <c r="A26" s="321" t="s">
        <v>769</v>
      </c>
      <c r="B26" s="322" t="n">
        <v>13487</v>
      </c>
      <c r="C26" s="322" t="n">
        <v>60</v>
      </c>
      <c r="D26" s="322" t="n">
        <v>38</v>
      </c>
      <c r="E26" s="322" t="n">
        <v>14</v>
      </c>
      <c r="F26" s="322" t="n">
        <v>0</v>
      </c>
      <c r="G26" s="322" t="n">
        <v>7</v>
      </c>
      <c r="H26" s="322" t="n">
        <v>520</v>
      </c>
      <c r="I26" s="322" t="n">
        <v>57</v>
      </c>
      <c r="J26" s="322" t="n">
        <v>77</v>
      </c>
      <c r="K26" s="322" t="n">
        <v>263</v>
      </c>
      <c r="L26" s="322" t="n">
        <v>18</v>
      </c>
      <c r="M26" s="322" t="n">
        <v>3</v>
      </c>
      <c r="N26" s="322" t="n">
        <v>80</v>
      </c>
      <c r="O26" s="322" t="n">
        <v>22</v>
      </c>
      <c r="P26" s="322" t="n">
        <v>1941</v>
      </c>
      <c r="Q26" s="322" t="n">
        <v>1488</v>
      </c>
      <c r="R26" s="322" t="n">
        <v>832</v>
      </c>
      <c r="S26" s="322" t="n">
        <v>656</v>
      </c>
      <c r="T26" s="322" t="n">
        <v>191</v>
      </c>
      <c r="U26" s="322" t="n">
        <v>1246</v>
      </c>
      <c r="V26" s="322" t="n">
        <v>174</v>
      </c>
      <c r="W26" s="322" t="n">
        <v>36</v>
      </c>
      <c r="X26" s="322" t="n">
        <v>29</v>
      </c>
      <c r="Y26" s="322" t="n">
        <v>109</v>
      </c>
      <c r="Z26" s="322" t="n">
        <v>2259</v>
      </c>
      <c r="AA26" s="322" t="n">
        <v>323</v>
      </c>
      <c r="AB26" s="322" t="n">
        <v>75</v>
      </c>
      <c r="AC26" s="322" t="n">
        <v>41</v>
      </c>
      <c r="AD26" s="322" t="n">
        <v>74</v>
      </c>
      <c r="AE26" s="322" t="n">
        <v>133</v>
      </c>
      <c r="AF26" s="322" t="n">
        <v>737</v>
      </c>
      <c r="AG26" s="322" t="n">
        <v>304</v>
      </c>
      <c r="AH26" s="322" t="n">
        <v>29</v>
      </c>
      <c r="AI26" s="322" t="n">
        <v>293</v>
      </c>
      <c r="AJ26" s="322" t="n">
        <v>18</v>
      </c>
      <c r="AK26" s="322" t="n">
        <v>92</v>
      </c>
      <c r="AL26" s="322" t="n">
        <v>89</v>
      </c>
      <c r="AM26" s="322" t="n">
        <v>6</v>
      </c>
      <c r="AN26" s="322" t="n">
        <v>4</v>
      </c>
      <c r="AO26" s="322" t="n">
        <v>79</v>
      </c>
      <c r="AP26" s="322" t="n">
        <v>11</v>
      </c>
      <c r="AQ26" s="322" t="n">
        <v>1490</v>
      </c>
      <c r="AR26" s="322" t="n">
        <v>57</v>
      </c>
      <c r="AS26" s="322" t="n">
        <v>1420</v>
      </c>
      <c r="AT26" s="322" t="n">
        <v>13</v>
      </c>
      <c r="AU26" s="322" t="n">
        <v>2912</v>
      </c>
      <c r="AV26" s="322" t="n">
        <v>11</v>
      </c>
      <c r="AW26" s="322" t="n">
        <v>432</v>
      </c>
      <c r="AX26" s="322" t="n">
        <v>2469</v>
      </c>
      <c r="AY26" s="322" t="n">
        <v>5</v>
      </c>
      <c r="AZ26" s="322" t="n">
        <v>40</v>
      </c>
      <c r="BA26" s="322" t="n">
        <v>2012</v>
      </c>
      <c r="BB26" s="322" t="n">
        <v>1958</v>
      </c>
      <c r="BC26" s="322" t="n">
        <v>117</v>
      </c>
      <c r="BD26" s="322" t="n">
        <v>26</v>
      </c>
      <c r="BE26" s="322" t="n">
        <v>24</v>
      </c>
      <c r="BF26" s="322" t="n">
        <v>28</v>
      </c>
      <c r="BG26" s="322" t="n">
        <v>255</v>
      </c>
      <c r="BH26" s="322" t="n">
        <v>17</v>
      </c>
      <c r="BI26" s="322" t="n">
        <v>1</v>
      </c>
      <c r="BJ26" s="322" t="n">
        <v>258</v>
      </c>
      <c r="BK26" s="322" t="n">
        <v>1</v>
      </c>
      <c r="BL26" s="322" t="n">
        <v>0</v>
      </c>
      <c r="BM26" s="322" t="n">
        <v>191</v>
      </c>
      <c r="BN26" s="322" t="n">
        <v>609</v>
      </c>
      <c r="BO26" s="322" t="n">
        <v>102</v>
      </c>
      <c r="BP26" s="322" t="n">
        <v>1</v>
      </c>
      <c r="BQ26" s="322" t="n">
        <v>4</v>
      </c>
      <c r="BR26" s="322" t="n">
        <v>1</v>
      </c>
      <c r="BS26" s="322" t="n">
        <v>332</v>
      </c>
      <c r="BT26" s="322" t="n">
        <v>17</v>
      </c>
      <c r="BU26" s="322" t="n">
        <v>54</v>
      </c>
      <c r="BV26" s="322" t="n">
        <v>46</v>
      </c>
    </row>
    <row r="27" customFormat="false" ht="9" hidden="false" customHeight="false" outlineLevel="0" collapsed="false">
      <c r="A27" s="321" t="s">
        <v>770</v>
      </c>
      <c r="B27" s="322" t="n">
        <v>9236</v>
      </c>
      <c r="C27" s="322" t="n">
        <v>34</v>
      </c>
      <c r="D27" s="322" t="n">
        <v>18</v>
      </c>
      <c r="E27" s="322" t="n">
        <v>10</v>
      </c>
      <c r="F27" s="322" t="n">
        <v>0</v>
      </c>
      <c r="G27" s="322" t="n">
        <v>6</v>
      </c>
      <c r="H27" s="322" t="n">
        <v>484</v>
      </c>
      <c r="I27" s="322" t="n">
        <v>50</v>
      </c>
      <c r="J27" s="322" t="n">
        <v>75</v>
      </c>
      <c r="K27" s="322" t="n">
        <v>263</v>
      </c>
      <c r="L27" s="322" t="n">
        <v>0</v>
      </c>
      <c r="M27" s="322" t="n">
        <v>2</v>
      </c>
      <c r="N27" s="322" t="n">
        <v>79</v>
      </c>
      <c r="O27" s="322" t="n">
        <v>16</v>
      </c>
      <c r="P27" s="322" t="n">
        <v>1322</v>
      </c>
      <c r="Q27" s="322" t="n">
        <v>560</v>
      </c>
      <c r="R27" s="322" t="n">
        <v>351</v>
      </c>
      <c r="S27" s="322" t="n">
        <v>209</v>
      </c>
      <c r="T27" s="322" t="n">
        <v>104</v>
      </c>
      <c r="U27" s="322" t="n">
        <v>737</v>
      </c>
      <c r="V27" s="322" t="n">
        <v>60</v>
      </c>
      <c r="W27" s="322" t="n">
        <v>4</v>
      </c>
      <c r="X27" s="322" t="n">
        <v>28</v>
      </c>
      <c r="Y27" s="322" t="n">
        <v>28</v>
      </c>
      <c r="Z27" s="322" t="n">
        <v>1456</v>
      </c>
      <c r="AA27" s="322" t="n">
        <v>129</v>
      </c>
      <c r="AB27" s="322" t="n">
        <v>52</v>
      </c>
      <c r="AC27" s="322" t="n">
        <v>38</v>
      </c>
      <c r="AD27" s="322" t="n">
        <v>31</v>
      </c>
      <c r="AE27" s="322" t="n">
        <v>8</v>
      </c>
      <c r="AF27" s="322" t="n">
        <v>452</v>
      </c>
      <c r="AG27" s="322" t="n">
        <v>300</v>
      </c>
      <c r="AH27" s="322" t="n">
        <v>28</v>
      </c>
      <c r="AI27" s="322" t="n">
        <v>94</v>
      </c>
      <c r="AJ27" s="322" t="n">
        <v>7</v>
      </c>
      <c r="AK27" s="322" t="n">
        <v>22</v>
      </c>
      <c r="AL27" s="322" t="n">
        <v>8</v>
      </c>
      <c r="AM27" s="322" t="n">
        <v>1</v>
      </c>
      <c r="AN27" s="322" t="n">
        <v>4</v>
      </c>
      <c r="AO27" s="322" t="n">
        <v>2</v>
      </c>
      <c r="AP27" s="322" t="n">
        <v>0</v>
      </c>
      <c r="AQ27" s="322" t="n">
        <v>1406</v>
      </c>
      <c r="AR27" s="322" t="n">
        <v>56</v>
      </c>
      <c r="AS27" s="322" t="n">
        <v>1341</v>
      </c>
      <c r="AT27" s="322" t="n">
        <v>9</v>
      </c>
      <c r="AU27" s="322" t="n">
        <v>2467</v>
      </c>
      <c r="AV27" s="322" t="n">
        <v>4</v>
      </c>
      <c r="AW27" s="322" t="n">
        <v>55</v>
      </c>
      <c r="AX27" s="322" t="n">
        <v>2407</v>
      </c>
      <c r="AY27" s="322" t="n">
        <v>4</v>
      </c>
      <c r="AZ27" s="322" t="n">
        <v>12</v>
      </c>
      <c r="BA27" s="322" t="n">
        <v>1141</v>
      </c>
      <c r="BB27" s="322" t="n">
        <v>1125</v>
      </c>
      <c r="BC27" s="322" t="n">
        <v>53</v>
      </c>
      <c r="BD27" s="322" t="n">
        <v>1</v>
      </c>
      <c r="BE27" s="322" t="n">
        <v>19</v>
      </c>
      <c r="BF27" s="322" t="n">
        <v>21</v>
      </c>
      <c r="BG27" s="322" t="n">
        <v>74</v>
      </c>
      <c r="BH27" s="322" t="n">
        <v>17</v>
      </c>
      <c r="BI27" s="322" t="n">
        <v>1</v>
      </c>
      <c r="BJ27" s="322" t="n">
        <v>0</v>
      </c>
      <c r="BK27" s="322" t="n">
        <v>0</v>
      </c>
      <c r="BL27" s="322" t="n">
        <v>0</v>
      </c>
      <c r="BM27" s="322" t="n">
        <v>188</v>
      </c>
      <c r="BN27" s="322" t="n">
        <v>434</v>
      </c>
      <c r="BO27" s="322" t="n">
        <v>43</v>
      </c>
      <c r="BP27" s="322" t="n">
        <v>1</v>
      </c>
      <c r="BQ27" s="322" t="n">
        <v>3</v>
      </c>
      <c r="BR27" s="322" t="n">
        <v>0</v>
      </c>
      <c r="BS27" s="322" t="n">
        <v>253</v>
      </c>
      <c r="BT27" s="322" t="n">
        <v>17</v>
      </c>
      <c r="BU27" s="322" t="n">
        <v>16</v>
      </c>
      <c r="BV27" s="322" t="n">
        <v>12</v>
      </c>
    </row>
    <row r="28" customFormat="false" ht="9" hidden="false" customHeight="false" outlineLevel="0" collapsed="false">
      <c r="A28" s="321" t="s">
        <v>771</v>
      </c>
      <c r="B28" s="322" t="n">
        <v>4251</v>
      </c>
      <c r="C28" s="322" t="n">
        <v>26</v>
      </c>
      <c r="D28" s="322" t="n">
        <v>21</v>
      </c>
      <c r="E28" s="322" t="n">
        <v>4</v>
      </c>
      <c r="F28" s="322" t="n">
        <v>0</v>
      </c>
      <c r="G28" s="322" t="n">
        <v>1</v>
      </c>
      <c r="H28" s="322" t="n">
        <v>35</v>
      </c>
      <c r="I28" s="322" t="n">
        <v>7</v>
      </c>
      <c r="J28" s="322" t="n">
        <v>2</v>
      </c>
      <c r="K28" s="322" t="n">
        <v>0</v>
      </c>
      <c r="L28" s="322" t="n">
        <v>18</v>
      </c>
      <c r="M28" s="322" t="n">
        <v>1</v>
      </c>
      <c r="N28" s="322" t="n">
        <v>1</v>
      </c>
      <c r="O28" s="322" t="n">
        <v>5</v>
      </c>
      <c r="P28" s="322" t="n">
        <v>619</v>
      </c>
      <c r="Q28" s="322" t="n">
        <v>928</v>
      </c>
      <c r="R28" s="322" t="n">
        <v>481</v>
      </c>
      <c r="S28" s="322" t="n">
        <v>447</v>
      </c>
      <c r="T28" s="322" t="n">
        <v>87</v>
      </c>
      <c r="U28" s="322" t="n">
        <v>509</v>
      </c>
      <c r="V28" s="322" t="n">
        <v>114</v>
      </c>
      <c r="W28" s="322" t="n">
        <v>31</v>
      </c>
      <c r="X28" s="322" t="n">
        <v>2</v>
      </c>
      <c r="Y28" s="322" t="n">
        <v>81</v>
      </c>
      <c r="Z28" s="322" t="n">
        <v>803</v>
      </c>
      <c r="AA28" s="322" t="n">
        <v>194</v>
      </c>
      <c r="AB28" s="322" t="n">
        <v>23</v>
      </c>
      <c r="AC28" s="322" t="n">
        <v>3</v>
      </c>
      <c r="AD28" s="322" t="n">
        <v>43</v>
      </c>
      <c r="AE28" s="322" t="n">
        <v>125</v>
      </c>
      <c r="AF28" s="322" t="n">
        <v>285</v>
      </c>
      <c r="AG28" s="322" t="n">
        <v>5</v>
      </c>
      <c r="AH28" s="322" t="n">
        <v>1</v>
      </c>
      <c r="AI28" s="322" t="n">
        <v>199</v>
      </c>
      <c r="AJ28" s="322" t="n">
        <v>11</v>
      </c>
      <c r="AK28" s="322" t="n">
        <v>70</v>
      </c>
      <c r="AL28" s="322" t="n">
        <v>82</v>
      </c>
      <c r="AM28" s="322" t="n">
        <v>5</v>
      </c>
      <c r="AN28" s="322" t="n">
        <v>0</v>
      </c>
      <c r="AO28" s="322" t="n">
        <v>77</v>
      </c>
      <c r="AP28" s="322" t="n">
        <v>11</v>
      </c>
      <c r="AQ28" s="322" t="n">
        <v>84</v>
      </c>
      <c r="AR28" s="322" t="n">
        <v>1</v>
      </c>
      <c r="AS28" s="322" t="n">
        <v>79</v>
      </c>
      <c r="AT28" s="322" t="n">
        <v>4</v>
      </c>
      <c r="AU28" s="322" t="n">
        <v>445</v>
      </c>
      <c r="AV28" s="322" t="n">
        <v>7</v>
      </c>
      <c r="AW28" s="322" t="n">
        <v>377</v>
      </c>
      <c r="AX28" s="322" t="n">
        <v>62</v>
      </c>
      <c r="AY28" s="322" t="n">
        <v>1</v>
      </c>
      <c r="AZ28" s="322" t="n">
        <v>28</v>
      </c>
      <c r="BA28" s="322" t="n">
        <v>871</v>
      </c>
      <c r="BB28" s="322" t="n">
        <v>833</v>
      </c>
      <c r="BC28" s="322" t="n">
        <v>64</v>
      </c>
      <c r="BD28" s="322" t="n">
        <v>25</v>
      </c>
      <c r="BE28" s="322" t="n">
        <v>5</v>
      </c>
      <c r="BF28" s="322" t="n">
        <v>7</v>
      </c>
      <c r="BG28" s="322" t="n">
        <v>181</v>
      </c>
      <c r="BH28" s="322" t="n">
        <v>0</v>
      </c>
      <c r="BI28" s="322" t="n">
        <v>0</v>
      </c>
      <c r="BJ28" s="322" t="n">
        <v>258</v>
      </c>
      <c r="BK28" s="322" t="n">
        <v>1</v>
      </c>
      <c r="BL28" s="322" t="n">
        <v>0</v>
      </c>
      <c r="BM28" s="322" t="n">
        <v>3</v>
      </c>
      <c r="BN28" s="322" t="n">
        <v>174</v>
      </c>
      <c r="BO28" s="322" t="n">
        <v>60</v>
      </c>
      <c r="BP28" s="322" t="n">
        <v>0</v>
      </c>
      <c r="BQ28" s="322" t="n">
        <v>1</v>
      </c>
      <c r="BR28" s="322" t="n">
        <v>1</v>
      </c>
      <c r="BS28" s="322" t="n">
        <v>79</v>
      </c>
      <c r="BT28" s="322" t="n">
        <v>0</v>
      </c>
      <c r="BU28" s="322" t="n">
        <v>37</v>
      </c>
      <c r="BV28" s="322" t="n">
        <v>33</v>
      </c>
    </row>
    <row r="29" customFormat="false" ht="9" hidden="false" customHeight="false" outlineLevel="0" collapsed="false">
      <c r="A29" s="321" t="s">
        <v>772</v>
      </c>
      <c r="B29" s="322" t="n">
        <v>3146</v>
      </c>
      <c r="C29" s="322" t="n">
        <v>470</v>
      </c>
      <c r="D29" s="322" t="n">
        <v>336</v>
      </c>
      <c r="E29" s="322" t="n">
        <v>86</v>
      </c>
      <c r="F29" s="322" t="n">
        <v>33</v>
      </c>
      <c r="G29" s="322" t="n">
        <v>16</v>
      </c>
      <c r="H29" s="322" t="n">
        <v>490</v>
      </c>
      <c r="I29" s="322" t="n">
        <v>175</v>
      </c>
      <c r="J29" s="322" t="n">
        <v>13</v>
      </c>
      <c r="K29" s="322" t="n">
        <v>34</v>
      </c>
      <c r="L29" s="322" t="n">
        <v>2</v>
      </c>
      <c r="M29" s="322" t="n">
        <v>125</v>
      </c>
      <c r="N29" s="322" t="n">
        <v>10</v>
      </c>
      <c r="O29" s="322" t="n">
        <v>130</v>
      </c>
      <c r="P29" s="322" t="n">
        <v>109</v>
      </c>
      <c r="Q29" s="322" t="n">
        <v>122</v>
      </c>
      <c r="R29" s="322" t="n">
        <v>44</v>
      </c>
      <c r="S29" s="322" t="n">
        <v>78</v>
      </c>
      <c r="T29" s="322" t="n">
        <v>355</v>
      </c>
      <c r="U29" s="322" t="n">
        <v>450</v>
      </c>
      <c r="V29" s="322" t="n">
        <v>247</v>
      </c>
      <c r="W29" s="322" t="n">
        <v>70</v>
      </c>
      <c r="X29" s="322" t="n">
        <v>0</v>
      </c>
      <c r="Y29" s="322" t="n">
        <v>177</v>
      </c>
      <c r="Z29" s="322" t="n">
        <v>2</v>
      </c>
      <c r="AA29" s="322" t="n">
        <v>287</v>
      </c>
      <c r="AB29" s="322" t="n">
        <v>126</v>
      </c>
      <c r="AC29" s="322" t="n">
        <v>53</v>
      </c>
      <c r="AD29" s="322" t="n">
        <v>27</v>
      </c>
      <c r="AE29" s="322" t="n">
        <v>82</v>
      </c>
      <c r="AF29" s="322" t="n">
        <v>338</v>
      </c>
      <c r="AG29" s="322" t="n">
        <v>70</v>
      </c>
      <c r="AH29" s="322" t="n">
        <v>32</v>
      </c>
      <c r="AI29" s="322" t="n">
        <v>0</v>
      </c>
      <c r="AJ29" s="322" t="n">
        <v>10</v>
      </c>
      <c r="AK29" s="322" t="n">
        <v>226</v>
      </c>
      <c r="AL29" s="322" t="n">
        <v>68</v>
      </c>
      <c r="AM29" s="322" t="n">
        <v>17</v>
      </c>
      <c r="AN29" s="322" t="n">
        <v>0</v>
      </c>
      <c r="AO29" s="322" t="n">
        <v>50</v>
      </c>
      <c r="AP29" s="322" t="n">
        <v>0</v>
      </c>
      <c r="AQ29" s="322" t="n">
        <v>71</v>
      </c>
      <c r="AR29" s="322" t="n">
        <v>20</v>
      </c>
      <c r="AS29" s="322" t="n">
        <v>5</v>
      </c>
      <c r="AT29" s="322" t="n">
        <v>47</v>
      </c>
      <c r="AU29" s="322" t="n">
        <v>56</v>
      </c>
      <c r="AV29" s="322" t="n">
        <v>4</v>
      </c>
      <c r="AW29" s="322" t="n">
        <v>24</v>
      </c>
      <c r="AX29" s="322" t="n">
        <v>29</v>
      </c>
      <c r="AY29" s="322" t="n">
        <v>32</v>
      </c>
      <c r="AZ29" s="322" t="n">
        <v>49</v>
      </c>
      <c r="BA29" s="322" t="n">
        <v>1221</v>
      </c>
      <c r="BB29" s="322" t="n">
        <v>1183</v>
      </c>
      <c r="BC29" s="322" t="n">
        <v>137</v>
      </c>
      <c r="BD29" s="322" t="n">
        <v>7</v>
      </c>
      <c r="BE29" s="322" t="n">
        <v>46</v>
      </c>
      <c r="BF29" s="322" t="n">
        <v>26</v>
      </c>
      <c r="BG29" s="322" t="n">
        <v>188</v>
      </c>
      <c r="BH29" s="322" t="n">
        <v>0</v>
      </c>
      <c r="BI29" s="322" t="n">
        <v>37</v>
      </c>
      <c r="BJ29" s="322" t="n">
        <v>10</v>
      </c>
      <c r="BK29" s="322" t="n">
        <v>10</v>
      </c>
      <c r="BL29" s="322" t="n">
        <v>0</v>
      </c>
      <c r="BM29" s="322" t="n">
        <v>236</v>
      </c>
      <c r="BN29" s="322" t="n">
        <v>62</v>
      </c>
      <c r="BO29" s="322" t="n">
        <v>62</v>
      </c>
      <c r="BP29" s="322" t="n">
        <v>6</v>
      </c>
      <c r="BQ29" s="322" t="n">
        <v>1</v>
      </c>
      <c r="BR29" s="322" t="n">
        <v>0</v>
      </c>
      <c r="BS29" s="322" t="n">
        <v>292</v>
      </c>
      <c r="BT29" s="322" t="n">
        <v>80</v>
      </c>
      <c r="BU29" s="322" t="n">
        <v>36</v>
      </c>
      <c r="BV29" s="322" t="n">
        <v>34</v>
      </c>
    </row>
    <row r="30" customFormat="false" ht="9" hidden="false" customHeight="false" outlineLevel="0" collapsed="false">
      <c r="A30" s="321" t="s">
        <v>773</v>
      </c>
      <c r="B30" s="322" t="n">
        <v>15843</v>
      </c>
      <c r="C30" s="322" t="n">
        <v>745</v>
      </c>
      <c r="D30" s="322" t="n">
        <v>307</v>
      </c>
      <c r="E30" s="322" t="n">
        <v>157</v>
      </c>
      <c r="F30" s="322" t="n">
        <v>204</v>
      </c>
      <c r="G30" s="322" t="n">
        <v>77</v>
      </c>
      <c r="H30" s="322" t="n">
        <v>1539</v>
      </c>
      <c r="I30" s="322" t="n">
        <v>610</v>
      </c>
      <c r="J30" s="322" t="n">
        <v>2</v>
      </c>
      <c r="K30" s="322" t="n">
        <v>125</v>
      </c>
      <c r="L30" s="322" t="n">
        <v>4</v>
      </c>
      <c r="M30" s="322" t="n">
        <v>390</v>
      </c>
      <c r="N30" s="322" t="n">
        <v>85</v>
      </c>
      <c r="O30" s="322" t="n">
        <v>324</v>
      </c>
      <c r="P30" s="322" t="n">
        <v>0</v>
      </c>
      <c r="Q30" s="322" t="n">
        <v>2145</v>
      </c>
      <c r="R30" s="322" t="n">
        <v>2001</v>
      </c>
      <c r="S30" s="322" t="n">
        <v>144</v>
      </c>
      <c r="T30" s="322" t="n">
        <v>1089</v>
      </c>
      <c r="U30" s="322" t="n">
        <v>58</v>
      </c>
      <c r="V30" s="322" t="n">
        <v>363</v>
      </c>
      <c r="W30" s="322" t="n">
        <v>216</v>
      </c>
      <c r="X30" s="322" t="n">
        <v>10</v>
      </c>
      <c r="Y30" s="322" t="n">
        <v>137</v>
      </c>
      <c r="Z30" s="322" t="n">
        <v>36</v>
      </c>
      <c r="AA30" s="322" t="n">
        <v>7959</v>
      </c>
      <c r="AB30" s="322" t="n">
        <v>7246</v>
      </c>
      <c r="AC30" s="322" t="n">
        <v>335</v>
      </c>
      <c r="AD30" s="322" t="n">
        <v>54</v>
      </c>
      <c r="AE30" s="322" t="n">
        <v>323</v>
      </c>
      <c r="AF30" s="322" t="n">
        <v>778</v>
      </c>
      <c r="AG30" s="322" t="n">
        <v>158</v>
      </c>
      <c r="AH30" s="322" t="n">
        <v>296</v>
      </c>
      <c r="AI30" s="322" t="n">
        <v>25</v>
      </c>
      <c r="AJ30" s="322" t="n">
        <v>50</v>
      </c>
      <c r="AK30" s="322" t="n">
        <v>248</v>
      </c>
      <c r="AL30" s="322" t="n">
        <v>169</v>
      </c>
      <c r="AM30" s="322" t="n">
        <v>5</v>
      </c>
      <c r="AN30" s="322" t="n">
        <v>0</v>
      </c>
      <c r="AO30" s="322" t="n">
        <v>164</v>
      </c>
      <c r="AP30" s="322" t="n">
        <v>0</v>
      </c>
      <c r="AQ30" s="322" t="n">
        <v>398</v>
      </c>
      <c r="AR30" s="322" t="n">
        <v>20</v>
      </c>
      <c r="AS30" s="322" t="n">
        <v>242</v>
      </c>
      <c r="AT30" s="322" t="n">
        <v>136</v>
      </c>
      <c r="AU30" s="322" t="n">
        <v>356</v>
      </c>
      <c r="AV30" s="322" t="n">
        <v>24</v>
      </c>
      <c r="AW30" s="322" t="n">
        <v>279</v>
      </c>
      <c r="AX30" s="322" t="n">
        <v>54</v>
      </c>
      <c r="AY30" s="322" t="n">
        <v>173</v>
      </c>
      <c r="AZ30" s="322" t="n">
        <v>36</v>
      </c>
      <c r="BA30" s="322" t="n">
        <v>3862</v>
      </c>
      <c r="BB30" s="322" t="n">
        <v>3479</v>
      </c>
      <c r="BC30" s="322" t="n">
        <v>11</v>
      </c>
      <c r="BD30" s="322" t="n">
        <v>4</v>
      </c>
      <c r="BE30" s="322" t="n">
        <v>131</v>
      </c>
      <c r="BF30" s="322" t="n">
        <v>168</v>
      </c>
      <c r="BG30" s="322" t="n">
        <v>270</v>
      </c>
      <c r="BH30" s="322" t="n">
        <v>0</v>
      </c>
      <c r="BI30" s="322" t="n">
        <v>22</v>
      </c>
      <c r="BJ30" s="322" t="n">
        <v>2</v>
      </c>
      <c r="BK30" s="322" t="n">
        <v>0</v>
      </c>
      <c r="BL30" s="322" t="n">
        <v>0</v>
      </c>
      <c r="BM30" s="322" t="n">
        <v>747</v>
      </c>
      <c r="BN30" s="322" t="n">
        <v>429</v>
      </c>
      <c r="BO30" s="322" t="n">
        <v>59</v>
      </c>
      <c r="BP30" s="322" t="n">
        <v>134</v>
      </c>
      <c r="BQ30" s="322" t="n">
        <v>3</v>
      </c>
      <c r="BR30" s="322" t="n">
        <v>0</v>
      </c>
      <c r="BS30" s="322" t="n">
        <v>1164</v>
      </c>
      <c r="BT30" s="322" t="n">
        <v>335</v>
      </c>
      <c r="BU30" s="322" t="n">
        <v>376</v>
      </c>
      <c r="BV30" s="322" t="n">
        <v>375</v>
      </c>
    </row>
    <row r="31" customFormat="false" ht="9" hidden="false" customHeight="false" outlineLevel="0" collapsed="false">
      <c r="A31" s="321" t="s">
        <v>774</v>
      </c>
      <c r="B31" s="322" t="n">
        <v>6809</v>
      </c>
      <c r="C31" s="322" t="n">
        <v>218</v>
      </c>
      <c r="D31" s="322" t="n">
        <v>84</v>
      </c>
      <c r="E31" s="322" t="n">
        <v>71</v>
      </c>
      <c r="F31" s="322" t="n">
        <v>41</v>
      </c>
      <c r="G31" s="322" t="n">
        <v>22</v>
      </c>
      <c r="H31" s="322" t="n">
        <v>860</v>
      </c>
      <c r="I31" s="322" t="n">
        <v>123</v>
      </c>
      <c r="J31" s="322" t="n">
        <v>114</v>
      </c>
      <c r="K31" s="322" t="n">
        <v>97</v>
      </c>
      <c r="L31" s="322" t="n">
        <v>2</v>
      </c>
      <c r="M31" s="322" t="n">
        <v>20</v>
      </c>
      <c r="N31" s="322" t="n">
        <v>454</v>
      </c>
      <c r="O31" s="322" t="n">
        <v>50</v>
      </c>
      <c r="P31" s="322" t="n">
        <v>3</v>
      </c>
      <c r="Q31" s="322" t="n">
        <v>72</v>
      </c>
      <c r="R31" s="322" t="n">
        <v>46</v>
      </c>
      <c r="S31" s="322" t="n">
        <v>26</v>
      </c>
      <c r="T31" s="322" t="n">
        <v>271</v>
      </c>
      <c r="U31" s="322" t="n">
        <v>1780</v>
      </c>
      <c r="V31" s="322" t="n">
        <v>1309</v>
      </c>
      <c r="W31" s="322" t="n">
        <v>889</v>
      </c>
      <c r="X31" s="322" t="n">
        <v>282</v>
      </c>
      <c r="Y31" s="322" t="n">
        <v>139</v>
      </c>
      <c r="Z31" s="322" t="n">
        <v>297</v>
      </c>
      <c r="AA31" s="322" t="n">
        <v>553</v>
      </c>
      <c r="AB31" s="322" t="n">
        <v>129</v>
      </c>
      <c r="AC31" s="322" t="n">
        <v>240</v>
      </c>
      <c r="AD31" s="322" t="n">
        <v>85</v>
      </c>
      <c r="AE31" s="322" t="n">
        <v>99</v>
      </c>
      <c r="AF31" s="322" t="n">
        <v>428</v>
      </c>
      <c r="AG31" s="322" t="n">
        <v>87</v>
      </c>
      <c r="AH31" s="322" t="n">
        <v>199</v>
      </c>
      <c r="AI31" s="322" t="n">
        <v>15</v>
      </c>
      <c r="AJ31" s="322" t="n">
        <v>3</v>
      </c>
      <c r="AK31" s="322" t="n">
        <v>125</v>
      </c>
      <c r="AL31" s="322" t="n">
        <v>204</v>
      </c>
      <c r="AM31" s="322" t="n">
        <v>61</v>
      </c>
      <c r="AN31" s="322" t="n">
        <v>17</v>
      </c>
      <c r="AO31" s="322" t="n">
        <v>126</v>
      </c>
      <c r="AP31" s="322" t="n">
        <v>45</v>
      </c>
      <c r="AQ31" s="322" t="n">
        <v>64</v>
      </c>
      <c r="AR31" s="322" t="n">
        <v>29</v>
      </c>
      <c r="AS31" s="322" t="n">
        <v>17</v>
      </c>
      <c r="AT31" s="322" t="n">
        <v>18</v>
      </c>
      <c r="AU31" s="322" t="n">
        <v>521</v>
      </c>
      <c r="AV31" s="322" t="n">
        <v>6</v>
      </c>
      <c r="AW31" s="322" t="n">
        <v>445</v>
      </c>
      <c r="AX31" s="322" t="n">
        <v>70</v>
      </c>
      <c r="AY31" s="322" t="n">
        <v>22</v>
      </c>
      <c r="AZ31" s="322" t="n">
        <v>161</v>
      </c>
      <c r="BA31" s="322" t="n">
        <v>2218</v>
      </c>
      <c r="BB31" s="322" t="n">
        <v>1919</v>
      </c>
      <c r="BC31" s="322" t="n">
        <v>131</v>
      </c>
      <c r="BD31" s="322" t="n">
        <v>78</v>
      </c>
      <c r="BE31" s="322" t="n">
        <v>40</v>
      </c>
      <c r="BF31" s="322" t="n">
        <v>695</v>
      </c>
      <c r="BG31" s="322" t="n">
        <v>367</v>
      </c>
      <c r="BH31" s="322" t="n">
        <v>0</v>
      </c>
      <c r="BI31" s="322" t="n">
        <v>15</v>
      </c>
      <c r="BJ31" s="322" t="n">
        <v>35</v>
      </c>
      <c r="BK31" s="322" t="n">
        <v>14</v>
      </c>
      <c r="BL31" s="322" t="n">
        <v>6</v>
      </c>
      <c r="BM31" s="322" t="n">
        <v>357</v>
      </c>
      <c r="BN31" s="322" t="n">
        <v>70</v>
      </c>
      <c r="BO31" s="322" t="n">
        <v>40</v>
      </c>
      <c r="BP31" s="322" t="n">
        <v>70</v>
      </c>
      <c r="BQ31" s="322" t="n">
        <v>0</v>
      </c>
      <c r="BR31" s="322" t="n">
        <v>15</v>
      </c>
      <c r="BS31" s="322" t="n">
        <v>62</v>
      </c>
      <c r="BT31" s="322" t="n">
        <v>15</v>
      </c>
      <c r="BU31" s="322" t="n">
        <v>297</v>
      </c>
      <c r="BV31" s="322" t="n">
        <v>289</v>
      </c>
    </row>
    <row r="32" customFormat="false" ht="9" hidden="false" customHeight="false" outlineLevel="0" collapsed="false">
      <c r="A32" s="321" t="s">
        <v>775</v>
      </c>
      <c r="B32" s="322" t="n">
        <v>2214</v>
      </c>
      <c r="C32" s="322" t="n">
        <v>133</v>
      </c>
      <c r="D32" s="322" t="n">
        <v>67</v>
      </c>
      <c r="E32" s="322" t="n">
        <v>33</v>
      </c>
      <c r="F32" s="322" t="n">
        <v>20</v>
      </c>
      <c r="G32" s="322" t="n">
        <v>13</v>
      </c>
      <c r="H32" s="322" t="n">
        <v>694</v>
      </c>
      <c r="I32" s="322" t="n">
        <v>55</v>
      </c>
      <c r="J32" s="322" t="n">
        <v>103</v>
      </c>
      <c r="K32" s="322" t="n">
        <v>52</v>
      </c>
      <c r="L32" s="322" t="n">
        <v>2</v>
      </c>
      <c r="M32" s="322" t="n">
        <v>17</v>
      </c>
      <c r="N32" s="322" t="n">
        <v>443</v>
      </c>
      <c r="O32" s="322" t="n">
        <v>23</v>
      </c>
      <c r="P32" s="322" t="n">
        <v>0</v>
      </c>
      <c r="Q32" s="322" t="n">
        <v>6</v>
      </c>
      <c r="R32" s="322" t="n">
        <v>0</v>
      </c>
      <c r="S32" s="322" t="n">
        <v>6</v>
      </c>
      <c r="T32" s="322" t="n">
        <v>71</v>
      </c>
      <c r="U32" s="322" t="n">
        <v>166</v>
      </c>
      <c r="V32" s="322" t="n">
        <v>264</v>
      </c>
      <c r="W32" s="322" t="n">
        <v>190</v>
      </c>
      <c r="X32" s="322" t="n">
        <v>41</v>
      </c>
      <c r="Y32" s="322" t="n">
        <v>33</v>
      </c>
      <c r="Z32" s="322" t="n">
        <v>22</v>
      </c>
      <c r="AA32" s="322" t="n">
        <v>34</v>
      </c>
      <c r="AB32" s="322" t="n">
        <v>1</v>
      </c>
      <c r="AC32" s="322" t="n">
        <v>20</v>
      </c>
      <c r="AD32" s="322" t="n">
        <v>3</v>
      </c>
      <c r="AE32" s="322" t="n">
        <v>9</v>
      </c>
      <c r="AF32" s="322" t="n">
        <v>185</v>
      </c>
      <c r="AG32" s="322" t="n">
        <v>26</v>
      </c>
      <c r="AH32" s="322" t="n">
        <v>95</v>
      </c>
      <c r="AI32" s="322" t="n">
        <v>2</v>
      </c>
      <c r="AJ32" s="322" t="n">
        <v>0</v>
      </c>
      <c r="AK32" s="322" t="n">
        <v>61</v>
      </c>
      <c r="AL32" s="322" t="n">
        <v>123</v>
      </c>
      <c r="AM32" s="322" t="n">
        <v>35</v>
      </c>
      <c r="AN32" s="322" t="n">
        <v>8</v>
      </c>
      <c r="AO32" s="322" t="n">
        <v>81</v>
      </c>
      <c r="AP32" s="322" t="n">
        <v>29</v>
      </c>
      <c r="AQ32" s="322" t="n">
        <v>15</v>
      </c>
      <c r="AR32" s="322" t="n">
        <v>2</v>
      </c>
      <c r="AS32" s="322" t="n">
        <v>13</v>
      </c>
      <c r="AT32" s="322" t="n">
        <v>0</v>
      </c>
      <c r="AU32" s="322" t="n">
        <v>454</v>
      </c>
      <c r="AV32" s="322" t="n">
        <v>3</v>
      </c>
      <c r="AW32" s="322" t="n">
        <v>444</v>
      </c>
      <c r="AX32" s="322" t="n">
        <v>7</v>
      </c>
      <c r="AY32" s="322" t="n">
        <v>5</v>
      </c>
      <c r="AZ32" s="322" t="n">
        <v>14</v>
      </c>
      <c r="BA32" s="322" t="n">
        <v>755</v>
      </c>
      <c r="BB32" s="322" t="n">
        <v>502</v>
      </c>
      <c r="BC32" s="322" t="n">
        <v>84</v>
      </c>
      <c r="BD32" s="322" t="n">
        <v>62</v>
      </c>
      <c r="BE32" s="322" t="n">
        <v>19</v>
      </c>
      <c r="BF32" s="322" t="n">
        <v>76</v>
      </c>
      <c r="BG32" s="322" t="n">
        <v>89</v>
      </c>
      <c r="BH32" s="322" t="n">
        <v>0</v>
      </c>
      <c r="BI32" s="322" t="n">
        <v>3</v>
      </c>
      <c r="BJ32" s="322" t="n">
        <v>29</v>
      </c>
      <c r="BK32" s="322" t="n">
        <v>11</v>
      </c>
      <c r="BL32" s="322" t="n">
        <v>6</v>
      </c>
      <c r="BM32" s="322" t="n">
        <v>128</v>
      </c>
      <c r="BN32" s="322" t="n">
        <v>16</v>
      </c>
      <c r="BO32" s="322" t="n">
        <v>19</v>
      </c>
      <c r="BP32" s="322" t="n">
        <v>2</v>
      </c>
      <c r="BQ32" s="322" t="n">
        <v>0</v>
      </c>
      <c r="BR32" s="322" t="n">
        <v>0</v>
      </c>
      <c r="BS32" s="322" t="n">
        <v>27</v>
      </c>
      <c r="BT32" s="322" t="n">
        <v>11</v>
      </c>
      <c r="BU32" s="322" t="n">
        <v>252</v>
      </c>
      <c r="BV32" s="322" t="n">
        <v>252</v>
      </c>
    </row>
    <row r="33" customFormat="false" ht="9" hidden="false" customHeight="false" outlineLevel="0" collapsed="false">
      <c r="A33" s="321" t="s">
        <v>776</v>
      </c>
      <c r="B33" s="322" t="n">
        <v>561</v>
      </c>
      <c r="C33" s="322" t="n">
        <v>31</v>
      </c>
      <c r="D33" s="322" t="n">
        <v>3</v>
      </c>
      <c r="E33" s="322" t="n">
        <v>21</v>
      </c>
      <c r="F33" s="322" t="n">
        <v>6</v>
      </c>
      <c r="G33" s="322" t="n">
        <v>1</v>
      </c>
      <c r="H33" s="322" t="n">
        <v>22</v>
      </c>
      <c r="I33" s="322" t="n">
        <v>16</v>
      </c>
      <c r="J33" s="322" t="n">
        <v>1</v>
      </c>
      <c r="K33" s="322" t="n">
        <v>4</v>
      </c>
      <c r="L33" s="322" t="n">
        <v>0</v>
      </c>
      <c r="M33" s="322" t="n">
        <v>0</v>
      </c>
      <c r="N33" s="322" t="n">
        <v>0</v>
      </c>
      <c r="O33" s="322" t="n">
        <v>0</v>
      </c>
      <c r="P33" s="322" t="n">
        <v>0</v>
      </c>
      <c r="Q33" s="322" t="n">
        <v>2</v>
      </c>
      <c r="R33" s="322" t="n">
        <v>1</v>
      </c>
      <c r="S33" s="322" t="n">
        <v>0</v>
      </c>
      <c r="T33" s="322" t="n">
        <v>3</v>
      </c>
      <c r="U33" s="322" t="n">
        <v>21</v>
      </c>
      <c r="V33" s="322" t="n">
        <v>246</v>
      </c>
      <c r="W33" s="322" t="n">
        <v>58</v>
      </c>
      <c r="X33" s="322" t="n">
        <v>175</v>
      </c>
      <c r="Y33" s="322" t="n">
        <v>13</v>
      </c>
      <c r="Z33" s="322" t="n">
        <v>6</v>
      </c>
      <c r="AA33" s="322" t="n">
        <v>49</v>
      </c>
      <c r="AB33" s="322" t="n">
        <v>45</v>
      </c>
      <c r="AC33" s="322" t="n">
        <v>2</v>
      </c>
      <c r="AD33" s="322" t="n">
        <v>0</v>
      </c>
      <c r="AE33" s="322" t="n">
        <v>2</v>
      </c>
      <c r="AF33" s="322" t="n">
        <v>120</v>
      </c>
      <c r="AG33" s="322" t="n">
        <v>30</v>
      </c>
      <c r="AH33" s="322" t="n">
        <v>59</v>
      </c>
      <c r="AI33" s="322" t="n">
        <v>0</v>
      </c>
      <c r="AJ33" s="322" t="n">
        <v>0</v>
      </c>
      <c r="AK33" s="322" t="n">
        <v>31</v>
      </c>
      <c r="AL33" s="322" t="n">
        <v>39</v>
      </c>
      <c r="AM33" s="322" t="n">
        <v>17</v>
      </c>
      <c r="AN33" s="322" t="n">
        <v>6</v>
      </c>
      <c r="AO33" s="322" t="n">
        <v>16</v>
      </c>
      <c r="AP33" s="322" t="n">
        <v>12</v>
      </c>
      <c r="AQ33" s="322" t="n">
        <v>0</v>
      </c>
      <c r="AR33" s="322" t="n">
        <v>0</v>
      </c>
      <c r="AS33" s="322" t="n">
        <v>0</v>
      </c>
      <c r="AT33" s="322" t="n">
        <v>0</v>
      </c>
      <c r="AU33" s="322" t="n">
        <v>0</v>
      </c>
      <c r="AV33" s="322" t="n">
        <v>0</v>
      </c>
      <c r="AW33" s="322" t="n">
        <v>0</v>
      </c>
      <c r="AX33" s="322" t="n">
        <v>0</v>
      </c>
      <c r="AY33" s="322" t="n">
        <v>0</v>
      </c>
      <c r="AZ33" s="322" t="n">
        <v>9</v>
      </c>
      <c r="BA33" s="322" t="n">
        <v>198</v>
      </c>
      <c r="BB33" s="322" t="n">
        <v>185</v>
      </c>
      <c r="BC33" s="322" t="n">
        <v>9</v>
      </c>
      <c r="BD33" s="322" t="n">
        <v>8</v>
      </c>
      <c r="BE33" s="322" t="n">
        <v>4</v>
      </c>
      <c r="BF33" s="322" t="n">
        <v>7</v>
      </c>
      <c r="BG33" s="322" t="n">
        <v>96</v>
      </c>
      <c r="BH33" s="322" t="n">
        <v>0</v>
      </c>
      <c r="BI33" s="322" t="n">
        <v>11</v>
      </c>
      <c r="BJ33" s="322" t="n">
        <v>0</v>
      </c>
      <c r="BK33" s="322" t="n">
        <v>0</v>
      </c>
      <c r="BL33" s="322" t="n">
        <v>0</v>
      </c>
      <c r="BM33" s="322" t="n">
        <v>37</v>
      </c>
      <c r="BN33" s="322" t="n">
        <v>3</v>
      </c>
      <c r="BO33" s="322" t="n">
        <v>12</v>
      </c>
      <c r="BP33" s="322" t="n">
        <v>0</v>
      </c>
      <c r="BQ33" s="322" t="n">
        <v>0</v>
      </c>
      <c r="BR33" s="322" t="n">
        <v>0</v>
      </c>
      <c r="BS33" s="322" t="n">
        <v>1</v>
      </c>
      <c r="BT33" s="322" t="n">
        <v>4</v>
      </c>
      <c r="BU33" s="322" t="n">
        <v>13</v>
      </c>
      <c r="BV33" s="322" t="n">
        <v>5</v>
      </c>
    </row>
    <row r="34" customFormat="false" ht="9" hidden="false" customHeight="false" outlineLevel="0" collapsed="false">
      <c r="A34" s="321" t="s">
        <v>777</v>
      </c>
      <c r="B34" s="322" t="n">
        <v>4035</v>
      </c>
      <c r="C34" s="322" t="n">
        <v>54</v>
      </c>
      <c r="D34" s="322" t="n">
        <v>14</v>
      </c>
      <c r="E34" s="322" t="n">
        <v>17</v>
      </c>
      <c r="F34" s="322" t="n">
        <v>15</v>
      </c>
      <c r="G34" s="322" t="n">
        <v>8</v>
      </c>
      <c r="H34" s="322" t="n">
        <v>144</v>
      </c>
      <c r="I34" s="322" t="n">
        <v>52</v>
      </c>
      <c r="J34" s="322" t="n">
        <v>9</v>
      </c>
      <c r="K34" s="322" t="n">
        <v>41</v>
      </c>
      <c r="L34" s="322" t="n">
        <v>0</v>
      </c>
      <c r="M34" s="322" t="n">
        <v>3</v>
      </c>
      <c r="N34" s="322" t="n">
        <v>10</v>
      </c>
      <c r="O34" s="322" t="n">
        <v>28</v>
      </c>
      <c r="P34" s="322" t="n">
        <v>3</v>
      </c>
      <c r="Q34" s="322" t="n">
        <v>64</v>
      </c>
      <c r="R34" s="322" t="n">
        <v>45</v>
      </c>
      <c r="S34" s="322" t="n">
        <v>19</v>
      </c>
      <c r="T34" s="322" t="n">
        <v>197</v>
      </c>
      <c r="U34" s="322" t="n">
        <v>1593</v>
      </c>
      <c r="V34" s="322" t="n">
        <v>800</v>
      </c>
      <c r="W34" s="322" t="n">
        <v>642</v>
      </c>
      <c r="X34" s="322" t="n">
        <v>66</v>
      </c>
      <c r="Y34" s="322" t="n">
        <v>93</v>
      </c>
      <c r="Z34" s="322" t="n">
        <v>269</v>
      </c>
      <c r="AA34" s="322" t="n">
        <v>471</v>
      </c>
      <c r="AB34" s="322" t="n">
        <v>83</v>
      </c>
      <c r="AC34" s="322" t="n">
        <v>218</v>
      </c>
      <c r="AD34" s="322" t="n">
        <v>81</v>
      </c>
      <c r="AE34" s="322" t="n">
        <v>88</v>
      </c>
      <c r="AF34" s="322" t="n">
        <v>123</v>
      </c>
      <c r="AG34" s="322" t="n">
        <v>31</v>
      </c>
      <c r="AH34" s="322" t="n">
        <v>45</v>
      </c>
      <c r="AI34" s="322" t="n">
        <v>13</v>
      </c>
      <c r="AJ34" s="322" t="n">
        <v>2</v>
      </c>
      <c r="AK34" s="322" t="n">
        <v>33</v>
      </c>
      <c r="AL34" s="322" t="n">
        <v>42</v>
      </c>
      <c r="AM34" s="322" t="n">
        <v>9</v>
      </c>
      <c r="AN34" s="322" t="n">
        <v>3</v>
      </c>
      <c r="AO34" s="322" t="n">
        <v>30</v>
      </c>
      <c r="AP34" s="322" t="n">
        <v>5</v>
      </c>
      <c r="AQ34" s="322" t="n">
        <v>49</v>
      </c>
      <c r="AR34" s="322" t="n">
        <v>27</v>
      </c>
      <c r="AS34" s="322" t="n">
        <v>4</v>
      </c>
      <c r="AT34" s="322" t="n">
        <v>18</v>
      </c>
      <c r="AU34" s="322" t="n">
        <v>67</v>
      </c>
      <c r="AV34" s="322" t="n">
        <v>2</v>
      </c>
      <c r="AW34" s="322" t="n">
        <v>1</v>
      </c>
      <c r="AX34" s="322" t="n">
        <v>64</v>
      </c>
      <c r="AY34" s="322" t="n">
        <v>17</v>
      </c>
      <c r="AZ34" s="322" t="n">
        <v>138</v>
      </c>
      <c r="BA34" s="322" t="n">
        <v>1266</v>
      </c>
      <c r="BB34" s="322" t="n">
        <v>1232</v>
      </c>
      <c r="BC34" s="322" t="n">
        <v>38</v>
      </c>
      <c r="BD34" s="322" t="n">
        <v>8</v>
      </c>
      <c r="BE34" s="322" t="n">
        <v>17</v>
      </c>
      <c r="BF34" s="322" t="n">
        <v>612</v>
      </c>
      <c r="BG34" s="322" t="n">
        <v>181</v>
      </c>
      <c r="BH34" s="322" t="n">
        <v>0</v>
      </c>
      <c r="BI34" s="322" t="n">
        <v>1</v>
      </c>
      <c r="BJ34" s="322" t="n">
        <v>6</v>
      </c>
      <c r="BK34" s="322" t="n">
        <v>2</v>
      </c>
      <c r="BL34" s="322" t="n">
        <v>0</v>
      </c>
      <c r="BM34" s="322" t="n">
        <v>192</v>
      </c>
      <c r="BN34" s="322" t="n">
        <v>51</v>
      </c>
      <c r="BO34" s="322" t="n">
        <v>9</v>
      </c>
      <c r="BP34" s="322" t="n">
        <v>68</v>
      </c>
      <c r="BQ34" s="322" t="n">
        <v>0</v>
      </c>
      <c r="BR34" s="322" t="n">
        <v>15</v>
      </c>
      <c r="BS34" s="322" t="n">
        <v>34</v>
      </c>
      <c r="BT34" s="322" t="n">
        <v>0</v>
      </c>
      <c r="BU34" s="322" t="n">
        <v>31</v>
      </c>
      <c r="BV34" s="322" t="n">
        <v>31</v>
      </c>
    </row>
    <row r="35" customFormat="false" ht="18" hidden="false" customHeight="false" outlineLevel="0" collapsed="false">
      <c r="A35" s="321" t="s">
        <v>778</v>
      </c>
      <c r="B35" s="322" t="n">
        <v>3156</v>
      </c>
      <c r="C35" s="322" t="n">
        <v>299</v>
      </c>
      <c r="D35" s="322" t="n">
        <v>35</v>
      </c>
      <c r="E35" s="322" t="n">
        <v>6</v>
      </c>
      <c r="F35" s="322" t="n">
        <v>254</v>
      </c>
      <c r="G35" s="322" t="n">
        <v>5</v>
      </c>
      <c r="H35" s="322" t="n">
        <v>160</v>
      </c>
      <c r="I35" s="322" t="n">
        <v>5</v>
      </c>
      <c r="J35" s="322" t="n">
        <v>6</v>
      </c>
      <c r="K35" s="322" t="n">
        <v>6</v>
      </c>
      <c r="L35" s="322" t="n">
        <v>0</v>
      </c>
      <c r="M35" s="322" t="n">
        <v>115</v>
      </c>
      <c r="N35" s="322" t="n">
        <v>1</v>
      </c>
      <c r="O35" s="322" t="n">
        <v>28</v>
      </c>
      <c r="P35" s="322" t="n">
        <v>2</v>
      </c>
      <c r="Q35" s="322" t="n">
        <v>1332</v>
      </c>
      <c r="R35" s="322" t="n">
        <v>740</v>
      </c>
      <c r="S35" s="322" t="n">
        <v>592</v>
      </c>
      <c r="T35" s="322" t="n">
        <v>9</v>
      </c>
      <c r="U35" s="322" t="n">
        <v>113</v>
      </c>
      <c r="V35" s="322" t="n">
        <v>85</v>
      </c>
      <c r="W35" s="322" t="n">
        <v>74</v>
      </c>
      <c r="X35" s="322" t="n">
        <v>1</v>
      </c>
      <c r="Y35" s="322" t="n">
        <v>10</v>
      </c>
      <c r="Z35" s="322" t="n">
        <v>583</v>
      </c>
      <c r="AA35" s="322" t="n">
        <v>132</v>
      </c>
      <c r="AB35" s="322" t="n">
        <v>4</v>
      </c>
      <c r="AC35" s="322" t="n">
        <v>20</v>
      </c>
      <c r="AD35" s="322" t="n">
        <v>18</v>
      </c>
      <c r="AE35" s="322" t="n">
        <v>90</v>
      </c>
      <c r="AF35" s="322" t="n">
        <v>209</v>
      </c>
      <c r="AG35" s="322" t="n">
        <v>72</v>
      </c>
      <c r="AH35" s="322" t="n">
        <v>1</v>
      </c>
      <c r="AI35" s="322" t="n">
        <v>32</v>
      </c>
      <c r="AJ35" s="322" t="n">
        <v>1</v>
      </c>
      <c r="AK35" s="322" t="n">
        <v>103</v>
      </c>
      <c r="AL35" s="322" t="n">
        <v>4</v>
      </c>
      <c r="AM35" s="322" t="n">
        <v>1</v>
      </c>
      <c r="AN35" s="322" t="n">
        <v>3</v>
      </c>
      <c r="AO35" s="322" t="n">
        <v>0</v>
      </c>
      <c r="AP35" s="322" t="n">
        <v>0</v>
      </c>
      <c r="AQ35" s="322" t="n">
        <v>95</v>
      </c>
      <c r="AR35" s="322" t="n">
        <v>3</v>
      </c>
      <c r="AS35" s="322" t="n">
        <v>80</v>
      </c>
      <c r="AT35" s="322" t="n">
        <v>13</v>
      </c>
      <c r="AU35" s="322" t="n">
        <v>104</v>
      </c>
      <c r="AV35" s="322" t="n">
        <v>47</v>
      </c>
      <c r="AW35" s="322" t="n">
        <v>16</v>
      </c>
      <c r="AX35" s="322" t="n">
        <v>42</v>
      </c>
      <c r="AY35" s="322" t="n">
        <v>5</v>
      </c>
      <c r="AZ35" s="322" t="n">
        <v>22</v>
      </c>
      <c r="BA35" s="322" t="n">
        <v>1020</v>
      </c>
      <c r="BB35" s="322" t="n">
        <v>887</v>
      </c>
      <c r="BC35" s="322" t="n">
        <v>4</v>
      </c>
      <c r="BD35" s="322" t="n">
        <v>4</v>
      </c>
      <c r="BE35" s="322" t="n">
        <v>15</v>
      </c>
      <c r="BF35" s="322" t="n">
        <v>7</v>
      </c>
      <c r="BG35" s="322" t="n">
        <v>495</v>
      </c>
      <c r="BH35" s="322" t="n">
        <v>46</v>
      </c>
      <c r="BI35" s="322" t="n">
        <v>0</v>
      </c>
      <c r="BJ35" s="322" t="n">
        <v>57</v>
      </c>
      <c r="BK35" s="322" t="n">
        <v>0</v>
      </c>
      <c r="BL35" s="322" t="n">
        <v>0</v>
      </c>
      <c r="BM35" s="322" t="n">
        <v>94</v>
      </c>
      <c r="BN35" s="322" t="n">
        <v>75</v>
      </c>
      <c r="BO35" s="322" t="n">
        <v>51</v>
      </c>
      <c r="BP35" s="322" t="n">
        <v>5</v>
      </c>
      <c r="BQ35" s="322" t="n">
        <v>2</v>
      </c>
      <c r="BR35" s="322" t="n">
        <v>0</v>
      </c>
      <c r="BS35" s="322" t="n">
        <v>21</v>
      </c>
      <c r="BT35" s="322" t="n">
        <v>15</v>
      </c>
      <c r="BU35" s="322" t="n">
        <v>132</v>
      </c>
      <c r="BV35" s="322" t="n">
        <v>120</v>
      </c>
    </row>
    <row r="36" customFormat="false" ht="9" hidden="false" customHeight="false" outlineLevel="0" collapsed="false">
      <c r="A36" s="321" t="s">
        <v>779</v>
      </c>
      <c r="B36" s="322" t="n">
        <v>17807</v>
      </c>
      <c r="C36" s="322" t="n">
        <v>597</v>
      </c>
      <c r="D36" s="322" t="n">
        <v>224</v>
      </c>
      <c r="E36" s="322" t="n">
        <v>134</v>
      </c>
      <c r="F36" s="322" t="n">
        <v>142</v>
      </c>
      <c r="G36" s="322" t="n">
        <v>97</v>
      </c>
      <c r="H36" s="322" t="n">
        <v>945</v>
      </c>
      <c r="I36" s="322" t="n">
        <v>350</v>
      </c>
      <c r="J36" s="322" t="n">
        <v>192</v>
      </c>
      <c r="K36" s="322" t="n">
        <v>82</v>
      </c>
      <c r="L36" s="322" t="n">
        <v>2</v>
      </c>
      <c r="M36" s="322" t="n">
        <v>113</v>
      </c>
      <c r="N36" s="322" t="n">
        <v>39</v>
      </c>
      <c r="O36" s="322" t="n">
        <v>168</v>
      </c>
      <c r="P36" s="322" t="n">
        <v>21</v>
      </c>
      <c r="Q36" s="322" t="n">
        <v>360</v>
      </c>
      <c r="R36" s="322" t="n">
        <v>156</v>
      </c>
      <c r="S36" s="322" t="n">
        <v>204</v>
      </c>
      <c r="T36" s="322" t="n">
        <v>462</v>
      </c>
      <c r="U36" s="322" t="n">
        <v>895</v>
      </c>
      <c r="V36" s="322" t="n">
        <v>394</v>
      </c>
      <c r="W36" s="322" t="n">
        <v>206</v>
      </c>
      <c r="X36" s="322" t="n">
        <v>45</v>
      </c>
      <c r="Y36" s="322" t="n">
        <v>144</v>
      </c>
      <c r="Z36" s="322" t="n">
        <v>138</v>
      </c>
      <c r="AA36" s="322" t="n">
        <v>8326</v>
      </c>
      <c r="AB36" s="322" t="n">
        <v>4985</v>
      </c>
      <c r="AC36" s="322" t="n">
        <v>1012</v>
      </c>
      <c r="AD36" s="322" t="n">
        <v>313</v>
      </c>
      <c r="AE36" s="322" t="n">
        <v>2016</v>
      </c>
      <c r="AF36" s="322" t="n">
        <v>3334</v>
      </c>
      <c r="AG36" s="322" t="n">
        <v>1031</v>
      </c>
      <c r="AH36" s="322" t="n">
        <v>443</v>
      </c>
      <c r="AI36" s="322" t="n">
        <v>171</v>
      </c>
      <c r="AJ36" s="322" t="n">
        <v>630</v>
      </c>
      <c r="AK36" s="322" t="n">
        <v>1058</v>
      </c>
      <c r="AL36" s="322" t="n">
        <v>533</v>
      </c>
      <c r="AM36" s="322" t="n">
        <v>68</v>
      </c>
      <c r="AN36" s="322" t="n">
        <v>10</v>
      </c>
      <c r="AO36" s="322" t="n">
        <v>455</v>
      </c>
      <c r="AP36" s="322" t="n">
        <v>72</v>
      </c>
      <c r="AQ36" s="322" t="n">
        <v>133</v>
      </c>
      <c r="AR36" s="322" t="n">
        <v>99</v>
      </c>
      <c r="AS36" s="322" t="n">
        <v>14</v>
      </c>
      <c r="AT36" s="322" t="n">
        <v>19</v>
      </c>
      <c r="AU36" s="322" t="n">
        <v>1321</v>
      </c>
      <c r="AV36" s="322" t="n">
        <v>58</v>
      </c>
      <c r="AW36" s="322" t="n">
        <v>23</v>
      </c>
      <c r="AX36" s="322" t="n">
        <v>1240</v>
      </c>
      <c r="AY36" s="322" t="n">
        <v>170</v>
      </c>
      <c r="AZ36" s="322" t="n">
        <v>106</v>
      </c>
      <c r="BA36" s="322" t="n">
        <v>3652</v>
      </c>
      <c r="BB36" s="322" t="n">
        <v>3463</v>
      </c>
      <c r="BC36" s="322" t="n">
        <v>261</v>
      </c>
      <c r="BD36" s="322" t="n">
        <v>61</v>
      </c>
      <c r="BE36" s="322" t="n">
        <v>93</v>
      </c>
      <c r="BF36" s="322" t="n">
        <v>423</v>
      </c>
      <c r="BG36" s="322" t="n">
        <v>1113</v>
      </c>
      <c r="BH36" s="322" t="n">
        <v>0</v>
      </c>
      <c r="BI36" s="322" t="n">
        <v>3</v>
      </c>
      <c r="BJ36" s="322" t="n">
        <v>204</v>
      </c>
      <c r="BK36" s="322" t="n">
        <v>54</v>
      </c>
      <c r="BL36" s="322" t="n">
        <v>64</v>
      </c>
      <c r="BM36" s="322" t="n">
        <v>354</v>
      </c>
      <c r="BN36" s="322" t="n">
        <v>226</v>
      </c>
      <c r="BO36" s="322" t="n">
        <v>388</v>
      </c>
      <c r="BP36" s="322" t="n">
        <v>44</v>
      </c>
      <c r="BQ36" s="322" t="n">
        <v>62</v>
      </c>
      <c r="BR36" s="322" t="n">
        <v>121</v>
      </c>
      <c r="BS36" s="322" t="n">
        <v>131</v>
      </c>
      <c r="BT36" s="322" t="n">
        <v>37</v>
      </c>
      <c r="BU36" s="322" t="n">
        <v>180</v>
      </c>
      <c r="BV36" s="322" t="n">
        <v>173</v>
      </c>
    </row>
    <row r="37" customFormat="false" ht="9" hidden="false" customHeight="false" outlineLevel="0" collapsed="false">
      <c r="A37" s="321" t="s">
        <v>780</v>
      </c>
      <c r="B37" s="322" t="n">
        <v>8717</v>
      </c>
      <c r="C37" s="322" t="n">
        <v>155</v>
      </c>
      <c r="D37" s="322" t="n">
        <v>94</v>
      </c>
      <c r="E37" s="322" t="n">
        <v>44</v>
      </c>
      <c r="F37" s="322" t="n">
        <v>15</v>
      </c>
      <c r="G37" s="322" t="n">
        <v>2</v>
      </c>
      <c r="H37" s="322" t="n">
        <v>185</v>
      </c>
      <c r="I37" s="322" t="n">
        <v>138</v>
      </c>
      <c r="J37" s="322" t="n">
        <v>13</v>
      </c>
      <c r="K37" s="322" t="n">
        <v>3</v>
      </c>
      <c r="L37" s="322" t="n">
        <v>0</v>
      </c>
      <c r="M37" s="322" t="n">
        <v>9</v>
      </c>
      <c r="N37" s="322" t="n">
        <v>8</v>
      </c>
      <c r="O37" s="322" t="n">
        <v>14</v>
      </c>
      <c r="P37" s="322" t="n">
        <v>1</v>
      </c>
      <c r="Q37" s="322" t="n">
        <v>86</v>
      </c>
      <c r="R37" s="322" t="n">
        <v>27</v>
      </c>
      <c r="S37" s="322" t="n">
        <v>59</v>
      </c>
      <c r="T37" s="322" t="n">
        <v>155</v>
      </c>
      <c r="U37" s="322" t="n">
        <v>114</v>
      </c>
      <c r="V37" s="322" t="n">
        <v>82</v>
      </c>
      <c r="W37" s="322" t="n">
        <v>12</v>
      </c>
      <c r="X37" s="322" t="n">
        <v>16</v>
      </c>
      <c r="Y37" s="322" t="n">
        <v>55</v>
      </c>
      <c r="Z37" s="322" t="n">
        <v>79</v>
      </c>
      <c r="AA37" s="322" t="n">
        <v>5657</v>
      </c>
      <c r="AB37" s="322" t="n">
        <v>4814</v>
      </c>
      <c r="AC37" s="322" t="n">
        <v>205</v>
      </c>
      <c r="AD37" s="322" t="n">
        <v>165</v>
      </c>
      <c r="AE37" s="322" t="n">
        <v>473</v>
      </c>
      <c r="AF37" s="322" t="n">
        <v>1001</v>
      </c>
      <c r="AG37" s="322" t="n">
        <v>210</v>
      </c>
      <c r="AH37" s="322" t="n">
        <v>60</v>
      </c>
      <c r="AI37" s="322" t="n">
        <v>119</v>
      </c>
      <c r="AJ37" s="322" t="n">
        <v>36</v>
      </c>
      <c r="AK37" s="322" t="n">
        <v>577</v>
      </c>
      <c r="AL37" s="322" t="n">
        <v>41</v>
      </c>
      <c r="AM37" s="322" t="n">
        <v>38</v>
      </c>
      <c r="AN37" s="322" t="n">
        <v>0</v>
      </c>
      <c r="AO37" s="322" t="n">
        <v>4</v>
      </c>
      <c r="AP37" s="322" t="n">
        <v>13</v>
      </c>
      <c r="AQ37" s="322" t="n">
        <v>45</v>
      </c>
      <c r="AR37" s="322" t="n">
        <v>39</v>
      </c>
      <c r="AS37" s="322" t="n">
        <v>5</v>
      </c>
      <c r="AT37" s="322" t="n">
        <v>1</v>
      </c>
      <c r="AU37" s="322" t="n">
        <v>978</v>
      </c>
      <c r="AV37" s="322" t="n">
        <v>35</v>
      </c>
      <c r="AW37" s="322" t="n">
        <v>1</v>
      </c>
      <c r="AX37" s="322" t="n">
        <v>943</v>
      </c>
      <c r="AY37" s="322" t="n">
        <v>76</v>
      </c>
      <c r="AZ37" s="322" t="n">
        <v>47</v>
      </c>
      <c r="BA37" s="322" t="n">
        <v>1444</v>
      </c>
      <c r="BB37" s="322" t="n">
        <v>1393</v>
      </c>
      <c r="BC37" s="322" t="n">
        <v>191</v>
      </c>
      <c r="BD37" s="322" t="n">
        <v>37</v>
      </c>
      <c r="BE37" s="322" t="n">
        <v>60</v>
      </c>
      <c r="BF37" s="322" t="n">
        <v>226</v>
      </c>
      <c r="BG37" s="322" t="n">
        <v>191</v>
      </c>
      <c r="BH37" s="322" t="n">
        <v>0</v>
      </c>
      <c r="BI37" s="322" t="n">
        <v>1</v>
      </c>
      <c r="BJ37" s="322" t="n">
        <v>97</v>
      </c>
      <c r="BK37" s="322" t="n">
        <v>53</v>
      </c>
      <c r="BL37" s="322" t="n">
        <v>15</v>
      </c>
      <c r="BM37" s="322" t="n">
        <v>141</v>
      </c>
      <c r="BN37" s="322" t="n">
        <v>113</v>
      </c>
      <c r="BO37" s="322" t="n">
        <v>87</v>
      </c>
      <c r="BP37" s="322" t="n">
        <v>23</v>
      </c>
      <c r="BQ37" s="322" t="n">
        <v>22</v>
      </c>
      <c r="BR37" s="322" t="n">
        <v>102</v>
      </c>
      <c r="BS37" s="322" t="n">
        <v>111</v>
      </c>
      <c r="BT37" s="322" t="n">
        <v>26</v>
      </c>
      <c r="BU37" s="322" t="n">
        <v>51</v>
      </c>
      <c r="BV37" s="322" t="n">
        <v>50</v>
      </c>
    </row>
    <row r="38" customFormat="false" ht="9" hidden="false" customHeight="false" outlineLevel="0" collapsed="false">
      <c r="A38" s="321" t="s">
        <v>781</v>
      </c>
      <c r="B38" s="322" t="n">
        <v>1788</v>
      </c>
      <c r="C38" s="322" t="n">
        <v>20</v>
      </c>
      <c r="D38" s="322" t="n">
        <v>1</v>
      </c>
      <c r="E38" s="322" t="n">
        <v>5</v>
      </c>
      <c r="F38" s="322" t="n">
        <v>10</v>
      </c>
      <c r="G38" s="322" t="n">
        <v>4</v>
      </c>
      <c r="H38" s="322" t="n">
        <v>97</v>
      </c>
      <c r="I38" s="322" t="n">
        <v>35</v>
      </c>
      <c r="J38" s="322" t="n">
        <v>28</v>
      </c>
      <c r="K38" s="322" t="n">
        <v>0</v>
      </c>
      <c r="L38" s="322" t="n">
        <v>0</v>
      </c>
      <c r="M38" s="322" t="n">
        <v>31</v>
      </c>
      <c r="N38" s="322" t="n">
        <v>0</v>
      </c>
      <c r="O38" s="322" t="n">
        <v>3</v>
      </c>
      <c r="P38" s="322" t="n">
        <v>0</v>
      </c>
      <c r="Q38" s="322" t="n">
        <v>26</v>
      </c>
      <c r="R38" s="322" t="n">
        <v>12</v>
      </c>
      <c r="S38" s="322" t="n">
        <v>14</v>
      </c>
      <c r="T38" s="322" t="n">
        <v>138</v>
      </c>
      <c r="U38" s="322" t="n">
        <v>499</v>
      </c>
      <c r="V38" s="322" t="n">
        <v>96</v>
      </c>
      <c r="W38" s="322" t="n">
        <v>81</v>
      </c>
      <c r="X38" s="322" t="n">
        <v>5</v>
      </c>
      <c r="Y38" s="322" t="n">
        <v>11</v>
      </c>
      <c r="Z38" s="322" t="n">
        <v>24</v>
      </c>
      <c r="AA38" s="322" t="n">
        <v>452</v>
      </c>
      <c r="AB38" s="322" t="n">
        <v>41</v>
      </c>
      <c r="AC38" s="322" t="n">
        <v>97</v>
      </c>
      <c r="AD38" s="322" t="n">
        <v>91</v>
      </c>
      <c r="AE38" s="322" t="n">
        <v>223</v>
      </c>
      <c r="AF38" s="322" t="n">
        <v>237</v>
      </c>
      <c r="AG38" s="322" t="n">
        <v>17</v>
      </c>
      <c r="AH38" s="322" t="n">
        <v>192</v>
      </c>
      <c r="AI38" s="322" t="n">
        <v>1</v>
      </c>
      <c r="AJ38" s="322" t="n">
        <v>6</v>
      </c>
      <c r="AK38" s="322" t="n">
        <v>20</v>
      </c>
      <c r="AL38" s="322" t="n">
        <v>76</v>
      </c>
      <c r="AM38" s="322" t="n">
        <v>0</v>
      </c>
      <c r="AN38" s="322" t="n">
        <v>0</v>
      </c>
      <c r="AO38" s="322" t="n">
        <v>76</v>
      </c>
      <c r="AP38" s="322" t="n">
        <v>2</v>
      </c>
      <c r="AQ38" s="322" t="n">
        <v>9</v>
      </c>
      <c r="AR38" s="322" t="n">
        <v>1</v>
      </c>
      <c r="AS38" s="322" t="n">
        <v>0</v>
      </c>
      <c r="AT38" s="322" t="n">
        <v>8</v>
      </c>
      <c r="AU38" s="322" t="n">
        <v>79</v>
      </c>
      <c r="AV38" s="322" t="n">
        <v>3</v>
      </c>
      <c r="AW38" s="322" t="n">
        <v>2</v>
      </c>
      <c r="AX38" s="322" t="n">
        <v>75</v>
      </c>
      <c r="AY38" s="322" t="n">
        <v>14</v>
      </c>
      <c r="AZ38" s="322" t="n">
        <v>18</v>
      </c>
      <c r="BA38" s="322" t="n">
        <v>582</v>
      </c>
      <c r="BB38" s="322" t="n">
        <v>566</v>
      </c>
      <c r="BC38" s="322" t="n">
        <v>3</v>
      </c>
      <c r="BD38" s="322" t="n">
        <v>1</v>
      </c>
      <c r="BE38" s="322" t="n">
        <v>24</v>
      </c>
      <c r="BF38" s="322" t="n">
        <v>53</v>
      </c>
      <c r="BG38" s="322" t="n">
        <v>209</v>
      </c>
      <c r="BH38" s="322" t="n">
        <v>0</v>
      </c>
      <c r="BI38" s="322" t="n">
        <v>0</v>
      </c>
      <c r="BJ38" s="322" t="n">
        <v>25</v>
      </c>
      <c r="BK38" s="322" t="n">
        <v>0</v>
      </c>
      <c r="BL38" s="322" t="n">
        <v>0</v>
      </c>
      <c r="BM38" s="322" t="n">
        <v>87</v>
      </c>
      <c r="BN38" s="322" t="n">
        <v>79</v>
      </c>
      <c r="BO38" s="322" t="n">
        <v>31</v>
      </c>
      <c r="BP38" s="322" t="n">
        <v>21</v>
      </c>
      <c r="BQ38" s="322" t="n">
        <v>25</v>
      </c>
      <c r="BR38" s="322" t="n">
        <v>0</v>
      </c>
      <c r="BS38" s="322" t="n">
        <v>2</v>
      </c>
      <c r="BT38" s="322" t="n">
        <v>5</v>
      </c>
      <c r="BU38" s="322" t="n">
        <v>16</v>
      </c>
      <c r="BV38" s="322" t="n">
        <v>15</v>
      </c>
    </row>
    <row r="39" customFormat="false" ht="9" hidden="false" customHeight="false" outlineLevel="0" collapsed="false">
      <c r="A39" s="321" t="s">
        <v>782</v>
      </c>
      <c r="B39" s="322" t="n">
        <v>1279</v>
      </c>
      <c r="C39" s="322" t="n">
        <v>132</v>
      </c>
      <c r="D39" s="322" t="n">
        <v>17</v>
      </c>
      <c r="E39" s="322" t="n">
        <v>55</v>
      </c>
      <c r="F39" s="322" t="n">
        <v>53</v>
      </c>
      <c r="G39" s="322" t="n">
        <v>7</v>
      </c>
      <c r="H39" s="322" t="n">
        <v>99</v>
      </c>
      <c r="I39" s="322" t="n">
        <v>47</v>
      </c>
      <c r="J39" s="322" t="n">
        <v>5</v>
      </c>
      <c r="K39" s="322" t="n">
        <v>24</v>
      </c>
      <c r="L39" s="322" t="n">
        <v>0</v>
      </c>
      <c r="M39" s="322" t="n">
        <v>17</v>
      </c>
      <c r="N39" s="322" t="n">
        <v>1</v>
      </c>
      <c r="O39" s="322" t="n">
        <v>5</v>
      </c>
      <c r="P39" s="322" t="n">
        <v>19</v>
      </c>
      <c r="Q39" s="322" t="n">
        <v>118</v>
      </c>
      <c r="R39" s="322" t="n">
        <v>3</v>
      </c>
      <c r="S39" s="322" t="n">
        <v>115</v>
      </c>
      <c r="T39" s="322" t="n">
        <v>67</v>
      </c>
      <c r="U39" s="322" t="n">
        <v>223</v>
      </c>
      <c r="V39" s="322" t="n">
        <v>55</v>
      </c>
      <c r="W39" s="322" t="n">
        <v>33</v>
      </c>
      <c r="X39" s="322" t="n">
        <v>14</v>
      </c>
      <c r="Y39" s="322" t="n">
        <v>7</v>
      </c>
      <c r="Z39" s="322" t="n">
        <v>21</v>
      </c>
      <c r="AA39" s="322" t="n">
        <v>96</v>
      </c>
      <c r="AB39" s="322" t="n">
        <v>21</v>
      </c>
      <c r="AC39" s="322" t="n">
        <v>23</v>
      </c>
      <c r="AD39" s="322" t="n">
        <v>43</v>
      </c>
      <c r="AE39" s="322" t="n">
        <v>9</v>
      </c>
      <c r="AF39" s="322" t="n">
        <v>199</v>
      </c>
      <c r="AG39" s="322" t="n">
        <v>17</v>
      </c>
      <c r="AH39" s="322" t="n">
        <v>121</v>
      </c>
      <c r="AI39" s="322" t="n">
        <v>8</v>
      </c>
      <c r="AJ39" s="322" t="n">
        <v>24</v>
      </c>
      <c r="AK39" s="322" t="n">
        <v>29</v>
      </c>
      <c r="AL39" s="322" t="n">
        <v>4</v>
      </c>
      <c r="AM39" s="322" t="n">
        <v>1</v>
      </c>
      <c r="AN39" s="322" t="n">
        <v>0</v>
      </c>
      <c r="AO39" s="322" t="n">
        <v>4</v>
      </c>
      <c r="AP39" s="322" t="n">
        <v>0</v>
      </c>
      <c r="AQ39" s="322" t="n">
        <v>18</v>
      </c>
      <c r="AR39" s="322" t="n">
        <v>1</v>
      </c>
      <c r="AS39" s="322" t="n">
        <v>8</v>
      </c>
      <c r="AT39" s="322" t="n">
        <v>9</v>
      </c>
      <c r="AU39" s="322" t="n">
        <v>168</v>
      </c>
      <c r="AV39" s="322" t="n">
        <v>15</v>
      </c>
      <c r="AW39" s="322" t="n">
        <v>3</v>
      </c>
      <c r="AX39" s="322" t="n">
        <v>149</v>
      </c>
      <c r="AY39" s="322" t="n">
        <v>28</v>
      </c>
      <c r="AZ39" s="322" t="n">
        <v>32</v>
      </c>
      <c r="BA39" s="322" t="n">
        <v>1151</v>
      </c>
      <c r="BB39" s="322" t="n">
        <v>1102</v>
      </c>
      <c r="BC39" s="322" t="n">
        <v>62</v>
      </c>
      <c r="BD39" s="322" t="n">
        <v>20</v>
      </c>
      <c r="BE39" s="322" t="n">
        <v>8</v>
      </c>
      <c r="BF39" s="322" t="n">
        <v>73</v>
      </c>
      <c r="BG39" s="322" t="n">
        <v>549</v>
      </c>
      <c r="BH39" s="322" t="n">
        <v>0</v>
      </c>
      <c r="BI39" s="322" t="n">
        <v>0</v>
      </c>
      <c r="BJ39" s="322" t="n">
        <v>68</v>
      </c>
      <c r="BK39" s="322" t="n">
        <v>0</v>
      </c>
      <c r="BL39" s="322" t="n">
        <v>49</v>
      </c>
      <c r="BM39" s="322" t="n">
        <v>52</v>
      </c>
      <c r="BN39" s="322" t="n">
        <v>10</v>
      </c>
      <c r="BO39" s="322" t="n">
        <v>263</v>
      </c>
      <c r="BP39" s="322" t="n">
        <v>0</v>
      </c>
      <c r="BQ39" s="322" t="n">
        <v>0</v>
      </c>
      <c r="BR39" s="322" t="n">
        <v>10</v>
      </c>
      <c r="BS39" s="322" t="n">
        <v>4</v>
      </c>
      <c r="BT39" s="322" t="n">
        <v>0</v>
      </c>
      <c r="BU39" s="322" t="n">
        <v>49</v>
      </c>
      <c r="BV39" s="322" t="n">
        <v>44</v>
      </c>
    </row>
    <row r="40" customFormat="false" ht="9" hidden="false" customHeight="false" outlineLevel="0" collapsed="false">
      <c r="A40" s="321" t="s">
        <v>783</v>
      </c>
      <c r="B40" s="322" t="n">
        <v>6022</v>
      </c>
      <c r="C40" s="322" t="n">
        <v>290</v>
      </c>
      <c r="D40" s="322" t="n">
        <v>113</v>
      </c>
      <c r="E40" s="322" t="n">
        <v>29</v>
      </c>
      <c r="F40" s="322" t="n">
        <v>64</v>
      </c>
      <c r="G40" s="322" t="n">
        <v>85</v>
      </c>
      <c r="H40" s="322" t="n">
        <v>564</v>
      </c>
      <c r="I40" s="322" t="n">
        <v>129</v>
      </c>
      <c r="J40" s="322" t="n">
        <v>145</v>
      </c>
      <c r="K40" s="322" t="n">
        <v>55</v>
      </c>
      <c r="L40" s="322" t="n">
        <v>1</v>
      </c>
      <c r="M40" s="322" t="n">
        <v>57</v>
      </c>
      <c r="N40" s="322" t="n">
        <v>30</v>
      </c>
      <c r="O40" s="322" t="n">
        <v>146</v>
      </c>
      <c r="P40" s="322" t="n">
        <v>1</v>
      </c>
      <c r="Q40" s="322" t="n">
        <v>129</v>
      </c>
      <c r="R40" s="322" t="n">
        <v>114</v>
      </c>
      <c r="S40" s="322" t="n">
        <v>15</v>
      </c>
      <c r="T40" s="322" t="n">
        <v>101</v>
      </c>
      <c r="U40" s="322" t="n">
        <v>59</v>
      </c>
      <c r="V40" s="322" t="n">
        <v>161</v>
      </c>
      <c r="W40" s="322" t="n">
        <v>80</v>
      </c>
      <c r="X40" s="322" t="n">
        <v>9</v>
      </c>
      <c r="Y40" s="322" t="n">
        <v>72</v>
      </c>
      <c r="Z40" s="322" t="n">
        <v>14</v>
      </c>
      <c r="AA40" s="322" t="n">
        <v>2121</v>
      </c>
      <c r="AB40" s="322" t="n">
        <v>109</v>
      </c>
      <c r="AC40" s="322" t="n">
        <v>686</v>
      </c>
      <c r="AD40" s="322" t="n">
        <v>15</v>
      </c>
      <c r="AE40" s="322" t="n">
        <v>1310</v>
      </c>
      <c r="AF40" s="322" t="n">
        <v>1896</v>
      </c>
      <c r="AG40" s="322" t="n">
        <v>787</v>
      </c>
      <c r="AH40" s="322" t="n">
        <v>70</v>
      </c>
      <c r="AI40" s="322" t="n">
        <v>43</v>
      </c>
      <c r="AJ40" s="322" t="n">
        <v>564</v>
      </c>
      <c r="AK40" s="322" t="n">
        <v>432</v>
      </c>
      <c r="AL40" s="322" t="n">
        <v>411</v>
      </c>
      <c r="AM40" s="322" t="n">
        <v>30</v>
      </c>
      <c r="AN40" s="322" t="n">
        <v>10</v>
      </c>
      <c r="AO40" s="322" t="n">
        <v>372</v>
      </c>
      <c r="AP40" s="322" t="n">
        <v>57</v>
      </c>
      <c r="AQ40" s="322" t="n">
        <v>60</v>
      </c>
      <c r="AR40" s="322" t="n">
        <v>58</v>
      </c>
      <c r="AS40" s="322" t="n">
        <v>1</v>
      </c>
      <c r="AT40" s="322" t="n">
        <v>1</v>
      </c>
      <c r="AU40" s="322" t="n">
        <v>96</v>
      </c>
      <c r="AV40" s="322" t="n">
        <v>6</v>
      </c>
      <c r="AW40" s="322" t="n">
        <v>17</v>
      </c>
      <c r="AX40" s="322" t="n">
        <v>73</v>
      </c>
      <c r="AY40" s="322" t="n">
        <v>51</v>
      </c>
      <c r="AZ40" s="322" t="n">
        <v>9</v>
      </c>
      <c r="BA40" s="322" t="n">
        <v>474</v>
      </c>
      <c r="BB40" s="322" t="n">
        <v>402</v>
      </c>
      <c r="BC40" s="322" t="n">
        <v>5</v>
      </c>
      <c r="BD40" s="322" t="n">
        <v>3</v>
      </c>
      <c r="BE40" s="322" t="n">
        <v>1</v>
      </c>
      <c r="BF40" s="322" t="n">
        <v>70</v>
      </c>
      <c r="BG40" s="322" t="n">
        <v>163</v>
      </c>
      <c r="BH40" s="322" t="n">
        <v>0</v>
      </c>
      <c r="BI40" s="322" t="n">
        <v>1</v>
      </c>
      <c r="BJ40" s="322" t="n">
        <v>14</v>
      </c>
      <c r="BK40" s="322" t="n">
        <v>1</v>
      </c>
      <c r="BL40" s="322" t="n">
        <v>0</v>
      </c>
      <c r="BM40" s="322" t="n">
        <v>73</v>
      </c>
      <c r="BN40" s="322" t="n">
        <v>24</v>
      </c>
      <c r="BO40" s="322" t="n">
        <v>7</v>
      </c>
      <c r="BP40" s="322" t="n">
        <v>0</v>
      </c>
      <c r="BQ40" s="322" t="n">
        <v>14</v>
      </c>
      <c r="BR40" s="322" t="n">
        <v>9</v>
      </c>
      <c r="BS40" s="322" t="n">
        <v>15</v>
      </c>
      <c r="BT40" s="322" t="n">
        <v>5</v>
      </c>
      <c r="BU40" s="322" t="n">
        <v>65</v>
      </c>
      <c r="BV40" s="322" t="n">
        <v>64</v>
      </c>
    </row>
    <row r="41" customFormat="false" ht="9" hidden="false" customHeight="false" outlineLevel="0" collapsed="false">
      <c r="A41" s="321" t="s">
        <v>784</v>
      </c>
      <c r="B41" s="322" t="n">
        <v>63806</v>
      </c>
      <c r="C41" s="322" t="n">
        <v>2560</v>
      </c>
      <c r="D41" s="322" t="n">
        <v>1375</v>
      </c>
      <c r="E41" s="322" t="n">
        <v>515</v>
      </c>
      <c r="F41" s="322" t="n">
        <v>462</v>
      </c>
      <c r="G41" s="322" t="n">
        <v>209</v>
      </c>
      <c r="H41" s="322" t="n">
        <v>1894</v>
      </c>
      <c r="I41" s="322" t="n">
        <v>845</v>
      </c>
      <c r="J41" s="322" t="n">
        <v>449</v>
      </c>
      <c r="K41" s="322" t="n">
        <v>77</v>
      </c>
      <c r="L41" s="322" t="n">
        <v>3</v>
      </c>
      <c r="M41" s="322" t="n">
        <v>213</v>
      </c>
      <c r="N41" s="322" t="n">
        <v>165</v>
      </c>
      <c r="O41" s="322" t="n">
        <v>142</v>
      </c>
      <c r="P41" s="322" t="n">
        <v>203</v>
      </c>
      <c r="Q41" s="322" t="n">
        <v>467</v>
      </c>
      <c r="R41" s="322" t="n">
        <v>275</v>
      </c>
      <c r="S41" s="322" t="n">
        <v>192</v>
      </c>
      <c r="T41" s="322" t="n">
        <v>2257</v>
      </c>
      <c r="U41" s="322" t="n">
        <v>699</v>
      </c>
      <c r="V41" s="322" t="n">
        <v>1411</v>
      </c>
      <c r="W41" s="322" t="n">
        <v>592</v>
      </c>
      <c r="X41" s="322" t="n">
        <v>532</v>
      </c>
      <c r="Y41" s="322" t="n">
        <v>286</v>
      </c>
      <c r="Z41" s="322" t="n">
        <v>50</v>
      </c>
      <c r="AA41" s="322" t="n">
        <v>2415</v>
      </c>
      <c r="AB41" s="322" t="n">
        <v>1377</v>
      </c>
      <c r="AC41" s="322" t="n">
        <v>355</v>
      </c>
      <c r="AD41" s="322" t="n">
        <v>172</v>
      </c>
      <c r="AE41" s="322" t="n">
        <v>512</v>
      </c>
      <c r="AF41" s="322" t="n">
        <v>47246</v>
      </c>
      <c r="AG41" s="322" t="n">
        <v>20203</v>
      </c>
      <c r="AH41" s="322" t="n">
        <v>3739</v>
      </c>
      <c r="AI41" s="322" t="n">
        <v>6500</v>
      </c>
      <c r="AJ41" s="322" t="n">
        <v>618</v>
      </c>
      <c r="AK41" s="322" t="n">
        <v>16187</v>
      </c>
      <c r="AL41" s="322" t="n">
        <v>2347</v>
      </c>
      <c r="AM41" s="322" t="n">
        <v>1955</v>
      </c>
      <c r="AN41" s="322" t="n">
        <v>85</v>
      </c>
      <c r="AO41" s="322" t="n">
        <v>307</v>
      </c>
      <c r="AP41" s="322" t="n">
        <v>491</v>
      </c>
      <c r="AQ41" s="322" t="n">
        <v>431</v>
      </c>
      <c r="AR41" s="322" t="n">
        <v>27</v>
      </c>
      <c r="AS41" s="322" t="n">
        <v>91</v>
      </c>
      <c r="AT41" s="322" t="n">
        <v>313</v>
      </c>
      <c r="AU41" s="322" t="n">
        <v>583</v>
      </c>
      <c r="AV41" s="322" t="n">
        <v>27</v>
      </c>
      <c r="AW41" s="322" t="n">
        <v>240</v>
      </c>
      <c r="AX41" s="322" t="n">
        <v>315</v>
      </c>
      <c r="AY41" s="322" t="n">
        <v>638</v>
      </c>
      <c r="AZ41" s="322" t="n">
        <v>114</v>
      </c>
      <c r="BA41" s="322" t="n">
        <v>11464</v>
      </c>
      <c r="BB41" s="322" t="n">
        <v>10583</v>
      </c>
      <c r="BC41" s="322" t="n">
        <v>727</v>
      </c>
      <c r="BD41" s="322" t="n">
        <v>542</v>
      </c>
      <c r="BE41" s="322" t="n">
        <v>137</v>
      </c>
      <c r="BF41" s="322" t="n">
        <v>1071</v>
      </c>
      <c r="BG41" s="322" t="n">
        <v>2942</v>
      </c>
      <c r="BH41" s="322" t="n">
        <v>1</v>
      </c>
      <c r="BI41" s="322" t="n">
        <v>409</v>
      </c>
      <c r="BJ41" s="322" t="n">
        <v>1077</v>
      </c>
      <c r="BK41" s="322" t="n">
        <v>281</v>
      </c>
      <c r="BL41" s="322" t="n">
        <v>531</v>
      </c>
      <c r="BM41" s="322" t="n">
        <v>2591</v>
      </c>
      <c r="BN41" s="322" t="n">
        <v>506</v>
      </c>
      <c r="BO41" s="322" t="n">
        <v>498</v>
      </c>
      <c r="BP41" s="322" t="n">
        <v>17</v>
      </c>
      <c r="BQ41" s="322" t="n">
        <v>15</v>
      </c>
      <c r="BR41" s="322" t="n">
        <v>355</v>
      </c>
      <c r="BS41" s="322" t="n">
        <v>69</v>
      </c>
      <c r="BT41" s="322" t="n">
        <v>123</v>
      </c>
      <c r="BU41" s="322" t="n">
        <v>723</v>
      </c>
      <c r="BV41" s="322" t="n">
        <v>672</v>
      </c>
    </row>
    <row r="42" customFormat="false" ht="9" hidden="false" customHeight="false" outlineLevel="0" collapsed="false">
      <c r="A42" s="321" t="s">
        <v>785</v>
      </c>
      <c r="B42" s="322" t="n">
        <v>33968</v>
      </c>
      <c r="C42" s="322" t="n">
        <v>1517</v>
      </c>
      <c r="D42" s="322" t="n">
        <v>1016</v>
      </c>
      <c r="E42" s="322" t="n">
        <v>127</v>
      </c>
      <c r="F42" s="322" t="n">
        <v>218</v>
      </c>
      <c r="G42" s="322" t="n">
        <v>155</v>
      </c>
      <c r="H42" s="322" t="n">
        <v>695</v>
      </c>
      <c r="I42" s="322" t="n">
        <v>188</v>
      </c>
      <c r="J42" s="322" t="n">
        <v>316</v>
      </c>
      <c r="K42" s="322" t="n">
        <v>53</v>
      </c>
      <c r="L42" s="322" t="n">
        <v>1</v>
      </c>
      <c r="M42" s="322" t="n">
        <v>84</v>
      </c>
      <c r="N42" s="322" t="n">
        <v>47</v>
      </c>
      <c r="O42" s="322" t="n">
        <v>6</v>
      </c>
      <c r="P42" s="322" t="n">
        <v>0</v>
      </c>
      <c r="Q42" s="322" t="n">
        <v>95</v>
      </c>
      <c r="R42" s="322" t="n">
        <v>14</v>
      </c>
      <c r="S42" s="322" t="n">
        <v>81</v>
      </c>
      <c r="T42" s="322" t="n">
        <v>993</v>
      </c>
      <c r="U42" s="322" t="n">
        <v>289</v>
      </c>
      <c r="V42" s="322" t="n">
        <v>621</v>
      </c>
      <c r="W42" s="322" t="n">
        <v>365</v>
      </c>
      <c r="X42" s="322" t="n">
        <v>87</v>
      </c>
      <c r="Y42" s="322" t="n">
        <v>169</v>
      </c>
      <c r="Z42" s="322" t="n">
        <v>24</v>
      </c>
      <c r="AA42" s="322" t="n">
        <v>711</v>
      </c>
      <c r="AB42" s="322" t="n">
        <v>538</v>
      </c>
      <c r="AC42" s="322" t="n">
        <v>56</v>
      </c>
      <c r="AD42" s="322" t="n">
        <v>35</v>
      </c>
      <c r="AE42" s="322" t="n">
        <v>82</v>
      </c>
      <c r="AF42" s="322" t="n">
        <v>25623</v>
      </c>
      <c r="AG42" s="322" t="n">
        <v>13080</v>
      </c>
      <c r="AH42" s="322" t="n">
        <v>912</v>
      </c>
      <c r="AI42" s="322" t="n">
        <v>2405</v>
      </c>
      <c r="AJ42" s="322" t="n">
        <v>185</v>
      </c>
      <c r="AK42" s="322" t="n">
        <v>9041</v>
      </c>
      <c r="AL42" s="322" t="n">
        <v>2037</v>
      </c>
      <c r="AM42" s="322" t="n">
        <v>1844</v>
      </c>
      <c r="AN42" s="322" t="n">
        <v>36</v>
      </c>
      <c r="AO42" s="322" t="n">
        <v>158</v>
      </c>
      <c r="AP42" s="322" t="n">
        <v>240</v>
      </c>
      <c r="AQ42" s="322" t="n">
        <v>248</v>
      </c>
      <c r="AR42" s="322" t="n">
        <v>7</v>
      </c>
      <c r="AS42" s="322" t="n">
        <v>32</v>
      </c>
      <c r="AT42" s="322" t="n">
        <v>209</v>
      </c>
      <c r="AU42" s="322" t="n">
        <v>449</v>
      </c>
      <c r="AV42" s="322" t="n">
        <v>9</v>
      </c>
      <c r="AW42" s="322" t="n">
        <v>220</v>
      </c>
      <c r="AX42" s="322" t="n">
        <v>221</v>
      </c>
      <c r="AY42" s="322" t="n">
        <v>381</v>
      </c>
      <c r="AZ42" s="322" t="n">
        <v>45</v>
      </c>
      <c r="BA42" s="322" t="n">
        <v>5223</v>
      </c>
      <c r="BB42" s="322" t="n">
        <v>5121</v>
      </c>
      <c r="BC42" s="322" t="n">
        <v>259</v>
      </c>
      <c r="BD42" s="322" t="n">
        <v>214</v>
      </c>
      <c r="BE42" s="322" t="n">
        <v>25</v>
      </c>
      <c r="BF42" s="322" t="n">
        <v>560</v>
      </c>
      <c r="BG42" s="322" t="n">
        <v>759</v>
      </c>
      <c r="BH42" s="322" t="n">
        <v>0</v>
      </c>
      <c r="BI42" s="322" t="n">
        <v>247</v>
      </c>
      <c r="BJ42" s="322" t="n">
        <v>677</v>
      </c>
      <c r="BK42" s="322" t="n">
        <v>278</v>
      </c>
      <c r="BL42" s="322" t="n">
        <v>201</v>
      </c>
      <c r="BM42" s="322" t="n">
        <v>1996</v>
      </c>
      <c r="BN42" s="322" t="n">
        <v>268</v>
      </c>
      <c r="BO42" s="322" t="n">
        <v>181</v>
      </c>
      <c r="BP42" s="322" t="n">
        <v>10</v>
      </c>
      <c r="BQ42" s="322" t="n">
        <v>4</v>
      </c>
      <c r="BR42" s="322" t="n">
        <v>19</v>
      </c>
      <c r="BS42" s="322" t="n">
        <v>52</v>
      </c>
      <c r="BT42" s="322" t="n">
        <v>23</v>
      </c>
      <c r="BU42" s="322" t="n">
        <v>96</v>
      </c>
      <c r="BV42" s="322" t="n">
        <v>67</v>
      </c>
    </row>
    <row r="43" customFormat="false" ht="9" hidden="false" customHeight="false" outlineLevel="0" collapsed="false">
      <c r="A43" s="321" t="s">
        <v>786</v>
      </c>
      <c r="B43" s="322" t="n">
        <v>4602</v>
      </c>
      <c r="C43" s="322" t="n">
        <v>265</v>
      </c>
      <c r="D43" s="322" t="n">
        <v>93</v>
      </c>
      <c r="E43" s="322" t="n">
        <v>25</v>
      </c>
      <c r="F43" s="322" t="n">
        <v>119</v>
      </c>
      <c r="G43" s="322" t="n">
        <v>28</v>
      </c>
      <c r="H43" s="322" t="n">
        <v>475</v>
      </c>
      <c r="I43" s="322" t="n">
        <v>288</v>
      </c>
      <c r="J43" s="322" t="n">
        <v>26</v>
      </c>
      <c r="K43" s="322" t="n">
        <v>2</v>
      </c>
      <c r="L43" s="322" t="n">
        <v>0</v>
      </c>
      <c r="M43" s="322" t="n">
        <v>36</v>
      </c>
      <c r="N43" s="322" t="n">
        <v>23</v>
      </c>
      <c r="O43" s="322" t="n">
        <v>101</v>
      </c>
      <c r="P43" s="322" t="n">
        <v>78</v>
      </c>
      <c r="Q43" s="322" t="n">
        <v>4</v>
      </c>
      <c r="R43" s="322" t="n">
        <v>1</v>
      </c>
      <c r="S43" s="322" t="n">
        <v>3</v>
      </c>
      <c r="T43" s="322" t="n">
        <v>44</v>
      </c>
      <c r="U43" s="322" t="n">
        <v>140</v>
      </c>
      <c r="V43" s="322" t="n">
        <v>75</v>
      </c>
      <c r="W43" s="322" t="n">
        <v>66</v>
      </c>
      <c r="X43" s="322" t="n">
        <v>2</v>
      </c>
      <c r="Y43" s="322" t="n">
        <v>8</v>
      </c>
      <c r="Z43" s="322" t="n">
        <v>4</v>
      </c>
      <c r="AA43" s="322" t="n">
        <v>112</v>
      </c>
      <c r="AB43" s="322" t="n">
        <v>35</v>
      </c>
      <c r="AC43" s="322" t="n">
        <v>11</v>
      </c>
      <c r="AD43" s="322" t="n">
        <v>50</v>
      </c>
      <c r="AE43" s="322" t="n">
        <v>15</v>
      </c>
      <c r="AF43" s="322" t="n">
        <v>3094</v>
      </c>
      <c r="AG43" s="322" t="n">
        <v>525</v>
      </c>
      <c r="AH43" s="322" t="n">
        <v>2486</v>
      </c>
      <c r="AI43" s="322" t="n">
        <v>13</v>
      </c>
      <c r="AJ43" s="322" t="n">
        <v>6</v>
      </c>
      <c r="AK43" s="322" t="n">
        <v>63</v>
      </c>
      <c r="AL43" s="322" t="n">
        <v>44</v>
      </c>
      <c r="AM43" s="322" t="n">
        <v>13</v>
      </c>
      <c r="AN43" s="322" t="n">
        <v>8</v>
      </c>
      <c r="AO43" s="322" t="n">
        <v>23</v>
      </c>
      <c r="AP43" s="322" t="n">
        <v>8</v>
      </c>
      <c r="AQ43" s="322" t="n">
        <v>8</v>
      </c>
      <c r="AR43" s="322" t="n">
        <v>2</v>
      </c>
      <c r="AS43" s="322" t="n">
        <v>2</v>
      </c>
      <c r="AT43" s="322" t="n">
        <v>3</v>
      </c>
      <c r="AU43" s="322" t="n">
        <v>19</v>
      </c>
      <c r="AV43" s="322" t="n">
        <v>10</v>
      </c>
      <c r="AW43" s="322" t="n">
        <v>5</v>
      </c>
      <c r="AX43" s="322" t="n">
        <v>5</v>
      </c>
      <c r="AY43" s="322" t="n">
        <v>210</v>
      </c>
      <c r="AZ43" s="322" t="n">
        <v>23</v>
      </c>
      <c r="BA43" s="322" t="n">
        <v>3481</v>
      </c>
      <c r="BB43" s="322" t="n">
        <v>2885</v>
      </c>
      <c r="BC43" s="322" t="n">
        <v>113</v>
      </c>
      <c r="BD43" s="322" t="n">
        <v>101</v>
      </c>
      <c r="BE43" s="322" t="n">
        <v>16</v>
      </c>
      <c r="BF43" s="322" t="n">
        <v>127</v>
      </c>
      <c r="BG43" s="322" t="n">
        <v>1920</v>
      </c>
      <c r="BH43" s="322" t="n">
        <v>0</v>
      </c>
      <c r="BI43" s="322" t="n">
        <v>42</v>
      </c>
      <c r="BJ43" s="322" t="n">
        <v>116</v>
      </c>
      <c r="BK43" s="322" t="n">
        <v>2</v>
      </c>
      <c r="BL43" s="322" t="n">
        <v>105</v>
      </c>
      <c r="BM43" s="322" t="n">
        <v>143</v>
      </c>
      <c r="BN43" s="322" t="n">
        <v>34</v>
      </c>
      <c r="BO43" s="322" t="n">
        <v>33</v>
      </c>
      <c r="BP43" s="322" t="n">
        <v>0</v>
      </c>
      <c r="BQ43" s="322" t="n">
        <v>7</v>
      </c>
      <c r="BR43" s="322" t="n">
        <v>318</v>
      </c>
      <c r="BS43" s="322" t="n">
        <v>1</v>
      </c>
      <c r="BT43" s="322" t="n">
        <v>10</v>
      </c>
      <c r="BU43" s="322" t="n">
        <v>451</v>
      </c>
      <c r="BV43" s="322" t="n">
        <v>440</v>
      </c>
    </row>
    <row r="44" customFormat="false" ht="9" hidden="false" customHeight="false" outlineLevel="0" collapsed="false">
      <c r="A44" s="321" t="s">
        <v>787</v>
      </c>
      <c r="B44" s="322" t="n">
        <v>12071</v>
      </c>
      <c r="C44" s="322" t="n">
        <v>556</v>
      </c>
      <c r="D44" s="322" t="n">
        <v>134</v>
      </c>
      <c r="E44" s="322" t="n">
        <v>326</v>
      </c>
      <c r="F44" s="322" t="n">
        <v>74</v>
      </c>
      <c r="G44" s="322" t="n">
        <v>21</v>
      </c>
      <c r="H44" s="322" t="n">
        <v>333</v>
      </c>
      <c r="I44" s="322" t="n">
        <v>189</v>
      </c>
      <c r="J44" s="322" t="n">
        <v>42</v>
      </c>
      <c r="K44" s="322" t="n">
        <v>4</v>
      </c>
      <c r="L44" s="322" t="n">
        <v>0</v>
      </c>
      <c r="M44" s="322" t="n">
        <v>30</v>
      </c>
      <c r="N44" s="322" t="n">
        <v>37</v>
      </c>
      <c r="O44" s="322" t="n">
        <v>30</v>
      </c>
      <c r="P44" s="322" t="n">
        <v>85</v>
      </c>
      <c r="Q44" s="322" t="n">
        <v>2</v>
      </c>
      <c r="R44" s="322" t="n">
        <v>1</v>
      </c>
      <c r="S44" s="322" t="n">
        <v>0</v>
      </c>
      <c r="T44" s="322" t="n">
        <v>853</v>
      </c>
      <c r="U44" s="322" t="n">
        <v>11</v>
      </c>
      <c r="V44" s="322" t="n">
        <v>339</v>
      </c>
      <c r="W44" s="322" t="n">
        <v>130</v>
      </c>
      <c r="X44" s="322" t="n">
        <v>153</v>
      </c>
      <c r="Y44" s="322" t="n">
        <v>56</v>
      </c>
      <c r="Z44" s="322" t="n">
        <v>13</v>
      </c>
      <c r="AA44" s="322" t="n">
        <v>637</v>
      </c>
      <c r="AB44" s="322" t="n">
        <v>282</v>
      </c>
      <c r="AC44" s="322" t="n">
        <v>237</v>
      </c>
      <c r="AD44" s="322" t="n">
        <v>37</v>
      </c>
      <c r="AE44" s="322" t="n">
        <v>81</v>
      </c>
      <c r="AF44" s="322" t="n">
        <v>8897</v>
      </c>
      <c r="AG44" s="322" t="n">
        <v>3485</v>
      </c>
      <c r="AH44" s="322" t="n">
        <v>243</v>
      </c>
      <c r="AI44" s="322" t="n">
        <v>2771</v>
      </c>
      <c r="AJ44" s="322" t="n">
        <v>342</v>
      </c>
      <c r="AK44" s="322" t="n">
        <v>2055</v>
      </c>
      <c r="AL44" s="322" t="n">
        <v>98</v>
      </c>
      <c r="AM44" s="322" t="n">
        <v>4</v>
      </c>
      <c r="AN44" s="322" t="n">
        <v>0</v>
      </c>
      <c r="AO44" s="322" t="n">
        <v>94</v>
      </c>
      <c r="AP44" s="322" t="n">
        <v>145</v>
      </c>
      <c r="AQ44" s="322" t="n">
        <v>20</v>
      </c>
      <c r="AR44" s="322" t="n">
        <v>1</v>
      </c>
      <c r="AS44" s="322" t="n">
        <v>19</v>
      </c>
      <c r="AT44" s="322" t="n">
        <v>0</v>
      </c>
      <c r="AU44" s="322" t="n">
        <v>41</v>
      </c>
      <c r="AV44" s="322" t="n">
        <v>8</v>
      </c>
      <c r="AW44" s="322" t="n">
        <v>15</v>
      </c>
      <c r="AX44" s="322" t="n">
        <v>18</v>
      </c>
      <c r="AY44" s="322" t="n">
        <v>21</v>
      </c>
      <c r="AZ44" s="322" t="n">
        <v>20</v>
      </c>
      <c r="BA44" s="322" t="n">
        <v>934</v>
      </c>
      <c r="BB44" s="322" t="n">
        <v>902</v>
      </c>
      <c r="BC44" s="322" t="n">
        <v>26</v>
      </c>
      <c r="BD44" s="322" t="n">
        <v>12</v>
      </c>
      <c r="BE44" s="322" t="n">
        <v>2</v>
      </c>
      <c r="BF44" s="322" t="n">
        <v>132</v>
      </c>
      <c r="BG44" s="322" t="n">
        <v>78</v>
      </c>
      <c r="BH44" s="322" t="n">
        <v>0</v>
      </c>
      <c r="BI44" s="322" t="n">
        <v>8</v>
      </c>
      <c r="BJ44" s="322" t="n">
        <v>256</v>
      </c>
      <c r="BK44" s="322" t="n">
        <v>0</v>
      </c>
      <c r="BL44" s="322" t="n">
        <v>203</v>
      </c>
      <c r="BM44" s="322" t="n">
        <v>253</v>
      </c>
      <c r="BN44" s="322" t="n">
        <v>102</v>
      </c>
      <c r="BO44" s="322" t="n">
        <v>22</v>
      </c>
      <c r="BP44" s="322" t="n">
        <v>7</v>
      </c>
      <c r="BQ44" s="322" t="n">
        <v>0</v>
      </c>
      <c r="BR44" s="322" t="n">
        <v>5</v>
      </c>
      <c r="BS44" s="322" t="n">
        <v>8</v>
      </c>
      <c r="BT44" s="322" t="n">
        <v>3</v>
      </c>
      <c r="BU44" s="322" t="n">
        <v>31</v>
      </c>
      <c r="BV44" s="322" t="n">
        <v>30</v>
      </c>
    </row>
    <row r="45" customFormat="false" ht="9" hidden="false" customHeight="false" outlineLevel="0" collapsed="false">
      <c r="A45" s="321" t="s">
        <v>788</v>
      </c>
      <c r="B45" s="322" t="n">
        <v>454</v>
      </c>
      <c r="C45" s="322" t="n">
        <v>6</v>
      </c>
      <c r="D45" s="322" t="n">
        <v>1</v>
      </c>
      <c r="E45" s="322" t="n">
        <v>1</v>
      </c>
      <c r="F45" s="322" t="n">
        <v>3</v>
      </c>
      <c r="G45" s="322" t="n">
        <v>0</v>
      </c>
      <c r="H45" s="322" t="n">
        <v>21</v>
      </c>
      <c r="I45" s="322" t="n">
        <v>10</v>
      </c>
      <c r="J45" s="322" t="n">
        <v>2</v>
      </c>
      <c r="K45" s="322" t="n">
        <v>0</v>
      </c>
      <c r="L45" s="322" t="n">
        <v>1</v>
      </c>
      <c r="M45" s="322" t="n">
        <v>8</v>
      </c>
      <c r="N45" s="322" t="n">
        <v>0</v>
      </c>
      <c r="O45" s="322" t="n">
        <v>0</v>
      </c>
      <c r="P45" s="322" t="n">
        <v>3</v>
      </c>
      <c r="Q45" s="322" t="n">
        <v>17</v>
      </c>
      <c r="R45" s="322" t="n">
        <v>8</v>
      </c>
      <c r="S45" s="322" t="n">
        <v>9</v>
      </c>
      <c r="T45" s="322" t="n">
        <v>17</v>
      </c>
      <c r="U45" s="322" t="n">
        <v>8</v>
      </c>
      <c r="V45" s="322" t="n">
        <v>2</v>
      </c>
      <c r="W45" s="322" t="n">
        <v>0</v>
      </c>
      <c r="X45" s="322" t="n">
        <v>1</v>
      </c>
      <c r="Y45" s="322" t="n">
        <v>1</v>
      </c>
      <c r="Z45" s="322" t="n">
        <v>2</v>
      </c>
      <c r="AA45" s="322" t="n">
        <v>212</v>
      </c>
      <c r="AB45" s="322" t="n">
        <v>13</v>
      </c>
      <c r="AC45" s="322" t="n">
        <v>13</v>
      </c>
      <c r="AD45" s="322" t="n">
        <v>13</v>
      </c>
      <c r="AE45" s="322" t="n">
        <v>173</v>
      </c>
      <c r="AF45" s="322" t="n">
        <v>135</v>
      </c>
      <c r="AG45" s="322" t="n">
        <v>88</v>
      </c>
      <c r="AH45" s="322" t="n">
        <v>2</v>
      </c>
      <c r="AI45" s="322" t="n">
        <v>1</v>
      </c>
      <c r="AJ45" s="322" t="n">
        <v>13</v>
      </c>
      <c r="AK45" s="322" t="n">
        <v>31</v>
      </c>
      <c r="AL45" s="322" t="n">
        <v>1</v>
      </c>
      <c r="AM45" s="322" t="n">
        <v>1</v>
      </c>
      <c r="AN45" s="322" t="n">
        <v>0</v>
      </c>
      <c r="AO45" s="322" t="n">
        <v>1</v>
      </c>
      <c r="AP45" s="322" t="n">
        <v>2</v>
      </c>
      <c r="AQ45" s="322" t="n">
        <v>2</v>
      </c>
      <c r="AR45" s="322" t="n">
        <v>1</v>
      </c>
      <c r="AS45" s="322" t="n">
        <v>1</v>
      </c>
      <c r="AT45" s="322" t="n">
        <v>0</v>
      </c>
      <c r="AU45" s="322" t="n">
        <v>8</v>
      </c>
      <c r="AV45" s="322" t="n">
        <v>0</v>
      </c>
      <c r="AW45" s="322" t="n">
        <v>0</v>
      </c>
      <c r="AX45" s="322" t="n">
        <v>8</v>
      </c>
      <c r="AY45" s="322" t="n">
        <v>3</v>
      </c>
      <c r="AZ45" s="322" t="n">
        <v>17</v>
      </c>
      <c r="BA45" s="322" t="n">
        <v>186</v>
      </c>
      <c r="BB45" s="322" t="n">
        <v>177</v>
      </c>
      <c r="BC45" s="322" t="n">
        <v>13</v>
      </c>
      <c r="BD45" s="322" t="n">
        <v>12</v>
      </c>
      <c r="BE45" s="322" t="n">
        <v>40</v>
      </c>
      <c r="BF45" s="322" t="n">
        <v>14</v>
      </c>
      <c r="BG45" s="322" t="n">
        <v>6</v>
      </c>
      <c r="BH45" s="322" t="n">
        <v>0</v>
      </c>
      <c r="BI45" s="322" t="n">
        <v>14</v>
      </c>
      <c r="BJ45" s="322" t="n">
        <v>1</v>
      </c>
      <c r="BK45" s="322" t="n">
        <v>0</v>
      </c>
      <c r="BL45" s="322" t="n">
        <v>1</v>
      </c>
      <c r="BM45" s="322" t="n">
        <v>24</v>
      </c>
      <c r="BN45" s="322" t="n">
        <v>33</v>
      </c>
      <c r="BO45" s="322" t="n">
        <v>23</v>
      </c>
      <c r="BP45" s="322" t="n">
        <v>0</v>
      </c>
      <c r="BQ45" s="322" t="n">
        <v>0</v>
      </c>
      <c r="BR45" s="322" t="n">
        <v>2</v>
      </c>
      <c r="BS45" s="322" t="n">
        <v>2</v>
      </c>
      <c r="BT45" s="322" t="n">
        <v>4</v>
      </c>
      <c r="BU45" s="322" t="n">
        <v>9</v>
      </c>
      <c r="BV45" s="322" t="n">
        <v>8</v>
      </c>
    </row>
    <row r="46" customFormat="false" ht="9" hidden="false" customHeight="false" outlineLevel="0" collapsed="false">
      <c r="A46" s="321" t="s">
        <v>789</v>
      </c>
      <c r="B46" s="322" t="n">
        <v>12711</v>
      </c>
      <c r="C46" s="322" t="n">
        <v>216</v>
      </c>
      <c r="D46" s="322" t="n">
        <v>130</v>
      </c>
      <c r="E46" s="322" t="n">
        <v>35</v>
      </c>
      <c r="F46" s="322" t="n">
        <v>47</v>
      </c>
      <c r="G46" s="322" t="n">
        <v>4</v>
      </c>
      <c r="H46" s="322" t="n">
        <v>370</v>
      </c>
      <c r="I46" s="322" t="n">
        <v>170</v>
      </c>
      <c r="J46" s="322" t="n">
        <v>64</v>
      </c>
      <c r="K46" s="322" t="n">
        <v>18</v>
      </c>
      <c r="L46" s="322" t="n">
        <v>0</v>
      </c>
      <c r="M46" s="322" t="n">
        <v>55</v>
      </c>
      <c r="N46" s="322" t="n">
        <v>59</v>
      </c>
      <c r="O46" s="322" t="n">
        <v>5</v>
      </c>
      <c r="P46" s="322" t="n">
        <v>37</v>
      </c>
      <c r="Q46" s="322" t="n">
        <v>350</v>
      </c>
      <c r="R46" s="322" t="n">
        <v>251</v>
      </c>
      <c r="S46" s="322" t="n">
        <v>99</v>
      </c>
      <c r="T46" s="322" t="n">
        <v>349</v>
      </c>
      <c r="U46" s="322" t="n">
        <v>252</v>
      </c>
      <c r="V46" s="322" t="n">
        <v>373</v>
      </c>
      <c r="W46" s="322" t="n">
        <v>32</v>
      </c>
      <c r="X46" s="322" t="n">
        <v>289</v>
      </c>
      <c r="Y46" s="322" t="n">
        <v>53</v>
      </c>
      <c r="Z46" s="322" t="n">
        <v>7</v>
      </c>
      <c r="AA46" s="322" t="n">
        <v>744</v>
      </c>
      <c r="AB46" s="322" t="n">
        <v>508</v>
      </c>
      <c r="AC46" s="322" t="n">
        <v>38</v>
      </c>
      <c r="AD46" s="322" t="n">
        <v>37</v>
      </c>
      <c r="AE46" s="322" t="n">
        <v>161</v>
      </c>
      <c r="AF46" s="322" t="n">
        <v>9498</v>
      </c>
      <c r="AG46" s="322" t="n">
        <v>3026</v>
      </c>
      <c r="AH46" s="322" t="n">
        <v>95</v>
      </c>
      <c r="AI46" s="322" t="n">
        <v>1310</v>
      </c>
      <c r="AJ46" s="322" t="n">
        <v>72</v>
      </c>
      <c r="AK46" s="322" t="n">
        <v>4996</v>
      </c>
      <c r="AL46" s="322" t="n">
        <v>167</v>
      </c>
      <c r="AM46" s="322" t="n">
        <v>94</v>
      </c>
      <c r="AN46" s="322" t="n">
        <v>41</v>
      </c>
      <c r="AO46" s="322" t="n">
        <v>32</v>
      </c>
      <c r="AP46" s="322" t="n">
        <v>96</v>
      </c>
      <c r="AQ46" s="322" t="n">
        <v>155</v>
      </c>
      <c r="AR46" s="322" t="n">
        <v>16</v>
      </c>
      <c r="AS46" s="322" t="n">
        <v>37</v>
      </c>
      <c r="AT46" s="322" t="n">
        <v>101</v>
      </c>
      <c r="AU46" s="322" t="n">
        <v>65</v>
      </c>
      <c r="AV46" s="322" t="n">
        <v>1</v>
      </c>
      <c r="AW46" s="322" t="n">
        <v>1</v>
      </c>
      <c r="AX46" s="322" t="n">
        <v>64</v>
      </c>
      <c r="AY46" s="322" t="n">
        <v>24</v>
      </c>
      <c r="AZ46" s="322" t="n">
        <v>9</v>
      </c>
      <c r="BA46" s="322" t="n">
        <v>1640</v>
      </c>
      <c r="BB46" s="322" t="n">
        <v>1497</v>
      </c>
      <c r="BC46" s="322" t="n">
        <v>315</v>
      </c>
      <c r="BD46" s="322" t="n">
        <v>203</v>
      </c>
      <c r="BE46" s="322" t="n">
        <v>54</v>
      </c>
      <c r="BF46" s="322" t="n">
        <v>239</v>
      </c>
      <c r="BG46" s="322" t="n">
        <v>178</v>
      </c>
      <c r="BH46" s="322" t="n">
        <v>0</v>
      </c>
      <c r="BI46" s="322" t="n">
        <v>97</v>
      </c>
      <c r="BJ46" s="322" t="n">
        <v>27</v>
      </c>
      <c r="BK46" s="322" t="n">
        <v>1</v>
      </c>
      <c r="BL46" s="322" t="n">
        <v>22</v>
      </c>
      <c r="BM46" s="322" t="n">
        <v>175</v>
      </c>
      <c r="BN46" s="322" t="n">
        <v>69</v>
      </c>
      <c r="BO46" s="322" t="n">
        <v>239</v>
      </c>
      <c r="BP46" s="322" t="n">
        <v>0</v>
      </c>
      <c r="BQ46" s="322" t="n">
        <v>4</v>
      </c>
      <c r="BR46" s="322" t="n">
        <v>11</v>
      </c>
      <c r="BS46" s="322" t="n">
        <v>5</v>
      </c>
      <c r="BT46" s="322" t="n">
        <v>83</v>
      </c>
      <c r="BU46" s="322" t="n">
        <v>135</v>
      </c>
      <c r="BV46" s="322" t="n">
        <v>127</v>
      </c>
    </row>
    <row r="47" customFormat="false" ht="9" hidden="false" customHeight="false" outlineLevel="0" collapsed="false">
      <c r="A47" s="321" t="s">
        <v>790</v>
      </c>
      <c r="B47" s="322" t="n">
        <v>3682</v>
      </c>
      <c r="C47" s="322" t="n">
        <v>567</v>
      </c>
      <c r="D47" s="322" t="n">
        <v>159</v>
      </c>
      <c r="E47" s="322" t="n">
        <v>336</v>
      </c>
      <c r="F47" s="322" t="n">
        <v>46</v>
      </c>
      <c r="G47" s="322" t="n">
        <v>26</v>
      </c>
      <c r="H47" s="322" t="n">
        <v>260</v>
      </c>
      <c r="I47" s="322" t="n">
        <v>174</v>
      </c>
      <c r="J47" s="322" t="n">
        <v>11</v>
      </c>
      <c r="K47" s="322" t="n">
        <v>34</v>
      </c>
      <c r="L47" s="322" t="n">
        <v>0</v>
      </c>
      <c r="M47" s="322" t="n">
        <v>11</v>
      </c>
      <c r="N47" s="322" t="n">
        <v>27</v>
      </c>
      <c r="O47" s="322" t="n">
        <v>3</v>
      </c>
      <c r="P47" s="322" t="n">
        <v>3</v>
      </c>
      <c r="Q47" s="322" t="n">
        <v>129</v>
      </c>
      <c r="R47" s="322" t="n">
        <v>10</v>
      </c>
      <c r="S47" s="322" t="n">
        <v>118</v>
      </c>
      <c r="T47" s="322" t="n">
        <v>58</v>
      </c>
      <c r="U47" s="322" t="n">
        <v>159</v>
      </c>
      <c r="V47" s="322" t="n">
        <v>239</v>
      </c>
      <c r="W47" s="322" t="n">
        <v>193</v>
      </c>
      <c r="X47" s="322" t="n">
        <v>33</v>
      </c>
      <c r="Y47" s="322" t="n">
        <v>14</v>
      </c>
      <c r="Z47" s="322" t="n">
        <v>10</v>
      </c>
      <c r="AA47" s="322" t="n">
        <v>226</v>
      </c>
      <c r="AB47" s="322" t="n">
        <v>65</v>
      </c>
      <c r="AC47" s="322" t="n">
        <v>7</v>
      </c>
      <c r="AD47" s="322" t="n">
        <v>8</v>
      </c>
      <c r="AE47" s="322" t="n">
        <v>146</v>
      </c>
      <c r="AF47" s="322" t="n">
        <v>528</v>
      </c>
      <c r="AG47" s="322" t="n">
        <v>175</v>
      </c>
      <c r="AH47" s="322" t="n">
        <v>48</v>
      </c>
      <c r="AI47" s="322" t="n">
        <v>84</v>
      </c>
      <c r="AJ47" s="322" t="n">
        <v>48</v>
      </c>
      <c r="AK47" s="322" t="n">
        <v>173</v>
      </c>
      <c r="AL47" s="322" t="n">
        <v>578</v>
      </c>
      <c r="AM47" s="322" t="n">
        <v>74</v>
      </c>
      <c r="AN47" s="322" t="n">
        <v>57</v>
      </c>
      <c r="AO47" s="322" t="n">
        <v>447</v>
      </c>
      <c r="AP47" s="322" t="n">
        <v>102</v>
      </c>
      <c r="AQ47" s="322" t="n">
        <v>24</v>
      </c>
      <c r="AR47" s="322" t="n">
        <v>1</v>
      </c>
      <c r="AS47" s="322" t="n">
        <v>21</v>
      </c>
      <c r="AT47" s="322" t="n">
        <v>2</v>
      </c>
      <c r="AU47" s="322" t="n">
        <v>580</v>
      </c>
      <c r="AV47" s="322" t="n">
        <v>1</v>
      </c>
      <c r="AW47" s="322" t="n">
        <v>573</v>
      </c>
      <c r="AX47" s="322" t="n">
        <v>6</v>
      </c>
      <c r="AY47" s="322" t="n">
        <v>217</v>
      </c>
      <c r="AZ47" s="322" t="n">
        <v>2</v>
      </c>
      <c r="BA47" s="322" t="n">
        <v>3505</v>
      </c>
      <c r="BB47" s="322" t="n">
        <v>3374</v>
      </c>
      <c r="BC47" s="322" t="n">
        <v>339</v>
      </c>
      <c r="BD47" s="322" t="n">
        <v>338</v>
      </c>
      <c r="BE47" s="322" t="n">
        <v>26</v>
      </c>
      <c r="BF47" s="322" t="n">
        <v>235</v>
      </c>
      <c r="BG47" s="322" t="n">
        <v>1769</v>
      </c>
      <c r="BH47" s="322" t="n">
        <v>0</v>
      </c>
      <c r="BI47" s="322" t="n">
        <v>185</v>
      </c>
      <c r="BJ47" s="322" t="n">
        <v>226</v>
      </c>
      <c r="BK47" s="322" t="n">
        <v>0</v>
      </c>
      <c r="BL47" s="322" t="n">
        <v>1</v>
      </c>
      <c r="BM47" s="322" t="n">
        <v>176</v>
      </c>
      <c r="BN47" s="322" t="n">
        <v>51</v>
      </c>
      <c r="BO47" s="322" t="n">
        <v>38</v>
      </c>
      <c r="BP47" s="322" t="n">
        <v>8</v>
      </c>
      <c r="BQ47" s="322" t="n">
        <v>27</v>
      </c>
      <c r="BR47" s="322" t="n">
        <v>288</v>
      </c>
      <c r="BS47" s="322" t="n">
        <v>3</v>
      </c>
      <c r="BT47" s="322" t="n">
        <v>2</v>
      </c>
      <c r="BU47" s="322" t="n">
        <v>129</v>
      </c>
      <c r="BV47" s="322" t="n">
        <v>128</v>
      </c>
    </row>
    <row r="48" customFormat="false" ht="9" hidden="false" customHeight="false" outlineLevel="0" collapsed="false">
      <c r="A48" s="321" t="s">
        <v>791</v>
      </c>
      <c r="B48" s="322" t="n">
        <v>659</v>
      </c>
      <c r="C48" s="322" t="n">
        <v>47</v>
      </c>
      <c r="D48" s="322" t="n">
        <v>14</v>
      </c>
      <c r="E48" s="322" t="n">
        <v>24</v>
      </c>
      <c r="F48" s="322" t="n">
        <v>6</v>
      </c>
      <c r="G48" s="322" t="n">
        <v>2</v>
      </c>
      <c r="H48" s="322" t="n">
        <v>50</v>
      </c>
      <c r="I48" s="322" t="n">
        <v>9</v>
      </c>
      <c r="J48" s="322" t="n">
        <v>1</v>
      </c>
      <c r="K48" s="322" t="n">
        <v>28</v>
      </c>
      <c r="L48" s="322" t="n">
        <v>0</v>
      </c>
      <c r="M48" s="322" t="n">
        <v>0</v>
      </c>
      <c r="N48" s="322" t="n">
        <v>10</v>
      </c>
      <c r="O48" s="322" t="n">
        <v>1</v>
      </c>
      <c r="P48" s="322" t="n">
        <v>0</v>
      </c>
      <c r="Q48" s="322" t="n">
        <v>5</v>
      </c>
      <c r="R48" s="322" t="n">
        <v>4</v>
      </c>
      <c r="S48" s="322" t="n">
        <v>0</v>
      </c>
      <c r="T48" s="322" t="n">
        <v>8</v>
      </c>
      <c r="U48" s="322" t="n">
        <v>5</v>
      </c>
      <c r="V48" s="322" t="n">
        <v>76</v>
      </c>
      <c r="W48" s="322" t="n">
        <v>48</v>
      </c>
      <c r="X48" s="322" t="n">
        <v>23</v>
      </c>
      <c r="Y48" s="322" t="n">
        <v>5</v>
      </c>
      <c r="Z48" s="322" t="n">
        <v>7</v>
      </c>
      <c r="AA48" s="322" t="n">
        <v>4</v>
      </c>
      <c r="AB48" s="322" t="n">
        <v>0</v>
      </c>
      <c r="AC48" s="322" t="n">
        <v>1</v>
      </c>
      <c r="AD48" s="322" t="n">
        <v>2</v>
      </c>
      <c r="AE48" s="322" t="n">
        <v>1</v>
      </c>
      <c r="AF48" s="322" t="n">
        <v>237</v>
      </c>
      <c r="AG48" s="322" t="n">
        <v>84</v>
      </c>
      <c r="AH48" s="322" t="n">
        <v>31</v>
      </c>
      <c r="AI48" s="322" t="n">
        <v>7</v>
      </c>
      <c r="AJ48" s="322" t="n">
        <v>24</v>
      </c>
      <c r="AK48" s="322" t="n">
        <v>91</v>
      </c>
      <c r="AL48" s="322" t="n">
        <v>208</v>
      </c>
      <c r="AM48" s="322" t="n">
        <v>36</v>
      </c>
      <c r="AN48" s="322" t="n">
        <v>5</v>
      </c>
      <c r="AO48" s="322" t="n">
        <v>166</v>
      </c>
      <c r="AP48" s="322" t="n">
        <v>2</v>
      </c>
      <c r="AQ48" s="322" t="n">
        <v>2</v>
      </c>
      <c r="AR48" s="322" t="n">
        <v>0</v>
      </c>
      <c r="AS48" s="322" t="n">
        <v>2</v>
      </c>
      <c r="AT48" s="322" t="n">
        <v>0</v>
      </c>
      <c r="AU48" s="322" t="n">
        <v>6</v>
      </c>
      <c r="AV48" s="322" t="n">
        <v>0</v>
      </c>
      <c r="AW48" s="322" t="n">
        <v>0</v>
      </c>
      <c r="AX48" s="322" t="n">
        <v>5</v>
      </c>
      <c r="AY48" s="322" t="n">
        <v>1</v>
      </c>
      <c r="AZ48" s="322" t="n">
        <v>2</v>
      </c>
      <c r="BA48" s="322" t="n">
        <v>819</v>
      </c>
      <c r="BB48" s="322" t="n">
        <v>813</v>
      </c>
      <c r="BC48" s="322" t="n">
        <v>16</v>
      </c>
      <c r="BD48" s="322" t="n">
        <v>15</v>
      </c>
      <c r="BE48" s="322" t="n">
        <v>18</v>
      </c>
      <c r="BF48" s="322" t="n">
        <v>37</v>
      </c>
      <c r="BG48" s="322" t="n">
        <v>620</v>
      </c>
      <c r="BH48" s="322" t="n">
        <v>0</v>
      </c>
      <c r="BI48" s="322" t="n">
        <v>9</v>
      </c>
      <c r="BJ48" s="322" t="n">
        <v>2</v>
      </c>
      <c r="BK48" s="322" t="n">
        <v>0</v>
      </c>
      <c r="BL48" s="322" t="n">
        <v>0</v>
      </c>
      <c r="BM48" s="322" t="n">
        <v>13</v>
      </c>
      <c r="BN48" s="322" t="n">
        <v>24</v>
      </c>
      <c r="BO48" s="322" t="n">
        <v>10</v>
      </c>
      <c r="BP48" s="322" t="n">
        <v>5</v>
      </c>
      <c r="BQ48" s="322" t="n">
        <v>0</v>
      </c>
      <c r="BR48" s="322" t="n">
        <v>57</v>
      </c>
      <c r="BS48" s="322" t="n">
        <v>1</v>
      </c>
      <c r="BT48" s="322" t="n">
        <v>0</v>
      </c>
      <c r="BU48" s="322" t="n">
        <v>6</v>
      </c>
      <c r="BV48" s="322" t="n">
        <v>4</v>
      </c>
    </row>
    <row r="49" customFormat="false" ht="9" hidden="false" customHeight="false" outlineLevel="0" collapsed="false">
      <c r="A49" s="321" t="s">
        <v>792</v>
      </c>
      <c r="B49" s="322" t="n">
        <v>156</v>
      </c>
      <c r="C49" s="322" t="n">
        <v>3</v>
      </c>
      <c r="D49" s="322" t="n">
        <v>1</v>
      </c>
      <c r="E49" s="322" t="n">
        <v>2</v>
      </c>
      <c r="F49" s="322" t="n">
        <v>0</v>
      </c>
      <c r="G49" s="322" t="n">
        <v>0</v>
      </c>
      <c r="H49" s="322" t="n">
        <v>4</v>
      </c>
      <c r="I49" s="322" t="n">
        <v>3</v>
      </c>
      <c r="J49" s="322" t="n">
        <v>0</v>
      </c>
      <c r="K49" s="322" t="n">
        <v>0</v>
      </c>
      <c r="L49" s="322" t="n">
        <v>0</v>
      </c>
      <c r="M49" s="322" t="n">
        <v>0</v>
      </c>
      <c r="N49" s="322" t="n">
        <v>0</v>
      </c>
      <c r="O49" s="322" t="n">
        <v>1</v>
      </c>
      <c r="P49" s="322" t="n">
        <v>0</v>
      </c>
      <c r="Q49" s="322" t="n">
        <v>6</v>
      </c>
      <c r="R49" s="322" t="n">
        <v>4</v>
      </c>
      <c r="S49" s="322" t="n">
        <v>1</v>
      </c>
      <c r="T49" s="322" t="n">
        <v>0</v>
      </c>
      <c r="U49" s="322" t="n">
        <v>1</v>
      </c>
      <c r="V49" s="322" t="n">
        <v>3</v>
      </c>
      <c r="W49" s="322" t="n">
        <v>1</v>
      </c>
      <c r="X49" s="322" t="n">
        <v>0</v>
      </c>
      <c r="Y49" s="322" t="n">
        <v>1</v>
      </c>
      <c r="Z49" s="322" t="n">
        <v>0</v>
      </c>
      <c r="AA49" s="322" t="n">
        <v>58</v>
      </c>
      <c r="AB49" s="322" t="n">
        <v>58</v>
      </c>
      <c r="AC49" s="322" t="n">
        <v>0</v>
      </c>
      <c r="AD49" s="322" t="n">
        <v>0</v>
      </c>
      <c r="AE49" s="322" t="n">
        <v>0</v>
      </c>
      <c r="AF49" s="322" t="n">
        <v>12</v>
      </c>
      <c r="AG49" s="322" t="n">
        <v>7</v>
      </c>
      <c r="AH49" s="322" t="n">
        <v>5</v>
      </c>
      <c r="AI49" s="322" t="n">
        <v>0</v>
      </c>
      <c r="AJ49" s="322" t="n">
        <v>0</v>
      </c>
      <c r="AK49" s="322" t="n">
        <v>0</v>
      </c>
      <c r="AL49" s="322" t="n">
        <v>36</v>
      </c>
      <c r="AM49" s="322" t="n">
        <v>17</v>
      </c>
      <c r="AN49" s="322" t="n">
        <v>19</v>
      </c>
      <c r="AO49" s="322" t="n">
        <v>0</v>
      </c>
      <c r="AP49" s="322" t="n">
        <v>8</v>
      </c>
      <c r="AQ49" s="322" t="n">
        <v>0</v>
      </c>
      <c r="AR49" s="322" t="n">
        <v>0</v>
      </c>
      <c r="AS49" s="322" t="n">
        <v>0</v>
      </c>
      <c r="AT49" s="322" t="n">
        <v>0</v>
      </c>
      <c r="AU49" s="322" t="n">
        <v>25</v>
      </c>
      <c r="AV49" s="322" t="n">
        <v>0</v>
      </c>
      <c r="AW49" s="322" t="n">
        <v>25</v>
      </c>
      <c r="AX49" s="322" t="n">
        <v>0</v>
      </c>
      <c r="AY49" s="322" t="n">
        <v>0</v>
      </c>
      <c r="AZ49" s="322" t="n">
        <v>0</v>
      </c>
      <c r="BA49" s="322" t="n">
        <v>48</v>
      </c>
      <c r="BB49" s="322" t="n">
        <v>42</v>
      </c>
      <c r="BC49" s="322" t="n">
        <v>0</v>
      </c>
      <c r="BD49" s="322" t="n">
        <v>0</v>
      </c>
      <c r="BE49" s="322" t="n">
        <v>0</v>
      </c>
      <c r="BF49" s="322" t="n">
        <v>4</v>
      </c>
      <c r="BG49" s="322" t="n">
        <v>15</v>
      </c>
      <c r="BH49" s="322" t="n">
        <v>0</v>
      </c>
      <c r="BI49" s="322" t="n">
        <v>1</v>
      </c>
      <c r="BJ49" s="322" t="n">
        <v>0</v>
      </c>
      <c r="BK49" s="322" t="n">
        <v>0</v>
      </c>
      <c r="BL49" s="322" t="n">
        <v>0</v>
      </c>
      <c r="BM49" s="322" t="n">
        <v>8</v>
      </c>
      <c r="BN49" s="322" t="n">
        <v>0</v>
      </c>
      <c r="BO49" s="322" t="n">
        <v>13</v>
      </c>
      <c r="BP49" s="322" t="n">
        <v>0</v>
      </c>
      <c r="BQ49" s="322" t="n">
        <v>0</v>
      </c>
      <c r="BR49" s="322" t="n">
        <v>0</v>
      </c>
      <c r="BS49" s="322" t="n">
        <v>0</v>
      </c>
      <c r="BT49" s="322" t="n">
        <v>0</v>
      </c>
      <c r="BU49" s="322" t="n">
        <v>7</v>
      </c>
      <c r="BV49" s="322" t="n">
        <v>7</v>
      </c>
    </row>
    <row r="50" customFormat="false" ht="9" hidden="false" customHeight="false" outlineLevel="0" collapsed="false">
      <c r="A50" s="321" t="s">
        <v>793</v>
      </c>
      <c r="B50" s="322" t="n">
        <v>2867</v>
      </c>
      <c r="C50" s="322" t="n">
        <v>517</v>
      </c>
      <c r="D50" s="322" t="n">
        <v>144</v>
      </c>
      <c r="E50" s="322" t="n">
        <v>310</v>
      </c>
      <c r="F50" s="322" t="n">
        <v>40</v>
      </c>
      <c r="G50" s="322" t="n">
        <v>23</v>
      </c>
      <c r="H50" s="322" t="n">
        <v>205</v>
      </c>
      <c r="I50" s="322" t="n">
        <v>161</v>
      </c>
      <c r="J50" s="322" t="n">
        <v>10</v>
      </c>
      <c r="K50" s="322" t="n">
        <v>6</v>
      </c>
      <c r="L50" s="322" t="n">
        <v>0</v>
      </c>
      <c r="M50" s="322" t="n">
        <v>11</v>
      </c>
      <c r="N50" s="322" t="n">
        <v>16</v>
      </c>
      <c r="O50" s="322" t="n">
        <v>2</v>
      </c>
      <c r="P50" s="322" t="n">
        <v>3</v>
      </c>
      <c r="Q50" s="322" t="n">
        <v>118</v>
      </c>
      <c r="R50" s="322" t="n">
        <v>2</v>
      </c>
      <c r="S50" s="322" t="n">
        <v>117</v>
      </c>
      <c r="T50" s="322" t="n">
        <v>50</v>
      </c>
      <c r="U50" s="322" t="n">
        <v>153</v>
      </c>
      <c r="V50" s="322" t="n">
        <v>161</v>
      </c>
      <c r="W50" s="322" t="n">
        <v>143</v>
      </c>
      <c r="X50" s="322" t="n">
        <v>11</v>
      </c>
      <c r="Y50" s="322" t="n">
        <v>7</v>
      </c>
      <c r="Z50" s="322" t="n">
        <v>3</v>
      </c>
      <c r="AA50" s="322" t="n">
        <v>165</v>
      </c>
      <c r="AB50" s="322" t="n">
        <v>8</v>
      </c>
      <c r="AC50" s="322" t="n">
        <v>6</v>
      </c>
      <c r="AD50" s="322" t="n">
        <v>6</v>
      </c>
      <c r="AE50" s="322" t="n">
        <v>144</v>
      </c>
      <c r="AF50" s="322" t="n">
        <v>279</v>
      </c>
      <c r="AG50" s="322" t="n">
        <v>84</v>
      </c>
      <c r="AH50" s="322" t="n">
        <v>12</v>
      </c>
      <c r="AI50" s="322" t="n">
        <v>77</v>
      </c>
      <c r="AJ50" s="322" t="n">
        <v>24</v>
      </c>
      <c r="AK50" s="322" t="n">
        <v>82</v>
      </c>
      <c r="AL50" s="322" t="n">
        <v>333</v>
      </c>
      <c r="AM50" s="322" t="n">
        <v>21</v>
      </c>
      <c r="AN50" s="322" t="n">
        <v>33</v>
      </c>
      <c r="AO50" s="322" t="n">
        <v>280</v>
      </c>
      <c r="AP50" s="322" t="n">
        <v>92</v>
      </c>
      <c r="AQ50" s="322" t="n">
        <v>21</v>
      </c>
      <c r="AR50" s="322" t="n">
        <v>1</v>
      </c>
      <c r="AS50" s="322" t="n">
        <v>19</v>
      </c>
      <c r="AT50" s="322" t="n">
        <v>2</v>
      </c>
      <c r="AU50" s="322" t="n">
        <v>549</v>
      </c>
      <c r="AV50" s="322" t="n">
        <v>0</v>
      </c>
      <c r="AW50" s="322" t="n">
        <v>548</v>
      </c>
      <c r="AX50" s="322" t="n">
        <v>0</v>
      </c>
      <c r="AY50" s="322" t="n">
        <v>216</v>
      </c>
      <c r="AZ50" s="322" t="n">
        <v>0</v>
      </c>
      <c r="BA50" s="322" t="n">
        <v>2637</v>
      </c>
      <c r="BB50" s="322" t="n">
        <v>2518</v>
      </c>
      <c r="BC50" s="322" t="n">
        <v>323</v>
      </c>
      <c r="BD50" s="322" t="n">
        <v>323</v>
      </c>
      <c r="BE50" s="322" t="n">
        <v>8</v>
      </c>
      <c r="BF50" s="322" t="n">
        <v>194</v>
      </c>
      <c r="BG50" s="322" t="n">
        <v>1133</v>
      </c>
      <c r="BH50" s="322" t="n">
        <v>0</v>
      </c>
      <c r="BI50" s="322" t="n">
        <v>174</v>
      </c>
      <c r="BJ50" s="322" t="n">
        <v>224</v>
      </c>
      <c r="BK50" s="322" t="n">
        <v>0</v>
      </c>
      <c r="BL50" s="322" t="n">
        <v>1</v>
      </c>
      <c r="BM50" s="322" t="n">
        <v>155</v>
      </c>
      <c r="BN50" s="322" t="n">
        <v>27</v>
      </c>
      <c r="BO50" s="322" t="n">
        <v>15</v>
      </c>
      <c r="BP50" s="322" t="n">
        <v>3</v>
      </c>
      <c r="BQ50" s="322" t="n">
        <v>27</v>
      </c>
      <c r="BR50" s="322" t="n">
        <v>231</v>
      </c>
      <c r="BS50" s="322" t="n">
        <v>2</v>
      </c>
      <c r="BT50" s="322" t="n">
        <v>1</v>
      </c>
      <c r="BU50" s="322" t="n">
        <v>117</v>
      </c>
      <c r="BV50" s="322" t="n">
        <v>117</v>
      </c>
    </row>
    <row r="51" customFormat="false" ht="9" hidden="false" customHeight="false" outlineLevel="0" collapsed="false">
      <c r="A51" s="321" t="s">
        <v>794</v>
      </c>
      <c r="B51" s="322" t="n">
        <v>9130</v>
      </c>
      <c r="C51" s="322" t="n">
        <v>677</v>
      </c>
      <c r="D51" s="322" t="n">
        <v>155</v>
      </c>
      <c r="E51" s="322" t="n">
        <v>460</v>
      </c>
      <c r="F51" s="322" t="n">
        <v>44</v>
      </c>
      <c r="G51" s="322" t="n">
        <v>18</v>
      </c>
      <c r="H51" s="322" t="n">
        <v>54</v>
      </c>
      <c r="I51" s="322" t="n">
        <v>28</v>
      </c>
      <c r="J51" s="322" t="n">
        <v>1</v>
      </c>
      <c r="K51" s="322" t="n">
        <v>5</v>
      </c>
      <c r="L51" s="322" t="n">
        <v>0</v>
      </c>
      <c r="M51" s="322" t="n">
        <v>2</v>
      </c>
      <c r="N51" s="322" t="n">
        <v>16</v>
      </c>
      <c r="O51" s="322" t="n">
        <v>3</v>
      </c>
      <c r="P51" s="322" t="n">
        <v>0</v>
      </c>
      <c r="Q51" s="322" t="n">
        <v>55</v>
      </c>
      <c r="R51" s="322" t="n">
        <v>1</v>
      </c>
      <c r="S51" s="322" t="n">
        <v>54</v>
      </c>
      <c r="T51" s="322" t="n">
        <v>204</v>
      </c>
      <c r="U51" s="322" t="n">
        <v>20</v>
      </c>
      <c r="V51" s="322" t="n">
        <v>6</v>
      </c>
      <c r="W51" s="322" t="n">
        <v>3</v>
      </c>
      <c r="X51" s="322" t="n">
        <v>0</v>
      </c>
      <c r="Y51" s="322" t="n">
        <v>2</v>
      </c>
      <c r="Z51" s="322" t="n">
        <v>1</v>
      </c>
      <c r="AA51" s="322" t="n">
        <v>82</v>
      </c>
      <c r="AB51" s="322" t="n">
        <v>32</v>
      </c>
      <c r="AC51" s="322" t="n">
        <v>9</v>
      </c>
      <c r="AD51" s="322" t="n">
        <v>2</v>
      </c>
      <c r="AE51" s="322" t="n">
        <v>38</v>
      </c>
      <c r="AF51" s="322" t="n">
        <v>1032</v>
      </c>
      <c r="AG51" s="322" t="n">
        <v>579</v>
      </c>
      <c r="AH51" s="322" t="n">
        <v>81</v>
      </c>
      <c r="AI51" s="322" t="n">
        <v>39</v>
      </c>
      <c r="AJ51" s="322" t="n">
        <v>19</v>
      </c>
      <c r="AK51" s="322" t="n">
        <v>313</v>
      </c>
      <c r="AL51" s="322" t="n">
        <v>31</v>
      </c>
      <c r="AM51" s="322" t="n">
        <v>3</v>
      </c>
      <c r="AN51" s="322" t="n">
        <v>24</v>
      </c>
      <c r="AO51" s="322" t="n">
        <v>5</v>
      </c>
      <c r="AP51" s="322" t="n">
        <v>6866</v>
      </c>
      <c r="AQ51" s="322" t="n">
        <v>12</v>
      </c>
      <c r="AR51" s="322" t="n">
        <v>4</v>
      </c>
      <c r="AS51" s="322" t="n">
        <v>8</v>
      </c>
      <c r="AT51" s="322" t="n">
        <v>1</v>
      </c>
      <c r="AU51" s="322" t="n">
        <v>17</v>
      </c>
      <c r="AV51" s="322" t="n">
        <v>4</v>
      </c>
      <c r="AW51" s="322" t="n">
        <v>5</v>
      </c>
      <c r="AX51" s="322" t="n">
        <v>7</v>
      </c>
      <c r="AY51" s="322" t="n">
        <v>23</v>
      </c>
      <c r="AZ51" s="322" t="n">
        <v>49</v>
      </c>
      <c r="BA51" s="322" t="n">
        <v>1779</v>
      </c>
      <c r="BB51" s="322" t="n">
        <v>1733</v>
      </c>
      <c r="BC51" s="322" t="n">
        <v>25</v>
      </c>
      <c r="BD51" s="322" t="n">
        <v>19</v>
      </c>
      <c r="BE51" s="322" t="n">
        <v>17</v>
      </c>
      <c r="BF51" s="322" t="n">
        <v>1064</v>
      </c>
      <c r="BG51" s="322" t="n">
        <v>159</v>
      </c>
      <c r="BH51" s="322" t="n">
        <v>0</v>
      </c>
      <c r="BI51" s="322" t="n">
        <v>124</v>
      </c>
      <c r="BJ51" s="322" t="n">
        <v>74</v>
      </c>
      <c r="BK51" s="322" t="n">
        <v>0</v>
      </c>
      <c r="BL51" s="322" t="n">
        <v>0</v>
      </c>
      <c r="BM51" s="322" t="n">
        <v>95</v>
      </c>
      <c r="BN51" s="322" t="n">
        <v>36</v>
      </c>
      <c r="BO51" s="322" t="n">
        <v>28</v>
      </c>
      <c r="BP51" s="322" t="n">
        <v>2</v>
      </c>
      <c r="BQ51" s="322" t="n">
        <v>5</v>
      </c>
      <c r="BR51" s="322" t="n">
        <v>77</v>
      </c>
      <c r="BS51" s="322" t="n">
        <v>14</v>
      </c>
      <c r="BT51" s="322" t="n">
        <v>15</v>
      </c>
      <c r="BU51" s="322" t="n">
        <v>39</v>
      </c>
      <c r="BV51" s="322" t="n">
        <v>37</v>
      </c>
    </row>
    <row r="52" customFormat="false" ht="9" hidden="false" customHeight="false" outlineLevel="0" collapsed="false">
      <c r="A52" s="321" t="s">
        <v>795</v>
      </c>
      <c r="B52" s="322" t="n">
        <v>9709</v>
      </c>
      <c r="C52" s="322" t="n">
        <v>139</v>
      </c>
      <c r="D52" s="322" t="n">
        <v>5</v>
      </c>
      <c r="E52" s="322" t="n">
        <v>80</v>
      </c>
      <c r="F52" s="322" t="n">
        <v>30</v>
      </c>
      <c r="G52" s="322" t="n">
        <v>23</v>
      </c>
      <c r="H52" s="322" t="n">
        <v>580</v>
      </c>
      <c r="I52" s="322" t="n">
        <v>222</v>
      </c>
      <c r="J52" s="322" t="n">
        <v>6</v>
      </c>
      <c r="K52" s="322" t="n">
        <v>11</v>
      </c>
      <c r="L52" s="322" t="n">
        <v>11</v>
      </c>
      <c r="M52" s="322" t="n">
        <v>32</v>
      </c>
      <c r="N52" s="322" t="n">
        <v>264</v>
      </c>
      <c r="O52" s="322" t="n">
        <v>34</v>
      </c>
      <c r="P52" s="322" t="n">
        <v>268</v>
      </c>
      <c r="Q52" s="322" t="n">
        <v>2627</v>
      </c>
      <c r="R52" s="322" t="n">
        <v>479</v>
      </c>
      <c r="S52" s="322" t="n">
        <v>2149</v>
      </c>
      <c r="T52" s="322" t="n">
        <v>181</v>
      </c>
      <c r="U52" s="322" t="n">
        <v>1691</v>
      </c>
      <c r="V52" s="322" t="n">
        <v>62</v>
      </c>
      <c r="W52" s="322" t="n">
        <v>14</v>
      </c>
      <c r="X52" s="322" t="n">
        <v>6</v>
      </c>
      <c r="Y52" s="322" t="n">
        <v>43</v>
      </c>
      <c r="Z52" s="322" t="n">
        <v>508</v>
      </c>
      <c r="AA52" s="322" t="n">
        <v>882</v>
      </c>
      <c r="AB52" s="322" t="n">
        <v>91</v>
      </c>
      <c r="AC52" s="322" t="n">
        <v>158</v>
      </c>
      <c r="AD52" s="322" t="n">
        <v>171</v>
      </c>
      <c r="AE52" s="322" t="n">
        <v>462</v>
      </c>
      <c r="AF52" s="322" t="n">
        <v>432</v>
      </c>
      <c r="AG52" s="322" t="n">
        <v>202</v>
      </c>
      <c r="AH52" s="322" t="n">
        <v>33</v>
      </c>
      <c r="AI52" s="322" t="n">
        <v>49</v>
      </c>
      <c r="AJ52" s="322" t="n">
        <v>84</v>
      </c>
      <c r="AK52" s="322" t="n">
        <v>63</v>
      </c>
      <c r="AL52" s="322" t="n">
        <v>50</v>
      </c>
      <c r="AM52" s="322" t="n">
        <v>7</v>
      </c>
      <c r="AN52" s="322" t="n">
        <v>28</v>
      </c>
      <c r="AO52" s="322" t="n">
        <v>14</v>
      </c>
      <c r="AP52" s="322" t="n">
        <v>2</v>
      </c>
      <c r="AQ52" s="322" t="n">
        <v>1665</v>
      </c>
      <c r="AR52" s="322" t="n">
        <v>1225</v>
      </c>
      <c r="AS52" s="322" t="n">
        <v>348</v>
      </c>
      <c r="AT52" s="322" t="n">
        <v>92</v>
      </c>
      <c r="AU52" s="322" t="n">
        <v>383</v>
      </c>
      <c r="AV52" s="322" t="n">
        <v>116</v>
      </c>
      <c r="AW52" s="322" t="n">
        <v>110</v>
      </c>
      <c r="AX52" s="322" t="n">
        <v>158</v>
      </c>
      <c r="AY52" s="322" t="n">
        <v>69</v>
      </c>
      <c r="AZ52" s="322" t="n">
        <v>169</v>
      </c>
      <c r="BA52" s="322" t="n">
        <v>1549</v>
      </c>
      <c r="BB52" s="322" t="n">
        <v>1513</v>
      </c>
      <c r="BC52" s="322" t="n">
        <v>41</v>
      </c>
      <c r="BD52" s="322" t="n">
        <v>28</v>
      </c>
      <c r="BE52" s="322" t="n">
        <v>7</v>
      </c>
      <c r="BF52" s="322" t="n">
        <v>100</v>
      </c>
      <c r="BG52" s="322" t="n">
        <v>337</v>
      </c>
      <c r="BH52" s="322" t="n">
        <v>0</v>
      </c>
      <c r="BI52" s="322" t="n">
        <v>0</v>
      </c>
      <c r="BJ52" s="322" t="n">
        <v>506</v>
      </c>
      <c r="BK52" s="322" t="n">
        <v>2</v>
      </c>
      <c r="BL52" s="322" t="n">
        <v>117</v>
      </c>
      <c r="BM52" s="322" t="n">
        <v>154</v>
      </c>
      <c r="BN52" s="322" t="n">
        <v>134</v>
      </c>
      <c r="BO52" s="322" t="n">
        <v>26</v>
      </c>
      <c r="BP52" s="322" t="n">
        <v>32</v>
      </c>
      <c r="BQ52" s="322" t="n">
        <v>34</v>
      </c>
      <c r="BR52" s="322" t="n">
        <v>25</v>
      </c>
      <c r="BS52" s="322" t="n">
        <v>64</v>
      </c>
      <c r="BT52" s="322" t="n">
        <v>51</v>
      </c>
      <c r="BU52" s="322" t="n">
        <v>23</v>
      </c>
      <c r="BV52" s="322" t="n">
        <v>13</v>
      </c>
    </row>
    <row r="53" customFormat="false" ht="9" hidden="false" customHeight="false" outlineLevel="0" collapsed="false">
      <c r="A53" s="321" t="s">
        <v>796</v>
      </c>
      <c r="B53" s="322" t="n">
        <v>426</v>
      </c>
      <c r="C53" s="322" t="n">
        <v>15</v>
      </c>
      <c r="D53" s="322" t="n">
        <v>1</v>
      </c>
      <c r="E53" s="322" t="n">
        <v>1</v>
      </c>
      <c r="F53" s="322" t="n">
        <v>12</v>
      </c>
      <c r="G53" s="322" t="n">
        <v>1</v>
      </c>
      <c r="H53" s="322" t="n">
        <v>29</v>
      </c>
      <c r="I53" s="322" t="n">
        <v>14</v>
      </c>
      <c r="J53" s="322" t="n">
        <v>5</v>
      </c>
      <c r="K53" s="322" t="n">
        <v>1</v>
      </c>
      <c r="L53" s="322" t="n">
        <v>0</v>
      </c>
      <c r="M53" s="322" t="n">
        <v>1</v>
      </c>
      <c r="N53" s="322" t="n">
        <v>0</v>
      </c>
      <c r="O53" s="322" t="n">
        <v>7</v>
      </c>
      <c r="P53" s="322" t="n">
        <v>0</v>
      </c>
      <c r="Q53" s="322" t="n">
        <v>31</v>
      </c>
      <c r="R53" s="322" t="n">
        <v>12</v>
      </c>
      <c r="S53" s="322" t="n">
        <v>19</v>
      </c>
      <c r="T53" s="322" t="n">
        <v>8</v>
      </c>
      <c r="U53" s="322" t="n">
        <v>34</v>
      </c>
      <c r="V53" s="322" t="n">
        <v>11</v>
      </c>
      <c r="W53" s="322" t="n">
        <v>0</v>
      </c>
      <c r="X53" s="322" t="n">
        <v>2</v>
      </c>
      <c r="Y53" s="322" t="n">
        <v>9</v>
      </c>
      <c r="Z53" s="322" t="n">
        <v>0</v>
      </c>
      <c r="AA53" s="322" t="n">
        <v>199</v>
      </c>
      <c r="AB53" s="322" t="n">
        <v>70</v>
      </c>
      <c r="AC53" s="322" t="n">
        <v>2</v>
      </c>
      <c r="AD53" s="322" t="n">
        <v>2</v>
      </c>
      <c r="AE53" s="322" t="n">
        <v>125</v>
      </c>
      <c r="AF53" s="322" t="n">
        <v>5</v>
      </c>
      <c r="AG53" s="322" t="n">
        <v>1</v>
      </c>
      <c r="AH53" s="322" t="n">
        <v>0</v>
      </c>
      <c r="AI53" s="322" t="n">
        <v>0</v>
      </c>
      <c r="AJ53" s="322" t="n">
        <v>2</v>
      </c>
      <c r="AK53" s="322" t="n">
        <v>2</v>
      </c>
      <c r="AL53" s="322" t="n">
        <v>1</v>
      </c>
      <c r="AM53" s="322" t="n">
        <v>1</v>
      </c>
      <c r="AN53" s="322" t="n">
        <v>0</v>
      </c>
      <c r="AO53" s="322" t="n">
        <v>0</v>
      </c>
      <c r="AP53" s="322" t="n">
        <v>1</v>
      </c>
      <c r="AQ53" s="322" t="n">
        <v>40</v>
      </c>
      <c r="AR53" s="322" t="n">
        <v>8</v>
      </c>
      <c r="AS53" s="322" t="n">
        <v>26</v>
      </c>
      <c r="AT53" s="322" t="n">
        <v>6</v>
      </c>
      <c r="AU53" s="322" t="n">
        <v>21</v>
      </c>
      <c r="AV53" s="322" t="n">
        <v>8</v>
      </c>
      <c r="AW53" s="322" t="n">
        <v>2</v>
      </c>
      <c r="AX53" s="322" t="n">
        <v>12</v>
      </c>
      <c r="AY53" s="322" t="n">
        <v>7</v>
      </c>
      <c r="AZ53" s="322" t="n">
        <v>24</v>
      </c>
      <c r="BA53" s="322" t="n">
        <v>253</v>
      </c>
      <c r="BB53" s="322" t="n">
        <v>249</v>
      </c>
      <c r="BC53" s="322" t="n">
        <v>12</v>
      </c>
      <c r="BD53" s="322" t="n">
        <v>0</v>
      </c>
      <c r="BE53" s="322" t="n">
        <v>3</v>
      </c>
      <c r="BF53" s="322" t="n">
        <v>26</v>
      </c>
      <c r="BG53" s="322" t="n">
        <v>115</v>
      </c>
      <c r="BH53" s="322" t="n">
        <v>0</v>
      </c>
      <c r="BI53" s="322" t="n">
        <v>0</v>
      </c>
      <c r="BJ53" s="322" t="n">
        <v>0</v>
      </c>
      <c r="BK53" s="322" t="n">
        <v>0</v>
      </c>
      <c r="BL53" s="322" t="n">
        <v>0</v>
      </c>
      <c r="BM53" s="322" t="n">
        <v>28</v>
      </c>
      <c r="BN53" s="322" t="n">
        <v>6</v>
      </c>
      <c r="BO53" s="322" t="n">
        <v>0</v>
      </c>
      <c r="BP53" s="322" t="n">
        <v>1</v>
      </c>
      <c r="BQ53" s="322" t="n">
        <v>30</v>
      </c>
      <c r="BR53" s="322" t="n">
        <v>25</v>
      </c>
      <c r="BS53" s="322" t="n">
        <v>1</v>
      </c>
      <c r="BT53" s="322" t="n">
        <v>0</v>
      </c>
      <c r="BU53" s="322" t="n">
        <v>1</v>
      </c>
      <c r="BV53" s="322" t="n">
        <v>1</v>
      </c>
    </row>
    <row r="54" customFormat="false" ht="9" hidden="false" customHeight="false" outlineLevel="0" collapsed="false">
      <c r="A54" s="321" t="s">
        <v>797</v>
      </c>
      <c r="B54" s="322" t="n">
        <v>6519</v>
      </c>
      <c r="C54" s="322" t="n">
        <v>84</v>
      </c>
      <c r="D54" s="322" t="n">
        <v>3</v>
      </c>
      <c r="E54" s="322" t="n">
        <v>42</v>
      </c>
      <c r="F54" s="322" t="n">
        <v>17</v>
      </c>
      <c r="G54" s="322" t="n">
        <v>22</v>
      </c>
      <c r="H54" s="322" t="n">
        <v>248</v>
      </c>
      <c r="I54" s="322" t="n">
        <v>26</v>
      </c>
      <c r="J54" s="322" t="n">
        <v>0</v>
      </c>
      <c r="K54" s="322" t="n">
        <v>5</v>
      </c>
      <c r="L54" s="322" t="n">
        <v>11</v>
      </c>
      <c r="M54" s="322" t="n">
        <v>6</v>
      </c>
      <c r="N54" s="322" t="n">
        <v>175</v>
      </c>
      <c r="O54" s="322" t="n">
        <v>26</v>
      </c>
      <c r="P54" s="322" t="n">
        <v>261</v>
      </c>
      <c r="Q54" s="322" t="n">
        <v>2469</v>
      </c>
      <c r="R54" s="322" t="n">
        <v>407</v>
      </c>
      <c r="S54" s="322" t="n">
        <v>2062</v>
      </c>
      <c r="T54" s="322" t="n">
        <v>27</v>
      </c>
      <c r="U54" s="322" t="n">
        <v>634</v>
      </c>
      <c r="V54" s="322" t="n">
        <v>42</v>
      </c>
      <c r="W54" s="322" t="n">
        <v>11</v>
      </c>
      <c r="X54" s="322" t="n">
        <v>4</v>
      </c>
      <c r="Y54" s="322" t="n">
        <v>27</v>
      </c>
      <c r="Z54" s="322" t="n">
        <v>355</v>
      </c>
      <c r="AA54" s="322" t="n">
        <v>184</v>
      </c>
      <c r="AB54" s="322" t="n">
        <v>10</v>
      </c>
      <c r="AC54" s="322" t="n">
        <v>1</v>
      </c>
      <c r="AD54" s="322" t="n">
        <v>3</v>
      </c>
      <c r="AE54" s="322" t="n">
        <v>170</v>
      </c>
      <c r="AF54" s="322" t="n">
        <v>224</v>
      </c>
      <c r="AG54" s="322" t="n">
        <v>79</v>
      </c>
      <c r="AH54" s="322" t="n">
        <v>21</v>
      </c>
      <c r="AI54" s="322" t="n">
        <v>5</v>
      </c>
      <c r="AJ54" s="322" t="n">
        <v>82</v>
      </c>
      <c r="AK54" s="322" t="n">
        <v>38</v>
      </c>
      <c r="AL54" s="322" t="n">
        <v>33</v>
      </c>
      <c r="AM54" s="322" t="n">
        <v>4</v>
      </c>
      <c r="AN54" s="322" t="n">
        <v>28</v>
      </c>
      <c r="AO54" s="322" t="n">
        <v>0</v>
      </c>
      <c r="AP54" s="322" t="n">
        <v>1</v>
      </c>
      <c r="AQ54" s="322" t="n">
        <v>1530</v>
      </c>
      <c r="AR54" s="322" t="n">
        <v>1200</v>
      </c>
      <c r="AS54" s="322" t="n">
        <v>288</v>
      </c>
      <c r="AT54" s="322" t="n">
        <v>42</v>
      </c>
      <c r="AU54" s="322" t="n">
        <v>262</v>
      </c>
      <c r="AV54" s="322" t="n">
        <v>100</v>
      </c>
      <c r="AW54" s="322" t="n">
        <v>85</v>
      </c>
      <c r="AX54" s="322" t="n">
        <v>77</v>
      </c>
      <c r="AY54" s="322" t="n">
        <v>59</v>
      </c>
      <c r="AZ54" s="322" t="n">
        <v>106</v>
      </c>
      <c r="BA54" s="322" t="n">
        <v>940</v>
      </c>
      <c r="BB54" s="322" t="n">
        <v>939</v>
      </c>
      <c r="BC54" s="322" t="n">
        <v>25</v>
      </c>
      <c r="BD54" s="322" t="n">
        <v>25</v>
      </c>
      <c r="BE54" s="322" t="n">
        <v>1</v>
      </c>
      <c r="BF54" s="322" t="n">
        <v>38</v>
      </c>
      <c r="BG54" s="322" t="n">
        <v>142</v>
      </c>
      <c r="BH54" s="322" t="n">
        <v>0</v>
      </c>
      <c r="BI54" s="322" t="n">
        <v>0</v>
      </c>
      <c r="BJ54" s="322" t="n">
        <v>414</v>
      </c>
      <c r="BK54" s="322" t="n">
        <v>2</v>
      </c>
      <c r="BL54" s="322" t="n">
        <v>31</v>
      </c>
      <c r="BM54" s="322" t="n">
        <v>103</v>
      </c>
      <c r="BN54" s="322" t="n">
        <v>109</v>
      </c>
      <c r="BO54" s="322" t="n">
        <v>8</v>
      </c>
      <c r="BP54" s="322" t="n">
        <v>1</v>
      </c>
      <c r="BQ54" s="322" t="n">
        <v>1</v>
      </c>
      <c r="BR54" s="322" t="n">
        <v>0</v>
      </c>
      <c r="BS54" s="322" t="n">
        <v>51</v>
      </c>
      <c r="BT54" s="322" t="n">
        <v>45</v>
      </c>
      <c r="BU54" s="322" t="n">
        <v>0</v>
      </c>
      <c r="BV54" s="322" t="n">
        <v>0</v>
      </c>
    </row>
    <row r="55" customFormat="false" ht="9" hidden="false" customHeight="false" outlineLevel="0" collapsed="false">
      <c r="A55" s="321" t="s">
        <v>798</v>
      </c>
      <c r="B55" s="322" t="n">
        <v>2764</v>
      </c>
      <c r="C55" s="322" t="n">
        <v>39</v>
      </c>
      <c r="D55" s="322" t="n">
        <v>2</v>
      </c>
      <c r="E55" s="322" t="n">
        <v>37</v>
      </c>
      <c r="F55" s="322" t="n">
        <v>0</v>
      </c>
      <c r="G55" s="322" t="n">
        <v>0</v>
      </c>
      <c r="H55" s="322" t="n">
        <v>303</v>
      </c>
      <c r="I55" s="322" t="n">
        <v>183</v>
      </c>
      <c r="J55" s="322" t="n">
        <v>1</v>
      </c>
      <c r="K55" s="322" t="n">
        <v>4</v>
      </c>
      <c r="L55" s="322" t="n">
        <v>0</v>
      </c>
      <c r="M55" s="322" t="n">
        <v>25</v>
      </c>
      <c r="N55" s="322" t="n">
        <v>89</v>
      </c>
      <c r="O55" s="322" t="n">
        <v>1</v>
      </c>
      <c r="P55" s="322" t="n">
        <v>6</v>
      </c>
      <c r="Q55" s="322" t="n">
        <v>127</v>
      </c>
      <c r="R55" s="322" t="n">
        <v>60</v>
      </c>
      <c r="S55" s="322" t="n">
        <v>67</v>
      </c>
      <c r="T55" s="322" t="n">
        <v>147</v>
      </c>
      <c r="U55" s="322" t="n">
        <v>1023</v>
      </c>
      <c r="V55" s="322" t="n">
        <v>9</v>
      </c>
      <c r="W55" s="322" t="n">
        <v>3</v>
      </c>
      <c r="X55" s="322" t="n">
        <v>1</v>
      </c>
      <c r="Y55" s="322" t="n">
        <v>6</v>
      </c>
      <c r="Z55" s="322" t="n">
        <v>153</v>
      </c>
      <c r="AA55" s="322" t="n">
        <v>499</v>
      </c>
      <c r="AB55" s="322" t="n">
        <v>11</v>
      </c>
      <c r="AC55" s="322" t="n">
        <v>155</v>
      </c>
      <c r="AD55" s="322" t="n">
        <v>167</v>
      </c>
      <c r="AE55" s="322" t="n">
        <v>167</v>
      </c>
      <c r="AF55" s="322" t="n">
        <v>202</v>
      </c>
      <c r="AG55" s="322" t="n">
        <v>122</v>
      </c>
      <c r="AH55" s="322" t="n">
        <v>13</v>
      </c>
      <c r="AI55" s="322" t="n">
        <v>45</v>
      </c>
      <c r="AJ55" s="322" t="n">
        <v>0</v>
      </c>
      <c r="AK55" s="322" t="n">
        <v>22</v>
      </c>
      <c r="AL55" s="322" t="n">
        <v>17</v>
      </c>
      <c r="AM55" s="322" t="n">
        <v>3</v>
      </c>
      <c r="AN55" s="322" t="n">
        <v>0</v>
      </c>
      <c r="AO55" s="322" t="n">
        <v>14</v>
      </c>
      <c r="AP55" s="322" t="n">
        <v>0</v>
      </c>
      <c r="AQ55" s="322" t="n">
        <v>95</v>
      </c>
      <c r="AR55" s="322" t="n">
        <v>17</v>
      </c>
      <c r="AS55" s="322" t="n">
        <v>34</v>
      </c>
      <c r="AT55" s="322" t="n">
        <v>44</v>
      </c>
      <c r="AU55" s="322" t="n">
        <v>100</v>
      </c>
      <c r="AV55" s="322" t="n">
        <v>8</v>
      </c>
      <c r="AW55" s="322" t="n">
        <v>23</v>
      </c>
      <c r="AX55" s="322" t="n">
        <v>69</v>
      </c>
      <c r="AY55" s="322" t="n">
        <v>4</v>
      </c>
      <c r="AZ55" s="322" t="n">
        <v>39</v>
      </c>
      <c r="BA55" s="322" t="n">
        <v>357</v>
      </c>
      <c r="BB55" s="322" t="n">
        <v>325</v>
      </c>
      <c r="BC55" s="322" t="n">
        <v>4</v>
      </c>
      <c r="BD55" s="322" t="n">
        <v>4</v>
      </c>
      <c r="BE55" s="322" t="n">
        <v>3</v>
      </c>
      <c r="BF55" s="322" t="n">
        <v>35</v>
      </c>
      <c r="BG55" s="322" t="n">
        <v>80</v>
      </c>
      <c r="BH55" s="322" t="n">
        <v>0</v>
      </c>
      <c r="BI55" s="322" t="n">
        <v>0</v>
      </c>
      <c r="BJ55" s="322" t="n">
        <v>92</v>
      </c>
      <c r="BK55" s="322" t="n">
        <v>0</v>
      </c>
      <c r="BL55" s="322" t="n">
        <v>87</v>
      </c>
      <c r="BM55" s="322" t="n">
        <v>23</v>
      </c>
      <c r="BN55" s="322" t="n">
        <v>19</v>
      </c>
      <c r="BO55" s="322" t="n">
        <v>18</v>
      </c>
      <c r="BP55" s="322" t="n">
        <v>29</v>
      </c>
      <c r="BQ55" s="322" t="n">
        <v>3</v>
      </c>
      <c r="BR55" s="322" t="n">
        <v>0</v>
      </c>
      <c r="BS55" s="322" t="n">
        <v>12</v>
      </c>
      <c r="BT55" s="322" t="n">
        <v>6</v>
      </c>
      <c r="BU55" s="322" t="n">
        <v>21</v>
      </c>
      <c r="BV55" s="322" t="n">
        <v>12</v>
      </c>
    </row>
    <row r="56" customFormat="false" ht="9" hidden="false" customHeight="false" outlineLevel="0" collapsed="false">
      <c r="A56" s="321" t="s">
        <v>799</v>
      </c>
      <c r="B56" s="322" t="n">
        <v>28673</v>
      </c>
      <c r="C56" s="322" t="n">
        <v>1249</v>
      </c>
      <c r="D56" s="322" t="n">
        <v>291</v>
      </c>
      <c r="E56" s="322" t="n">
        <v>724</v>
      </c>
      <c r="F56" s="322" t="n">
        <v>217</v>
      </c>
      <c r="G56" s="322" t="n">
        <v>18</v>
      </c>
      <c r="H56" s="322" t="n">
        <v>3302</v>
      </c>
      <c r="I56" s="322" t="n">
        <v>605</v>
      </c>
      <c r="J56" s="322" t="n">
        <v>67</v>
      </c>
      <c r="K56" s="322" t="n">
        <v>73</v>
      </c>
      <c r="L56" s="322" t="n">
        <v>404</v>
      </c>
      <c r="M56" s="322" t="n">
        <v>1051</v>
      </c>
      <c r="N56" s="322" t="n">
        <v>1049</v>
      </c>
      <c r="O56" s="322" t="n">
        <v>54</v>
      </c>
      <c r="P56" s="322" t="n">
        <v>178</v>
      </c>
      <c r="Q56" s="322" t="n">
        <v>1198</v>
      </c>
      <c r="R56" s="322" t="n">
        <v>160</v>
      </c>
      <c r="S56" s="322" t="n">
        <v>1037</v>
      </c>
      <c r="T56" s="322" t="n">
        <v>79</v>
      </c>
      <c r="U56" s="322" t="n">
        <v>2616</v>
      </c>
      <c r="V56" s="322" t="n">
        <v>3203</v>
      </c>
      <c r="W56" s="322" t="n">
        <v>2152</v>
      </c>
      <c r="X56" s="322" t="n">
        <v>400</v>
      </c>
      <c r="Y56" s="322" t="n">
        <v>651</v>
      </c>
      <c r="Z56" s="322" t="n">
        <v>1492</v>
      </c>
      <c r="AA56" s="322" t="n">
        <v>1701</v>
      </c>
      <c r="AB56" s="322" t="n">
        <v>817</v>
      </c>
      <c r="AC56" s="322" t="n">
        <v>399</v>
      </c>
      <c r="AD56" s="322" t="n">
        <v>156</v>
      </c>
      <c r="AE56" s="322" t="n">
        <v>329</v>
      </c>
      <c r="AF56" s="322" t="n">
        <v>1192</v>
      </c>
      <c r="AG56" s="322" t="n">
        <v>863</v>
      </c>
      <c r="AH56" s="322" t="n">
        <v>55</v>
      </c>
      <c r="AI56" s="322" t="n">
        <v>163</v>
      </c>
      <c r="AJ56" s="322" t="n">
        <v>10</v>
      </c>
      <c r="AK56" s="322" t="n">
        <v>101</v>
      </c>
      <c r="AL56" s="322" t="n">
        <v>822</v>
      </c>
      <c r="AM56" s="322" t="n">
        <v>114</v>
      </c>
      <c r="AN56" s="322" t="n">
        <v>84</v>
      </c>
      <c r="AO56" s="322" t="n">
        <v>625</v>
      </c>
      <c r="AP56" s="322" t="n">
        <v>3</v>
      </c>
      <c r="AQ56" s="322" t="n">
        <v>1209</v>
      </c>
      <c r="AR56" s="322" t="n">
        <v>32</v>
      </c>
      <c r="AS56" s="322" t="n">
        <v>984</v>
      </c>
      <c r="AT56" s="322" t="n">
        <v>194</v>
      </c>
      <c r="AU56" s="322" t="n">
        <v>8191</v>
      </c>
      <c r="AV56" s="322" t="n">
        <v>275</v>
      </c>
      <c r="AW56" s="322" t="n">
        <v>7143</v>
      </c>
      <c r="AX56" s="322" t="n">
        <v>773</v>
      </c>
      <c r="AY56" s="322" t="n">
        <v>140</v>
      </c>
      <c r="AZ56" s="322" t="n">
        <v>2096</v>
      </c>
      <c r="BA56" s="322" t="n">
        <v>2624</v>
      </c>
      <c r="BB56" s="322" t="n">
        <v>2400</v>
      </c>
      <c r="BC56" s="322" t="n">
        <v>64</v>
      </c>
      <c r="BD56" s="322" t="n">
        <v>57</v>
      </c>
      <c r="BE56" s="322" t="n">
        <v>79</v>
      </c>
      <c r="BF56" s="322" t="n">
        <v>121</v>
      </c>
      <c r="BG56" s="322" t="n">
        <v>129</v>
      </c>
      <c r="BH56" s="322" t="n">
        <v>0</v>
      </c>
      <c r="BI56" s="322" t="n">
        <v>0</v>
      </c>
      <c r="BJ56" s="322" t="n">
        <v>416</v>
      </c>
      <c r="BK56" s="322" t="n">
        <v>0</v>
      </c>
      <c r="BL56" s="322" t="n">
        <v>25</v>
      </c>
      <c r="BM56" s="322" t="n">
        <v>433</v>
      </c>
      <c r="BN56" s="322" t="n">
        <v>571</v>
      </c>
      <c r="BO56" s="322" t="n">
        <v>83</v>
      </c>
      <c r="BP56" s="322" t="n">
        <v>5</v>
      </c>
      <c r="BQ56" s="322" t="n">
        <v>5</v>
      </c>
      <c r="BR56" s="322" t="n">
        <v>3</v>
      </c>
      <c r="BS56" s="322" t="n">
        <v>465</v>
      </c>
      <c r="BT56" s="322" t="n">
        <v>20</v>
      </c>
      <c r="BU56" s="322" t="n">
        <v>220</v>
      </c>
      <c r="BV56" s="322" t="n">
        <v>215</v>
      </c>
    </row>
    <row r="57" customFormat="false" ht="9" hidden="false" customHeight="false" outlineLevel="0" collapsed="false">
      <c r="A57" s="321" t="s">
        <v>800</v>
      </c>
      <c r="B57" s="322" t="n">
        <v>2483</v>
      </c>
      <c r="C57" s="322" t="n">
        <v>27</v>
      </c>
      <c r="D57" s="322" t="n">
        <v>2</v>
      </c>
      <c r="E57" s="322" t="n">
        <v>17</v>
      </c>
      <c r="F57" s="322" t="n">
        <v>8</v>
      </c>
      <c r="G57" s="322" t="n">
        <v>0</v>
      </c>
      <c r="H57" s="322" t="n">
        <v>119</v>
      </c>
      <c r="I57" s="322" t="n">
        <v>67</v>
      </c>
      <c r="J57" s="322" t="n">
        <v>2</v>
      </c>
      <c r="K57" s="322" t="n">
        <v>1</v>
      </c>
      <c r="L57" s="322" t="n">
        <v>42</v>
      </c>
      <c r="M57" s="322" t="n">
        <v>4</v>
      </c>
      <c r="N57" s="322" t="n">
        <v>2</v>
      </c>
      <c r="O57" s="322" t="n">
        <v>0</v>
      </c>
      <c r="P57" s="322" t="n">
        <v>14</v>
      </c>
      <c r="Q57" s="322" t="n">
        <v>189</v>
      </c>
      <c r="R57" s="322" t="n">
        <v>6</v>
      </c>
      <c r="S57" s="322" t="n">
        <v>183</v>
      </c>
      <c r="T57" s="322" t="n">
        <v>24</v>
      </c>
      <c r="U57" s="322" t="n">
        <v>109</v>
      </c>
      <c r="V57" s="322" t="n">
        <v>40</v>
      </c>
      <c r="W57" s="322" t="n">
        <v>13</v>
      </c>
      <c r="X57" s="322" t="n">
        <v>0</v>
      </c>
      <c r="Y57" s="322" t="n">
        <v>26</v>
      </c>
      <c r="Z57" s="322" t="n">
        <v>1162</v>
      </c>
      <c r="AA57" s="322" t="n">
        <v>22</v>
      </c>
      <c r="AB57" s="322" t="n">
        <v>10</v>
      </c>
      <c r="AC57" s="322" t="n">
        <v>2</v>
      </c>
      <c r="AD57" s="322" t="n">
        <v>10</v>
      </c>
      <c r="AE57" s="322" t="n">
        <v>0</v>
      </c>
      <c r="AF57" s="322" t="n">
        <v>10</v>
      </c>
      <c r="AG57" s="322" t="n">
        <v>2</v>
      </c>
      <c r="AH57" s="322" t="n">
        <v>4</v>
      </c>
      <c r="AI57" s="322" t="n">
        <v>1</v>
      </c>
      <c r="AJ57" s="322" t="n">
        <v>0</v>
      </c>
      <c r="AK57" s="322" t="n">
        <v>3</v>
      </c>
      <c r="AL57" s="322" t="n">
        <v>48</v>
      </c>
      <c r="AM57" s="322" t="n">
        <v>41</v>
      </c>
      <c r="AN57" s="322" t="n">
        <v>0</v>
      </c>
      <c r="AO57" s="322" t="n">
        <v>7</v>
      </c>
      <c r="AP57" s="322" t="n">
        <v>0</v>
      </c>
      <c r="AQ57" s="322" t="n">
        <v>91</v>
      </c>
      <c r="AR57" s="322" t="n">
        <v>0</v>
      </c>
      <c r="AS57" s="322" t="n">
        <v>62</v>
      </c>
      <c r="AT57" s="322" t="n">
        <v>28</v>
      </c>
      <c r="AU57" s="322" t="n">
        <v>503</v>
      </c>
      <c r="AV57" s="322" t="n">
        <v>22</v>
      </c>
      <c r="AW57" s="322" t="n">
        <v>337</v>
      </c>
      <c r="AX57" s="322" t="n">
        <v>144</v>
      </c>
      <c r="AY57" s="322" t="n">
        <v>20</v>
      </c>
      <c r="AZ57" s="322" t="n">
        <v>106</v>
      </c>
      <c r="BA57" s="322" t="n">
        <v>339</v>
      </c>
      <c r="BB57" s="322" t="n">
        <v>331</v>
      </c>
      <c r="BC57" s="322" t="n">
        <v>22</v>
      </c>
      <c r="BD57" s="322" t="n">
        <v>21</v>
      </c>
      <c r="BE57" s="322" t="n">
        <v>6</v>
      </c>
      <c r="BF57" s="322" t="n">
        <v>8</v>
      </c>
      <c r="BG57" s="322" t="n">
        <v>4</v>
      </c>
      <c r="BH57" s="322" t="n">
        <v>0</v>
      </c>
      <c r="BI57" s="322" t="n">
        <v>0</v>
      </c>
      <c r="BJ57" s="322" t="n">
        <v>7</v>
      </c>
      <c r="BK57" s="322" t="n">
        <v>0</v>
      </c>
      <c r="BL57" s="322" t="n">
        <v>0</v>
      </c>
      <c r="BM57" s="322" t="n">
        <v>21</v>
      </c>
      <c r="BN57" s="322" t="n">
        <v>66</v>
      </c>
      <c r="BO57" s="322" t="n">
        <v>9</v>
      </c>
      <c r="BP57" s="322" t="n">
        <v>3</v>
      </c>
      <c r="BQ57" s="322" t="n">
        <v>0</v>
      </c>
      <c r="BR57" s="322" t="n">
        <v>0</v>
      </c>
      <c r="BS57" s="322" t="n">
        <v>170</v>
      </c>
      <c r="BT57" s="322" t="n">
        <v>14</v>
      </c>
      <c r="BU57" s="322" t="n">
        <v>7</v>
      </c>
      <c r="BV57" s="322" t="n">
        <v>6</v>
      </c>
    </row>
    <row r="58" customFormat="false" ht="9" hidden="false" customHeight="false" outlineLevel="0" collapsed="false">
      <c r="A58" s="321" t="s">
        <v>801</v>
      </c>
      <c r="B58" s="322" t="n">
        <v>21420</v>
      </c>
      <c r="C58" s="322" t="n">
        <v>1190</v>
      </c>
      <c r="D58" s="322" t="n">
        <v>278</v>
      </c>
      <c r="E58" s="322" t="n">
        <v>705</v>
      </c>
      <c r="F58" s="322" t="n">
        <v>206</v>
      </c>
      <c r="G58" s="322" t="n">
        <v>2</v>
      </c>
      <c r="H58" s="322" t="n">
        <v>3133</v>
      </c>
      <c r="I58" s="322" t="n">
        <v>515</v>
      </c>
      <c r="J58" s="322" t="n">
        <v>65</v>
      </c>
      <c r="K58" s="322" t="n">
        <v>70</v>
      </c>
      <c r="L58" s="322" t="n">
        <v>362</v>
      </c>
      <c r="M58" s="322" t="n">
        <v>1046</v>
      </c>
      <c r="N58" s="322" t="n">
        <v>1039</v>
      </c>
      <c r="O58" s="322" t="n">
        <v>36</v>
      </c>
      <c r="P58" s="322" t="n">
        <v>34</v>
      </c>
      <c r="Q58" s="322" t="n">
        <v>819</v>
      </c>
      <c r="R58" s="322" t="n">
        <v>126</v>
      </c>
      <c r="S58" s="322" t="n">
        <v>692</v>
      </c>
      <c r="T58" s="322" t="n">
        <v>2</v>
      </c>
      <c r="U58" s="322" t="n">
        <v>905</v>
      </c>
      <c r="V58" s="322" t="n">
        <v>3112</v>
      </c>
      <c r="W58" s="322" t="n">
        <v>2096</v>
      </c>
      <c r="X58" s="322" t="n">
        <v>399</v>
      </c>
      <c r="Y58" s="322" t="n">
        <v>618</v>
      </c>
      <c r="Z58" s="322" t="n">
        <v>120</v>
      </c>
      <c r="AA58" s="322" t="n">
        <v>403</v>
      </c>
      <c r="AB58" s="322" t="n">
        <v>39</v>
      </c>
      <c r="AC58" s="322" t="n">
        <v>310</v>
      </c>
      <c r="AD58" s="322" t="n">
        <v>53</v>
      </c>
      <c r="AE58" s="322" t="n">
        <v>1</v>
      </c>
      <c r="AF58" s="322" t="n">
        <v>901</v>
      </c>
      <c r="AG58" s="322" t="n">
        <v>719</v>
      </c>
      <c r="AH58" s="322" t="n">
        <v>45</v>
      </c>
      <c r="AI58" s="322" t="n">
        <v>118</v>
      </c>
      <c r="AJ58" s="322" t="n">
        <v>1</v>
      </c>
      <c r="AK58" s="322" t="n">
        <v>18</v>
      </c>
      <c r="AL58" s="322" t="n">
        <v>767</v>
      </c>
      <c r="AM58" s="322" t="n">
        <v>68</v>
      </c>
      <c r="AN58" s="322" t="n">
        <v>83</v>
      </c>
      <c r="AO58" s="322" t="n">
        <v>616</v>
      </c>
      <c r="AP58" s="322" t="n">
        <v>0</v>
      </c>
      <c r="AQ58" s="322" t="n">
        <v>1042</v>
      </c>
      <c r="AR58" s="322" t="n">
        <v>23</v>
      </c>
      <c r="AS58" s="322" t="n">
        <v>868</v>
      </c>
      <c r="AT58" s="322" t="n">
        <v>150</v>
      </c>
      <c r="AU58" s="322" t="n">
        <v>6974</v>
      </c>
      <c r="AV58" s="322" t="n">
        <v>239</v>
      </c>
      <c r="AW58" s="322" t="n">
        <v>6343</v>
      </c>
      <c r="AX58" s="322" t="n">
        <v>392</v>
      </c>
      <c r="AY58" s="322" t="n">
        <v>48</v>
      </c>
      <c r="AZ58" s="322" t="n">
        <v>1970</v>
      </c>
      <c r="BA58" s="322" t="n">
        <v>1472</v>
      </c>
      <c r="BB58" s="322" t="n">
        <v>1278</v>
      </c>
      <c r="BC58" s="322" t="n">
        <v>30</v>
      </c>
      <c r="BD58" s="322" t="n">
        <v>25</v>
      </c>
      <c r="BE58" s="322" t="n">
        <v>7</v>
      </c>
      <c r="BF58" s="322" t="n">
        <v>76</v>
      </c>
      <c r="BG58" s="322" t="n">
        <v>56</v>
      </c>
      <c r="BH58" s="322" t="n">
        <v>0</v>
      </c>
      <c r="BI58" s="322" t="n">
        <v>0</v>
      </c>
      <c r="BJ58" s="322" t="n">
        <v>89</v>
      </c>
      <c r="BK58" s="322" t="n">
        <v>0</v>
      </c>
      <c r="BL58" s="322" t="n">
        <v>25</v>
      </c>
      <c r="BM58" s="322" t="n">
        <v>341</v>
      </c>
      <c r="BN58" s="322" t="n">
        <v>355</v>
      </c>
      <c r="BO58" s="322" t="n">
        <v>37</v>
      </c>
      <c r="BP58" s="322" t="n">
        <v>3</v>
      </c>
      <c r="BQ58" s="322" t="n">
        <v>2</v>
      </c>
      <c r="BR58" s="322" t="n">
        <v>0</v>
      </c>
      <c r="BS58" s="322" t="n">
        <v>272</v>
      </c>
      <c r="BT58" s="322" t="n">
        <v>6</v>
      </c>
      <c r="BU58" s="322" t="n">
        <v>192</v>
      </c>
      <c r="BV58" s="322" t="n">
        <v>188</v>
      </c>
    </row>
    <row r="59" customFormat="false" ht="9" hidden="false" customHeight="false" outlineLevel="0" collapsed="false">
      <c r="A59" s="321" t="s">
        <v>802</v>
      </c>
      <c r="B59" s="322" t="n">
        <v>4770</v>
      </c>
      <c r="C59" s="322" t="n">
        <v>31</v>
      </c>
      <c r="D59" s="322" t="n">
        <v>10</v>
      </c>
      <c r="E59" s="322" t="n">
        <v>2</v>
      </c>
      <c r="F59" s="322" t="n">
        <v>3</v>
      </c>
      <c r="G59" s="322" t="n">
        <v>16</v>
      </c>
      <c r="H59" s="322" t="n">
        <v>50</v>
      </c>
      <c r="I59" s="322" t="n">
        <v>22</v>
      </c>
      <c r="J59" s="322" t="n">
        <v>0</v>
      </c>
      <c r="K59" s="322" t="n">
        <v>2</v>
      </c>
      <c r="L59" s="322" t="n">
        <v>0</v>
      </c>
      <c r="M59" s="322" t="n">
        <v>1</v>
      </c>
      <c r="N59" s="322" t="n">
        <v>8</v>
      </c>
      <c r="O59" s="322" t="n">
        <v>17</v>
      </c>
      <c r="P59" s="322" t="n">
        <v>131</v>
      </c>
      <c r="Q59" s="322" t="n">
        <v>190</v>
      </c>
      <c r="R59" s="322" t="n">
        <v>28</v>
      </c>
      <c r="S59" s="322" t="n">
        <v>162</v>
      </c>
      <c r="T59" s="322" t="n">
        <v>53</v>
      </c>
      <c r="U59" s="322" t="n">
        <v>1602</v>
      </c>
      <c r="V59" s="322" t="n">
        <v>51</v>
      </c>
      <c r="W59" s="322" t="n">
        <v>43</v>
      </c>
      <c r="X59" s="322" t="n">
        <v>1</v>
      </c>
      <c r="Y59" s="322" t="n">
        <v>7</v>
      </c>
      <c r="Z59" s="322" t="n">
        <v>210</v>
      </c>
      <c r="AA59" s="322" t="n">
        <v>1277</v>
      </c>
      <c r="AB59" s="322" t="n">
        <v>769</v>
      </c>
      <c r="AC59" s="322" t="n">
        <v>87</v>
      </c>
      <c r="AD59" s="322" t="n">
        <v>93</v>
      </c>
      <c r="AE59" s="322" t="n">
        <v>328</v>
      </c>
      <c r="AF59" s="322" t="n">
        <v>280</v>
      </c>
      <c r="AG59" s="322" t="n">
        <v>142</v>
      </c>
      <c r="AH59" s="322" t="n">
        <v>7</v>
      </c>
      <c r="AI59" s="322" t="n">
        <v>44</v>
      </c>
      <c r="AJ59" s="322" t="n">
        <v>8</v>
      </c>
      <c r="AK59" s="322" t="n">
        <v>80</v>
      </c>
      <c r="AL59" s="322" t="n">
        <v>7</v>
      </c>
      <c r="AM59" s="322" t="n">
        <v>4</v>
      </c>
      <c r="AN59" s="322" t="n">
        <v>1</v>
      </c>
      <c r="AO59" s="322" t="n">
        <v>1</v>
      </c>
      <c r="AP59" s="322" t="n">
        <v>3</v>
      </c>
      <c r="AQ59" s="322" t="n">
        <v>77</v>
      </c>
      <c r="AR59" s="322" t="n">
        <v>8</v>
      </c>
      <c r="AS59" s="322" t="n">
        <v>54</v>
      </c>
      <c r="AT59" s="322" t="n">
        <v>15</v>
      </c>
      <c r="AU59" s="322" t="n">
        <v>714</v>
      </c>
      <c r="AV59" s="322" t="n">
        <v>14</v>
      </c>
      <c r="AW59" s="322" t="n">
        <v>464</v>
      </c>
      <c r="AX59" s="322" t="n">
        <v>237</v>
      </c>
      <c r="AY59" s="322" t="n">
        <v>72</v>
      </c>
      <c r="AZ59" s="322" t="n">
        <v>21</v>
      </c>
      <c r="BA59" s="322" t="n">
        <v>813</v>
      </c>
      <c r="BB59" s="322" t="n">
        <v>791</v>
      </c>
      <c r="BC59" s="322" t="n">
        <v>12</v>
      </c>
      <c r="BD59" s="322" t="n">
        <v>11</v>
      </c>
      <c r="BE59" s="322" t="n">
        <v>65</v>
      </c>
      <c r="BF59" s="322" t="n">
        <v>37</v>
      </c>
      <c r="BG59" s="322" t="n">
        <v>69</v>
      </c>
      <c r="BH59" s="322" t="n">
        <v>0</v>
      </c>
      <c r="BI59" s="322" t="n">
        <v>0</v>
      </c>
      <c r="BJ59" s="322" t="n">
        <v>320</v>
      </c>
      <c r="BK59" s="322" t="n">
        <v>0</v>
      </c>
      <c r="BL59" s="322" t="n">
        <v>0</v>
      </c>
      <c r="BM59" s="322" t="n">
        <v>72</v>
      </c>
      <c r="BN59" s="322" t="n">
        <v>150</v>
      </c>
      <c r="BO59" s="322" t="n">
        <v>37</v>
      </c>
      <c r="BP59" s="322" t="n">
        <v>0</v>
      </c>
      <c r="BQ59" s="322" t="n">
        <v>3</v>
      </c>
      <c r="BR59" s="322" t="n">
        <v>3</v>
      </c>
      <c r="BS59" s="322" t="n">
        <v>23</v>
      </c>
      <c r="BT59" s="322" t="n">
        <v>0</v>
      </c>
      <c r="BU59" s="322" t="n">
        <v>21</v>
      </c>
      <c r="BV59" s="322" t="n">
        <v>20</v>
      </c>
    </row>
    <row r="60" customFormat="false" ht="9" hidden="false" customHeight="false" outlineLevel="0" collapsed="false">
      <c r="A60" s="321" t="s">
        <v>803</v>
      </c>
      <c r="B60" s="322" t="n">
        <v>2294</v>
      </c>
      <c r="C60" s="322" t="n">
        <v>236</v>
      </c>
      <c r="D60" s="322" t="n">
        <v>68</v>
      </c>
      <c r="E60" s="322" t="n">
        <v>37</v>
      </c>
      <c r="F60" s="322" t="n">
        <v>118</v>
      </c>
      <c r="G60" s="322" t="n">
        <v>13</v>
      </c>
      <c r="H60" s="322" t="n">
        <v>74</v>
      </c>
      <c r="I60" s="322" t="n">
        <v>13</v>
      </c>
      <c r="J60" s="322" t="n">
        <v>12</v>
      </c>
      <c r="K60" s="322" t="n">
        <v>0</v>
      </c>
      <c r="L60" s="322" t="n">
        <v>1</v>
      </c>
      <c r="M60" s="322" t="n">
        <v>25</v>
      </c>
      <c r="N60" s="322" t="n">
        <v>7</v>
      </c>
      <c r="O60" s="322" t="n">
        <v>17</v>
      </c>
      <c r="P60" s="322" t="n">
        <v>2</v>
      </c>
      <c r="Q60" s="322" t="n">
        <v>16</v>
      </c>
      <c r="R60" s="322" t="n">
        <v>6</v>
      </c>
      <c r="S60" s="322" t="n">
        <v>10</v>
      </c>
      <c r="T60" s="322" t="n">
        <v>7</v>
      </c>
      <c r="U60" s="322" t="n">
        <v>166</v>
      </c>
      <c r="V60" s="322" t="n">
        <v>54</v>
      </c>
      <c r="W60" s="322" t="n">
        <v>29</v>
      </c>
      <c r="X60" s="322" t="n">
        <v>4</v>
      </c>
      <c r="Y60" s="322" t="n">
        <v>21</v>
      </c>
      <c r="Z60" s="322" t="n">
        <v>42</v>
      </c>
      <c r="AA60" s="322" t="n">
        <v>95</v>
      </c>
      <c r="AB60" s="322" t="n">
        <v>17</v>
      </c>
      <c r="AC60" s="322" t="n">
        <v>23</v>
      </c>
      <c r="AD60" s="322" t="n">
        <v>45</v>
      </c>
      <c r="AE60" s="322" t="n">
        <v>10</v>
      </c>
      <c r="AF60" s="322" t="n">
        <v>378</v>
      </c>
      <c r="AG60" s="322" t="n">
        <v>225</v>
      </c>
      <c r="AH60" s="322" t="n">
        <v>105</v>
      </c>
      <c r="AI60" s="322" t="n">
        <v>3</v>
      </c>
      <c r="AJ60" s="322" t="n">
        <v>8</v>
      </c>
      <c r="AK60" s="322" t="n">
        <v>37</v>
      </c>
      <c r="AL60" s="322" t="n">
        <v>197</v>
      </c>
      <c r="AM60" s="322" t="n">
        <v>0</v>
      </c>
      <c r="AN60" s="322" t="n">
        <v>0</v>
      </c>
      <c r="AO60" s="322" t="n">
        <v>197</v>
      </c>
      <c r="AP60" s="322" t="n">
        <v>1</v>
      </c>
      <c r="AQ60" s="322" t="n">
        <v>114</v>
      </c>
      <c r="AR60" s="322" t="n">
        <v>3</v>
      </c>
      <c r="AS60" s="322" t="n">
        <v>49</v>
      </c>
      <c r="AT60" s="322" t="n">
        <v>61</v>
      </c>
      <c r="AU60" s="322" t="n">
        <v>95</v>
      </c>
      <c r="AV60" s="322" t="n">
        <v>14</v>
      </c>
      <c r="AW60" s="322" t="n">
        <v>50</v>
      </c>
      <c r="AX60" s="322" t="n">
        <v>30</v>
      </c>
      <c r="AY60" s="322" t="n">
        <v>804</v>
      </c>
      <c r="AZ60" s="322" t="n">
        <v>14</v>
      </c>
      <c r="BA60" s="322" t="n">
        <v>932</v>
      </c>
      <c r="BB60" s="322" t="n">
        <v>681</v>
      </c>
      <c r="BC60" s="322" t="n">
        <v>14</v>
      </c>
      <c r="BD60" s="322" t="n">
        <v>12</v>
      </c>
      <c r="BE60" s="322" t="n">
        <v>7</v>
      </c>
      <c r="BF60" s="322" t="n">
        <v>30</v>
      </c>
      <c r="BG60" s="322" t="n">
        <v>404</v>
      </c>
      <c r="BH60" s="322" t="n">
        <v>0</v>
      </c>
      <c r="BI60" s="322" t="n">
        <v>0</v>
      </c>
      <c r="BJ60" s="322" t="n">
        <v>0</v>
      </c>
      <c r="BK60" s="322" t="n">
        <v>0</v>
      </c>
      <c r="BL60" s="322" t="n">
        <v>0</v>
      </c>
      <c r="BM60" s="322" t="n">
        <v>168</v>
      </c>
      <c r="BN60" s="322" t="n">
        <v>14</v>
      </c>
      <c r="BO60" s="322" t="n">
        <v>15</v>
      </c>
      <c r="BP60" s="322" t="n">
        <v>0</v>
      </c>
      <c r="BQ60" s="322" t="n">
        <v>2</v>
      </c>
      <c r="BR60" s="322" t="n">
        <v>0</v>
      </c>
      <c r="BS60" s="322" t="n">
        <v>11</v>
      </c>
      <c r="BT60" s="322" t="n">
        <v>17</v>
      </c>
      <c r="BU60" s="322" t="n">
        <v>250</v>
      </c>
      <c r="BV60" s="322" t="n">
        <v>234</v>
      </c>
    </row>
    <row r="61" customFormat="false" ht="9" hidden="false" customHeight="false" outlineLevel="0" collapsed="false">
      <c r="A61" s="321" t="s">
        <v>804</v>
      </c>
      <c r="B61" s="322" t="n">
        <v>1549</v>
      </c>
      <c r="C61" s="322" t="n">
        <v>103</v>
      </c>
      <c r="D61" s="322" t="n">
        <v>59</v>
      </c>
      <c r="E61" s="322" t="n">
        <v>11</v>
      </c>
      <c r="F61" s="322" t="n">
        <v>3</v>
      </c>
      <c r="G61" s="322" t="n">
        <v>30</v>
      </c>
      <c r="H61" s="322" t="n">
        <v>128</v>
      </c>
      <c r="I61" s="322" t="n">
        <v>21</v>
      </c>
      <c r="J61" s="322" t="n">
        <v>3</v>
      </c>
      <c r="K61" s="322" t="n">
        <v>62</v>
      </c>
      <c r="L61" s="322" t="n">
        <v>21</v>
      </c>
      <c r="M61" s="322" t="n">
        <v>1</v>
      </c>
      <c r="N61" s="322" t="n">
        <v>5</v>
      </c>
      <c r="O61" s="322" t="n">
        <v>14</v>
      </c>
      <c r="P61" s="322" t="n">
        <v>0</v>
      </c>
      <c r="Q61" s="322" t="n">
        <v>77</v>
      </c>
      <c r="R61" s="322" t="n">
        <v>19</v>
      </c>
      <c r="S61" s="322" t="n">
        <v>58</v>
      </c>
      <c r="T61" s="322" t="n">
        <v>104</v>
      </c>
      <c r="U61" s="322" t="n">
        <v>35</v>
      </c>
      <c r="V61" s="322" t="n">
        <v>30</v>
      </c>
      <c r="W61" s="322" t="n">
        <v>7</v>
      </c>
      <c r="X61" s="322" t="n">
        <v>14</v>
      </c>
      <c r="Y61" s="322" t="n">
        <v>10</v>
      </c>
      <c r="Z61" s="322" t="n">
        <v>5</v>
      </c>
      <c r="AA61" s="322" t="n">
        <v>425</v>
      </c>
      <c r="AB61" s="322" t="n">
        <v>37</v>
      </c>
      <c r="AC61" s="322" t="n">
        <v>2</v>
      </c>
      <c r="AD61" s="322" t="n">
        <v>13</v>
      </c>
      <c r="AE61" s="322" t="n">
        <v>372</v>
      </c>
      <c r="AF61" s="322" t="n">
        <v>216</v>
      </c>
      <c r="AG61" s="322" t="n">
        <v>169</v>
      </c>
      <c r="AH61" s="322" t="n">
        <v>32</v>
      </c>
      <c r="AI61" s="322" t="n">
        <v>5</v>
      </c>
      <c r="AJ61" s="322" t="n">
        <v>0</v>
      </c>
      <c r="AK61" s="322" t="n">
        <v>10</v>
      </c>
      <c r="AL61" s="322" t="n">
        <v>6</v>
      </c>
      <c r="AM61" s="322" t="n">
        <v>2</v>
      </c>
      <c r="AN61" s="322" t="n">
        <v>0</v>
      </c>
      <c r="AO61" s="322" t="n">
        <v>4</v>
      </c>
      <c r="AP61" s="322" t="n">
        <v>2</v>
      </c>
      <c r="AQ61" s="322" t="n">
        <v>60</v>
      </c>
      <c r="AR61" s="322" t="n">
        <v>4</v>
      </c>
      <c r="AS61" s="322" t="n">
        <v>56</v>
      </c>
      <c r="AT61" s="322" t="n">
        <v>1</v>
      </c>
      <c r="AU61" s="322" t="n">
        <v>25</v>
      </c>
      <c r="AV61" s="322" t="n">
        <v>2</v>
      </c>
      <c r="AW61" s="322" t="n">
        <v>5</v>
      </c>
      <c r="AX61" s="322" t="n">
        <v>18</v>
      </c>
      <c r="AY61" s="322" t="n">
        <v>14</v>
      </c>
      <c r="AZ61" s="322" t="n">
        <v>318</v>
      </c>
      <c r="BA61" s="322" t="n">
        <v>1152</v>
      </c>
      <c r="BB61" s="322" t="n">
        <v>1095</v>
      </c>
      <c r="BC61" s="322" t="n">
        <v>169</v>
      </c>
      <c r="BD61" s="322" t="n">
        <v>157</v>
      </c>
      <c r="BE61" s="322" t="n">
        <v>153</v>
      </c>
      <c r="BF61" s="322" t="n">
        <v>59</v>
      </c>
      <c r="BG61" s="322" t="n">
        <v>161</v>
      </c>
      <c r="BH61" s="322" t="n">
        <v>0</v>
      </c>
      <c r="BI61" s="322" t="n">
        <v>40</v>
      </c>
      <c r="BJ61" s="322" t="n">
        <v>2</v>
      </c>
      <c r="BK61" s="322" t="n">
        <v>0</v>
      </c>
      <c r="BL61" s="322" t="n">
        <v>0</v>
      </c>
      <c r="BM61" s="322" t="n">
        <v>172</v>
      </c>
      <c r="BN61" s="322" t="n">
        <v>68</v>
      </c>
      <c r="BO61" s="322" t="n">
        <v>106</v>
      </c>
      <c r="BP61" s="322" t="n">
        <v>2</v>
      </c>
      <c r="BQ61" s="322" t="n">
        <v>28</v>
      </c>
      <c r="BR61" s="322" t="n">
        <v>72</v>
      </c>
      <c r="BS61" s="322" t="n">
        <v>39</v>
      </c>
      <c r="BT61" s="322" t="n">
        <v>25</v>
      </c>
      <c r="BU61" s="322" t="n">
        <v>53</v>
      </c>
      <c r="BV61" s="322" t="n">
        <v>47</v>
      </c>
    </row>
    <row r="62" customFormat="false" ht="9" hidden="false" customHeight="false" outlineLevel="0" collapsed="false">
      <c r="A62" s="321" t="s">
        <v>805</v>
      </c>
      <c r="B62" s="322" t="n">
        <v>51124</v>
      </c>
      <c r="C62" s="322" t="n">
        <v>4362</v>
      </c>
      <c r="D62" s="322" t="n">
        <v>1053</v>
      </c>
      <c r="E62" s="322" t="n">
        <v>905</v>
      </c>
      <c r="F62" s="322" t="n">
        <v>2122</v>
      </c>
      <c r="G62" s="322" t="n">
        <v>283</v>
      </c>
      <c r="H62" s="322" t="n">
        <v>6226</v>
      </c>
      <c r="I62" s="322" t="n">
        <v>3876</v>
      </c>
      <c r="J62" s="322" t="n">
        <v>332</v>
      </c>
      <c r="K62" s="322" t="n">
        <v>331</v>
      </c>
      <c r="L62" s="322" t="n">
        <v>97</v>
      </c>
      <c r="M62" s="322" t="n">
        <v>880</v>
      </c>
      <c r="N62" s="322" t="n">
        <v>208</v>
      </c>
      <c r="O62" s="322" t="n">
        <v>502</v>
      </c>
      <c r="P62" s="322" t="n">
        <v>617</v>
      </c>
      <c r="Q62" s="322" t="n">
        <v>3147</v>
      </c>
      <c r="R62" s="322" t="n">
        <v>2026</v>
      </c>
      <c r="S62" s="322" t="n">
        <v>1121</v>
      </c>
      <c r="T62" s="322" t="n">
        <v>2301</v>
      </c>
      <c r="U62" s="322" t="n">
        <v>2971</v>
      </c>
      <c r="V62" s="322" t="n">
        <v>1677</v>
      </c>
      <c r="W62" s="322" t="n">
        <v>1267</v>
      </c>
      <c r="X62" s="322" t="n">
        <v>139</v>
      </c>
      <c r="Y62" s="322" t="n">
        <v>271</v>
      </c>
      <c r="Z62" s="322" t="n">
        <v>581</v>
      </c>
      <c r="AA62" s="322" t="n">
        <v>3467</v>
      </c>
      <c r="AB62" s="322" t="n">
        <v>903</v>
      </c>
      <c r="AC62" s="322" t="n">
        <v>589</v>
      </c>
      <c r="AD62" s="322" t="n">
        <v>1191</v>
      </c>
      <c r="AE62" s="322" t="n">
        <v>784</v>
      </c>
      <c r="AF62" s="322" t="n">
        <v>12312</v>
      </c>
      <c r="AG62" s="322" t="n">
        <v>5928</v>
      </c>
      <c r="AH62" s="322" t="n">
        <v>2255</v>
      </c>
      <c r="AI62" s="322" t="n">
        <v>1704</v>
      </c>
      <c r="AJ62" s="322" t="n">
        <v>439</v>
      </c>
      <c r="AK62" s="322" t="n">
        <v>1987</v>
      </c>
      <c r="AL62" s="322" t="n">
        <v>2236</v>
      </c>
      <c r="AM62" s="322" t="n">
        <v>191</v>
      </c>
      <c r="AN62" s="322" t="n">
        <v>59</v>
      </c>
      <c r="AO62" s="322" t="n">
        <v>1985</v>
      </c>
      <c r="AP62" s="322" t="n">
        <v>7363</v>
      </c>
      <c r="AQ62" s="322" t="n">
        <v>1862</v>
      </c>
      <c r="AR62" s="322" t="n">
        <v>252</v>
      </c>
      <c r="AS62" s="322" t="n">
        <v>1241</v>
      </c>
      <c r="AT62" s="322" t="n">
        <v>369</v>
      </c>
      <c r="AU62" s="322" t="n">
        <v>974</v>
      </c>
      <c r="AV62" s="322" t="n">
        <v>235</v>
      </c>
      <c r="AW62" s="322" t="n">
        <v>562</v>
      </c>
      <c r="AX62" s="322" t="n">
        <v>177</v>
      </c>
      <c r="AY62" s="322" t="n">
        <v>301</v>
      </c>
      <c r="AZ62" s="322" t="n">
        <v>728</v>
      </c>
      <c r="BA62" s="322" t="n">
        <v>16225</v>
      </c>
      <c r="BB62" s="322" t="n">
        <v>14425</v>
      </c>
      <c r="BC62" s="322" t="n">
        <v>2678</v>
      </c>
      <c r="BD62" s="322" t="n">
        <v>1405</v>
      </c>
      <c r="BE62" s="322" t="n">
        <v>655</v>
      </c>
      <c r="BF62" s="322" t="n">
        <v>963</v>
      </c>
      <c r="BG62" s="322" t="n">
        <v>4379</v>
      </c>
      <c r="BH62" s="322" t="n">
        <v>1</v>
      </c>
      <c r="BI62" s="322" t="n">
        <v>40</v>
      </c>
      <c r="BJ62" s="322" t="n">
        <v>1841</v>
      </c>
      <c r="BK62" s="322" t="n">
        <v>7</v>
      </c>
      <c r="BL62" s="322" t="n">
        <v>1674</v>
      </c>
      <c r="BM62" s="322" t="n">
        <v>1423</v>
      </c>
      <c r="BN62" s="322" t="n">
        <v>521</v>
      </c>
      <c r="BO62" s="322" t="n">
        <v>950</v>
      </c>
      <c r="BP62" s="322" t="n">
        <v>205</v>
      </c>
      <c r="BQ62" s="322" t="n">
        <v>75</v>
      </c>
      <c r="BR62" s="322" t="n">
        <v>67</v>
      </c>
      <c r="BS62" s="322" t="n">
        <v>301</v>
      </c>
      <c r="BT62" s="322" t="n">
        <v>188</v>
      </c>
      <c r="BU62" s="322" t="n">
        <v>1781</v>
      </c>
      <c r="BV62" s="322" t="n">
        <v>1765</v>
      </c>
    </row>
    <row r="63" customFormat="false" ht="9" hidden="false" customHeight="false" outlineLevel="0" collapsed="false">
      <c r="A63" s="321" t="s">
        <v>806</v>
      </c>
      <c r="B63" s="322" t="n">
        <v>49805</v>
      </c>
      <c r="C63" s="322" t="n">
        <v>4080</v>
      </c>
      <c r="D63" s="322" t="n">
        <v>1030</v>
      </c>
      <c r="E63" s="322" t="n">
        <v>816</v>
      </c>
      <c r="F63" s="322" t="n">
        <v>1958</v>
      </c>
      <c r="G63" s="322" t="n">
        <v>276</v>
      </c>
      <c r="H63" s="322" t="n">
        <v>6171</v>
      </c>
      <c r="I63" s="322" t="n">
        <v>3868</v>
      </c>
      <c r="J63" s="322" t="n">
        <v>322</v>
      </c>
      <c r="K63" s="322" t="n">
        <v>321</v>
      </c>
      <c r="L63" s="322" t="n">
        <v>97</v>
      </c>
      <c r="M63" s="322" t="n">
        <v>875</v>
      </c>
      <c r="N63" s="322" t="n">
        <v>206</v>
      </c>
      <c r="O63" s="322" t="n">
        <v>481</v>
      </c>
      <c r="P63" s="322" t="n">
        <v>617</v>
      </c>
      <c r="Q63" s="322" t="n">
        <v>3146</v>
      </c>
      <c r="R63" s="322" t="n">
        <v>2025</v>
      </c>
      <c r="S63" s="322" t="n">
        <v>1121</v>
      </c>
      <c r="T63" s="322" t="n">
        <v>2239</v>
      </c>
      <c r="U63" s="322" t="n">
        <v>2758</v>
      </c>
      <c r="V63" s="322" t="n">
        <v>1624</v>
      </c>
      <c r="W63" s="322" t="n">
        <v>1221</v>
      </c>
      <c r="X63" s="322" t="n">
        <v>137</v>
      </c>
      <c r="Y63" s="322" t="n">
        <v>266</v>
      </c>
      <c r="Z63" s="322" t="n">
        <v>495</v>
      </c>
      <c r="AA63" s="322" t="n">
        <v>3447</v>
      </c>
      <c r="AB63" s="322" t="n">
        <v>898</v>
      </c>
      <c r="AC63" s="322" t="n">
        <v>586</v>
      </c>
      <c r="AD63" s="322" t="n">
        <v>1183</v>
      </c>
      <c r="AE63" s="322" t="n">
        <v>780</v>
      </c>
      <c r="AF63" s="322" t="n">
        <v>11922</v>
      </c>
      <c r="AG63" s="322" t="n">
        <v>5858</v>
      </c>
      <c r="AH63" s="322" t="n">
        <v>1978</v>
      </c>
      <c r="AI63" s="322" t="n">
        <v>1702</v>
      </c>
      <c r="AJ63" s="322" t="n">
        <v>437</v>
      </c>
      <c r="AK63" s="322" t="n">
        <v>1946</v>
      </c>
      <c r="AL63" s="322" t="n">
        <v>2188</v>
      </c>
      <c r="AM63" s="322" t="n">
        <v>191</v>
      </c>
      <c r="AN63" s="322" t="n">
        <v>47</v>
      </c>
      <c r="AO63" s="322" t="n">
        <v>1949</v>
      </c>
      <c r="AP63" s="322" t="n">
        <v>7363</v>
      </c>
      <c r="AQ63" s="322" t="n">
        <v>1839</v>
      </c>
      <c r="AR63" s="322" t="n">
        <v>240</v>
      </c>
      <c r="AS63" s="322" t="n">
        <v>1233</v>
      </c>
      <c r="AT63" s="322" t="n">
        <v>367</v>
      </c>
      <c r="AU63" s="322" t="n">
        <v>964</v>
      </c>
      <c r="AV63" s="322" t="n">
        <v>232</v>
      </c>
      <c r="AW63" s="322" t="n">
        <v>561</v>
      </c>
      <c r="AX63" s="322" t="n">
        <v>171</v>
      </c>
      <c r="AY63" s="322" t="n">
        <v>228</v>
      </c>
      <c r="AZ63" s="322" t="n">
        <v>725</v>
      </c>
      <c r="BA63" s="322" t="n">
        <v>15282</v>
      </c>
      <c r="BB63" s="322" t="n">
        <v>13499</v>
      </c>
      <c r="BC63" s="322" t="n">
        <v>2524</v>
      </c>
      <c r="BD63" s="322" t="n">
        <v>1259</v>
      </c>
      <c r="BE63" s="322" t="n">
        <v>645</v>
      </c>
      <c r="BF63" s="322" t="n">
        <v>963</v>
      </c>
      <c r="BG63" s="322" t="n">
        <v>4112</v>
      </c>
      <c r="BH63" s="322" t="n">
        <v>1</v>
      </c>
      <c r="BI63" s="322" t="n">
        <v>38</v>
      </c>
      <c r="BJ63" s="322" t="n">
        <v>1436</v>
      </c>
      <c r="BK63" s="322" t="n">
        <v>7</v>
      </c>
      <c r="BL63" s="322" t="n">
        <v>1278</v>
      </c>
      <c r="BM63" s="322" t="n">
        <v>1422</v>
      </c>
      <c r="BN63" s="322" t="n">
        <v>512</v>
      </c>
      <c r="BO63" s="322" t="n">
        <v>915</v>
      </c>
      <c r="BP63" s="322" t="n">
        <v>205</v>
      </c>
      <c r="BQ63" s="322" t="n">
        <v>75</v>
      </c>
      <c r="BR63" s="322" t="n">
        <v>67</v>
      </c>
      <c r="BS63" s="322" t="n">
        <v>297</v>
      </c>
      <c r="BT63" s="322" t="n">
        <v>187</v>
      </c>
      <c r="BU63" s="322" t="n">
        <v>1764</v>
      </c>
      <c r="BV63" s="322" t="n">
        <v>1748</v>
      </c>
    </row>
    <row r="64" customFormat="false" ht="9" hidden="false" customHeight="false" outlineLevel="0" collapsed="false">
      <c r="A64" s="321" t="s">
        <v>807</v>
      </c>
      <c r="B64" s="322" t="n">
        <v>4570</v>
      </c>
      <c r="C64" s="322" t="n">
        <v>292</v>
      </c>
      <c r="D64" s="322" t="n">
        <v>111</v>
      </c>
      <c r="E64" s="322" t="n">
        <v>85</v>
      </c>
      <c r="F64" s="322" t="n">
        <v>64</v>
      </c>
      <c r="G64" s="322" t="n">
        <v>32</v>
      </c>
      <c r="H64" s="322" t="n">
        <v>478</v>
      </c>
      <c r="I64" s="322" t="n">
        <v>223</v>
      </c>
      <c r="J64" s="322" t="n">
        <v>111</v>
      </c>
      <c r="K64" s="322" t="n">
        <v>18</v>
      </c>
      <c r="L64" s="322" t="n">
        <v>4</v>
      </c>
      <c r="M64" s="322" t="n">
        <v>8</v>
      </c>
      <c r="N64" s="322" t="n">
        <v>40</v>
      </c>
      <c r="O64" s="322" t="n">
        <v>74</v>
      </c>
      <c r="P64" s="322" t="n">
        <v>2</v>
      </c>
      <c r="Q64" s="322" t="n">
        <v>308</v>
      </c>
      <c r="R64" s="322" t="n">
        <v>146</v>
      </c>
      <c r="S64" s="322" t="n">
        <v>162</v>
      </c>
      <c r="T64" s="322" t="n">
        <v>23</v>
      </c>
      <c r="U64" s="322" t="n">
        <v>31</v>
      </c>
      <c r="V64" s="322" t="n">
        <v>310</v>
      </c>
      <c r="W64" s="322" t="n">
        <v>227</v>
      </c>
      <c r="X64" s="322" t="n">
        <v>19</v>
      </c>
      <c r="Y64" s="322" t="n">
        <v>64</v>
      </c>
      <c r="Z64" s="322" t="n">
        <v>5</v>
      </c>
      <c r="AA64" s="322" t="n">
        <v>321</v>
      </c>
      <c r="AB64" s="322" t="n">
        <v>171</v>
      </c>
      <c r="AC64" s="322" t="n">
        <v>84</v>
      </c>
      <c r="AD64" s="322" t="n">
        <v>23</v>
      </c>
      <c r="AE64" s="322" t="n">
        <v>43</v>
      </c>
      <c r="AF64" s="322" t="n">
        <v>1936</v>
      </c>
      <c r="AG64" s="322" t="n">
        <v>1129</v>
      </c>
      <c r="AH64" s="322" t="n">
        <v>326</v>
      </c>
      <c r="AI64" s="322" t="n">
        <v>33</v>
      </c>
      <c r="AJ64" s="322" t="n">
        <v>25</v>
      </c>
      <c r="AK64" s="322" t="n">
        <v>424</v>
      </c>
      <c r="AL64" s="322" t="n">
        <v>514</v>
      </c>
      <c r="AM64" s="322" t="n">
        <v>31</v>
      </c>
      <c r="AN64" s="322" t="n">
        <v>18</v>
      </c>
      <c r="AO64" s="322" t="n">
        <v>466</v>
      </c>
      <c r="AP64" s="322" t="n">
        <v>124</v>
      </c>
      <c r="AQ64" s="322" t="n">
        <v>64</v>
      </c>
      <c r="AR64" s="322" t="n">
        <v>34</v>
      </c>
      <c r="AS64" s="322" t="n">
        <v>2</v>
      </c>
      <c r="AT64" s="322" t="n">
        <v>28</v>
      </c>
      <c r="AU64" s="322" t="n">
        <v>116</v>
      </c>
      <c r="AV64" s="322" t="n">
        <v>50</v>
      </c>
      <c r="AW64" s="322" t="n">
        <v>64</v>
      </c>
      <c r="AX64" s="322" t="n">
        <v>2</v>
      </c>
      <c r="AY64" s="322" t="n">
        <v>32</v>
      </c>
      <c r="AZ64" s="322" t="n">
        <v>12</v>
      </c>
      <c r="BA64" s="322" t="n">
        <v>3803</v>
      </c>
      <c r="BB64" s="322" t="n">
        <v>3164</v>
      </c>
      <c r="BC64" s="322" t="n">
        <v>0</v>
      </c>
      <c r="BD64" s="322" t="n">
        <v>0</v>
      </c>
      <c r="BE64" s="322" t="n">
        <v>34</v>
      </c>
      <c r="BF64" s="322" t="n">
        <v>0</v>
      </c>
      <c r="BG64" s="322" t="n">
        <v>2016</v>
      </c>
      <c r="BH64" s="322" t="n">
        <v>0</v>
      </c>
      <c r="BI64" s="322" t="n">
        <v>0</v>
      </c>
      <c r="BJ64" s="322" t="n">
        <v>0</v>
      </c>
      <c r="BK64" s="322" t="n">
        <v>0</v>
      </c>
      <c r="BL64" s="322" t="n">
        <v>0</v>
      </c>
      <c r="BM64" s="322" t="n">
        <v>652</v>
      </c>
      <c r="BN64" s="322" t="n">
        <v>105</v>
      </c>
      <c r="BO64" s="322" t="n">
        <v>238</v>
      </c>
      <c r="BP64" s="322" t="n">
        <v>2</v>
      </c>
      <c r="BQ64" s="322" t="n">
        <v>21</v>
      </c>
      <c r="BR64" s="322" t="n">
        <v>0</v>
      </c>
      <c r="BS64" s="322" t="n">
        <v>49</v>
      </c>
      <c r="BT64" s="322" t="n">
        <v>47</v>
      </c>
      <c r="BU64" s="322" t="n">
        <v>635</v>
      </c>
      <c r="BV64" s="322" t="n">
        <v>631</v>
      </c>
    </row>
    <row r="65" customFormat="false" ht="9" hidden="false" customHeight="false" outlineLevel="0" collapsed="false">
      <c r="A65" s="321" t="s">
        <v>808</v>
      </c>
      <c r="B65" s="322" t="n">
        <v>2019</v>
      </c>
      <c r="C65" s="322" t="n">
        <v>165</v>
      </c>
      <c r="D65" s="322" t="n">
        <v>64</v>
      </c>
      <c r="E65" s="322" t="n">
        <v>30</v>
      </c>
      <c r="F65" s="322" t="n">
        <v>60</v>
      </c>
      <c r="G65" s="322" t="n">
        <v>11</v>
      </c>
      <c r="H65" s="322" t="n">
        <v>178</v>
      </c>
      <c r="I65" s="322" t="n">
        <v>62</v>
      </c>
      <c r="J65" s="322" t="n">
        <v>13</v>
      </c>
      <c r="K65" s="322" t="n">
        <v>17</v>
      </c>
      <c r="L65" s="322" t="n">
        <v>4</v>
      </c>
      <c r="M65" s="322" t="n">
        <v>8</v>
      </c>
      <c r="N65" s="322" t="n">
        <v>40</v>
      </c>
      <c r="O65" s="322" t="n">
        <v>34</v>
      </c>
      <c r="P65" s="322" t="n">
        <v>0</v>
      </c>
      <c r="Q65" s="322" t="n">
        <v>145</v>
      </c>
      <c r="R65" s="322" t="n">
        <v>6</v>
      </c>
      <c r="S65" s="322" t="n">
        <v>139</v>
      </c>
      <c r="T65" s="322" t="n">
        <v>1</v>
      </c>
      <c r="U65" s="322" t="n">
        <v>18</v>
      </c>
      <c r="V65" s="322" t="n">
        <v>88</v>
      </c>
      <c r="W65" s="322" t="n">
        <v>74</v>
      </c>
      <c r="X65" s="322" t="n">
        <v>11</v>
      </c>
      <c r="Y65" s="322" t="n">
        <v>3</v>
      </c>
      <c r="Z65" s="322" t="n">
        <v>2</v>
      </c>
      <c r="AA65" s="322" t="n">
        <v>44</v>
      </c>
      <c r="AB65" s="322" t="n">
        <v>8</v>
      </c>
      <c r="AC65" s="322" t="n">
        <v>19</v>
      </c>
      <c r="AD65" s="322" t="n">
        <v>16</v>
      </c>
      <c r="AE65" s="322" t="n">
        <v>1</v>
      </c>
      <c r="AF65" s="322" t="n">
        <v>791</v>
      </c>
      <c r="AG65" s="322" t="n">
        <v>401</v>
      </c>
      <c r="AH65" s="322" t="n">
        <v>234</v>
      </c>
      <c r="AI65" s="322" t="n">
        <v>7</v>
      </c>
      <c r="AJ65" s="322" t="n">
        <v>15</v>
      </c>
      <c r="AK65" s="322" t="n">
        <v>134</v>
      </c>
      <c r="AL65" s="322" t="n">
        <v>453</v>
      </c>
      <c r="AM65" s="322" t="n">
        <v>4</v>
      </c>
      <c r="AN65" s="322" t="n">
        <v>18</v>
      </c>
      <c r="AO65" s="322" t="n">
        <v>432</v>
      </c>
      <c r="AP65" s="322" t="n">
        <v>34</v>
      </c>
      <c r="AQ65" s="322" t="n">
        <v>44</v>
      </c>
      <c r="AR65" s="322" t="n">
        <v>15</v>
      </c>
      <c r="AS65" s="322" t="n">
        <v>1</v>
      </c>
      <c r="AT65" s="322" t="n">
        <v>28</v>
      </c>
      <c r="AU65" s="322" t="n">
        <v>35</v>
      </c>
      <c r="AV65" s="322" t="n">
        <v>22</v>
      </c>
      <c r="AW65" s="322" t="n">
        <v>12</v>
      </c>
      <c r="AX65" s="322" t="n">
        <v>2</v>
      </c>
      <c r="AY65" s="322" t="n">
        <v>11</v>
      </c>
      <c r="AZ65" s="322" t="n">
        <v>8</v>
      </c>
      <c r="BA65" s="322" t="n">
        <v>2596</v>
      </c>
      <c r="BB65" s="322" t="n">
        <v>1991</v>
      </c>
      <c r="BC65" s="322" t="n">
        <v>0</v>
      </c>
      <c r="BD65" s="322" t="n">
        <v>0</v>
      </c>
      <c r="BE65" s="322" t="n">
        <v>18</v>
      </c>
      <c r="BF65" s="322" t="n">
        <v>0</v>
      </c>
      <c r="BG65" s="322" t="n">
        <v>1280</v>
      </c>
      <c r="BH65" s="322" t="n">
        <v>0</v>
      </c>
      <c r="BI65" s="322" t="n">
        <v>0</v>
      </c>
      <c r="BJ65" s="322" t="n">
        <v>0</v>
      </c>
      <c r="BK65" s="322" t="n">
        <v>0</v>
      </c>
      <c r="BL65" s="322" t="n">
        <v>0</v>
      </c>
      <c r="BM65" s="322" t="n">
        <v>581</v>
      </c>
      <c r="BN65" s="322" t="n">
        <v>43</v>
      </c>
      <c r="BO65" s="322" t="n">
        <v>34</v>
      </c>
      <c r="BP65" s="322" t="n">
        <v>1</v>
      </c>
      <c r="BQ65" s="322" t="n">
        <v>1</v>
      </c>
      <c r="BR65" s="322" t="n">
        <v>0</v>
      </c>
      <c r="BS65" s="322" t="n">
        <v>4</v>
      </c>
      <c r="BT65" s="322" t="n">
        <v>29</v>
      </c>
      <c r="BU65" s="322" t="n">
        <v>604</v>
      </c>
      <c r="BV65" s="322" t="n">
        <v>603</v>
      </c>
    </row>
    <row r="66" customFormat="false" ht="9" hidden="false" customHeight="false" outlineLevel="0" collapsed="false">
      <c r="A66" s="321" t="s">
        <v>809</v>
      </c>
      <c r="B66" s="322" t="n">
        <v>368</v>
      </c>
      <c r="C66" s="322" t="n">
        <v>10</v>
      </c>
      <c r="D66" s="322" t="n">
        <v>7</v>
      </c>
      <c r="E66" s="322" t="n">
        <v>1</v>
      </c>
      <c r="F66" s="322" t="n">
        <v>0</v>
      </c>
      <c r="G66" s="322" t="n">
        <v>2</v>
      </c>
      <c r="H66" s="322" t="n">
        <v>2</v>
      </c>
      <c r="I66" s="322" t="n">
        <v>1</v>
      </c>
      <c r="J66" s="322" t="n">
        <v>0</v>
      </c>
      <c r="K66" s="322" t="n">
        <v>1</v>
      </c>
      <c r="L66" s="322" t="n">
        <v>0</v>
      </c>
      <c r="M66" s="322" t="n">
        <v>0</v>
      </c>
      <c r="N66" s="322" t="n">
        <v>0</v>
      </c>
      <c r="O66" s="322" t="n">
        <v>0</v>
      </c>
      <c r="P66" s="322" t="n">
        <v>0</v>
      </c>
      <c r="Q66" s="322" t="n">
        <v>2</v>
      </c>
      <c r="R66" s="322" t="n">
        <v>0</v>
      </c>
      <c r="S66" s="322" t="n">
        <v>1</v>
      </c>
      <c r="T66" s="322" t="n">
        <v>4</v>
      </c>
      <c r="U66" s="322" t="n">
        <v>186</v>
      </c>
      <c r="V66" s="322" t="n">
        <v>22</v>
      </c>
      <c r="W66" s="322" t="n">
        <v>1</v>
      </c>
      <c r="X66" s="322" t="n">
        <v>1</v>
      </c>
      <c r="Y66" s="322" t="n">
        <v>21</v>
      </c>
      <c r="Z66" s="322" t="n">
        <v>0</v>
      </c>
      <c r="AA66" s="322" t="n">
        <v>13</v>
      </c>
      <c r="AB66" s="322" t="n">
        <v>5</v>
      </c>
      <c r="AC66" s="322" t="n">
        <v>2</v>
      </c>
      <c r="AD66" s="322" t="n">
        <v>6</v>
      </c>
      <c r="AE66" s="322" t="n">
        <v>0</v>
      </c>
      <c r="AF66" s="322" t="n">
        <v>79</v>
      </c>
      <c r="AG66" s="322" t="n">
        <v>50</v>
      </c>
      <c r="AH66" s="322" t="n">
        <v>0</v>
      </c>
      <c r="AI66" s="322" t="n">
        <v>8</v>
      </c>
      <c r="AJ66" s="322" t="n">
        <v>1</v>
      </c>
      <c r="AK66" s="322" t="n">
        <v>21</v>
      </c>
      <c r="AL66" s="322" t="n">
        <v>1</v>
      </c>
      <c r="AM66" s="322" t="n">
        <v>0</v>
      </c>
      <c r="AN66" s="322" t="n">
        <v>0</v>
      </c>
      <c r="AO66" s="322" t="n">
        <v>1</v>
      </c>
      <c r="AP66" s="322" t="n">
        <v>0</v>
      </c>
      <c r="AQ66" s="322" t="n">
        <v>9</v>
      </c>
      <c r="AR66" s="322" t="n">
        <v>4</v>
      </c>
      <c r="AS66" s="322" t="n">
        <v>3</v>
      </c>
      <c r="AT66" s="322" t="n">
        <v>2</v>
      </c>
      <c r="AU66" s="322" t="n">
        <v>34</v>
      </c>
      <c r="AV66" s="322" t="n">
        <v>7</v>
      </c>
      <c r="AW66" s="322" t="n">
        <v>19</v>
      </c>
      <c r="AX66" s="322" t="n">
        <v>8</v>
      </c>
      <c r="AY66" s="322" t="n">
        <v>0</v>
      </c>
      <c r="AZ66" s="322" t="n">
        <v>5</v>
      </c>
      <c r="BA66" s="322" t="n">
        <v>503</v>
      </c>
      <c r="BB66" s="322" t="n">
        <v>461</v>
      </c>
      <c r="BC66" s="322" t="n">
        <v>1</v>
      </c>
      <c r="BD66" s="322" t="n">
        <v>0</v>
      </c>
      <c r="BE66" s="322" t="n">
        <v>0</v>
      </c>
      <c r="BF66" s="322" t="n">
        <v>35</v>
      </c>
      <c r="BG66" s="322" t="n">
        <v>391</v>
      </c>
      <c r="BH66" s="322" t="n">
        <v>0</v>
      </c>
      <c r="BI66" s="322" t="n">
        <v>0</v>
      </c>
      <c r="BJ66" s="322" t="n">
        <v>3</v>
      </c>
      <c r="BK66" s="322" t="n">
        <v>0</v>
      </c>
      <c r="BL66" s="322" t="n">
        <v>0</v>
      </c>
      <c r="BM66" s="322" t="n">
        <v>21</v>
      </c>
      <c r="BN66" s="322" t="n">
        <v>1</v>
      </c>
      <c r="BO66" s="322" t="n">
        <v>0</v>
      </c>
      <c r="BP66" s="322" t="n">
        <v>0</v>
      </c>
      <c r="BQ66" s="322" t="n">
        <v>0</v>
      </c>
      <c r="BR66" s="322" t="n">
        <v>0</v>
      </c>
      <c r="BS66" s="322" t="n">
        <v>7</v>
      </c>
      <c r="BT66" s="322" t="n">
        <v>2</v>
      </c>
      <c r="BU66" s="322" t="n">
        <v>32</v>
      </c>
      <c r="BV66" s="322" t="n">
        <v>32</v>
      </c>
    </row>
    <row r="67" customFormat="false" ht="9" hidden="false" customHeight="false" outlineLevel="0" collapsed="false">
      <c r="A67" s="321" t="s">
        <v>810</v>
      </c>
      <c r="B67" s="322" t="n">
        <v>2383</v>
      </c>
      <c r="C67" s="322" t="n">
        <v>389</v>
      </c>
      <c r="D67" s="322" t="n">
        <v>144</v>
      </c>
      <c r="E67" s="322" t="n">
        <v>97</v>
      </c>
      <c r="F67" s="322" t="n">
        <v>121</v>
      </c>
      <c r="G67" s="322" t="n">
        <v>27</v>
      </c>
      <c r="H67" s="322" t="n">
        <v>199</v>
      </c>
      <c r="I67" s="322" t="n">
        <v>75</v>
      </c>
      <c r="J67" s="322" t="n">
        <v>6</v>
      </c>
      <c r="K67" s="322" t="n">
        <v>31</v>
      </c>
      <c r="L67" s="322" t="n">
        <v>14</v>
      </c>
      <c r="M67" s="322" t="n">
        <v>10</v>
      </c>
      <c r="N67" s="322" t="n">
        <v>25</v>
      </c>
      <c r="O67" s="322" t="n">
        <v>38</v>
      </c>
      <c r="P67" s="322" t="n">
        <v>18</v>
      </c>
      <c r="Q67" s="322" t="n">
        <v>37</v>
      </c>
      <c r="R67" s="322" t="n">
        <v>30</v>
      </c>
      <c r="S67" s="322" t="n">
        <v>8</v>
      </c>
      <c r="T67" s="322" t="n">
        <v>57</v>
      </c>
      <c r="U67" s="322" t="n">
        <v>8</v>
      </c>
      <c r="V67" s="322" t="n">
        <v>108</v>
      </c>
      <c r="W67" s="322" t="n">
        <v>80</v>
      </c>
      <c r="X67" s="322" t="n">
        <v>4</v>
      </c>
      <c r="Y67" s="322" t="n">
        <v>24</v>
      </c>
      <c r="Z67" s="322" t="n">
        <v>18</v>
      </c>
      <c r="AA67" s="322" t="n">
        <v>73</v>
      </c>
      <c r="AB67" s="322" t="n">
        <v>12</v>
      </c>
      <c r="AC67" s="322" t="n">
        <v>8</v>
      </c>
      <c r="AD67" s="322" t="n">
        <v>5</v>
      </c>
      <c r="AE67" s="322" t="n">
        <v>49</v>
      </c>
      <c r="AF67" s="322" t="n">
        <v>664</v>
      </c>
      <c r="AG67" s="322" t="n">
        <v>319</v>
      </c>
      <c r="AH67" s="322" t="n">
        <v>69</v>
      </c>
      <c r="AI67" s="322" t="n">
        <v>38</v>
      </c>
      <c r="AJ67" s="322" t="n">
        <v>37</v>
      </c>
      <c r="AK67" s="322" t="n">
        <v>201</v>
      </c>
      <c r="AL67" s="322" t="n">
        <v>133</v>
      </c>
      <c r="AM67" s="322" t="n">
        <v>11</v>
      </c>
      <c r="AN67" s="322" t="n">
        <v>6</v>
      </c>
      <c r="AO67" s="322" t="n">
        <v>116</v>
      </c>
      <c r="AP67" s="322" t="n">
        <v>563</v>
      </c>
      <c r="AQ67" s="322" t="n">
        <v>43</v>
      </c>
      <c r="AR67" s="322" t="n">
        <v>6</v>
      </c>
      <c r="AS67" s="322" t="n">
        <v>23</v>
      </c>
      <c r="AT67" s="322" t="n">
        <v>14</v>
      </c>
      <c r="AU67" s="322" t="n">
        <v>10</v>
      </c>
      <c r="AV67" s="322" t="n">
        <v>1</v>
      </c>
      <c r="AW67" s="322" t="n">
        <v>3</v>
      </c>
      <c r="AX67" s="322" t="n">
        <v>5</v>
      </c>
      <c r="AY67" s="322" t="n">
        <v>32</v>
      </c>
      <c r="AZ67" s="322" t="n">
        <v>31</v>
      </c>
      <c r="BA67" s="322" t="n">
        <v>562</v>
      </c>
      <c r="BB67" s="322" t="n">
        <v>562</v>
      </c>
      <c r="BC67" s="322" t="n">
        <v>0</v>
      </c>
      <c r="BD67" s="322" t="n">
        <v>0</v>
      </c>
      <c r="BE67" s="322" t="n">
        <v>69</v>
      </c>
      <c r="BF67" s="322" t="n">
        <v>0</v>
      </c>
      <c r="BG67" s="322" t="n">
        <v>0</v>
      </c>
      <c r="BH67" s="322" t="n">
        <v>0</v>
      </c>
      <c r="BI67" s="322" t="n">
        <v>0</v>
      </c>
      <c r="BJ67" s="322" t="n">
        <v>32</v>
      </c>
      <c r="BK67" s="322" t="n">
        <v>0</v>
      </c>
      <c r="BL67" s="322" t="n">
        <v>30</v>
      </c>
      <c r="BM67" s="322" t="n">
        <v>120</v>
      </c>
      <c r="BN67" s="322" t="n">
        <v>92</v>
      </c>
      <c r="BO67" s="322" t="n">
        <v>227</v>
      </c>
      <c r="BP67" s="322" t="n">
        <v>2</v>
      </c>
      <c r="BQ67" s="322" t="n">
        <v>6</v>
      </c>
      <c r="BR67" s="322" t="n">
        <v>0</v>
      </c>
      <c r="BS67" s="322" t="n">
        <v>14</v>
      </c>
      <c r="BT67" s="322" t="n">
        <v>1</v>
      </c>
      <c r="BU67" s="322" t="n">
        <v>0</v>
      </c>
      <c r="BV67" s="322" t="n">
        <v>0</v>
      </c>
    </row>
    <row r="68" customFormat="false" ht="9" hidden="false" customHeight="false" outlineLevel="0" collapsed="false">
      <c r="A68" s="321" t="s">
        <v>811</v>
      </c>
      <c r="B68" s="322" t="n">
        <v>6182</v>
      </c>
      <c r="C68" s="322" t="n">
        <v>1217</v>
      </c>
      <c r="D68" s="322" t="n">
        <v>46</v>
      </c>
      <c r="E68" s="322" t="n">
        <v>262</v>
      </c>
      <c r="F68" s="322" t="n">
        <v>884</v>
      </c>
      <c r="G68" s="322" t="n">
        <v>25</v>
      </c>
      <c r="H68" s="322" t="n">
        <v>1220</v>
      </c>
      <c r="I68" s="322" t="n">
        <v>565</v>
      </c>
      <c r="J68" s="322" t="n">
        <v>2</v>
      </c>
      <c r="K68" s="322" t="n">
        <v>36</v>
      </c>
      <c r="L68" s="322" t="n">
        <v>16</v>
      </c>
      <c r="M68" s="322" t="n">
        <v>594</v>
      </c>
      <c r="N68" s="322" t="n">
        <v>1</v>
      </c>
      <c r="O68" s="322" t="n">
        <v>5</v>
      </c>
      <c r="P68" s="322" t="n">
        <v>0</v>
      </c>
      <c r="Q68" s="322" t="n">
        <v>30</v>
      </c>
      <c r="R68" s="322" t="n">
        <v>13</v>
      </c>
      <c r="S68" s="322" t="n">
        <v>17</v>
      </c>
      <c r="T68" s="322" t="n">
        <v>92</v>
      </c>
      <c r="U68" s="322" t="n">
        <v>202</v>
      </c>
      <c r="V68" s="322" t="n">
        <v>62</v>
      </c>
      <c r="W68" s="322" t="n">
        <v>26</v>
      </c>
      <c r="X68" s="322" t="n">
        <v>15</v>
      </c>
      <c r="Y68" s="322" t="n">
        <v>21</v>
      </c>
      <c r="Z68" s="322" t="n">
        <v>363</v>
      </c>
      <c r="AA68" s="322" t="n">
        <v>426</v>
      </c>
      <c r="AB68" s="322" t="n">
        <v>13</v>
      </c>
      <c r="AC68" s="322" t="n">
        <v>177</v>
      </c>
      <c r="AD68" s="322" t="n">
        <v>230</v>
      </c>
      <c r="AE68" s="322" t="n">
        <v>6</v>
      </c>
      <c r="AF68" s="322" t="n">
        <v>1675</v>
      </c>
      <c r="AG68" s="322" t="n">
        <v>559</v>
      </c>
      <c r="AH68" s="322" t="n">
        <v>1040</v>
      </c>
      <c r="AI68" s="322" t="n">
        <v>29</v>
      </c>
      <c r="AJ68" s="322" t="n">
        <v>6</v>
      </c>
      <c r="AK68" s="322" t="n">
        <v>40</v>
      </c>
      <c r="AL68" s="322" t="n">
        <v>697</v>
      </c>
      <c r="AM68" s="322" t="n">
        <v>35</v>
      </c>
      <c r="AN68" s="322" t="n">
        <v>2</v>
      </c>
      <c r="AO68" s="322" t="n">
        <v>659</v>
      </c>
      <c r="AP68" s="322" t="n">
        <v>33</v>
      </c>
      <c r="AQ68" s="322" t="n">
        <v>46</v>
      </c>
      <c r="AR68" s="322" t="n">
        <v>3</v>
      </c>
      <c r="AS68" s="322" t="n">
        <v>38</v>
      </c>
      <c r="AT68" s="322" t="n">
        <v>6</v>
      </c>
      <c r="AU68" s="322" t="n">
        <v>44</v>
      </c>
      <c r="AV68" s="322" t="n">
        <v>6</v>
      </c>
      <c r="AW68" s="322" t="n">
        <v>33</v>
      </c>
      <c r="AX68" s="322" t="n">
        <v>5</v>
      </c>
      <c r="AY68" s="322" t="n">
        <v>58</v>
      </c>
      <c r="AZ68" s="322" t="n">
        <v>18</v>
      </c>
      <c r="BA68" s="322" t="n">
        <v>2925</v>
      </c>
      <c r="BB68" s="322" t="n">
        <v>2618</v>
      </c>
      <c r="BC68" s="322" t="n">
        <v>1392</v>
      </c>
      <c r="BD68" s="322" t="n">
        <v>763</v>
      </c>
      <c r="BE68" s="322" t="n">
        <v>395</v>
      </c>
      <c r="BF68" s="322" t="n">
        <v>0</v>
      </c>
      <c r="BG68" s="322" t="n">
        <v>0</v>
      </c>
      <c r="BH68" s="322" t="n">
        <v>0</v>
      </c>
      <c r="BI68" s="322" t="n">
        <v>1</v>
      </c>
      <c r="BJ68" s="322" t="n">
        <v>630</v>
      </c>
      <c r="BK68" s="322" t="n">
        <v>0</v>
      </c>
      <c r="BL68" s="322" t="n">
        <v>599</v>
      </c>
      <c r="BM68" s="322" t="n">
        <v>0</v>
      </c>
      <c r="BN68" s="322" t="n">
        <v>6</v>
      </c>
      <c r="BO68" s="322" t="n">
        <v>153</v>
      </c>
      <c r="BP68" s="322" t="n">
        <v>0</v>
      </c>
      <c r="BQ68" s="322" t="n">
        <v>0</v>
      </c>
      <c r="BR68" s="322" t="n">
        <v>0</v>
      </c>
      <c r="BS68" s="322" t="n">
        <v>0</v>
      </c>
      <c r="BT68" s="322" t="n">
        <v>0</v>
      </c>
      <c r="BU68" s="322" t="n">
        <v>307</v>
      </c>
      <c r="BV68" s="322" t="n">
        <v>307</v>
      </c>
    </row>
    <row r="69" customFormat="false" ht="9" hidden="false" customHeight="false" outlineLevel="0" collapsed="false">
      <c r="A69" s="321" t="s">
        <v>812</v>
      </c>
      <c r="B69" s="322" t="n">
        <v>44</v>
      </c>
      <c r="C69" s="322" t="n">
        <v>0</v>
      </c>
      <c r="D69" s="322" t="n">
        <v>0</v>
      </c>
      <c r="E69" s="322" t="n">
        <v>0</v>
      </c>
      <c r="F69" s="322" t="n">
        <v>0</v>
      </c>
      <c r="G69" s="322" t="n">
        <v>0</v>
      </c>
      <c r="H69" s="322" t="n">
        <v>0</v>
      </c>
      <c r="I69" s="322" t="n">
        <v>0</v>
      </c>
      <c r="J69" s="322" t="n">
        <v>0</v>
      </c>
      <c r="K69" s="322" t="n">
        <v>0</v>
      </c>
      <c r="L69" s="322" t="n">
        <v>0</v>
      </c>
      <c r="M69" s="322" t="n">
        <v>0</v>
      </c>
      <c r="N69" s="322" t="n">
        <v>0</v>
      </c>
      <c r="O69" s="322" t="n">
        <v>0</v>
      </c>
      <c r="P69" s="322" t="n">
        <v>0</v>
      </c>
      <c r="Q69" s="322" t="n">
        <v>0</v>
      </c>
      <c r="R69" s="322" t="n">
        <v>0</v>
      </c>
      <c r="S69" s="322" t="n">
        <v>0</v>
      </c>
      <c r="T69" s="322" t="n">
        <v>0</v>
      </c>
      <c r="U69" s="322" t="n">
        <v>13</v>
      </c>
      <c r="V69" s="322" t="n">
        <v>0</v>
      </c>
      <c r="W69" s="322" t="n">
        <v>0</v>
      </c>
      <c r="X69" s="322" t="n">
        <v>0</v>
      </c>
      <c r="Y69" s="322" t="n">
        <v>0</v>
      </c>
      <c r="Z69" s="322" t="n">
        <v>2</v>
      </c>
      <c r="AA69" s="322" t="n">
        <v>0</v>
      </c>
      <c r="AB69" s="322" t="n">
        <v>0</v>
      </c>
      <c r="AC69" s="322" t="n">
        <v>0</v>
      </c>
      <c r="AD69" s="322" t="n">
        <v>0</v>
      </c>
      <c r="AE69" s="322" t="n">
        <v>0</v>
      </c>
      <c r="AF69" s="322" t="n">
        <v>0</v>
      </c>
      <c r="AG69" s="322" t="n">
        <v>0</v>
      </c>
      <c r="AH69" s="322" t="n">
        <v>0</v>
      </c>
      <c r="AI69" s="322" t="n">
        <v>0</v>
      </c>
      <c r="AJ69" s="322" t="n">
        <v>0</v>
      </c>
      <c r="AK69" s="322" t="n">
        <v>0</v>
      </c>
      <c r="AL69" s="322" t="n">
        <v>3</v>
      </c>
      <c r="AM69" s="322" t="n">
        <v>0</v>
      </c>
      <c r="AN69" s="322" t="n">
        <v>0</v>
      </c>
      <c r="AO69" s="322" t="n">
        <v>3</v>
      </c>
      <c r="AP69" s="322" t="n">
        <v>0</v>
      </c>
      <c r="AQ69" s="322" t="n">
        <v>0</v>
      </c>
      <c r="AR69" s="322" t="n">
        <v>0</v>
      </c>
      <c r="AS69" s="322" t="n">
        <v>0</v>
      </c>
      <c r="AT69" s="322" t="n">
        <v>0</v>
      </c>
      <c r="AU69" s="322" t="n">
        <v>26</v>
      </c>
      <c r="AV69" s="322" t="n">
        <v>26</v>
      </c>
      <c r="AW69" s="322" t="n">
        <v>0</v>
      </c>
      <c r="AX69" s="322" t="n">
        <v>0</v>
      </c>
      <c r="AY69" s="322" t="n">
        <v>0</v>
      </c>
      <c r="AZ69" s="322" t="n">
        <v>0</v>
      </c>
      <c r="BA69" s="322" t="n">
        <v>0</v>
      </c>
      <c r="BB69" s="322" t="n">
        <v>0</v>
      </c>
      <c r="BC69" s="322" t="n">
        <v>0</v>
      </c>
      <c r="BD69" s="322" t="n">
        <v>0</v>
      </c>
      <c r="BE69" s="322" t="n">
        <v>0</v>
      </c>
      <c r="BF69" s="322" t="n">
        <v>0</v>
      </c>
      <c r="BG69" s="322" t="n">
        <v>0</v>
      </c>
      <c r="BH69" s="322" t="n">
        <v>0</v>
      </c>
      <c r="BI69" s="322" t="n">
        <v>0</v>
      </c>
      <c r="BJ69" s="322" t="n">
        <v>0</v>
      </c>
      <c r="BK69" s="322" t="n">
        <v>0</v>
      </c>
      <c r="BL69" s="322" t="n">
        <v>0</v>
      </c>
      <c r="BM69" s="322" t="n">
        <v>0</v>
      </c>
      <c r="BN69" s="322" t="n">
        <v>0</v>
      </c>
      <c r="BO69" s="322" t="n">
        <v>0</v>
      </c>
      <c r="BP69" s="322" t="n">
        <v>0</v>
      </c>
      <c r="BQ69" s="322" t="n">
        <v>0</v>
      </c>
      <c r="BR69" s="322" t="n">
        <v>0</v>
      </c>
      <c r="BS69" s="322" t="n">
        <v>0</v>
      </c>
      <c r="BT69" s="322" t="n">
        <v>0</v>
      </c>
      <c r="BU69" s="322" t="n">
        <v>0</v>
      </c>
      <c r="BV69" s="322" t="n">
        <v>0</v>
      </c>
    </row>
    <row r="70" customFormat="false" ht="9" hidden="false" customHeight="false" outlineLevel="0" collapsed="false">
      <c r="A70" s="321" t="s">
        <v>813</v>
      </c>
      <c r="B70" s="322" t="n">
        <v>339</v>
      </c>
      <c r="C70" s="322" t="n">
        <v>32</v>
      </c>
      <c r="D70" s="322" t="n">
        <v>25</v>
      </c>
      <c r="E70" s="322" t="n">
        <v>6</v>
      </c>
      <c r="F70" s="322" t="n">
        <v>0</v>
      </c>
      <c r="G70" s="322" t="n">
        <v>0</v>
      </c>
      <c r="H70" s="322" t="n">
        <v>1</v>
      </c>
      <c r="I70" s="322" t="n">
        <v>0</v>
      </c>
      <c r="J70" s="322" t="n">
        <v>0</v>
      </c>
      <c r="K70" s="322" t="n">
        <v>0</v>
      </c>
      <c r="L70" s="322" t="n">
        <v>0</v>
      </c>
      <c r="M70" s="322" t="n">
        <v>0</v>
      </c>
      <c r="N70" s="322" t="n">
        <v>0</v>
      </c>
      <c r="O70" s="322" t="n">
        <v>0</v>
      </c>
      <c r="P70" s="322" t="n">
        <v>0</v>
      </c>
      <c r="Q70" s="322" t="n">
        <v>0</v>
      </c>
      <c r="R70" s="322" t="n">
        <v>0</v>
      </c>
      <c r="S70" s="322" t="n">
        <v>0</v>
      </c>
      <c r="T70" s="322" t="n">
        <v>16</v>
      </c>
      <c r="U70" s="322" t="n">
        <v>2</v>
      </c>
      <c r="V70" s="322" t="n">
        <v>8</v>
      </c>
      <c r="W70" s="322" t="n">
        <v>4</v>
      </c>
      <c r="X70" s="322" t="n">
        <v>0</v>
      </c>
      <c r="Y70" s="322" t="n">
        <v>5</v>
      </c>
      <c r="Z70" s="322" t="n">
        <v>2</v>
      </c>
      <c r="AA70" s="322" t="n">
        <v>9</v>
      </c>
      <c r="AB70" s="322" t="n">
        <v>0</v>
      </c>
      <c r="AC70" s="322" t="n">
        <v>2</v>
      </c>
      <c r="AD70" s="322" t="n">
        <v>2</v>
      </c>
      <c r="AE70" s="322" t="n">
        <v>5</v>
      </c>
      <c r="AF70" s="322" t="n">
        <v>108</v>
      </c>
      <c r="AG70" s="322" t="n">
        <v>86</v>
      </c>
      <c r="AH70" s="322" t="n">
        <v>6</v>
      </c>
      <c r="AI70" s="322" t="n">
        <v>5</v>
      </c>
      <c r="AJ70" s="322" t="n">
        <v>0</v>
      </c>
      <c r="AK70" s="322" t="n">
        <v>11</v>
      </c>
      <c r="AL70" s="322" t="n">
        <v>97</v>
      </c>
      <c r="AM70" s="322" t="n">
        <v>96</v>
      </c>
      <c r="AN70" s="322" t="n">
        <v>1</v>
      </c>
      <c r="AO70" s="322" t="n">
        <v>0</v>
      </c>
      <c r="AP70" s="322" t="n">
        <v>12</v>
      </c>
      <c r="AQ70" s="322" t="n">
        <v>0</v>
      </c>
      <c r="AR70" s="322" t="n">
        <v>0</v>
      </c>
      <c r="AS70" s="322" t="n">
        <v>0</v>
      </c>
      <c r="AT70" s="322" t="n">
        <v>0</v>
      </c>
      <c r="AU70" s="322" t="n">
        <v>1</v>
      </c>
      <c r="AV70" s="322" t="n">
        <v>0</v>
      </c>
      <c r="AW70" s="322" t="n">
        <v>1</v>
      </c>
      <c r="AX70" s="322" t="n">
        <v>0</v>
      </c>
      <c r="AY70" s="322" t="n">
        <v>33</v>
      </c>
      <c r="AZ70" s="322" t="n">
        <v>16</v>
      </c>
      <c r="BA70" s="322" t="n">
        <v>224</v>
      </c>
      <c r="BB70" s="322" t="n">
        <v>198</v>
      </c>
      <c r="BC70" s="322" t="n">
        <v>0</v>
      </c>
      <c r="BD70" s="322" t="n">
        <v>0</v>
      </c>
      <c r="BE70" s="322" t="n">
        <v>31</v>
      </c>
      <c r="BF70" s="322" t="n">
        <v>0</v>
      </c>
      <c r="BG70" s="322" t="n">
        <v>44</v>
      </c>
      <c r="BH70" s="322" t="n">
        <v>1</v>
      </c>
      <c r="BI70" s="322" t="n">
        <v>0</v>
      </c>
      <c r="BJ70" s="322" t="n">
        <v>30</v>
      </c>
      <c r="BK70" s="322" t="n">
        <v>0</v>
      </c>
      <c r="BL70" s="322" t="n">
        <v>5</v>
      </c>
      <c r="BM70" s="322" t="n">
        <v>23</v>
      </c>
      <c r="BN70" s="322" t="n">
        <v>17</v>
      </c>
      <c r="BO70" s="322" t="n">
        <v>37</v>
      </c>
      <c r="BP70" s="322" t="n">
        <v>1</v>
      </c>
      <c r="BQ70" s="322" t="n">
        <v>1</v>
      </c>
      <c r="BR70" s="322" t="n">
        <v>0</v>
      </c>
      <c r="BS70" s="322" t="n">
        <v>8</v>
      </c>
      <c r="BT70" s="322" t="n">
        <v>6</v>
      </c>
      <c r="BU70" s="322" t="n">
        <v>25</v>
      </c>
      <c r="BV70" s="322" t="n">
        <v>20</v>
      </c>
    </row>
    <row r="71" customFormat="false" ht="9" hidden="false" customHeight="false" outlineLevel="0" collapsed="false">
      <c r="A71" s="321" t="s">
        <v>814</v>
      </c>
      <c r="B71" s="322" t="n">
        <v>13880</v>
      </c>
      <c r="C71" s="322" t="n">
        <v>576</v>
      </c>
      <c r="D71" s="322" t="n">
        <v>31</v>
      </c>
      <c r="E71" s="322" t="n">
        <v>42</v>
      </c>
      <c r="F71" s="322" t="n">
        <v>490</v>
      </c>
      <c r="G71" s="322" t="n">
        <v>13</v>
      </c>
      <c r="H71" s="322" t="n">
        <v>771</v>
      </c>
      <c r="I71" s="322" t="n">
        <v>535</v>
      </c>
      <c r="J71" s="322" t="n">
        <v>34</v>
      </c>
      <c r="K71" s="322" t="n">
        <v>5</v>
      </c>
      <c r="L71" s="322" t="n">
        <v>5</v>
      </c>
      <c r="M71" s="322" t="n">
        <v>27</v>
      </c>
      <c r="N71" s="322" t="n">
        <v>37</v>
      </c>
      <c r="O71" s="322" t="n">
        <v>127</v>
      </c>
      <c r="P71" s="322" t="n">
        <v>1</v>
      </c>
      <c r="Q71" s="322" t="n">
        <v>100</v>
      </c>
      <c r="R71" s="322" t="n">
        <v>71</v>
      </c>
      <c r="S71" s="322" t="n">
        <v>29</v>
      </c>
      <c r="T71" s="322" t="n">
        <v>8</v>
      </c>
      <c r="U71" s="322" t="n">
        <v>16</v>
      </c>
      <c r="V71" s="322" t="n">
        <v>740</v>
      </c>
      <c r="W71" s="322" t="n">
        <v>658</v>
      </c>
      <c r="X71" s="322" t="n">
        <v>39</v>
      </c>
      <c r="Y71" s="322" t="n">
        <v>43</v>
      </c>
      <c r="Z71" s="322" t="n">
        <v>8</v>
      </c>
      <c r="AA71" s="322" t="n">
        <v>393</v>
      </c>
      <c r="AB71" s="322" t="n">
        <v>87</v>
      </c>
      <c r="AC71" s="322" t="n">
        <v>51</v>
      </c>
      <c r="AD71" s="322" t="n">
        <v>17</v>
      </c>
      <c r="AE71" s="322" t="n">
        <v>240</v>
      </c>
      <c r="AF71" s="322" t="n">
        <v>3919</v>
      </c>
      <c r="AG71" s="322" t="n">
        <v>2129</v>
      </c>
      <c r="AH71" s="322" t="n">
        <v>137</v>
      </c>
      <c r="AI71" s="322" t="n">
        <v>1118</v>
      </c>
      <c r="AJ71" s="322" t="n">
        <v>253</v>
      </c>
      <c r="AK71" s="322" t="n">
        <v>282</v>
      </c>
      <c r="AL71" s="322" t="n">
        <v>448</v>
      </c>
      <c r="AM71" s="322" t="n">
        <v>6</v>
      </c>
      <c r="AN71" s="322" t="n">
        <v>0</v>
      </c>
      <c r="AO71" s="322" t="n">
        <v>442</v>
      </c>
      <c r="AP71" s="322" t="n">
        <v>6409</v>
      </c>
      <c r="AQ71" s="322" t="n">
        <v>145</v>
      </c>
      <c r="AR71" s="322" t="n">
        <v>45</v>
      </c>
      <c r="AS71" s="322" t="n">
        <v>50</v>
      </c>
      <c r="AT71" s="322" t="n">
        <v>49</v>
      </c>
      <c r="AU71" s="322" t="n">
        <v>319</v>
      </c>
      <c r="AV71" s="322" t="n">
        <v>18</v>
      </c>
      <c r="AW71" s="322" t="n">
        <v>261</v>
      </c>
      <c r="AX71" s="322" t="n">
        <v>40</v>
      </c>
      <c r="AY71" s="322" t="n">
        <v>10</v>
      </c>
      <c r="AZ71" s="322" t="n">
        <v>16</v>
      </c>
      <c r="BA71" s="322" t="n">
        <v>2860</v>
      </c>
      <c r="BB71" s="322" t="n">
        <v>2263</v>
      </c>
      <c r="BC71" s="322" t="n">
        <v>0</v>
      </c>
      <c r="BD71" s="322" t="n">
        <v>0</v>
      </c>
      <c r="BE71" s="322" t="n">
        <v>14</v>
      </c>
      <c r="BF71" s="322" t="n">
        <v>61</v>
      </c>
      <c r="BG71" s="322" t="n">
        <v>1078</v>
      </c>
      <c r="BH71" s="322" t="n">
        <v>0</v>
      </c>
      <c r="BI71" s="322" t="n">
        <v>0</v>
      </c>
      <c r="BJ71" s="322" t="n">
        <v>0</v>
      </c>
      <c r="BK71" s="322" t="n">
        <v>0</v>
      </c>
      <c r="BL71" s="322" t="n">
        <v>0</v>
      </c>
      <c r="BM71" s="322" t="n">
        <v>375</v>
      </c>
      <c r="BN71" s="322" t="n">
        <v>197</v>
      </c>
      <c r="BO71" s="322" t="n">
        <v>52</v>
      </c>
      <c r="BP71" s="322" t="n">
        <v>174</v>
      </c>
      <c r="BQ71" s="322" t="n">
        <v>6</v>
      </c>
      <c r="BR71" s="322" t="n">
        <v>0</v>
      </c>
      <c r="BS71" s="322" t="n">
        <v>199</v>
      </c>
      <c r="BT71" s="322" t="n">
        <v>107</v>
      </c>
      <c r="BU71" s="322" t="n">
        <v>594</v>
      </c>
      <c r="BV71" s="322" t="n">
        <v>587</v>
      </c>
    </row>
    <row r="72" customFormat="false" ht="9" hidden="false" customHeight="false" outlineLevel="0" collapsed="false">
      <c r="A72" s="321" t="s">
        <v>815</v>
      </c>
      <c r="B72" s="322" t="n">
        <v>1763</v>
      </c>
      <c r="C72" s="322" t="n">
        <v>74</v>
      </c>
      <c r="D72" s="322" t="n">
        <v>5</v>
      </c>
      <c r="E72" s="322" t="n">
        <v>5</v>
      </c>
      <c r="F72" s="322" t="n">
        <v>59</v>
      </c>
      <c r="G72" s="322" t="n">
        <v>4</v>
      </c>
      <c r="H72" s="322" t="n">
        <v>30</v>
      </c>
      <c r="I72" s="322" t="n">
        <v>22</v>
      </c>
      <c r="J72" s="322" t="n">
        <v>0</v>
      </c>
      <c r="K72" s="322" t="n">
        <v>0</v>
      </c>
      <c r="L72" s="322" t="n">
        <v>0</v>
      </c>
      <c r="M72" s="322" t="n">
        <v>0</v>
      </c>
      <c r="N72" s="322" t="n">
        <v>0</v>
      </c>
      <c r="O72" s="322" t="n">
        <v>9</v>
      </c>
      <c r="P72" s="322" t="n">
        <v>0</v>
      </c>
      <c r="Q72" s="322" t="n">
        <v>1</v>
      </c>
      <c r="R72" s="322" t="n">
        <v>0</v>
      </c>
      <c r="S72" s="322" t="n">
        <v>1</v>
      </c>
      <c r="T72" s="322" t="n">
        <v>6</v>
      </c>
      <c r="U72" s="322" t="n">
        <v>2</v>
      </c>
      <c r="V72" s="322" t="n">
        <v>29</v>
      </c>
      <c r="W72" s="322" t="n">
        <v>5</v>
      </c>
      <c r="X72" s="322" t="n">
        <v>8</v>
      </c>
      <c r="Y72" s="322" t="n">
        <v>16</v>
      </c>
      <c r="Z72" s="322" t="n">
        <v>0</v>
      </c>
      <c r="AA72" s="322" t="n">
        <v>75</v>
      </c>
      <c r="AB72" s="322" t="n">
        <v>62</v>
      </c>
      <c r="AC72" s="322" t="n">
        <v>12</v>
      </c>
      <c r="AD72" s="322" t="n">
        <v>0</v>
      </c>
      <c r="AE72" s="322" t="n">
        <v>1</v>
      </c>
      <c r="AF72" s="322" t="n">
        <v>906</v>
      </c>
      <c r="AG72" s="322" t="n">
        <v>494</v>
      </c>
      <c r="AH72" s="322" t="n">
        <v>12</v>
      </c>
      <c r="AI72" s="322" t="n">
        <v>0</v>
      </c>
      <c r="AJ72" s="322" t="n">
        <v>235</v>
      </c>
      <c r="AK72" s="322" t="n">
        <v>165</v>
      </c>
      <c r="AL72" s="322" t="n">
        <v>15</v>
      </c>
      <c r="AM72" s="322" t="n">
        <v>0</v>
      </c>
      <c r="AN72" s="322" t="n">
        <v>0</v>
      </c>
      <c r="AO72" s="322" t="n">
        <v>15</v>
      </c>
      <c r="AP72" s="322" t="n">
        <v>591</v>
      </c>
      <c r="AQ72" s="322" t="n">
        <v>7</v>
      </c>
      <c r="AR72" s="322" t="n">
        <v>7</v>
      </c>
      <c r="AS72" s="322" t="n">
        <v>0</v>
      </c>
      <c r="AT72" s="322" t="n">
        <v>0</v>
      </c>
      <c r="AU72" s="322" t="n">
        <v>23</v>
      </c>
      <c r="AV72" s="322" t="n">
        <v>0</v>
      </c>
      <c r="AW72" s="322" t="n">
        <v>0</v>
      </c>
      <c r="AX72" s="322" t="n">
        <v>23</v>
      </c>
      <c r="AY72" s="322" t="n">
        <v>0</v>
      </c>
      <c r="AZ72" s="322" t="n">
        <v>3</v>
      </c>
      <c r="BA72" s="322" t="n">
        <v>336</v>
      </c>
      <c r="BB72" s="322" t="n">
        <v>170</v>
      </c>
      <c r="BC72" s="322" t="n">
        <v>0</v>
      </c>
      <c r="BD72" s="322" t="n">
        <v>0</v>
      </c>
      <c r="BE72" s="322" t="n">
        <v>0</v>
      </c>
      <c r="BF72" s="322" t="n">
        <v>0</v>
      </c>
      <c r="BG72" s="322" t="n">
        <v>79</v>
      </c>
      <c r="BH72" s="322" t="n">
        <v>0</v>
      </c>
      <c r="BI72" s="322" t="n">
        <v>0</v>
      </c>
      <c r="BJ72" s="322" t="n">
        <v>0</v>
      </c>
      <c r="BK72" s="322" t="n">
        <v>0</v>
      </c>
      <c r="BL72" s="322" t="n">
        <v>0</v>
      </c>
      <c r="BM72" s="322" t="n">
        <v>52</v>
      </c>
      <c r="BN72" s="322" t="n">
        <v>0</v>
      </c>
      <c r="BO72" s="322" t="n">
        <v>1</v>
      </c>
      <c r="BP72" s="322" t="n">
        <v>24</v>
      </c>
      <c r="BQ72" s="322" t="n">
        <v>0</v>
      </c>
      <c r="BR72" s="322" t="n">
        <v>0</v>
      </c>
      <c r="BS72" s="322" t="n">
        <v>8</v>
      </c>
      <c r="BT72" s="322" t="n">
        <v>6</v>
      </c>
      <c r="BU72" s="322" t="n">
        <v>167</v>
      </c>
      <c r="BV72" s="322" t="n">
        <v>161</v>
      </c>
    </row>
    <row r="73" customFormat="false" ht="9" hidden="false" customHeight="false" outlineLevel="0" collapsed="false">
      <c r="A73" s="321" t="s">
        <v>816</v>
      </c>
      <c r="B73" s="322" t="n">
        <v>10037</v>
      </c>
      <c r="C73" s="322" t="n">
        <v>162</v>
      </c>
      <c r="D73" s="322" t="n">
        <v>4</v>
      </c>
      <c r="E73" s="322" t="n">
        <v>13</v>
      </c>
      <c r="F73" s="322" t="n">
        <v>143</v>
      </c>
      <c r="G73" s="322" t="n">
        <v>2</v>
      </c>
      <c r="H73" s="322" t="n">
        <v>553</v>
      </c>
      <c r="I73" s="322" t="n">
        <v>477</v>
      </c>
      <c r="J73" s="322" t="n">
        <v>3</v>
      </c>
      <c r="K73" s="322" t="n">
        <v>1</v>
      </c>
      <c r="L73" s="322" t="n">
        <v>0</v>
      </c>
      <c r="M73" s="322" t="n">
        <v>4</v>
      </c>
      <c r="N73" s="322" t="n">
        <v>8</v>
      </c>
      <c r="O73" s="322" t="n">
        <v>59</v>
      </c>
      <c r="P73" s="322" t="n">
        <v>0</v>
      </c>
      <c r="Q73" s="322" t="n">
        <v>26</v>
      </c>
      <c r="R73" s="322" t="n">
        <v>10</v>
      </c>
      <c r="S73" s="322" t="n">
        <v>15</v>
      </c>
      <c r="T73" s="322" t="n">
        <v>0</v>
      </c>
      <c r="U73" s="322" t="n">
        <v>14</v>
      </c>
      <c r="V73" s="322" t="n">
        <v>637</v>
      </c>
      <c r="W73" s="322" t="n">
        <v>637</v>
      </c>
      <c r="X73" s="322" t="n">
        <v>0</v>
      </c>
      <c r="Y73" s="322" t="n">
        <v>0</v>
      </c>
      <c r="Z73" s="322" t="n">
        <v>0</v>
      </c>
      <c r="AA73" s="322" t="n">
        <v>101</v>
      </c>
      <c r="AB73" s="322" t="n">
        <v>10</v>
      </c>
      <c r="AC73" s="322" t="n">
        <v>10</v>
      </c>
      <c r="AD73" s="322" t="n">
        <v>1</v>
      </c>
      <c r="AE73" s="322" t="n">
        <v>80</v>
      </c>
      <c r="AF73" s="322" t="n">
        <v>2662</v>
      </c>
      <c r="AG73" s="322" t="n">
        <v>1427</v>
      </c>
      <c r="AH73" s="322" t="n">
        <v>100</v>
      </c>
      <c r="AI73" s="322" t="n">
        <v>1091</v>
      </c>
      <c r="AJ73" s="322" t="n">
        <v>11</v>
      </c>
      <c r="AK73" s="322" t="n">
        <v>32</v>
      </c>
      <c r="AL73" s="322" t="n">
        <v>31</v>
      </c>
      <c r="AM73" s="322" t="n">
        <v>0</v>
      </c>
      <c r="AN73" s="322" t="n">
        <v>0</v>
      </c>
      <c r="AO73" s="322" t="n">
        <v>31</v>
      </c>
      <c r="AP73" s="322" t="n">
        <v>5805</v>
      </c>
      <c r="AQ73" s="322" t="n">
        <v>3</v>
      </c>
      <c r="AR73" s="322" t="n">
        <v>1</v>
      </c>
      <c r="AS73" s="322" t="n">
        <v>0</v>
      </c>
      <c r="AT73" s="322" t="n">
        <v>3</v>
      </c>
      <c r="AU73" s="322" t="n">
        <v>36</v>
      </c>
      <c r="AV73" s="322" t="n">
        <v>6</v>
      </c>
      <c r="AW73" s="322" t="n">
        <v>22</v>
      </c>
      <c r="AX73" s="322" t="n">
        <v>8</v>
      </c>
      <c r="AY73" s="322" t="n">
        <v>3</v>
      </c>
      <c r="AZ73" s="322" t="n">
        <v>5</v>
      </c>
      <c r="BA73" s="322" t="n">
        <v>1946</v>
      </c>
      <c r="BB73" s="322" t="n">
        <v>1547</v>
      </c>
      <c r="BC73" s="322" t="n">
        <v>0</v>
      </c>
      <c r="BD73" s="322" t="n">
        <v>0</v>
      </c>
      <c r="BE73" s="322" t="n">
        <v>1</v>
      </c>
      <c r="BF73" s="322" t="n">
        <v>8</v>
      </c>
      <c r="BG73" s="322" t="n">
        <v>844</v>
      </c>
      <c r="BH73" s="322" t="n">
        <v>0</v>
      </c>
      <c r="BI73" s="322" t="n">
        <v>0</v>
      </c>
      <c r="BJ73" s="322" t="n">
        <v>0</v>
      </c>
      <c r="BK73" s="322" t="n">
        <v>0</v>
      </c>
      <c r="BL73" s="322" t="n">
        <v>0</v>
      </c>
      <c r="BM73" s="322" t="n">
        <v>166</v>
      </c>
      <c r="BN73" s="322" t="n">
        <v>190</v>
      </c>
      <c r="BO73" s="322" t="n">
        <v>5</v>
      </c>
      <c r="BP73" s="322" t="n">
        <v>150</v>
      </c>
      <c r="BQ73" s="322" t="n">
        <v>0</v>
      </c>
      <c r="BR73" s="322" t="n">
        <v>0</v>
      </c>
      <c r="BS73" s="322" t="n">
        <v>172</v>
      </c>
      <c r="BT73" s="322" t="n">
        <v>12</v>
      </c>
      <c r="BU73" s="322" t="n">
        <v>396</v>
      </c>
      <c r="BV73" s="322" t="n">
        <v>396</v>
      </c>
    </row>
    <row r="74" customFormat="false" ht="9" hidden="false" customHeight="false" outlineLevel="0" collapsed="false">
      <c r="A74" s="321" t="s">
        <v>817</v>
      </c>
      <c r="B74" s="322" t="n">
        <v>5957</v>
      </c>
      <c r="C74" s="322" t="n">
        <v>747</v>
      </c>
      <c r="D74" s="322" t="n">
        <v>387</v>
      </c>
      <c r="E74" s="322" t="n">
        <v>51</v>
      </c>
      <c r="F74" s="322" t="n">
        <v>230</v>
      </c>
      <c r="G74" s="322" t="n">
        <v>78</v>
      </c>
      <c r="H74" s="322" t="n">
        <v>1324</v>
      </c>
      <c r="I74" s="322" t="n">
        <v>958</v>
      </c>
      <c r="J74" s="322" t="n">
        <v>80</v>
      </c>
      <c r="K74" s="322" t="n">
        <v>38</v>
      </c>
      <c r="L74" s="322" t="n">
        <v>2</v>
      </c>
      <c r="M74" s="322" t="n">
        <v>78</v>
      </c>
      <c r="N74" s="322" t="n">
        <v>14</v>
      </c>
      <c r="O74" s="322" t="n">
        <v>154</v>
      </c>
      <c r="P74" s="322" t="n">
        <v>15</v>
      </c>
      <c r="Q74" s="322" t="n">
        <v>36</v>
      </c>
      <c r="R74" s="322" t="n">
        <v>20</v>
      </c>
      <c r="S74" s="322" t="n">
        <v>16</v>
      </c>
      <c r="T74" s="322" t="n">
        <v>1309</v>
      </c>
      <c r="U74" s="322" t="n">
        <v>1005</v>
      </c>
      <c r="V74" s="322" t="n">
        <v>87</v>
      </c>
      <c r="W74" s="322" t="n">
        <v>72</v>
      </c>
      <c r="X74" s="322" t="n">
        <v>12</v>
      </c>
      <c r="Y74" s="322" t="n">
        <v>3</v>
      </c>
      <c r="Z74" s="322" t="n">
        <v>20</v>
      </c>
      <c r="AA74" s="322" t="n">
        <v>198</v>
      </c>
      <c r="AB74" s="322" t="n">
        <v>11</v>
      </c>
      <c r="AC74" s="322" t="n">
        <v>45</v>
      </c>
      <c r="AD74" s="322" t="n">
        <v>66</v>
      </c>
      <c r="AE74" s="322" t="n">
        <v>77</v>
      </c>
      <c r="AF74" s="322" t="n">
        <v>993</v>
      </c>
      <c r="AG74" s="322" t="n">
        <v>688</v>
      </c>
      <c r="AH74" s="322" t="n">
        <v>85</v>
      </c>
      <c r="AI74" s="322" t="n">
        <v>39</v>
      </c>
      <c r="AJ74" s="322" t="n">
        <v>9</v>
      </c>
      <c r="AK74" s="322" t="n">
        <v>173</v>
      </c>
      <c r="AL74" s="322" t="n">
        <v>55</v>
      </c>
      <c r="AM74" s="322" t="n">
        <v>1</v>
      </c>
      <c r="AN74" s="322" t="n">
        <v>1</v>
      </c>
      <c r="AO74" s="322" t="n">
        <v>53</v>
      </c>
      <c r="AP74" s="322" t="n">
        <v>18</v>
      </c>
      <c r="AQ74" s="322" t="n">
        <v>61</v>
      </c>
      <c r="AR74" s="322" t="n">
        <v>36</v>
      </c>
      <c r="AS74" s="322" t="n">
        <v>12</v>
      </c>
      <c r="AT74" s="322" t="n">
        <v>13</v>
      </c>
      <c r="AU74" s="322" t="n">
        <v>42</v>
      </c>
      <c r="AV74" s="322" t="n">
        <v>11</v>
      </c>
      <c r="AW74" s="322" t="n">
        <v>2</v>
      </c>
      <c r="AX74" s="322" t="n">
        <v>29</v>
      </c>
      <c r="AY74" s="322" t="n">
        <v>11</v>
      </c>
      <c r="AZ74" s="322" t="n">
        <v>36</v>
      </c>
      <c r="BA74" s="322" t="n">
        <v>1038</v>
      </c>
      <c r="BB74" s="322" t="n">
        <v>1038</v>
      </c>
      <c r="BC74" s="322" t="n">
        <v>419</v>
      </c>
      <c r="BD74" s="322" t="n">
        <v>343</v>
      </c>
      <c r="BE74" s="322" t="n">
        <v>33</v>
      </c>
      <c r="BF74" s="322" t="n">
        <v>143</v>
      </c>
      <c r="BG74" s="322" t="n">
        <v>0</v>
      </c>
      <c r="BH74" s="322" t="n">
        <v>0</v>
      </c>
      <c r="BI74" s="322" t="n">
        <v>25</v>
      </c>
      <c r="BJ74" s="322" t="n">
        <v>121</v>
      </c>
      <c r="BK74" s="322" t="n">
        <v>2</v>
      </c>
      <c r="BL74" s="322" t="n">
        <v>85</v>
      </c>
      <c r="BM74" s="322" t="n">
        <v>0</v>
      </c>
      <c r="BN74" s="322" t="n">
        <v>70</v>
      </c>
      <c r="BO74" s="322" t="n">
        <v>142</v>
      </c>
      <c r="BP74" s="322" t="n">
        <v>0</v>
      </c>
      <c r="BQ74" s="322" t="n">
        <v>0</v>
      </c>
      <c r="BR74" s="322" t="n">
        <v>28</v>
      </c>
      <c r="BS74" s="322" t="n">
        <v>1</v>
      </c>
      <c r="BT74" s="322" t="n">
        <v>0</v>
      </c>
      <c r="BU74" s="322" t="n">
        <v>0</v>
      </c>
      <c r="BV74" s="322" t="n">
        <v>0</v>
      </c>
    </row>
    <row r="75" customFormat="false" ht="9" hidden="false" customHeight="false" outlineLevel="0" collapsed="false">
      <c r="A75" s="321" t="s">
        <v>818</v>
      </c>
      <c r="B75" s="322" t="n">
        <v>7397</v>
      </c>
      <c r="C75" s="322" t="n">
        <v>329</v>
      </c>
      <c r="D75" s="322" t="n">
        <v>151</v>
      </c>
      <c r="E75" s="322" t="n">
        <v>97</v>
      </c>
      <c r="F75" s="322" t="n">
        <v>15</v>
      </c>
      <c r="G75" s="322" t="n">
        <v>67</v>
      </c>
      <c r="H75" s="322" t="n">
        <v>734</v>
      </c>
      <c r="I75" s="322" t="n">
        <v>579</v>
      </c>
      <c r="J75" s="322" t="n">
        <v>6</v>
      </c>
      <c r="K75" s="322" t="n">
        <v>68</v>
      </c>
      <c r="L75" s="322" t="n">
        <v>1</v>
      </c>
      <c r="M75" s="322" t="n">
        <v>30</v>
      </c>
      <c r="N75" s="322" t="n">
        <v>44</v>
      </c>
      <c r="O75" s="322" t="n">
        <v>6</v>
      </c>
      <c r="P75" s="322" t="n">
        <v>456</v>
      </c>
      <c r="Q75" s="322" t="n">
        <v>2421</v>
      </c>
      <c r="R75" s="322" t="n">
        <v>1627</v>
      </c>
      <c r="S75" s="322" t="n">
        <v>794</v>
      </c>
      <c r="T75" s="322" t="n">
        <v>38</v>
      </c>
      <c r="U75" s="322" t="n">
        <v>140</v>
      </c>
      <c r="V75" s="322" t="n">
        <v>108</v>
      </c>
      <c r="W75" s="322" t="n">
        <v>94</v>
      </c>
      <c r="X75" s="322" t="n">
        <v>1</v>
      </c>
      <c r="Y75" s="322" t="n">
        <v>14</v>
      </c>
      <c r="Z75" s="322" t="n">
        <v>48</v>
      </c>
      <c r="AA75" s="322" t="n">
        <v>580</v>
      </c>
      <c r="AB75" s="322" t="n">
        <v>392</v>
      </c>
      <c r="AC75" s="322" t="n">
        <v>88</v>
      </c>
      <c r="AD75" s="322" t="n">
        <v>19</v>
      </c>
      <c r="AE75" s="322" t="n">
        <v>81</v>
      </c>
      <c r="AF75" s="322" t="n">
        <v>1239</v>
      </c>
      <c r="AG75" s="322" t="n">
        <v>606</v>
      </c>
      <c r="AH75" s="322" t="n">
        <v>59</v>
      </c>
      <c r="AI75" s="322" t="n">
        <v>229</v>
      </c>
      <c r="AJ75" s="322" t="n">
        <v>69</v>
      </c>
      <c r="AK75" s="322" t="n">
        <v>276</v>
      </c>
      <c r="AL75" s="322" t="n">
        <v>5</v>
      </c>
      <c r="AM75" s="322" t="n">
        <v>0</v>
      </c>
      <c r="AN75" s="322" t="n">
        <v>1</v>
      </c>
      <c r="AO75" s="322" t="n">
        <v>4</v>
      </c>
      <c r="AP75" s="322" t="n">
        <v>125</v>
      </c>
      <c r="AQ75" s="322" t="n">
        <v>852</v>
      </c>
      <c r="AR75" s="322" t="n">
        <v>15</v>
      </c>
      <c r="AS75" s="322" t="n">
        <v>781</v>
      </c>
      <c r="AT75" s="322" t="n">
        <v>56</v>
      </c>
      <c r="AU75" s="322" t="n">
        <v>189</v>
      </c>
      <c r="AV75" s="322" t="n">
        <v>75</v>
      </c>
      <c r="AW75" s="322" t="n">
        <v>84</v>
      </c>
      <c r="AX75" s="322" t="n">
        <v>30</v>
      </c>
      <c r="AY75" s="322" t="n">
        <v>8</v>
      </c>
      <c r="AZ75" s="322" t="n">
        <v>124</v>
      </c>
      <c r="BA75" s="322" t="n">
        <v>940</v>
      </c>
      <c r="BB75" s="322" t="n">
        <v>862</v>
      </c>
      <c r="BC75" s="322" t="n">
        <v>122</v>
      </c>
      <c r="BD75" s="322" t="n">
        <v>30</v>
      </c>
      <c r="BE75" s="322" t="n">
        <v>19</v>
      </c>
      <c r="BF75" s="322" t="n">
        <v>485</v>
      </c>
      <c r="BG75" s="322" t="n">
        <v>40</v>
      </c>
      <c r="BH75" s="322" t="n">
        <v>0</v>
      </c>
      <c r="BI75" s="322" t="n">
        <v>4</v>
      </c>
      <c r="BJ75" s="322" t="n">
        <v>96</v>
      </c>
      <c r="BK75" s="322" t="n">
        <v>0</v>
      </c>
      <c r="BL75" s="322" t="n">
        <v>81</v>
      </c>
      <c r="BM75" s="322" t="n">
        <v>37</v>
      </c>
      <c r="BN75" s="322" t="n">
        <v>0</v>
      </c>
      <c r="BO75" s="322" t="n">
        <v>18</v>
      </c>
      <c r="BP75" s="322" t="n">
        <v>0</v>
      </c>
      <c r="BQ75" s="322" t="n">
        <v>35</v>
      </c>
      <c r="BR75" s="322" t="n">
        <v>1</v>
      </c>
      <c r="BS75" s="322" t="n">
        <v>0</v>
      </c>
      <c r="BT75" s="322" t="n">
        <v>0</v>
      </c>
      <c r="BU75" s="322" t="n">
        <v>77</v>
      </c>
      <c r="BV75" s="322" t="n">
        <v>77</v>
      </c>
    </row>
    <row r="76" customFormat="false" ht="9" hidden="false" customHeight="false" outlineLevel="0" collapsed="false">
      <c r="A76" s="321" t="s">
        <v>819</v>
      </c>
      <c r="B76" s="322" t="n">
        <v>2185</v>
      </c>
      <c r="C76" s="322" t="n">
        <v>173</v>
      </c>
      <c r="D76" s="322" t="n">
        <v>58</v>
      </c>
      <c r="E76" s="322" t="n">
        <v>28</v>
      </c>
      <c r="F76" s="322" t="n">
        <v>58</v>
      </c>
      <c r="G76" s="322" t="n">
        <v>29</v>
      </c>
      <c r="H76" s="322" t="n">
        <v>109</v>
      </c>
      <c r="I76" s="322" t="n">
        <v>18</v>
      </c>
      <c r="J76" s="322" t="n">
        <v>2</v>
      </c>
      <c r="K76" s="322" t="n">
        <v>1</v>
      </c>
      <c r="L76" s="322" t="n">
        <v>1</v>
      </c>
      <c r="M76" s="322" t="n">
        <v>16</v>
      </c>
      <c r="N76" s="322" t="n">
        <v>43</v>
      </c>
      <c r="O76" s="322" t="n">
        <v>28</v>
      </c>
      <c r="P76" s="322" t="n">
        <v>114</v>
      </c>
      <c r="Q76" s="322" t="n">
        <v>7</v>
      </c>
      <c r="R76" s="322" t="n">
        <v>1</v>
      </c>
      <c r="S76" s="322" t="n">
        <v>6</v>
      </c>
      <c r="T76" s="322" t="n">
        <v>41</v>
      </c>
      <c r="U76" s="322" t="n">
        <v>128</v>
      </c>
      <c r="V76" s="322" t="n">
        <v>88</v>
      </c>
      <c r="W76" s="322" t="n">
        <v>19</v>
      </c>
      <c r="X76" s="322" t="n">
        <v>43</v>
      </c>
      <c r="Y76" s="322" t="n">
        <v>26</v>
      </c>
      <c r="Z76" s="322" t="n">
        <v>21</v>
      </c>
      <c r="AA76" s="322" t="n">
        <v>845</v>
      </c>
      <c r="AB76" s="322" t="n">
        <v>44</v>
      </c>
      <c r="AC76" s="322" t="n">
        <v>19</v>
      </c>
      <c r="AD76" s="322" t="n">
        <v>778</v>
      </c>
      <c r="AE76" s="322" t="n">
        <v>4</v>
      </c>
      <c r="AF76" s="322" t="n">
        <v>541</v>
      </c>
      <c r="AG76" s="322" t="n">
        <v>88</v>
      </c>
      <c r="AH76" s="322" t="n">
        <v>73</v>
      </c>
      <c r="AI76" s="322" t="n">
        <v>5</v>
      </c>
      <c r="AJ76" s="322" t="n">
        <v>13</v>
      </c>
      <c r="AK76" s="322" t="n">
        <v>362</v>
      </c>
      <c r="AL76" s="322" t="n">
        <v>7</v>
      </c>
      <c r="AM76" s="322" t="n">
        <v>6</v>
      </c>
      <c r="AN76" s="322" t="n">
        <v>0</v>
      </c>
      <c r="AO76" s="322" t="n">
        <v>1</v>
      </c>
      <c r="AP76" s="322" t="n">
        <v>2</v>
      </c>
      <c r="AQ76" s="322" t="n">
        <v>56</v>
      </c>
      <c r="AR76" s="322" t="n">
        <v>27</v>
      </c>
      <c r="AS76" s="322" t="n">
        <v>27</v>
      </c>
      <c r="AT76" s="322" t="n">
        <v>2</v>
      </c>
      <c r="AU76" s="322" t="n">
        <v>31</v>
      </c>
      <c r="AV76" s="322" t="n">
        <v>4</v>
      </c>
      <c r="AW76" s="322" t="n">
        <v>2</v>
      </c>
      <c r="AX76" s="322" t="n">
        <v>24</v>
      </c>
      <c r="AY76" s="322" t="n">
        <v>15</v>
      </c>
      <c r="AZ76" s="322" t="n">
        <v>8</v>
      </c>
      <c r="BA76" s="322" t="n">
        <v>1263</v>
      </c>
      <c r="BB76" s="322" t="n">
        <v>1205</v>
      </c>
      <c r="BC76" s="322" t="n">
        <v>242</v>
      </c>
      <c r="BD76" s="322" t="n">
        <v>7</v>
      </c>
      <c r="BE76" s="322" t="n">
        <v>0</v>
      </c>
      <c r="BF76" s="322" t="n">
        <v>191</v>
      </c>
      <c r="BG76" s="322" t="n">
        <v>497</v>
      </c>
      <c r="BH76" s="322" t="n">
        <v>0</v>
      </c>
      <c r="BI76" s="322" t="n">
        <v>3</v>
      </c>
      <c r="BJ76" s="322" t="n">
        <v>29</v>
      </c>
      <c r="BK76" s="322" t="n">
        <v>0</v>
      </c>
      <c r="BL76" s="322" t="n">
        <v>14</v>
      </c>
      <c r="BM76" s="322" t="n">
        <v>172</v>
      </c>
      <c r="BN76" s="322" t="n">
        <v>20</v>
      </c>
      <c r="BO76" s="322" t="n">
        <v>0</v>
      </c>
      <c r="BP76" s="322" t="n">
        <v>3</v>
      </c>
      <c r="BQ76" s="322" t="n">
        <v>5</v>
      </c>
      <c r="BR76" s="322" t="n">
        <v>3</v>
      </c>
      <c r="BS76" s="322" t="n">
        <v>17</v>
      </c>
      <c r="BT76" s="322" t="n">
        <v>22</v>
      </c>
      <c r="BU76" s="322" t="n">
        <v>57</v>
      </c>
      <c r="BV76" s="322" t="n">
        <v>57</v>
      </c>
    </row>
    <row r="77" customFormat="false" ht="9" hidden="false" customHeight="false" outlineLevel="0" collapsed="false">
      <c r="A77" s="321" t="s">
        <v>820</v>
      </c>
      <c r="B77" s="322" t="n">
        <v>799</v>
      </c>
      <c r="C77" s="322" t="n">
        <v>74</v>
      </c>
      <c r="D77" s="322" t="n">
        <v>27</v>
      </c>
      <c r="E77" s="322" t="n">
        <v>47</v>
      </c>
      <c r="F77" s="322" t="n">
        <v>0</v>
      </c>
      <c r="G77" s="322" t="n">
        <v>0</v>
      </c>
      <c r="H77" s="322" t="n">
        <v>140</v>
      </c>
      <c r="I77" s="322" t="n">
        <v>4</v>
      </c>
      <c r="J77" s="322" t="n">
        <v>51</v>
      </c>
      <c r="K77" s="322" t="n">
        <v>16</v>
      </c>
      <c r="L77" s="322" t="n">
        <v>20</v>
      </c>
      <c r="M77" s="322" t="n">
        <v>47</v>
      </c>
      <c r="N77" s="322" t="n">
        <v>1</v>
      </c>
      <c r="O77" s="322" t="n">
        <v>0</v>
      </c>
      <c r="P77" s="322" t="n">
        <v>0</v>
      </c>
      <c r="Q77" s="322" t="n">
        <v>71</v>
      </c>
      <c r="R77" s="322" t="n">
        <v>64</v>
      </c>
      <c r="S77" s="322" t="n">
        <v>7</v>
      </c>
      <c r="T77" s="322" t="n">
        <v>17</v>
      </c>
      <c r="U77" s="322" t="n">
        <v>37</v>
      </c>
      <c r="V77" s="322" t="n">
        <v>12</v>
      </c>
      <c r="W77" s="322" t="n">
        <v>5</v>
      </c>
      <c r="X77" s="322" t="n">
        <v>0</v>
      </c>
      <c r="Y77" s="322" t="n">
        <v>7</v>
      </c>
      <c r="Z77" s="322" t="n">
        <v>0</v>
      </c>
      <c r="AA77" s="322" t="n">
        <v>203</v>
      </c>
      <c r="AB77" s="322" t="n">
        <v>46</v>
      </c>
      <c r="AC77" s="322" t="n">
        <v>84</v>
      </c>
      <c r="AD77" s="322" t="n">
        <v>3</v>
      </c>
      <c r="AE77" s="322" t="n">
        <v>70</v>
      </c>
      <c r="AF77" s="322" t="n">
        <v>59</v>
      </c>
      <c r="AG77" s="322" t="n">
        <v>9</v>
      </c>
      <c r="AH77" s="322" t="n">
        <v>6</v>
      </c>
      <c r="AI77" s="322" t="n">
        <v>12</v>
      </c>
      <c r="AJ77" s="322" t="n">
        <v>0</v>
      </c>
      <c r="AK77" s="322" t="n">
        <v>32</v>
      </c>
      <c r="AL77" s="322" t="n">
        <v>11</v>
      </c>
      <c r="AM77" s="322" t="n">
        <v>4</v>
      </c>
      <c r="AN77" s="322" t="n">
        <v>0</v>
      </c>
      <c r="AO77" s="322" t="n">
        <v>7</v>
      </c>
      <c r="AP77" s="322" t="n">
        <v>1</v>
      </c>
      <c r="AQ77" s="322" t="n">
        <v>115</v>
      </c>
      <c r="AR77" s="322" t="n">
        <v>7</v>
      </c>
      <c r="AS77" s="322" t="n">
        <v>11</v>
      </c>
      <c r="AT77" s="322" t="n">
        <v>97</v>
      </c>
      <c r="AU77" s="322" t="n">
        <v>24</v>
      </c>
      <c r="AV77" s="322" t="n">
        <v>14</v>
      </c>
      <c r="AW77" s="322" t="n">
        <v>1</v>
      </c>
      <c r="AX77" s="322" t="n">
        <v>9</v>
      </c>
      <c r="AY77" s="322" t="n">
        <v>8</v>
      </c>
      <c r="AZ77" s="322" t="n">
        <v>27</v>
      </c>
      <c r="BA77" s="322" t="n">
        <v>77</v>
      </c>
      <c r="BB77" s="322" t="n">
        <v>76</v>
      </c>
      <c r="BC77" s="322" t="n">
        <v>15</v>
      </c>
      <c r="BD77" s="322" t="n">
        <v>7</v>
      </c>
      <c r="BE77" s="322" t="n">
        <v>12</v>
      </c>
      <c r="BF77" s="322" t="n">
        <v>4</v>
      </c>
      <c r="BG77" s="322" t="n">
        <v>0</v>
      </c>
      <c r="BH77" s="322" t="n">
        <v>0</v>
      </c>
      <c r="BI77" s="322" t="n">
        <v>0</v>
      </c>
      <c r="BJ77" s="322" t="n">
        <v>5</v>
      </c>
      <c r="BK77" s="322" t="n">
        <v>4</v>
      </c>
      <c r="BL77" s="322" t="n">
        <v>1</v>
      </c>
      <c r="BM77" s="322" t="n">
        <v>0</v>
      </c>
      <c r="BN77" s="322" t="n">
        <v>0</v>
      </c>
      <c r="BO77" s="322" t="n">
        <v>20</v>
      </c>
      <c r="BP77" s="322" t="n">
        <v>0</v>
      </c>
      <c r="BQ77" s="322" t="n">
        <v>0</v>
      </c>
      <c r="BR77" s="322" t="n">
        <v>20</v>
      </c>
      <c r="BS77" s="322" t="n">
        <v>0</v>
      </c>
      <c r="BT77" s="322" t="n">
        <v>0</v>
      </c>
      <c r="BU77" s="322" t="n">
        <v>1</v>
      </c>
      <c r="BV77" s="322" t="n">
        <v>1</v>
      </c>
    </row>
    <row r="78" customFormat="false" ht="9" hidden="false" customHeight="false" outlineLevel="0" collapsed="false">
      <c r="A78" s="321" t="s">
        <v>821</v>
      </c>
      <c r="B78" s="322" t="n">
        <v>63</v>
      </c>
      <c r="C78" s="322" t="n">
        <v>1</v>
      </c>
      <c r="D78" s="322" t="n">
        <v>1</v>
      </c>
      <c r="E78" s="322" t="n">
        <v>1</v>
      </c>
      <c r="F78" s="322" t="n">
        <v>0</v>
      </c>
      <c r="G78" s="322" t="n">
        <v>0</v>
      </c>
      <c r="H78" s="322" t="n">
        <v>21</v>
      </c>
      <c r="I78" s="322" t="n">
        <v>11</v>
      </c>
      <c r="J78" s="322" t="n">
        <v>0</v>
      </c>
      <c r="K78" s="322" t="n">
        <v>0</v>
      </c>
      <c r="L78" s="322" t="n">
        <v>0</v>
      </c>
      <c r="M78" s="322" t="n">
        <v>7</v>
      </c>
      <c r="N78" s="322" t="n">
        <v>0</v>
      </c>
      <c r="O78" s="322" t="n">
        <v>3</v>
      </c>
      <c r="P78" s="322" t="n">
        <v>0</v>
      </c>
      <c r="Q78" s="322" t="n">
        <v>2</v>
      </c>
      <c r="R78" s="322" t="n">
        <v>0</v>
      </c>
      <c r="S78" s="322" t="n">
        <v>2</v>
      </c>
      <c r="T78" s="322" t="n">
        <v>1</v>
      </c>
      <c r="U78" s="322" t="n">
        <v>14</v>
      </c>
      <c r="V78" s="322" t="n">
        <v>1</v>
      </c>
      <c r="W78" s="322" t="n">
        <v>1</v>
      </c>
      <c r="X78" s="322" t="n">
        <v>0</v>
      </c>
      <c r="Y78" s="322" t="n">
        <v>0</v>
      </c>
      <c r="Z78" s="322" t="n">
        <v>0</v>
      </c>
      <c r="AA78" s="322" t="n">
        <v>3</v>
      </c>
      <c r="AB78" s="322" t="n">
        <v>1</v>
      </c>
      <c r="AC78" s="322" t="n">
        <v>1</v>
      </c>
      <c r="AD78" s="322" t="n">
        <v>0</v>
      </c>
      <c r="AE78" s="322" t="n">
        <v>0</v>
      </c>
      <c r="AF78" s="322" t="n">
        <v>9</v>
      </c>
      <c r="AG78" s="322" t="n">
        <v>1</v>
      </c>
      <c r="AH78" s="322" t="n">
        <v>0</v>
      </c>
      <c r="AI78" s="322" t="n">
        <v>1</v>
      </c>
      <c r="AJ78" s="322" t="n">
        <v>7</v>
      </c>
      <c r="AK78" s="322" t="n">
        <v>0</v>
      </c>
      <c r="AL78" s="322" t="n">
        <v>0</v>
      </c>
      <c r="AM78" s="322" t="n">
        <v>0</v>
      </c>
      <c r="AN78" s="322" t="n">
        <v>0</v>
      </c>
      <c r="AO78" s="322" t="n">
        <v>0</v>
      </c>
      <c r="AP78" s="322" t="n">
        <v>0</v>
      </c>
      <c r="AQ78" s="322" t="n">
        <v>7</v>
      </c>
      <c r="AR78" s="322" t="n">
        <v>5</v>
      </c>
      <c r="AS78" s="322" t="n">
        <v>0</v>
      </c>
      <c r="AT78" s="322" t="n">
        <v>2</v>
      </c>
      <c r="AU78" s="322" t="n">
        <v>0</v>
      </c>
      <c r="AV78" s="322" t="n">
        <v>0</v>
      </c>
      <c r="AW78" s="322" t="n">
        <v>0</v>
      </c>
      <c r="AX78" s="322" t="n">
        <v>0</v>
      </c>
      <c r="AY78" s="322" t="n">
        <v>4</v>
      </c>
      <c r="AZ78" s="322" t="n">
        <v>0</v>
      </c>
      <c r="BA78" s="322" t="n">
        <v>9</v>
      </c>
      <c r="BB78" s="322" t="n">
        <v>9</v>
      </c>
      <c r="BC78" s="322" t="n">
        <v>0</v>
      </c>
      <c r="BD78" s="322" t="n">
        <v>0</v>
      </c>
      <c r="BE78" s="322" t="n">
        <v>5</v>
      </c>
      <c r="BF78" s="322" t="n">
        <v>0</v>
      </c>
      <c r="BG78" s="322" t="n">
        <v>0</v>
      </c>
      <c r="BH78" s="322" t="n">
        <v>0</v>
      </c>
      <c r="BI78" s="322" t="n">
        <v>0</v>
      </c>
      <c r="BJ78" s="322" t="n">
        <v>0</v>
      </c>
      <c r="BK78" s="322" t="n">
        <v>0</v>
      </c>
      <c r="BL78" s="322" t="n">
        <v>0</v>
      </c>
      <c r="BM78" s="322" t="n">
        <v>0</v>
      </c>
      <c r="BN78" s="322" t="n">
        <v>0</v>
      </c>
      <c r="BO78" s="322" t="n">
        <v>4</v>
      </c>
      <c r="BP78" s="322" t="n">
        <v>0</v>
      </c>
      <c r="BQ78" s="322" t="n">
        <v>0</v>
      </c>
      <c r="BR78" s="322" t="n">
        <v>0</v>
      </c>
      <c r="BS78" s="322" t="n">
        <v>0</v>
      </c>
      <c r="BT78" s="322" t="n">
        <v>0</v>
      </c>
      <c r="BU78" s="322" t="n">
        <v>0</v>
      </c>
      <c r="BV78" s="322" t="n">
        <v>0</v>
      </c>
    </row>
    <row r="79" customFormat="false" ht="9" hidden="false" customHeight="false" outlineLevel="0" collapsed="false">
      <c r="A79" s="321" t="s">
        <v>822</v>
      </c>
      <c r="B79" s="322" t="n">
        <v>669</v>
      </c>
      <c r="C79" s="322" t="n">
        <v>8</v>
      </c>
      <c r="D79" s="322" t="n">
        <v>4</v>
      </c>
      <c r="E79" s="322" t="n">
        <v>4</v>
      </c>
      <c r="F79" s="322" t="n">
        <v>0</v>
      </c>
      <c r="G79" s="322" t="n">
        <v>0</v>
      </c>
      <c r="H79" s="322" t="n">
        <v>9</v>
      </c>
      <c r="I79" s="322" t="n">
        <v>3</v>
      </c>
      <c r="J79" s="322" t="n">
        <v>3</v>
      </c>
      <c r="K79" s="322" t="n">
        <v>1</v>
      </c>
      <c r="L79" s="322" t="n">
        <v>0</v>
      </c>
      <c r="M79" s="322" t="n">
        <v>2</v>
      </c>
      <c r="N79" s="322" t="n">
        <v>0</v>
      </c>
      <c r="O79" s="322" t="n">
        <v>0</v>
      </c>
      <c r="P79" s="322" t="n">
        <v>0</v>
      </c>
      <c r="Q79" s="322" t="n">
        <v>4</v>
      </c>
      <c r="R79" s="322" t="n">
        <v>0</v>
      </c>
      <c r="S79" s="322" t="n">
        <v>4</v>
      </c>
      <c r="T79" s="322" t="n">
        <v>0</v>
      </c>
      <c r="U79" s="322" t="n">
        <v>2</v>
      </c>
      <c r="V79" s="322" t="n">
        <v>28</v>
      </c>
      <c r="W79" s="322" t="n">
        <v>18</v>
      </c>
      <c r="X79" s="322" t="n">
        <v>1</v>
      </c>
      <c r="Y79" s="322" t="n">
        <v>9</v>
      </c>
      <c r="Z79" s="322" t="n">
        <v>0</v>
      </c>
      <c r="AA79" s="322" t="n">
        <v>38</v>
      </c>
      <c r="AB79" s="322" t="n">
        <v>30</v>
      </c>
      <c r="AC79" s="322" t="n">
        <v>2</v>
      </c>
      <c r="AD79" s="322" t="n">
        <v>0</v>
      </c>
      <c r="AE79" s="322" t="n">
        <v>6</v>
      </c>
      <c r="AF79" s="322" t="n">
        <v>177</v>
      </c>
      <c r="AG79" s="322" t="n">
        <v>16</v>
      </c>
      <c r="AH79" s="322" t="n">
        <v>160</v>
      </c>
      <c r="AI79" s="322" t="n">
        <v>1</v>
      </c>
      <c r="AJ79" s="322" t="n">
        <v>0</v>
      </c>
      <c r="AK79" s="322" t="n">
        <v>0</v>
      </c>
      <c r="AL79" s="322" t="n">
        <v>176</v>
      </c>
      <c r="AM79" s="322" t="n">
        <v>0</v>
      </c>
      <c r="AN79" s="322" t="n">
        <v>13</v>
      </c>
      <c r="AO79" s="322" t="n">
        <v>164</v>
      </c>
      <c r="AP79" s="322" t="n">
        <v>72</v>
      </c>
      <c r="AQ79" s="322" t="n">
        <v>7</v>
      </c>
      <c r="AR79" s="322" t="n">
        <v>3</v>
      </c>
      <c r="AS79" s="322" t="n">
        <v>0</v>
      </c>
      <c r="AT79" s="322" t="n">
        <v>4</v>
      </c>
      <c r="AU79" s="322" t="n">
        <v>0</v>
      </c>
      <c r="AV79" s="322" t="n">
        <v>0</v>
      </c>
      <c r="AW79" s="322" t="n">
        <v>0</v>
      </c>
      <c r="AX79" s="322" t="n">
        <v>0</v>
      </c>
      <c r="AY79" s="322" t="n">
        <v>1</v>
      </c>
      <c r="AZ79" s="322" t="n">
        <v>146</v>
      </c>
      <c r="BA79" s="322" t="n">
        <v>48</v>
      </c>
      <c r="BB79" s="322" t="n">
        <v>48</v>
      </c>
      <c r="BC79" s="322" t="n">
        <v>0</v>
      </c>
      <c r="BD79" s="322" t="n">
        <v>0</v>
      </c>
      <c r="BE79" s="322" t="n">
        <v>7</v>
      </c>
      <c r="BF79" s="322" t="n">
        <v>0</v>
      </c>
      <c r="BG79" s="322" t="n">
        <v>0</v>
      </c>
      <c r="BH79" s="322" t="n">
        <v>0</v>
      </c>
      <c r="BI79" s="322" t="n">
        <v>0</v>
      </c>
      <c r="BJ79" s="322" t="n">
        <v>0</v>
      </c>
      <c r="BK79" s="322" t="n">
        <v>0</v>
      </c>
      <c r="BL79" s="322" t="n">
        <v>0</v>
      </c>
      <c r="BM79" s="322" t="n">
        <v>9</v>
      </c>
      <c r="BN79" s="322" t="n">
        <v>5</v>
      </c>
      <c r="BO79" s="322" t="n">
        <v>1</v>
      </c>
      <c r="BP79" s="322" t="n">
        <v>22</v>
      </c>
      <c r="BQ79" s="322" t="n">
        <v>0</v>
      </c>
      <c r="BR79" s="322" t="n">
        <v>0</v>
      </c>
      <c r="BS79" s="322" t="n">
        <v>2</v>
      </c>
      <c r="BT79" s="322" t="n">
        <v>3</v>
      </c>
      <c r="BU79" s="322" t="n">
        <v>0</v>
      </c>
      <c r="BV79" s="322" t="n">
        <v>0</v>
      </c>
    </row>
    <row r="80" customFormat="false" ht="9" hidden="false" customHeight="false" outlineLevel="0" collapsed="false">
      <c r="A80" s="321" t="s">
        <v>823</v>
      </c>
      <c r="B80" s="322" t="n">
        <v>4048</v>
      </c>
      <c r="C80" s="322" t="n">
        <v>177</v>
      </c>
      <c r="D80" s="322" t="n">
        <v>27</v>
      </c>
      <c r="E80" s="322" t="n">
        <v>58</v>
      </c>
      <c r="F80" s="322" t="n">
        <v>91</v>
      </c>
      <c r="G80" s="322" t="n">
        <v>1</v>
      </c>
      <c r="H80" s="322" t="n">
        <v>729</v>
      </c>
      <c r="I80" s="322" t="n">
        <v>550</v>
      </c>
      <c r="J80" s="322" t="n">
        <v>4</v>
      </c>
      <c r="K80" s="322" t="n">
        <v>70</v>
      </c>
      <c r="L80" s="322" t="n">
        <v>34</v>
      </c>
      <c r="M80" s="322" t="n">
        <v>38</v>
      </c>
      <c r="N80" s="322" t="n">
        <v>1</v>
      </c>
      <c r="O80" s="322" t="n">
        <v>32</v>
      </c>
      <c r="P80" s="322" t="n">
        <v>10</v>
      </c>
      <c r="Q80" s="322" t="n">
        <v>122</v>
      </c>
      <c r="R80" s="322" t="n">
        <v>52</v>
      </c>
      <c r="S80" s="322" t="n">
        <v>70</v>
      </c>
      <c r="T80" s="322" t="n">
        <v>559</v>
      </c>
      <c r="U80" s="322" t="n">
        <v>825</v>
      </c>
      <c r="V80" s="322" t="n">
        <v>28</v>
      </c>
      <c r="W80" s="322" t="n">
        <v>7</v>
      </c>
      <c r="X80" s="322" t="n">
        <v>0</v>
      </c>
      <c r="Y80" s="322" t="n">
        <v>21</v>
      </c>
      <c r="Z80" s="322" t="n">
        <v>8</v>
      </c>
      <c r="AA80" s="322" t="n">
        <v>336</v>
      </c>
      <c r="AB80" s="322" t="n">
        <v>84</v>
      </c>
      <c r="AC80" s="322" t="n">
        <v>21</v>
      </c>
      <c r="AD80" s="322" t="n">
        <v>30</v>
      </c>
      <c r="AE80" s="322" t="n">
        <v>200</v>
      </c>
      <c r="AF80" s="322" t="n">
        <v>412</v>
      </c>
      <c r="AG80" s="322" t="n">
        <v>142</v>
      </c>
      <c r="AH80" s="322" t="n">
        <v>16</v>
      </c>
      <c r="AI80" s="322" t="n">
        <v>176</v>
      </c>
      <c r="AJ80" s="322" t="n">
        <v>2</v>
      </c>
      <c r="AK80" s="322" t="n">
        <v>76</v>
      </c>
      <c r="AL80" s="322" t="n">
        <v>29</v>
      </c>
      <c r="AM80" s="322" t="n">
        <v>0</v>
      </c>
      <c r="AN80" s="322" t="n">
        <v>5</v>
      </c>
      <c r="AO80" s="322" t="n">
        <v>24</v>
      </c>
      <c r="AP80" s="322" t="n">
        <v>3</v>
      </c>
      <c r="AQ80" s="322" t="n">
        <v>404</v>
      </c>
      <c r="AR80" s="322" t="n">
        <v>56</v>
      </c>
      <c r="AS80" s="322" t="n">
        <v>275</v>
      </c>
      <c r="AT80" s="322" t="n">
        <v>73</v>
      </c>
      <c r="AU80" s="322" t="n">
        <v>114</v>
      </c>
      <c r="AV80" s="322" t="n">
        <v>19</v>
      </c>
      <c r="AW80" s="322" t="n">
        <v>76</v>
      </c>
      <c r="AX80" s="322" t="n">
        <v>19</v>
      </c>
      <c r="AY80" s="322" t="n">
        <v>15</v>
      </c>
      <c r="AZ80" s="322" t="n">
        <v>280</v>
      </c>
      <c r="BA80" s="322" t="n">
        <v>897</v>
      </c>
      <c r="BB80" s="322" t="n">
        <v>862</v>
      </c>
      <c r="BC80" s="322" t="n">
        <v>298</v>
      </c>
      <c r="BD80" s="322" t="n">
        <v>89</v>
      </c>
      <c r="BE80" s="322" t="n">
        <v>17</v>
      </c>
      <c r="BF80" s="322" t="n">
        <v>36</v>
      </c>
      <c r="BG80" s="322" t="n">
        <v>23</v>
      </c>
      <c r="BH80" s="322" t="n">
        <v>0</v>
      </c>
      <c r="BI80" s="322" t="n">
        <v>0</v>
      </c>
      <c r="BJ80" s="322" t="n">
        <v>459</v>
      </c>
      <c r="BK80" s="322" t="n">
        <v>0</v>
      </c>
      <c r="BL80" s="322" t="n">
        <v>446</v>
      </c>
      <c r="BM80" s="322" t="n">
        <v>12</v>
      </c>
      <c r="BN80" s="322" t="n">
        <v>0</v>
      </c>
      <c r="BO80" s="322" t="n">
        <v>13</v>
      </c>
      <c r="BP80" s="322" t="n">
        <v>0</v>
      </c>
      <c r="BQ80" s="322" t="n">
        <v>0</v>
      </c>
      <c r="BR80" s="322" t="n">
        <v>4</v>
      </c>
      <c r="BS80" s="322" t="n">
        <v>0</v>
      </c>
      <c r="BT80" s="322" t="n">
        <v>0</v>
      </c>
      <c r="BU80" s="322" t="n">
        <v>35</v>
      </c>
      <c r="BV80" s="322" t="n">
        <v>35</v>
      </c>
    </row>
    <row r="81" customFormat="false" ht="9" hidden="false" customHeight="false" outlineLevel="0" collapsed="false">
      <c r="A81" s="321" t="s">
        <v>824</v>
      </c>
      <c r="B81" s="322" t="n">
        <v>892</v>
      </c>
      <c r="C81" s="322" t="n">
        <v>50</v>
      </c>
      <c r="D81" s="322" t="n">
        <v>7</v>
      </c>
      <c r="E81" s="322" t="n">
        <v>36</v>
      </c>
      <c r="F81" s="322" t="n">
        <v>5</v>
      </c>
      <c r="G81" s="322" t="n">
        <v>1</v>
      </c>
      <c r="H81" s="322" t="n">
        <v>430</v>
      </c>
      <c r="I81" s="322" t="n">
        <v>340</v>
      </c>
      <c r="J81" s="322" t="n">
        <v>23</v>
      </c>
      <c r="K81" s="322" t="n">
        <v>36</v>
      </c>
      <c r="L81" s="322" t="n">
        <v>0</v>
      </c>
      <c r="M81" s="322" t="n">
        <v>17</v>
      </c>
      <c r="N81" s="322" t="n">
        <v>0</v>
      </c>
      <c r="O81" s="322" t="n">
        <v>13</v>
      </c>
      <c r="P81" s="322" t="n">
        <v>0</v>
      </c>
      <c r="Q81" s="322" t="n">
        <v>5</v>
      </c>
      <c r="R81" s="322" t="n">
        <v>2</v>
      </c>
      <c r="S81" s="322" t="n">
        <v>3</v>
      </c>
      <c r="T81" s="322" t="n">
        <v>75</v>
      </c>
      <c r="U81" s="322" t="n">
        <v>149</v>
      </c>
      <c r="V81" s="322" t="n">
        <v>9</v>
      </c>
      <c r="W81" s="322" t="n">
        <v>8</v>
      </c>
      <c r="X81" s="322" t="n">
        <v>0</v>
      </c>
      <c r="Y81" s="322" t="n">
        <v>1</v>
      </c>
      <c r="Z81" s="322" t="n">
        <v>0</v>
      </c>
      <c r="AA81" s="322" t="n">
        <v>8</v>
      </c>
      <c r="AB81" s="322" t="n">
        <v>2</v>
      </c>
      <c r="AC81" s="322" t="n">
        <v>2</v>
      </c>
      <c r="AD81" s="322" t="n">
        <v>4</v>
      </c>
      <c r="AE81" s="322" t="n">
        <v>0</v>
      </c>
      <c r="AF81" s="322" t="n">
        <v>106</v>
      </c>
      <c r="AG81" s="322" t="n">
        <v>31</v>
      </c>
      <c r="AH81" s="322" t="n">
        <v>2</v>
      </c>
      <c r="AI81" s="322" t="n">
        <v>10</v>
      </c>
      <c r="AJ81" s="322" t="n">
        <v>16</v>
      </c>
      <c r="AK81" s="322" t="n">
        <v>48</v>
      </c>
      <c r="AL81" s="322" t="n">
        <v>9</v>
      </c>
      <c r="AM81" s="322" t="n">
        <v>0</v>
      </c>
      <c r="AN81" s="322" t="n">
        <v>1</v>
      </c>
      <c r="AO81" s="322" t="n">
        <v>8</v>
      </c>
      <c r="AP81" s="322" t="n">
        <v>0</v>
      </c>
      <c r="AQ81" s="322" t="n">
        <v>31</v>
      </c>
      <c r="AR81" s="322" t="n">
        <v>0</v>
      </c>
      <c r="AS81" s="322" t="n">
        <v>10</v>
      </c>
      <c r="AT81" s="322" t="n">
        <v>21</v>
      </c>
      <c r="AU81" s="322" t="n">
        <v>14</v>
      </c>
      <c r="AV81" s="322" t="n">
        <v>0</v>
      </c>
      <c r="AW81" s="322" t="n">
        <v>13</v>
      </c>
      <c r="AX81" s="322" t="n">
        <v>0</v>
      </c>
      <c r="AY81" s="322" t="n">
        <v>0</v>
      </c>
      <c r="AZ81" s="322" t="n">
        <v>5</v>
      </c>
      <c r="BA81" s="322" t="n">
        <v>95</v>
      </c>
      <c r="BB81" s="322" t="n">
        <v>95</v>
      </c>
      <c r="BC81" s="322" t="n">
        <v>34</v>
      </c>
      <c r="BD81" s="322" t="n">
        <v>19</v>
      </c>
      <c r="BE81" s="322" t="n">
        <v>10</v>
      </c>
      <c r="BF81" s="322" t="n">
        <v>8</v>
      </c>
      <c r="BG81" s="322" t="n">
        <v>0</v>
      </c>
      <c r="BH81" s="322" t="n">
        <v>0</v>
      </c>
      <c r="BI81" s="322" t="n">
        <v>4</v>
      </c>
      <c r="BJ81" s="322" t="n">
        <v>18</v>
      </c>
      <c r="BK81" s="322" t="n">
        <v>0</v>
      </c>
      <c r="BL81" s="322" t="n">
        <v>18</v>
      </c>
      <c r="BM81" s="322" t="n">
        <v>0</v>
      </c>
      <c r="BN81" s="322" t="n">
        <v>0</v>
      </c>
      <c r="BO81" s="322" t="n">
        <v>9</v>
      </c>
      <c r="BP81" s="322" t="n">
        <v>0</v>
      </c>
      <c r="BQ81" s="322" t="n">
        <v>0</v>
      </c>
      <c r="BR81" s="322" t="n">
        <v>11</v>
      </c>
      <c r="BS81" s="322" t="n">
        <v>0</v>
      </c>
      <c r="BT81" s="322" t="n">
        <v>0</v>
      </c>
      <c r="BU81" s="322" t="n">
        <v>0</v>
      </c>
      <c r="BV81" s="322" t="n">
        <v>0</v>
      </c>
    </row>
    <row r="82" customFormat="false" ht="9" hidden="false" customHeight="false" outlineLevel="0" collapsed="false">
      <c r="A82" s="321" t="s">
        <v>825</v>
      </c>
      <c r="B82" s="322" t="n">
        <v>1195</v>
      </c>
      <c r="C82" s="322" t="n">
        <v>246</v>
      </c>
      <c r="D82" s="322" t="n">
        <v>22</v>
      </c>
      <c r="E82" s="322" t="n">
        <v>56</v>
      </c>
      <c r="F82" s="322" t="n">
        <v>161</v>
      </c>
      <c r="G82" s="322" t="n">
        <v>7</v>
      </c>
      <c r="H82" s="322" t="n">
        <v>45</v>
      </c>
      <c r="I82" s="322" t="n">
        <v>8</v>
      </c>
      <c r="J82" s="322" t="n">
        <v>9</v>
      </c>
      <c r="K82" s="322" t="n">
        <v>0</v>
      </c>
      <c r="L82" s="322" t="n">
        <v>0</v>
      </c>
      <c r="M82" s="322" t="n">
        <v>5</v>
      </c>
      <c r="N82" s="322" t="n">
        <v>2</v>
      </c>
      <c r="O82" s="322" t="n">
        <v>21</v>
      </c>
      <c r="P82" s="322" t="n">
        <v>0</v>
      </c>
      <c r="Q82" s="322" t="n">
        <v>0</v>
      </c>
      <c r="R82" s="322" t="n">
        <v>0</v>
      </c>
      <c r="S82" s="322" t="n">
        <v>0</v>
      </c>
      <c r="T82" s="322" t="n">
        <v>62</v>
      </c>
      <c r="U82" s="322" t="n">
        <v>212</v>
      </c>
      <c r="V82" s="322" t="n">
        <v>50</v>
      </c>
      <c r="W82" s="322" t="n">
        <v>45</v>
      </c>
      <c r="X82" s="322" t="n">
        <v>2</v>
      </c>
      <c r="Y82" s="322" t="n">
        <v>4</v>
      </c>
      <c r="Z82" s="322" t="n">
        <v>86</v>
      </c>
      <c r="AA82" s="322" t="n">
        <v>20</v>
      </c>
      <c r="AB82" s="322" t="n">
        <v>5</v>
      </c>
      <c r="AC82" s="322" t="n">
        <v>3</v>
      </c>
      <c r="AD82" s="322" t="n">
        <v>8</v>
      </c>
      <c r="AE82" s="322" t="n">
        <v>3</v>
      </c>
      <c r="AF82" s="322" t="n">
        <v>320</v>
      </c>
      <c r="AG82" s="322" t="n">
        <v>69</v>
      </c>
      <c r="AH82" s="322" t="n">
        <v>207</v>
      </c>
      <c r="AI82" s="322" t="n">
        <v>2</v>
      </c>
      <c r="AJ82" s="322" t="n">
        <v>1</v>
      </c>
      <c r="AK82" s="322" t="n">
        <v>41</v>
      </c>
      <c r="AL82" s="322" t="n">
        <v>46</v>
      </c>
      <c r="AM82" s="322" t="n">
        <v>0</v>
      </c>
      <c r="AN82" s="322" t="n">
        <v>12</v>
      </c>
      <c r="AO82" s="322" t="n">
        <v>35</v>
      </c>
      <c r="AP82" s="322" t="n">
        <v>1</v>
      </c>
      <c r="AQ82" s="322" t="n">
        <v>22</v>
      </c>
      <c r="AR82" s="322" t="n">
        <v>12</v>
      </c>
      <c r="AS82" s="322" t="n">
        <v>9</v>
      </c>
      <c r="AT82" s="322" t="n">
        <v>2</v>
      </c>
      <c r="AU82" s="322" t="n">
        <v>9</v>
      </c>
      <c r="AV82" s="322" t="n">
        <v>3</v>
      </c>
      <c r="AW82" s="322" t="n">
        <v>0</v>
      </c>
      <c r="AX82" s="322" t="n">
        <v>6</v>
      </c>
      <c r="AY82" s="322" t="n">
        <v>70</v>
      </c>
      <c r="AZ82" s="322" t="n">
        <v>3</v>
      </c>
      <c r="BA82" s="322" t="n">
        <v>808</v>
      </c>
      <c r="BB82" s="322" t="n">
        <v>791</v>
      </c>
      <c r="BC82" s="322" t="n">
        <v>20</v>
      </c>
      <c r="BD82" s="322" t="n">
        <v>13</v>
      </c>
      <c r="BE82" s="322" t="n">
        <v>10</v>
      </c>
      <c r="BF82" s="322" t="n">
        <v>0</v>
      </c>
      <c r="BG82" s="322" t="n">
        <v>267</v>
      </c>
      <c r="BH82" s="322" t="n">
        <v>0</v>
      </c>
      <c r="BI82" s="322" t="n">
        <v>2</v>
      </c>
      <c r="BJ82" s="322" t="n">
        <v>404</v>
      </c>
      <c r="BK82" s="322" t="n">
        <v>0</v>
      </c>
      <c r="BL82" s="322" t="n">
        <v>394</v>
      </c>
      <c r="BM82" s="322" t="n">
        <v>1</v>
      </c>
      <c r="BN82" s="322" t="n">
        <v>9</v>
      </c>
      <c r="BO82" s="322" t="n">
        <v>35</v>
      </c>
      <c r="BP82" s="322" t="n">
        <v>0</v>
      </c>
      <c r="BQ82" s="322" t="n">
        <v>0</v>
      </c>
      <c r="BR82" s="322" t="n">
        <v>0</v>
      </c>
      <c r="BS82" s="322" t="n">
        <v>4</v>
      </c>
      <c r="BT82" s="322" t="n">
        <v>0</v>
      </c>
      <c r="BU82" s="322" t="n">
        <v>17</v>
      </c>
      <c r="BV82" s="322" t="n">
        <v>17</v>
      </c>
    </row>
    <row r="83" customFormat="false" ht="9" hidden="false" customHeight="false" outlineLevel="0" collapsed="false">
      <c r="A83" s="321" t="s">
        <v>826</v>
      </c>
      <c r="B83" s="322" t="n">
        <v>1165</v>
      </c>
      <c r="C83" s="322" t="n">
        <v>245</v>
      </c>
      <c r="D83" s="322" t="n">
        <v>22</v>
      </c>
      <c r="E83" s="322" t="n">
        <v>56</v>
      </c>
      <c r="F83" s="322" t="n">
        <v>161</v>
      </c>
      <c r="G83" s="322" t="n">
        <v>6</v>
      </c>
      <c r="H83" s="322" t="n">
        <v>39</v>
      </c>
      <c r="I83" s="322" t="n">
        <v>8</v>
      </c>
      <c r="J83" s="322" t="n">
        <v>9</v>
      </c>
      <c r="K83" s="322" t="n">
        <v>0</v>
      </c>
      <c r="L83" s="322" t="n">
        <v>0</v>
      </c>
      <c r="M83" s="322" t="n">
        <v>4</v>
      </c>
      <c r="N83" s="322" t="n">
        <v>2</v>
      </c>
      <c r="O83" s="322" t="n">
        <v>15</v>
      </c>
      <c r="P83" s="322" t="n">
        <v>0</v>
      </c>
      <c r="Q83" s="322" t="n">
        <v>0</v>
      </c>
      <c r="R83" s="322" t="n">
        <v>0</v>
      </c>
      <c r="S83" s="322" t="n">
        <v>0</v>
      </c>
      <c r="T83" s="322" t="n">
        <v>62</v>
      </c>
      <c r="U83" s="322" t="n">
        <v>212</v>
      </c>
      <c r="V83" s="322" t="n">
        <v>49</v>
      </c>
      <c r="W83" s="322" t="n">
        <v>45</v>
      </c>
      <c r="X83" s="322" t="n">
        <v>1</v>
      </c>
      <c r="Y83" s="322" t="n">
        <v>4</v>
      </c>
      <c r="Z83" s="322" t="n">
        <v>86</v>
      </c>
      <c r="AA83" s="322" t="n">
        <v>20</v>
      </c>
      <c r="AB83" s="322" t="n">
        <v>5</v>
      </c>
      <c r="AC83" s="322" t="n">
        <v>3</v>
      </c>
      <c r="AD83" s="322" t="n">
        <v>8</v>
      </c>
      <c r="AE83" s="322" t="n">
        <v>3</v>
      </c>
      <c r="AF83" s="322" t="n">
        <v>305</v>
      </c>
      <c r="AG83" s="322" t="n">
        <v>55</v>
      </c>
      <c r="AH83" s="322" t="n">
        <v>206</v>
      </c>
      <c r="AI83" s="322" t="n">
        <v>2</v>
      </c>
      <c r="AJ83" s="322" t="n">
        <v>1</v>
      </c>
      <c r="AK83" s="322" t="n">
        <v>41</v>
      </c>
      <c r="AL83" s="322" t="n">
        <v>43</v>
      </c>
      <c r="AM83" s="322" t="n">
        <v>0</v>
      </c>
      <c r="AN83" s="322" t="n">
        <v>11</v>
      </c>
      <c r="AO83" s="322" t="n">
        <v>31</v>
      </c>
      <c r="AP83" s="322" t="n">
        <v>1</v>
      </c>
      <c r="AQ83" s="322" t="n">
        <v>22</v>
      </c>
      <c r="AR83" s="322" t="n">
        <v>12</v>
      </c>
      <c r="AS83" s="322" t="n">
        <v>9</v>
      </c>
      <c r="AT83" s="322" t="n">
        <v>2</v>
      </c>
      <c r="AU83" s="322" t="n">
        <v>9</v>
      </c>
      <c r="AV83" s="322" t="n">
        <v>3</v>
      </c>
      <c r="AW83" s="322" t="n">
        <v>0</v>
      </c>
      <c r="AX83" s="322" t="n">
        <v>6</v>
      </c>
      <c r="AY83" s="322" t="n">
        <v>70</v>
      </c>
      <c r="AZ83" s="322" t="n">
        <v>1</v>
      </c>
      <c r="BA83" s="322" t="n">
        <v>799</v>
      </c>
      <c r="BB83" s="322" t="n">
        <v>785</v>
      </c>
      <c r="BC83" s="322" t="n">
        <v>15</v>
      </c>
      <c r="BD83" s="322" t="n">
        <v>13</v>
      </c>
      <c r="BE83" s="322" t="n">
        <v>10</v>
      </c>
      <c r="BF83" s="322" t="n">
        <v>0</v>
      </c>
      <c r="BG83" s="322" t="n">
        <v>267</v>
      </c>
      <c r="BH83" s="322" t="n">
        <v>0</v>
      </c>
      <c r="BI83" s="322" t="n">
        <v>0</v>
      </c>
      <c r="BJ83" s="322" t="n">
        <v>404</v>
      </c>
      <c r="BK83" s="322" t="n">
        <v>0</v>
      </c>
      <c r="BL83" s="322" t="n">
        <v>394</v>
      </c>
      <c r="BM83" s="322" t="n">
        <v>1</v>
      </c>
      <c r="BN83" s="322" t="n">
        <v>9</v>
      </c>
      <c r="BO83" s="322" t="n">
        <v>35</v>
      </c>
      <c r="BP83" s="322" t="n">
        <v>0</v>
      </c>
      <c r="BQ83" s="322" t="n">
        <v>0</v>
      </c>
      <c r="BR83" s="322" t="n">
        <v>0</v>
      </c>
      <c r="BS83" s="322" t="n">
        <v>4</v>
      </c>
      <c r="BT83" s="322" t="n">
        <v>0</v>
      </c>
      <c r="BU83" s="322" t="n">
        <v>15</v>
      </c>
      <c r="BV83" s="322" t="n">
        <v>15</v>
      </c>
    </row>
    <row r="84" customFormat="false" ht="9" hidden="false" customHeight="false" outlineLevel="0" collapsed="false">
      <c r="A84" s="321"/>
      <c r="B84" s="322"/>
      <c r="C84" s="322"/>
      <c r="D84" s="322"/>
      <c r="E84" s="322"/>
      <c r="F84" s="322"/>
      <c r="G84" s="322"/>
      <c r="H84" s="322"/>
      <c r="I84" s="322"/>
      <c r="J84" s="322"/>
      <c r="K84" s="322"/>
      <c r="L84" s="322"/>
      <c r="M84" s="322"/>
      <c r="N84" s="322"/>
      <c r="O84" s="322"/>
      <c r="P84" s="322"/>
      <c r="Q84" s="322"/>
      <c r="R84" s="322"/>
      <c r="S84" s="322"/>
      <c r="T84" s="322"/>
      <c r="U84" s="322"/>
      <c r="V84" s="322"/>
      <c r="W84" s="322"/>
      <c r="X84" s="322"/>
      <c r="Y84" s="322"/>
      <c r="Z84" s="322"/>
      <c r="AA84" s="322"/>
      <c r="AB84" s="322"/>
      <c r="AC84" s="322"/>
      <c r="AD84" s="322"/>
      <c r="AE84" s="322"/>
      <c r="AF84" s="322"/>
      <c r="AG84" s="322"/>
      <c r="AH84" s="322"/>
      <c r="AI84" s="322"/>
      <c r="AJ84" s="322"/>
      <c r="AK84" s="322"/>
      <c r="AL84" s="322"/>
      <c r="AM84" s="322"/>
      <c r="AN84" s="322"/>
      <c r="AO84" s="322"/>
      <c r="AP84" s="322"/>
      <c r="AQ84" s="322"/>
      <c r="AR84" s="322"/>
      <c r="AS84" s="322"/>
      <c r="AT84" s="322"/>
      <c r="AU84" s="322"/>
      <c r="AV84" s="322"/>
      <c r="AW84" s="322"/>
      <c r="AX84" s="322"/>
      <c r="AY84" s="322"/>
      <c r="AZ84" s="322"/>
      <c r="BA84" s="322"/>
      <c r="BB84" s="322"/>
      <c r="BC84" s="322"/>
      <c r="BD84" s="322"/>
      <c r="BE84" s="322"/>
      <c r="BF84" s="322"/>
      <c r="BG84" s="322"/>
      <c r="BH84" s="322"/>
      <c r="BI84" s="322"/>
      <c r="BJ84" s="322"/>
      <c r="BK84" s="322"/>
      <c r="BL84" s="322"/>
      <c r="BM84" s="322"/>
      <c r="BN84" s="322"/>
      <c r="BO84" s="322"/>
      <c r="BP84" s="322"/>
      <c r="BQ84" s="322"/>
      <c r="BR84" s="322"/>
      <c r="BS84" s="322"/>
      <c r="BT84" s="322"/>
      <c r="BU84" s="322"/>
      <c r="BV84" s="322"/>
    </row>
    <row r="85" customFormat="false" ht="9" hidden="false" customHeight="false" outlineLevel="0" collapsed="false">
      <c r="A85" s="321"/>
    </row>
    <row r="86" customFormat="false" ht="9" hidden="false" customHeight="false" outlineLevel="0" collapsed="false">
      <c r="A86" s="321"/>
      <c r="B86" s="322"/>
      <c r="C86" s="322"/>
      <c r="D86" s="322"/>
      <c r="E86" s="322"/>
      <c r="F86" s="322"/>
      <c r="G86" s="322"/>
      <c r="H86" s="322"/>
      <c r="I86" s="322"/>
      <c r="J86" s="322"/>
      <c r="K86" s="322"/>
      <c r="L86" s="322"/>
      <c r="M86" s="322"/>
      <c r="N86" s="322"/>
      <c r="O86" s="322"/>
      <c r="P86" s="322"/>
      <c r="Q86" s="322"/>
      <c r="R86" s="322"/>
      <c r="S86" s="322"/>
      <c r="T86" s="322"/>
      <c r="U86" s="322"/>
      <c r="V86" s="322"/>
      <c r="W86" s="322"/>
      <c r="X86" s="322"/>
      <c r="Y86" s="322"/>
      <c r="Z86" s="322"/>
      <c r="AA86" s="322"/>
      <c r="AB86" s="322"/>
      <c r="AC86" s="322"/>
      <c r="AD86" s="322"/>
      <c r="AE86" s="322"/>
      <c r="AF86" s="322"/>
      <c r="AG86" s="322"/>
      <c r="AH86" s="322"/>
      <c r="AI86" s="322"/>
      <c r="AJ86" s="322"/>
      <c r="AK86" s="322"/>
      <c r="AL86" s="322"/>
      <c r="AM86" s="322"/>
      <c r="AN86" s="322"/>
      <c r="AO86" s="322"/>
      <c r="AP86" s="322"/>
      <c r="AQ86" s="322"/>
      <c r="AR86" s="322"/>
      <c r="AS86" s="322"/>
      <c r="AT86" s="322"/>
      <c r="AU86" s="322"/>
      <c r="AV86" s="322"/>
      <c r="AW86" s="322"/>
      <c r="AX86" s="322"/>
      <c r="AY86" s="322"/>
      <c r="AZ86" s="322"/>
      <c r="BA86" s="322"/>
      <c r="BB86" s="322"/>
      <c r="BC86" s="322"/>
      <c r="BD86" s="322"/>
      <c r="BE86" s="322"/>
      <c r="BF86" s="322"/>
      <c r="BG86" s="322"/>
      <c r="BH86" s="322"/>
      <c r="BI86" s="322"/>
      <c r="BJ86" s="322"/>
      <c r="BK86" s="322"/>
      <c r="BL86" s="322"/>
      <c r="BM86" s="322"/>
      <c r="BN86" s="322"/>
      <c r="BO86" s="322"/>
      <c r="BP86" s="322"/>
      <c r="BQ86" s="322"/>
      <c r="BR86" s="322"/>
      <c r="BS86" s="322"/>
      <c r="BT86" s="322"/>
      <c r="BU86" s="322"/>
      <c r="BV86" s="322"/>
    </row>
    <row r="87" customFormat="false" ht="9" hidden="false" customHeight="false" outlineLevel="0" collapsed="false">
      <c r="B87" s="322"/>
      <c r="C87" s="322"/>
      <c r="D87" s="322"/>
      <c r="E87" s="322"/>
      <c r="F87" s="322"/>
      <c r="G87" s="322"/>
      <c r="H87" s="322"/>
      <c r="I87" s="322"/>
      <c r="J87" s="322"/>
      <c r="K87" s="322"/>
      <c r="L87" s="322"/>
      <c r="M87" s="322"/>
      <c r="N87" s="322"/>
      <c r="O87" s="322"/>
      <c r="P87" s="322"/>
      <c r="Q87" s="322"/>
      <c r="R87" s="322"/>
      <c r="S87" s="322"/>
      <c r="T87" s="322"/>
      <c r="U87" s="322"/>
      <c r="V87" s="322"/>
      <c r="W87" s="322"/>
      <c r="X87" s="322"/>
      <c r="Y87" s="322"/>
      <c r="Z87" s="322"/>
      <c r="AA87" s="322"/>
      <c r="AB87" s="322"/>
      <c r="AC87" s="322"/>
      <c r="AD87" s="322"/>
      <c r="AE87" s="322"/>
      <c r="AF87" s="322"/>
      <c r="AG87" s="322"/>
      <c r="AH87" s="322"/>
      <c r="AI87" s="322"/>
      <c r="AJ87" s="322"/>
      <c r="AK87" s="322"/>
      <c r="AL87" s="322"/>
      <c r="AM87" s="322"/>
      <c r="AN87" s="322"/>
      <c r="AO87" s="322"/>
      <c r="AP87" s="322"/>
      <c r="AQ87" s="322"/>
      <c r="AR87" s="322"/>
      <c r="AS87" s="322"/>
      <c r="AT87" s="322"/>
      <c r="AU87" s="322"/>
      <c r="AV87" s="322"/>
      <c r="AW87" s="322"/>
      <c r="AX87" s="322"/>
      <c r="AY87" s="322"/>
      <c r="AZ87" s="322"/>
      <c r="BA87" s="322"/>
      <c r="BB87" s="322"/>
      <c r="BC87" s="322"/>
      <c r="BD87" s="322"/>
      <c r="BE87" s="322"/>
      <c r="BF87" s="322"/>
      <c r="BG87" s="322"/>
      <c r="BH87" s="322"/>
      <c r="BI87" s="322"/>
      <c r="BJ87" s="322"/>
      <c r="BK87" s="322"/>
      <c r="BL87" s="322"/>
      <c r="BM87" s="322"/>
      <c r="BN87" s="322"/>
      <c r="BO87" s="322"/>
      <c r="BP87" s="322"/>
      <c r="BQ87" s="322"/>
      <c r="BR87" s="322"/>
      <c r="BS87" s="322"/>
      <c r="BT87" s="322"/>
      <c r="BU87" s="322"/>
      <c r="BV87" s="322"/>
    </row>
    <row r="88" customFormat="false" ht="9" hidden="false" customHeight="false" outlineLevel="0" collapsed="false">
      <c r="B88" s="322"/>
      <c r="C88" s="322"/>
      <c r="D88" s="322"/>
      <c r="E88" s="322"/>
      <c r="F88" s="322"/>
      <c r="G88" s="322"/>
      <c r="H88" s="322"/>
      <c r="I88" s="322"/>
      <c r="J88" s="322"/>
      <c r="K88" s="322"/>
      <c r="L88" s="322"/>
      <c r="M88" s="322"/>
      <c r="N88" s="322"/>
      <c r="O88" s="322"/>
      <c r="P88" s="322"/>
      <c r="Q88" s="322"/>
      <c r="R88" s="322"/>
      <c r="S88" s="322"/>
      <c r="T88" s="322"/>
      <c r="U88" s="322"/>
      <c r="V88" s="322"/>
      <c r="W88" s="322"/>
      <c r="X88" s="322"/>
      <c r="Y88" s="322"/>
      <c r="Z88" s="322"/>
      <c r="AA88" s="322"/>
      <c r="AB88" s="322"/>
      <c r="AC88" s="322"/>
      <c r="AD88" s="322"/>
      <c r="AE88" s="322"/>
      <c r="AF88" s="322"/>
      <c r="AG88" s="322"/>
      <c r="AH88" s="322"/>
      <c r="AI88" s="322"/>
      <c r="AJ88" s="322"/>
      <c r="AK88" s="322"/>
      <c r="AL88" s="322"/>
      <c r="AM88" s="322"/>
      <c r="AN88" s="322"/>
      <c r="AO88" s="322"/>
      <c r="AP88" s="322"/>
      <c r="AQ88" s="322"/>
      <c r="AR88" s="322"/>
      <c r="AS88" s="322"/>
      <c r="AT88" s="322"/>
      <c r="AU88" s="322"/>
      <c r="AV88" s="322"/>
      <c r="AW88" s="322"/>
      <c r="AX88" s="322"/>
      <c r="AY88" s="322"/>
      <c r="AZ88" s="322"/>
      <c r="BA88" s="322"/>
      <c r="BB88" s="322"/>
      <c r="BC88" s="322"/>
      <c r="BD88" s="322"/>
      <c r="BE88" s="322"/>
      <c r="BF88" s="322"/>
      <c r="BG88" s="322"/>
      <c r="BH88" s="322"/>
      <c r="BI88" s="322"/>
      <c r="BJ88" s="322"/>
      <c r="BK88" s="322"/>
      <c r="BL88" s="322"/>
      <c r="BM88" s="322"/>
      <c r="BN88" s="322"/>
      <c r="BO88" s="322"/>
      <c r="BP88" s="322"/>
      <c r="BQ88" s="322"/>
      <c r="BR88" s="322"/>
      <c r="BS88" s="322"/>
      <c r="BT88" s="322"/>
      <c r="BU88" s="322"/>
      <c r="BV88" s="322"/>
    </row>
    <row r="89" customFormat="false" ht="9" hidden="false" customHeight="false" outlineLevel="0" collapsed="false">
      <c r="B89" s="322"/>
      <c r="C89" s="322"/>
      <c r="D89" s="322"/>
      <c r="E89" s="322"/>
      <c r="F89" s="322"/>
      <c r="G89" s="322"/>
      <c r="H89" s="322"/>
      <c r="I89" s="322"/>
      <c r="J89" s="322"/>
      <c r="K89" s="322"/>
      <c r="L89" s="322"/>
      <c r="M89" s="322"/>
      <c r="N89" s="322"/>
      <c r="O89" s="322"/>
      <c r="P89" s="322"/>
      <c r="Q89" s="322"/>
      <c r="R89" s="322"/>
      <c r="S89" s="322"/>
      <c r="T89" s="322"/>
      <c r="U89" s="322"/>
      <c r="V89" s="322"/>
      <c r="W89" s="322"/>
      <c r="X89" s="322"/>
      <c r="Y89" s="322"/>
      <c r="Z89" s="322"/>
      <c r="AA89" s="322"/>
      <c r="AB89" s="322"/>
      <c r="AC89" s="322"/>
      <c r="AD89" s="322"/>
      <c r="AE89" s="322"/>
      <c r="AF89" s="322"/>
      <c r="AG89" s="322"/>
      <c r="AH89" s="322"/>
      <c r="AI89" s="322"/>
      <c r="AJ89" s="322"/>
      <c r="AK89" s="322"/>
      <c r="AL89" s="322"/>
      <c r="AM89" s="322"/>
      <c r="AN89" s="322"/>
      <c r="AO89" s="322"/>
      <c r="AP89" s="322"/>
      <c r="AQ89" s="322"/>
      <c r="AR89" s="322"/>
      <c r="AS89" s="322"/>
      <c r="AT89" s="322"/>
      <c r="AU89" s="322"/>
      <c r="AV89" s="322"/>
      <c r="AW89" s="322"/>
      <c r="AX89" s="322"/>
      <c r="AY89" s="322"/>
      <c r="AZ89" s="322"/>
      <c r="BA89" s="322"/>
      <c r="BB89" s="322"/>
      <c r="BC89" s="322"/>
      <c r="BD89" s="322"/>
      <c r="BE89" s="322"/>
      <c r="BF89" s="322"/>
      <c r="BG89" s="322"/>
      <c r="BH89" s="322"/>
      <c r="BI89" s="322"/>
      <c r="BJ89" s="322"/>
      <c r="BK89" s="322"/>
      <c r="BL89" s="322"/>
      <c r="BM89" s="322"/>
      <c r="BN89" s="322"/>
      <c r="BO89" s="322"/>
      <c r="BP89" s="322"/>
      <c r="BQ89" s="322"/>
      <c r="BR89" s="322"/>
      <c r="BS89" s="322"/>
      <c r="BT89" s="322"/>
      <c r="BU89" s="322"/>
      <c r="BV89" s="322"/>
    </row>
    <row r="90" customFormat="false" ht="9" hidden="false" customHeight="false" outlineLevel="0" collapsed="false">
      <c r="G90" s="322"/>
      <c r="H90" s="322"/>
      <c r="I90" s="322"/>
      <c r="J90" s="322"/>
      <c r="K90" s="322"/>
      <c r="L90" s="322"/>
      <c r="M90" s="322"/>
      <c r="N90" s="322"/>
      <c r="O90" s="322"/>
      <c r="P90" s="322"/>
      <c r="Q90" s="322"/>
      <c r="R90" s="322"/>
      <c r="S90" s="322"/>
      <c r="T90" s="322"/>
      <c r="U90" s="322"/>
      <c r="V90" s="322"/>
      <c r="W90" s="322"/>
      <c r="X90" s="322"/>
      <c r="Y90" s="322"/>
      <c r="Z90" s="322"/>
      <c r="AA90" s="322"/>
      <c r="AB90" s="322"/>
      <c r="AC90" s="322"/>
      <c r="AD90" s="322"/>
      <c r="AE90" s="322"/>
      <c r="AF90" s="322"/>
      <c r="AG90" s="322"/>
      <c r="AH90" s="322"/>
      <c r="AI90" s="322"/>
      <c r="AJ90" s="322"/>
      <c r="AK90" s="322"/>
      <c r="AL90" s="322"/>
      <c r="AM90" s="322"/>
      <c r="AN90" s="322"/>
      <c r="AO90" s="322"/>
      <c r="AP90" s="322"/>
      <c r="AQ90" s="322"/>
      <c r="AR90" s="322"/>
      <c r="AS90" s="322"/>
      <c r="AT90" s="322"/>
      <c r="AU90" s="322"/>
      <c r="AV90" s="322"/>
      <c r="AW90" s="322"/>
      <c r="AX90" s="322"/>
      <c r="AY90" s="322"/>
      <c r="AZ90" s="322"/>
      <c r="BA90" s="322"/>
      <c r="BB90" s="322"/>
      <c r="BC90" s="322"/>
      <c r="BD90" s="322"/>
      <c r="BE90" s="322"/>
      <c r="BF90" s="322"/>
      <c r="BG90" s="322"/>
      <c r="BH90" s="322"/>
      <c r="BI90" s="322"/>
      <c r="BJ90" s="322"/>
      <c r="BK90" s="322"/>
      <c r="BL90" s="322"/>
      <c r="BM90" s="322"/>
      <c r="BN90" s="322"/>
      <c r="BO90" s="322"/>
      <c r="BP90" s="322"/>
      <c r="BQ90" s="322"/>
      <c r="BR90" s="322"/>
      <c r="BS90" s="322"/>
      <c r="BT90" s="322"/>
      <c r="BU90" s="322"/>
      <c r="BV90" s="322"/>
    </row>
    <row r="91" customFormat="false" ht="9" hidden="false" customHeight="false" outlineLevel="0" collapsed="false">
      <c r="B91" s="322"/>
      <c r="C91" s="322"/>
      <c r="D91" s="322"/>
      <c r="E91" s="322"/>
      <c r="F91" s="322"/>
      <c r="G91" s="322"/>
      <c r="H91" s="322"/>
      <c r="I91" s="322"/>
      <c r="J91" s="322"/>
      <c r="K91" s="322"/>
      <c r="L91" s="322"/>
      <c r="M91" s="322"/>
      <c r="N91" s="322"/>
      <c r="O91" s="322"/>
      <c r="P91" s="322"/>
      <c r="Q91" s="322"/>
      <c r="R91" s="322"/>
      <c r="S91" s="322"/>
      <c r="T91" s="322"/>
      <c r="U91" s="322"/>
      <c r="V91" s="322"/>
      <c r="W91" s="322"/>
      <c r="X91" s="322"/>
      <c r="Y91" s="322"/>
      <c r="Z91" s="322"/>
      <c r="AA91" s="322"/>
      <c r="AB91" s="322"/>
      <c r="AC91" s="322"/>
      <c r="AD91" s="322"/>
      <c r="AE91" s="322"/>
      <c r="AF91" s="322"/>
      <c r="AG91" s="322"/>
      <c r="AH91" s="322"/>
      <c r="AI91" s="322"/>
      <c r="AJ91" s="322"/>
      <c r="AK91" s="322"/>
      <c r="AL91" s="322"/>
      <c r="AM91" s="322"/>
      <c r="AN91" s="322"/>
      <c r="AO91" s="322"/>
      <c r="AP91" s="322"/>
      <c r="AQ91" s="322"/>
      <c r="AR91" s="322"/>
      <c r="AS91" s="322"/>
      <c r="AT91" s="322"/>
      <c r="AU91" s="322"/>
      <c r="AV91" s="322"/>
      <c r="AW91" s="322"/>
      <c r="AX91" s="322"/>
      <c r="AY91" s="322"/>
      <c r="AZ91" s="322"/>
      <c r="BA91" s="322"/>
      <c r="BB91" s="322"/>
      <c r="BC91" s="322"/>
      <c r="BD91" s="322"/>
      <c r="BE91" s="322"/>
      <c r="BF91" s="322"/>
      <c r="BG91" s="322"/>
      <c r="BH91" s="322"/>
      <c r="BI91" s="322"/>
      <c r="BJ91" s="322"/>
      <c r="BK91" s="322"/>
      <c r="BL91" s="322"/>
      <c r="BM91" s="322"/>
      <c r="BN91" s="322"/>
      <c r="BO91" s="322"/>
      <c r="BP91" s="322"/>
      <c r="BQ91" s="322"/>
      <c r="BR91" s="322"/>
      <c r="BS91" s="322"/>
      <c r="BT91" s="322"/>
      <c r="BU91" s="322"/>
      <c r="BV91" s="322"/>
    </row>
    <row r="92" customFormat="false" ht="9" hidden="false" customHeight="false" outlineLevel="0" collapsed="false">
      <c r="B92" s="322"/>
      <c r="C92" s="322"/>
      <c r="D92" s="322"/>
      <c r="E92" s="322"/>
      <c r="F92" s="322"/>
      <c r="G92" s="322"/>
      <c r="H92" s="322"/>
      <c r="I92" s="322"/>
      <c r="J92" s="322"/>
      <c r="K92" s="322"/>
      <c r="L92" s="322"/>
      <c r="M92" s="322"/>
      <c r="N92" s="322"/>
      <c r="O92" s="322"/>
      <c r="P92" s="322"/>
      <c r="Q92" s="322"/>
      <c r="R92" s="322"/>
      <c r="S92" s="322"/>
      <c r="T92" s="322"/>
      <c r="U92" s="322"/>
      <c r="V92" s="322"/>
      <c r="W92" s="322"/>
      <c r="X92" s="322"/>
      <c r="Y92" s="322"/>
      <c r="Z92" s="322"/>
      <c r="AA92" s="322"/>
      <c r="AB92" s="322"/>
      <c r="AC92" s="322"/>
      <c r="AD92" s="322"/>
      <c r="AE92" s="322"/>
      <c r="AF92" s="322"/>
      <c r="AG92" s="322"/>
      <c r="AH92" s="322"/>
      <c r="AI92" s="322"/>
      <c r="AJ92" s="322"/>
      <c r="AK92" s="322"/>
      <c r="AL92" s="322"/>
      <c r="AM92" s="322"/>
      <c r="AN92" s="322"/>
      <c r="AO92" s="322"/>
      <c r="AP92" s="322"/>
      <c r="AQ92" s="322"/>
      <c r="AR92" s="322"/>
      <c r="AS92" s="322"/>
      <c r="AT92" s="322"/>
      <c r="AU92" s="322"/>
      <c r="AV92" s="322"/>
      <c r="AW92" s="322"/>
      <c r="AX92" s="322"/>
      <c r="AY92" s="322"/>
      <c r="AZ92" s="322"/>
      <c r="BA92" s="322"/>
      <c r="BB92" s="322"/>
      <c r="BC92" s="322"/>
      <c r="BD92" s="322"/>
      <c r="BE92" s="322"/>
      <c r="BF92" s="322"/>
      <c r="BG92" s="322"/>
      <c r="BH92" s="322"/>
      <c r="BI92" s="322"/>
      <c r="BJ92" s="322"/>
      <c r="BK92" s="322"/>
      <c r="BL92" s="322"/>
      <c r="BM92" s="322"/>
      <c r="BN92" s="322"/>
      <c r="BO92" s="322"/>
      <c r="BP92" s="322"/>
      <c r="BQ92" s="322"/>
      <c r="BR92" s="322"/>
      <c r="BS92" s="322"/>
      <c r="BT92" s="322"/>
      <c r="BU92" s="322"/>
      <c r="BV92" s="322"/>
    </row>
    <row r="93" customFormat="false" ht="9" hidden="false" customHeight="false" outlineLevel="0" collapsed="false">
      <c r="B93" s="322"/>
      <c r="C93" s="322"/>
      <c r="D93" s="322"/>
      <c r="E93" s="322"/>
      <c r="F93" s="322"/>
      <c r="G93" s="322"/>
      <c r="H93" s="322"/>
      <c r="I93" s="322"/>
      <c r="J93" s="322"/>
      <c r="K93" s="322"/>
      <c r="L93" s="322"/>
      <c r="M93" s="322"/>
      <c r="N93" s="322"/>
      <c r="O93" s="322"/>
      <c r="P93" s="322"/>
      <c r="Q93" s="322"/>
      <c r="R93" s="322"/>
      <c r="S93" s="322"/>
      <c r="T93" s="322"/>
      <c r="U93" s="322"/>
      <c r="V93" s="322"/>
      <c r="W93" s="322"/>
      <c r="X93" s="322"/>
      <c r="Y93" s="322"/>
      <c r="Z93" s="322"/>
      <c r="AA93" s="322"/>
      <c r="AB93" s="322"/>
      <c r="AC93" s="322"/>
      <c r="AD93" s="322"/>
      <c r="AE93" s="322"/>
      <c r="AF93" s="322"/>
      <c r="AG93" s="322"/>
      <c r="AH93" s="322"/>
      <c r="AI93" s="322"/>
      <c r="AJ93" s="322"/>
      <c r="AK93" s="322"/>
      <c r="AL93" s="322"/>
      <c r="AM93" s="322"/>
      <c r="AN93" s="322"/>
      <c r="AO93" s="322"/>
      <c r="AP93" s="322"/>
      <c r="AQ93" s="322"/>
      <c r="AR93" s="322"/>
      <c r="AS93" s="322"/>
      <c r="AT93" s="322"/>
      <c r="AU93" s="322"/>
      <c r="AV93" s="322"/>
      <c r="AW93" s="322"/>
      <c r="AX93" s="322"/>
      <c r="AY93" s="322"/>
      <c r="AZ93" s="322"/>
      <c r="BA93" s="322"/>
      <c r="BB93" s="322"/>
      <c r="BC93" s="322"/>
      <c r="BD93" s="322"/>
      <c r="BE93" s="322"/>
      <c r="BF93" s="322"/>
      <c r="BG93" s="322"/>
      <c r="BH93" s="322"/>
      <c r="BI93" s="322"/>
      <c r="BJ93" s="322"/>
      <c r="BK93" s="322"/>
      <c r="BL93" s="322"/>
      <c r="BM93" s="322"/>
      <c r="BN93" s="322"/>
      <c r="BO93" s="322"/>
      <c r="BP93" s="322"/>
      <c r="BQ93" s="322"/>
      <c r="BR93" s="322"/>
      <c r="BS93" s="322"/>
      <c r="BT93" s="322"/>
      <c r="BU93" s="322"/>
      <c r="BV93" s="322"/>
    </row>
    <row r="94" customFormat="false" ht="9" hidden="false" customHeight="false" outlineLevel="0" collapsed="false">
      <c r="B94" s="322"/>
      <c r="C94" s="322"/>
      <c r="D94" s="322"/>
      <c r="E94" s="322"/>
      <c r="F94" s="322"/>
      <c r="G94" s="322"/>
      <c r="H94" s="322"/>
      <c r="I94" s="322"/>
      <c r="J94" s="322"/>
      <c r="K94" s="322"/>
      <c r="L94" s="322"/>
      <c r="M94" s="322"/>
      <c r="N94" s="322"/>
      <c r="O94" s="322"/>
      <c r="P94" s="322"/>
      <c r="Q94" s="322"/>
      <c r="R94" s="322"/>
      <c r="S94" s="322"/>
      <c r="T94" s="322"/>
      <c r="U94" s="322"/>
      <c r="V94" s="322"/>
      <c r="W94" s="322"/>
      <c r="X94" s="322"/>
      <c r="Y94" s="322"/>
      <c r="Z94" s="322"/>
      <c r="AA94" s="322"/>
      <c r="AB94" s="322"/>
      <c r="AC94" s="322"/>
      <c r="AD94" s="322"/>
      <c r="AE94" s="322"/>
      <c r="AF94" s="322"/>
      <c r="AG94" s="322"/>
      <c r="AH94" s="322"/>
      <c r="AI94" s="322"/>
      <c r="AJ94" s="322"/>
      <c r="AK94" s="322"/>
      <c r="AL94" s="322"/>
      <c r="AM94" s="322"/>
      <c r="AN94" s="322"/>
      <c r="AO94" s="322"/>
      <c r="AP94" s="322"/>
      <c r="AQ94" s="322"/>
      <c r="AR94" s="322"/>
      <c r="AS94" s="322"/>
      <c r="AT94" s="322"/>
      <c r="AU94" s="322"/>
      <c r="AV94" s="322"/>
      <c r="AW94" s="322"/>
      <c r="AX94" s="322"/>
      <c r="AY94" s="322"/>
      <c r="AZ94" s="322"/>
      <c r="BA94" s="322"/>
      <c r="BB94" s="322"/>
      <c r="BC94" s="322"/>
      <c r="BD94" s="322"/>
      <c r="BE94" s="322"/>
      <c r="BF94" s="322"/>
      <c r="BG94" s="322"/>
      <c r="BH94" s="322"/>
      <c r="BI94" s="322"/>
      <c r="BJ94" s="322"/>
      <c r="BK94" s="322"/>
      <c r="BL94" s="322"/>
      <c r="BM94" s="322"/>
      <c r="BN94" s="322"/>
      <c r="BO94" s="322"/>
      <c r="BP94" s="322"/>
      <c r="BQ94" s="322"/>
      <c r="BR94" s="322"/>
      <c r="BS94" s="322"/>
      <c r="BT94" s="322"/>
      <c r="BU94" s="322"/>
      <c r="BV94" s="322"/>
    </row>
    <row r="95" customFormat="false" ht="9" hidden="false" customHeight="false" outlineLevel="0" collapsed="false">
      <c r="B95" s="322"/>
      <c r="C95" s="322"/>
      <c r="D95" s="322"/>
      <c r="E95" s="322"/>
      <c r="F95" s="322"/>
      <c r="G95" s="322"/>
      <c r="H95" s="322"/>
      <c r="I95" s="322"/>
      <c r="J95" s="322"/>
      <c r="K95" s="322"/>
      <c r="L95" s="322"/>
      <c r="M95" s="322"/>
      <c r="N95" s="322"/>
      <c r="O95" s="322"/>
      <c r="P95" s="322"/>
      <c r="Q95" s="322"/>
      <c r="R95" s="322"/>
      <c r="S95" s="322"/>
      <c r="T95" s="322"/>
      <c r="U95" s="322"/>
      <c r="V95" s="322"/>
      <c r="W95" s="322"/>
      <c r="X95" s="322"/>
      <c r="Y95" s="322"/>
      <c r="Z95" s="322"/>
      <c r="AA95" s="322"/>
      <c r="AB95" s="322"/>
      <c r="AC95" s="322"/>
      <c r="AD95" s="322"/>
      <c r="AE95" s="322"/>
      <c r="AF95" s="322"/>
      <c r="AG95" s="322"/>
      <c r="AH95" s="322"/>
      <c r="AI95" s="322"/>
      <c r="AJ95" s="322"/>
      <c r="AK95" s="322"/>
      <c r="AL95" s="322"/>
      <c r="AM95" s="322"/>
      <c r="AN95" s="322"/>
      <c r="AO95" s="322"/>
      <c r="AP95" s="322"/>
      <c r="AQ95" s="322"/>
      <c r="AR95" s="322"/>
      <c r="AS95" s="322"/>
      <c r="AT95" s="322"/>
      <c r="AU95" s="322"/>
      <c r="AV95" s="322"/>
      <c r="AW95" s="322"/>
      <c r="AX95" s="322"/>
      <c r="AY95" s="322"/>
      <c r="AZ95" s="322"/>
      <c r="BA95" s="322"/>
      <c r="BB95" s="322"/>
      <c r="BC95" s="322"/>
      <c r="BD95" s="322"/>
      <c r="BE95" s="322"/>
      <c r="BF95" s="322"/>
      <c r="BG95" s="322"/>
      <c r="BH95" s="322"/>
      <c r="BI95" s="322"/>
      <c r="BJ95" s="322"/>
      <c r="BK95" s="322"/>
      <c r="BL95" s="322"/>
      <c r="BM95" s="322"/>
      <c r="BN95" s="322"/>
      <c r="BO95" s="322"/>
      <c r="BP95" s="322"/>
      <c r="BQ95" s="322"/>
      <c r="BR95" s="322"/>
      <c r="BS95" s="322"/>
      <c r="BT95" s="322"/>
      <c r="BU95" s="322"/>
      <c r="BV95" s="322"/>
    </row>
    <row r="96" customFormat="false" ht="9" hidden="false" customHeight="false" outlineLevel="0" collapsed="false">
      <c r="B96" s="322"/>
      <c r="C96" s="322"/>
      <c r="D96" s="322"/>
      <c r="E96" s="322"/>
      <c r="F96" s="322"/>
      <c r="G96" s="322"/>
      <c r="H96" s="322"/>
      <c r="I96" s="322"/>
      <c r="J96" s="322"/>
      <c r="K96" s="322"/>
      <c r="L96" s="322"/>
      <c r="M96" s="322"/>
      <c r="N96" s="322"/>
      <c r="O96" s="322"/>
      <c r="P96" s="322"/>
      <c r="Q96" s="322"/>
      <c r="R96" s="322"/>
      <c r="S96" s="322"/>
      <c r="T96" s="322"/>
      <c r="U96" s="322"/>
      <c r="V96" s="322"/>
      <c r="W96" s="322"/>
      <c r="X96" s="322"/>
      <c r="Y96" s="322"/>
      <c r="Z96" s="322"/>
      <c r="AA96" s="322"/>
      <c r="AB96" s="322"/>
      <c r="AC96" s="322"/>
      <c r="AD96" s="322"/>
      <c r="AE96" s="322"/>
      <c r="AF96" s="322"/>
      <c r="AG96" s="322"/>
      <c r="AH96" s="322"/>
      <c r="AI96" s="322"/>
      <c r="AJ96" s="322"/>
      <c r="AK96" s="322"/>
      <c r="AL96" s="322"/>
      <c r="AM96" s="322"/>
      <c r="AN96" s="322"/>
      <c r="AO96" s="322"/>
      <c r="AP96" s="322"/>
      <c r="AQ96" s="322"/>
      <c r="AR96" s="322"/>
      <c r="AS96" s="322"/>
      <c r="AT96" s="322"/>
      <c r="AU96" s="322"/>
      <c r="AV96" s="322"/>
      <c r="AW96" s="322"/>
      <c r="AX96" s="322"/>
      <c r="AY96" s="322"/>
      <c r="AZ96" s="322"/>
      <c r="BA96" s="322"/>
      <c r="BB96" s="322"/>
      <c r="BC96" s="322"/>
      <c r="BD96" s="322"/>
      <c r="BE96" s="322"/>
      <c r="BF96" s="322"/>
      <c r="BG96" s="322"/>
      <c r="BH96" s="322"/>
      <c r="BI96" s="322"/>
      <c r="BJ96" s="322"/>
      <c r="BK96" s="322"/>
      <c r="BL96" s="322"/>
      <c r="BM96" s="322"/>
      <c r="BN96" s="322"/>
      <c r="BO96" s="322"/>
      <c r="BP96" s="322"/>
      <c r="BQ96" s="322"/>
      <c r="BR96" s="322"/>
      <c r="BS96" s="322"/>
      <c r="BT96" s="322"/>
      <c r="BU96" s="322"/>
      <c r="BV96" s="322"/>
    </row>
    <row r="97" customFormat="false" ht="9" hidden="false" customHeight="false" outlineLevel="0" collapsed="false">
      <c r="B97" s="322"/>
      <c r="C97" s="322"/>
      <c r="D97" s="322"/>
      <c r="E97" s="322"/>
      <c r="F97" s="322"/>
      <c r="G97" s="322"/>
      <c r="H97" s="322"/>
      <c r="I97" s="322"/>
      <c r="J97" s="322"/>
      <c r="K97" s="322"/>
      <c r="L97" s="322"/>
      <c r="M97" s="322"/>
      <c r="N97" s="322"/>
      <c r="O97" s="322"/>
      <c r="P97" s="322"/>
      <c r="Q97" s="322"/>
      <c r="R97" s="322"/>
      <c r="S97" s="322"/>
      <c r="T97" s="322"/>
      <c r="U97" s="322"/>
      <c r="V97" s="322"/>
      <c r="W97" s="322"/>
      <c r="X97" s="322"/>
      <c r="Y97" s="322"/>
      <c r="Z97" s="322"/>
      <c r="AA97" s="322"/>
      <c r="AB97" s="322"/>
      <c r="AC97" s="322"/>
      <c r="AD97" s="322"/>
      <c r="AE97" s="322"/>
      <c r="AF97" s="322"/>
      <c r="AG97" s="322"/>
      <c r="AH97" s="322"/>
      <c r="AI97" s="322"/>
      <c r="AJ97" s="322"/>
      <c r="AK97" s="322"/>
      <c r="AL97" s="322"/>
      <c r="AM97" s="322"/>
      <c r="AN97" s="322"/>
      <c r="AO97" s="322"/>
      <c r="AP97" s="322"/>
      <c r="AQ97" s="322"/>
      <c r="AR97" s="322"/>
      <c r="AS97" s="322"/>
      <c r="AT97" s="322"/>
      <c r="AU97" s="322"/>
      <c r="AV97" s="322"/>
      <c r="AW97" s="322"/>
      <c r="AX97" s="322"/>
      <c r="AY97" s="322"/>
      <c r="AZ97" s="322"/>
      <c r="BA97" s="322"/>
      <c r="BB97" s="322"/>
      <c r="BC97" s="322"/>
      <c r="BD97" s="322"/>
      <c r="BE97" s="322"/>
      <c r="BF97" s="322"/>
      <c r="BG97" s="322"/>
      <c r="BH97" s="322"/>
      <c r="BI97" s="322"/>
      <c r="BJ97" s="322"/>
      <c r="BK97" s="322"/>
      <c r="BL97" s="322"/>
      <c r="BM97" s="322"/>
      <c r="BN97" s="322"/>
      <c r="BO97" s="322"/>
      <c r="BP97" s="322"/>
      <c r="BQ97" s="322"/>
      <c r="BR97" s="322"/>
      <c r="BS97" s="322"/>
      <c r="BT97" s="322"/>
      <c r="BU97" s="322"/>
      <c r="BV97" s="322"/>
    </row>
    <row r="98" customFormat="false" ht="9" hidden="false" customHeight="false" outlineLevel="0" collapsed="false">
      <c r="B98" s="322"/>
      <c r="C98" s="322"/>
      <c r="D98" s="322"/>
      <c r="E98" s="322"/>
      <c r="F98" s="322"/>
      <c r="G98" s="322"/>
      <c r="H98" s="322"/>
      <c r="I98" s="322"/>
      <c r="J98" s="322"/>
      <c r="K98" s="322"/>
      <c r="L98" s="322"/>
      <c r="M98" s="322"/>
      <c r="N98" s="322"/>
      <c r="O98" s="322"/>
      <c r="P98" s="322"/>
      <c r="Q98" s="322"/>
      <c r="R98" s="322"/>
      <c r="S98" s="322"/>
      <c r="T98" s="322"/>
      <c r="U98" s="322"/>
      <c r="V98" s="322"/>
      <c r="W98" s="322"/>
      <c r="X98" s="322"/>
      <c r="Y98" s="322"/>
      <c r="Z98" s="322"/>
      <c r="AA98" s="322"/>
      <c r="AB98" s="322"/>
      <c r="AC98" s="322"/>
      <c r="AD98" s="322"/>
      <c r="AE98" s="322"/>
      <c r="AF98" s="322"/>
      <c r="AG98" s="322"/>
      <c r="AH98" s="322"/>
      <c r="AI98" s="322"/>
      <c r="AJ98" s="322"/>
      <c r="AK98" s="322"/>
      <c r="AL98" s="322"/>
      <c r="AM98" s="322"/>
      <c r="AN98" s="322"/>
      <c r="AO98" s="322"/>
      <c r="AP98" s="322"/>
      <c r="AQ98" s="322"/>
      <c r="AR98" s="322"/>
      <c r="AS98" s="322"/>
      <c r="AT98" s="322"/>
      <c r="AU98" s="322"/>
      <c r="AV98" s="322"/>
      <c r="AW98" s="322"/>
      <c r="AX98" s="322"/>
      <c r="AY98" s="322"/>
      <c r="AZ98" s="322"/>
      <c r="BA98" s="322"/>
      <c r="BB98" s="322"/>
      <c r="BC98" s="322"/>
      <c r="BD98" s="322"/>
      <c r="BE98" s="322"/>
      <c r="BF98" s="322"/>
      <c r="BG98" s="322"/>
      <c r="BH98" s="322"/>
      <c r="BI98" s="322"/>
      <c r="BJ98" s="322"/>
      <c r="BK98" s="322"/>
      <c r="BL98" s="322"/>
      <c r="BM98" s="322"/>
      <c r="BN98" s="322"/>
      <c r="BO98" s="322"/>
      <c r="BP98" s="322"/>
      <c r="BQ98" s="322"/>
      <c r="BR98" s="322"/>
      <c r="BS98" s="322"/>
      <c r="BT98" s="322"/>
      <c r="BU98" s="322"/>
      <c r="BV98" s="322"/>
    </row>
    <row r="99" customFormat="false" ht="9" hidden="false" customHeight="false" outlineLevel="0" collapsed="false">
      <c r="B99" s="322"/>
      <c r="C99" s="322"/>
      <c r="D99" s="322"/>
      <c r="E99" s="322"/>
      <c r="F99" s="322"/>
      <c r="G99" s="322"/>
      <c r="H99" s="322"/>
      <c r="I99" s="322"/>
      <c r="J99" s="322"/>
      <c r="K99" s="322"/>
      <c r="L99" s="322"/>
      <c r="M99" s="322"/>
      <c r="N99" s="322"/>
      <c r="O99" s="322"/>
      <c r="P99" s="322"/>
      <c r="Q99" s="322"/>
      <c r="R99" s="322"/>
      <c r="S99" s="322"/>
      <c r="T99" s="322"/>
      <c r="U99" s="322"/>
      <c r="V99" s="322"/>
      <c r="W99" s="322"/>
      <c r="X99" s="322"/>
      <c r="Y99" s="322"/>
      <c r="Z99" s="322"/>
      <c r="AA99" s="322"/>
      <c r="AB99" s="322"/>
      <c r="AC99" s="322"/>
      <c r="AD99" s="322"/>
      <c r="AE99" s="322"/>
      <c r="AF99" s="322"/>
      <c r="AG99" s="322"/>
      <c r="AH99" s="322"/>
      <c r="AI99" s="322"/>
      <c r="AJ99" s="322"/>
      <c r="AK99" s="322"/>
      <c r="AL99" s="322"/>
      <c r="AM99" s="322"/>
      <c r="AN99" s="322"/>
      <c r="AO99" s="322"/>
      <c r="AP99" s="322"/>
      <c r="AQ99" s="322"/>
      <c r="AR99" s="322"/>
      <c r="AS99" s="322"/>
      <c r="AT99" s="322"/>
      <c r="AU99" s="322"/>
      <c r="AV99" s="322"/>
      <c r="AW99" s="322"/>
      <c r="AX99" s="322"/>
      <c r="AY99" s="322"/>
      <c r="AZ99" s="322"/>
      <c r="BA99" s="322"/>
      <c r="BB99" s="322"/>
      <c r="BC99" s="322"/>
      <c r="BD99" s="322"/>
      <c r="BE99" s="322"/>
      <c r="BF99" s="322"/>
      <c r="BG99" s="322"/>
      <c r="BH99" s="322"/>
      <c r="BI99" s="322"/>
      <c r="BJ99" s="322"/>
      <c r="BK99" s="322"/>
      <c r="BL99" s="322"/>
      <c r="BM99" s="322"/>
      <c r="BN99" s="322"/>
      <c r="BO99" s="322"/>
      <c r="BP99" s="322"/>
      <c r="BQ99" s="322"/>
      <c r="BR99" s="322"/>
      <c r="BS99" s="322"/>
      <c r="BT99" s="322"/>
      <c r="BU99" s="322"/>
      <c r="BV99" s="322"/>
    </row>
    <row r="100" customFormat="false" ht="9" hidden="false" customHeight="false" outlineLevel="0" collapsed="false">
      <c r="B100" s="322"/>
      <c r="C100" s="322"/>
      <c r="D100" s="322"/>
      <c r="E100" s="322"/>
      <c r="F100" s="322"/>
      <c r="G100" s="322"/>
      <c r="H100" s="322"/>
      <c r="I100" s="322"/>
      <c r="J100" s="322"/>
      <c r="K100" s="322"/>
      <c r="L100" s="322"/>
      <c r="M100" s="322"/>
      <c r="N100" s="322"/>
      <c r="O100" s="322"/>
      <c r="P100" s="322"/>
      <c r="Q100" s="322"/>
      <c r="R100" s="322"/>
      <c r="S100" s="322"/>
      <c r="T100" s="322"/>
      <c r="U100" s="322"/>
      <c r="V100" s="322"/>
      <c r="W100" s="322"/>
      <c r="X100" s="322"/>
      <c r="Y100" s="322"/>
      <c r="Z100" s="322"/>
      <c r="AA100" s="322"/>
      <c r="AB100" s="322"/>
      <c r="AC100" s="322"/>
      <c r="AD100" s="322"/>
      <c r="AE100" s="322"/>
      <c r="AF100" s="322"/>
      <c r="AG100" s="322"/>
      <c r="AH100" s="322"/>
      <c r="AI100" s="322"/>
      <c r="AJ100" s="322"/>
      <c r="AK100" s="322"/>
      <c r="AL100" s="322"/>
      <c r="AM100" s="322"/>
      <c r="AN100" s="322"/>
      <c r="AO100" s="322"/>
      <c r="AP100" s="322"/>
      <c r="AQ100" s="322"/>
      <c r="AR100" s="322"/>
      <c r="AS100" s="322"/>
      <c r="AT100" s="322"/>
      <c r="AU100" s="322"/>
      <c r="AV100" s="322"/>
      <c r="AW100" s="322"/>
      <c r="AX100" s="322"/>
      <c r="AY100" s="322"/>
      <c r="AZ100" s="322"/>
      <c r="BA100" s="322"/>
      <c r="BB100" s="322"/>
      <c r="BC100" s="322"/>
      <c r="BD100" s="322"/>
      <c r="BE100" s="322"/>
      <c r="BF100" s="322"/>
      <c r="BG100" s="322"/>
      <c r="BH100" s="322"/>
      <c r="BI100" s="322"/>
      <c r="BJ100" s="322"/>
      <c r="BK100" s="322"/>
      <c r="BL100" s="322"/>
      <c r="BM100" s="322"/>
      <c r="BN100" s="322"/>
      <c r="BO100" s="322"/>
      <c r="BP100" s="322"/>
      <c r="BQ100" s="322"/>
      <c r="BR100" s="322"/>
      <c r="BS100" s="322"/>
      <c r="BT100" s="322"/>
      <c r="BU100" s="322"/>
      <c r="BV100" s="322"/>
    </row>
    <row r="101" customFormat="false" ht="9" hidden="false" customHeight="false" outlineLevel="0" collapsed="false">
      <c r="A101" s="256" t="s">
        <v>652</v>
      </c>
      <c r="B101" s="322"/>
      <c r="C101" s="322"/>
      <c r="D101" s="322"/>
      <c r="E101" s="322"/>
      <c r="F101" s="322"/>
      <c r="G101" s="322"/>
      <c r="H101" s="322"/>
      <c r="I101" s="322"/>
      <c r="J101" s="322"/>
      <c r="K101" s="322"/>
      <c r="L101" s="322"/>
      <c r="M101" s="322"/>
      <c r="N101" s="322"/>
      <c r="O101" s="322"/>
      <c r="P101" s="256" t="s">
        <v>652</v>
      </c>
      <c r="Q101" s="322"/>
      <c r="R101" s="322"/>
      <c r="S101" s="322"/>
      <c r="T101" s="322"/>
      <c r="U101" s="322"/>
      <c r="V101" s="322"/>
      <c r="W101" s="322"/>
      <c r="X101" s="322"/>
      <c r="Y101" s="322"/>
      <c r="Z101" s="322"/>
      <c r="AB101" s="256" t="s">
        <v>652</v>
      </c>
      <c r="AC101" s="322"/>
      <c r="AD101" s="322"/>
      <c r="AE101" s="322"/>
      <c r="AF101" s="322"/>
      <c r="AG101" s="322"/>
      <c r="AH101" s="322"/>
      <c r="AI101" s="322"/>
      <c r="AJ101" s="322"/>
      <c r="AK101" s="322"/>
      <c r="AL101" s="256" t="s">
        <v>652</v>
      </c>
      <c r="AM101" s="322"/>
      <c r="AN101" s="322"/>
      <c r="AO101" s="322"/>
      <c r="AP101" s="322"/>
      <c r="AQ101" s="322"/>
      <c r="AR101" s="322"/>
      <c r="AS101" s="322"/>
      <c r="AT101" s="322"/>
      <c r="AU101" s="322"/>
      <c r="AV101" s="322"/>
      <c r="AW101" s="322"/>
      <c r="AX101" s="322"/>
      <c r="AY101" s="322"/>
      <c r="AZ101" s="256" t="s">
        <v>652</v>
      </c>
      <c r="BA101" s="322"/>
      <c r="BB101" s="322"/>
      <c r="BC101" s="322"/>
      <c r="BD101" s="322"/>
      <c r="BE101" s="322"/>
      <c r="BF101" s="322"/>
      <c r="BG101" s="322"/>
      <c r="BH101" s="322"/>
      <c r="BI101" s="322"/>
      <c r="BJ101" s="256" t="s">
        <v>652</v>
      </c>
      <c r="BK101" s="322"/>
      <c r="BL101" s="322"/>
      <c r="BM101" s="322"/>
      <c r="BN101" s="322"/>
      <c r="BO101" s="322"/>
      <c r="BP101" s="322"/>
      <c r="BQ101" s="322"/>
      <c r="BR101" s="322"/>
      <c r="BS101" s="322"/>
      <c r="BT101" s="322"/>
      <c r="BU101" s="322"/>
      <c r="BV101" s="322"/>
    </row>
    <row r="102" customFormat="false" ht="9" hidden="false" customHeight="false" outlineLevel="0" collapsed="false">
      <c r="B102" s="322"/>
      <c r="C102" s="322"/>
      <c r="D102" s="322"/>
      <c r="E102" s="322"/>
      <c r="F102" s="322"/>
      <c r="G102" s="322"/>
      <c r="H102" s="322"/>
      <c r="I102" s="322"/>
      <c r="J102" s="322"/>
      <c r="K102" s="322"/>
      <c r="L102" s="322"/>
      <c r="M102" s="322"/>
      <c r="N102" s="322"/>
      <c r="O102" s="322"/>
      <c r="P102" s="322"/>
      <c r="Q102" s="322"/>
      <c r="R102" s="322"/>
      <c r="S102" s="322"/>
      <c r="T102" s="322"/>
      <c r="U102" s="322"/>
      <c r="V102" s="322"/>
      <c r="W102" s="322"/>
      <c r="X102" s="322"/>
      <c r="Y102" s="322"/>
      <c r="Z102" s="322"/>
      <c r="AA102" s="322"/>
      <c r="AB102" s="322"/>
      <c r="AC102" s="322"/>
      <c r="AD102" s="322"/>
      <c r="AE102" s="322"/>
      <c r="AF102" s="322"/>
      <c r="AG102" s="322"/>
      <c r="AH102" s="322"/>
      <c r="AI102" s="322"/>
      <c r="AJ102" s="322"/>
      <c r="AK102" s="322"/>
      <c r="AL102" s="322"/>
      <c r="AM102" s="322"/>
      <c r="AN102" s="322"/>
      <c r="AO102" s="322"/>
      <c r="AP102" s="322"/>
      <c r="AQ102" s="322"/>
      <c r="AR102" s="322"/>
      <c r="AS102" s="322"/>
      <c r="AT102" s="322"/>
      <c r="AU102" s="322"/>
      <c r="AV102" s="322"/>
      <c r="AW102" s="322"/>
      <c r="AX102" s="322"/>
      <c r="AY102" s="322"/>
      <c r="AZ102" s="322"/>
      <c r="BA102" s="322"/>
      <c r="BB102" s="322"/>
      <c r="BC102" s="322"/>
      <c r="BD102" s="322"/>
      <c r="BE102" s="322"/>
      <c r="BF102" s="322"/>
      <c r="BG102" s="322"/>
      <c r="BH102" s="322"/>
      <c r="BI102" s="322"/>
      <c r="BJ102" s="322"/>
      <c r="BK102" s="322"/>
      <c r="BL102" s="322"/>
      <c r="BM102" s="322"/>
      <c r="BN102" s="322"/>
      <c r="BO102" s="322"/>
      <c r="BP102" s="322"/>
      <c r="BQ102" s="322"/>
      <c r="BR102" s="322"/>
      <c r="BS102" s="322"/>
      <c r="BT102" s="322"/>
      <c r="BU102" s="322"/>
      <c r="BV102" s="322"/>
    </row>
    <row r="103" customFormat="false" ht="9" hidden="false" customHeight="false" outlineLevel="0" collapsed="false">
      <c r="B103" s="322"/>
      <c r="C103" s="322"/>
      <c r="D103" s="322"/>
      <c r="E103" s="322"/>
      <c r="F103" s="322"/>
      <c r="G103" s="322"/>
      <c r="H103" s="322"/>
      <c r="I103" s="322"/>
      <c r="J103" s="322"/>
      <c r="K103" s="322"/>
      <c r="L103" s="322"/>
      <c r="M103" s="322"/>
      <c r="N103" s="322"/>
      <c r="O103" s="322"/>
      <c r="P103" s="322"/>
      <c r="Q103" s="322"/>
      <c r="R103" s="322"/>
      <c r="S103" s="322"/>
      <c r="T103" s="322"/>
      <c r="U103" s="322"/>
      <c r="V103" s="322"/>
      <c r="W103" s="322"/>
      <c r="X103" s="322"/>
      <c r="Y103" s="322"/>
      <c r="Z103" s="322"/>
      <c r="AA103" s="322"/>
      <c r="AB103" s="322"/>
      <c r="AC103" s="322"/>
      <c r="AD103" s="322"/>
      <c r="AE103" s="322"/>
      <c r="AF103" s="322"/>
      <c r="AG103" s="322"/>
      <c r="AH103" s="322"/>
      <c r="AI103" s="322"/>
      <c r="AJ103" s="322"/>
      <c r="AK103" s="322"/>
      <c r="AL103" s="322"/>
      <c r="AM103" s="322"/>
      <c r="AN103" s="322"/>
      <c r="AO103" s="322"/>
      <c r="AP103" s="322"/>
      <c r="AQ103" s="322"/>
      <c r="AR103" s="322"/>
      <c r="AS103" s="322"/>
      <c r="AT103" s="322"/>
      <c r="AU103" s="322"/>
      <c r="AV103" s="322"/>
      <c r="AW103" s="322"/>
      <c r="AX103" s="322"/>
      <c r="AY103" s="322"/>
      <c r="AZ103" s="322"/>
      <c r="BA103" s="322"/>
      <c r="BB103" s="322"/>
      <c r="BC103" s="322"/>
      <c r="BD103" s="322"/>
      <c r="BE103" s="322"/>
      <c r="BF103" s="322"/>
      <c r="BG103" s="322"/>
      <c r="BH103" s="322"/>
      <c r="BI103" s="322"/>
      <c r="BJ103" s="322"/>
      <c r="BK103" s="322"/>
      <c r="BL103" s="322"/>
      <c r="BM103" s="322"/>
      <c r="BN103" s="322"/>
      <c r="BO103" s="322"/>
      <c r="BP103" s="322"/>
      <c r="BQ103" s="322"/>
      <c r="BR103" s="322"/>
      <c r="BS103" s="322"/>
      <c r="BT103" s="322"/>
      <c r="BU103" s="322"/>
      <c r="BV103" s="322"/>
    </row>
    <row r="105" customFormat="false" ht="8.45" hidden="false" customHeight="true" outlineLevel="0" collapsed="false">
      <c r="A105" s="111" t="s">
        <v>107</v>
      </c>
      <c r="B105" s="111"/>
      <c r="C105" s="111"/>
      <c r="D105" s="111"/>
      <c r="E105" s="111"/>
      <c r="F105" s="111"/>
      <c r="G105" s="322"/>
      <c r="H105" s="322"/>
      <c r="I105" s="322"/>
      <c r="J105" s="322"/>
      <c r="K105" s="322"/>
      <c r="L105" s="322"/>
      <c r="M105" s="322"/>
      <c r="N105" s="322"/>
      <c r="O105" s="322"/>
      <c r="P105" s="111" t="s">
        <v>107</v>
      </c>
      <c r="Q105" s="111"/>
      <c r="R105" s="111"/>
      <c r="S105" s="111"/>
      <c r="T105" s="111"/>
      <c r="U105" s="111"/>
      <c r="V105" s="322"/>
      <c r="W105" s="322"/>
      <c r="X105" s="322"/>
      <c r="Y105" s="322"/>
      <c r="Z105" s="322"/>
      <c r="AB105" s="111" t="s">
        <v>107</v>
      </c>
      <c r="AC105" s="111"/>
      <c r="AD105" s="111"/>
      <c r="AE105" s="111"/>
      <c r="AF105" s="111"/>
      <c r="AG105" s="111"/>
      <c r="AH105" s="111"/>
      <c r="AI105" s="111"/>
      <c r="AJ105" s="322"/>
      <c r="AK105" s="322"/>
      <c r="AL105" s="111" t="s">
        <v>107</v>
      </c>
      <c r="AM105" s="111"/>
      <c r="AN105" s="111"/>
      <c r="AO105" s="111"/>
      <c r="AP105" s="111"/>
      <c r="AQ105" s="111"/>
      <c r="AR105" s="322"/>
      <c r="AS105" s="322"/>
      <c r="AT105" s="322"/>
      <c r="AU105" s="322"/>
      <c r="AV105" s="322"/>
      <c r="AW105" s="322"/>
      <c r="AX105" s="322"/>
      <c r="AY105" s="322"/>
      <c r="AZ105" s="111" t="s">
        <v>107</v>
      </c>
      <c r="BA105" s="111"/>
      <c r="BB105" s="111"/>
      <c r="BC105" s="111"/>
      <c r="BD105" s="111"/>
      <c r="BE105" s="111"/>
      <c r="BF105" s="322"/>
      <c r="BG105" s="322"/>
      <c r="BH105" s="322"/>
      <c r="BI105" s="322"/>
      <c r="BJ105" s="111" t="s">
        <v>107</v>
      </c>
      <c r="BK105" s="111"/>
      <c r="BL105" s="111"/>
      <c r="BM105" s="111"/>
      <c r="BN105" s="111"/>
      <c r="BO105" s="111"/>
      <c r="BP105" s="322"/>
      <c r="BQ105" s="322"/>
      <c r="BR105" s="322"/>
      <c r="BS105" s="322"/>
      <c r="BT105" s="322"/>
      <c r="BU105" s="322"/>
      <c r="BV105" s="322"/>
    </row>
    <row r="106" customFormat="false" ht="9" hidden="false" customHeight="false" outlineLevel="0" collapsed="false">
      <c r="B106" s="322"/>
      <c r="C106" s="322"/>
      <c r="D106" s="322"/>
      <c r="E106" s="322"/>
      <c r="F106" s="322"/>
      <c r="G106" s="322"/>
      <c r="H106" s="322"/>
      <c r="I106" s="322"/>
      <c r="J106" s="322"/>
      <c r="K106" s="322"/>
      <c r="L106" s="322"/>
      <c r="M106" s="322"/>
      <c r="N106" s="322"/>
      <c r="O106" s="322"/>
      <c r="P106" s="322"/>
      <c r="Q106" s="322"/>
      <c r="R106" s="322"/>
      <c r="S106" s="322"/>
      <c r="T106" s="322"/>
      <c r="U106" s="322"/>
      <c r="V106" s="322"/>
      <c r="W106" s="322"/>
      <c r="X106" s="322"/>
      <c r="Y106" s="322"/>
      <c r="Z106" s="322"/>
      <c r="AA106" s="322"/>
      <c r="AB106" s="322"/>
      <c r="AC106" s="322"/>
      <c r="AD106" s="322"/>
      <c r="AE106" s="322"/>
      <c r="AF106" s="322"/>
      <c r="AG106" s="322"/>
      <c r="AH106" s="322"/>
      <c r="AI106" s="322"/>
      <c r="AJ106" s="322"/>
      <c r="AK106" s="322"/>
      <c r="AL106" s="322"/>
      <c r="AM106" s="322"/>
      <c r="AN106" s="322"/>
      <c r="AO106" s="322"/>
      <c r="AP106" s="322"/>
      <c r="AQ106" s="322"/>
      <c r="AR106" s="322"/>
      <c r="AS106" s="322"/>
      <c r="AT106" s="322"/>
      <c r="AU106" s="322"/>
      <c r="AV106" s="322"/>
      <c r="AW106" s="322"/>
      <c r="AX106" s="322"/>
      <c r="AY106" s="322"/>
      <c r="AZ106" s="322"/>
      <c r="BA106" s="322"/>
      <c r="BB106" s="322"/>
      <c r="BC106" s="322"/>
      <c r="BD106" s="322"/>
      <c r="BE106" s="322"/>
      <c r="BF106" s="322"/>
      <c r="BG106" s="322"/>
      <c r="BH106" s="322"/>
      <c r="BI106" s="322"/>
      <c r="BJ106" s="322"/>
      <c r="BK106" s="322"/>
      <c r="BL106" s="322"/>
      <c r="BM106" s="322"/>
      <c r="BN106" s="322"/>
      <c r="BO106" s="322"/>
      <c r="BP106" s="322"/>
      <c r="BQ106" s="322"/>
      <c r="BR106" s="322"/>
      <c r="BS106" s="322"/>
      <c r="BT106" s="322"/>
      <c r="BU106" s="322"/>
      <c r="BV106" s="322"/>
    </row>
    <row r="108" customFormat="false" ht="9" hidden="false" customHeight="false" outlineLevel="0" collapsed="false">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row>
  </sheetData>
  <mergeCells count="104">
    <mergeCell ref="A1:N1"/>
    <mergeCell ref="P1:AA1"/>
    <mergeCell ref="AB1:AK1"/>
    <mergeCell ref="AL1:AY1"/>
    <mergeCell ref="AZ1:BI1"/>
    <mergeCell ref="BJ1:BV1"/>
    <mergeCell ref="A2:N2"/>
    <mergeCell ref="P2:AA2"/>
    <mergeCell ref="AB2:AK2"/>
    <mergeCell ref="AL2:AY2"/>
    <mergeCell ref="AZ2:BI2"/>
    <mergeCell ref="BJ2:BV2"/>
    <mergeCell ref="A3:N3"/>
    <mergeCell ref="P3:AA3"/>
    <mergeCell ref="AB3:AK3"/>
    <mergeCell ref="AL3:AY3"/>
    <mergeCell ref="AZ3:BI3"/>
    <mergeCell ref="BJ3:BV3"/>
    <mergeCell ref="B5:B9"/>
    <mergeCell ref="C5:G5"/>
    <mergeCell ref="H5:N5"/>
    <mergeCell ref="P5:P9"/>
    <mergeCell ref="Q5:S5"/>
    <mergeCell ref="T5:T9"/>
    <mergeCell ref="U5:U9"/>
    <mergeCell ref="V5:Y5"/>
    <mergeCell ref="Z5:Z9"/>
    <mergeCell ref="AA5:AA9"/>
    <mergeCell ref="AB5:AE5"/>
    <mergeCell ref="AF5:AK5"/>
    <mergeCell ref="AL5:AO5"/>
    <mergeCell ref="AP5:AP9"/>
    <mergeCell ref="AQ5:AT5"/>
    <mergeCell ref="AU5:AX5"/>
    <mergeCell ref="AY5:AY9"/>
    <mergeCell ref="AZ5:AZ9"/>
    <mergeCell ref="BA5:BA9"/>
    <mergeCell ref="BB5:BB9"/>
    <mergeCell ref="BC5:BD5"/>
    <mergeCell ref="BE5:BE9"/>
    <mergeCell ref="BF5:BF9"/>
    <mergeCell ref="BG5:BG9"/>
    <mergeCell ref="BH5:BH9"/>
    <mergeCell ref="BI5:BI9"/>
    <mergeCell ref="BJ5:BL5"/>
    <mergeCell ref="BM5:BM9"/>
    <mergeCell ref="BN5:BN9"/>
    <mergeCell ref="BO5:BO9"/>
    <mergeCell ref="BP5:BP9"/>
    <mergeCell ref="BQ5:BQ9"/>
    <mergeCell ref="BR5:BR9"/>
    <mergeCell ref="BS5:BS9"/>
    <mergeCell ref="BT5:BT9"/>
    <mergeCell ref="BU5:BV5"/>
    <mergeCell ref="D6:D9"/>
    <mergeCell ref="E6:E9"/>
    <mergeCell ref="F6:F9"/>
    <mergeCell ref="G6:G9"/>
    <mergeCell ref="H6:H9"/>
    <mergeCell ref="I6:I9"/>
    <mergeCell ref="J6:J9"/>
    <mergeCell ref="K6:K9"/>
    <mergeCell ref="L6:L9"/>
    <mergeCell ref="M6:M9"/>
    <mergeCell ref="N6:N9"/>
    <mergeCell ref="O6:O9"/>
    <mergeCell ref="Q6:Q9"/>
    <mergeCell ref="V6:V9"/>
    <mergeCell ref="W6:W9"/>
    <mergeCell ref="X6:X9"/>
    <mergeCell ref="Y6:Y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Q6:AQ9"/>
    <mergeCell ref="AR6:AR9"/>
    <mergeCell ref="AS6:AS9"/>
    <mergeCell ref="AT6:AT9"/>
    <mergeCell ref="AU6:AU9"/>
    <mergeCell ref="AV6:AV9"/>
    <mergeCell ref="AW6:AW9"/>
    <mergeCell ref="AX6:AX9"/>
    <mergeCell ref="BC6:BC9"/>
    <mergeCell ref="BJ6:BJ9"/>
    <mergeCell ref="BL6:BL9"/>
    <mergeCell ref="BU6:BU9"/>
    <mergeCell ref="BV6:BV9"/>
    <mergeCell ref="A105:F105"/>
    <mergeCell ref="P105:U105"/>
    <mergeCell ref="AB105:AI105"/>
    <mergeCell ref="AL105:AQ105"/>
    <mergeCell ref="AZ105:BE105"/>
    <mergeCell ref="BJ105:BO105"/>
  </mergeCells>
  <hyperlinks>
    <hyperlink ref="A1" location="Inhalt!A1" display="3 Güterverkehr der Eisenbahnen im Jahr 2005 "/>
  </hyperlinks>
  <printOptions headings="false" gridLines="false" gridLinesSet="true" horizontalCentered="false" verticalCentered="false"/>
  <pageMargins left="0.429861111111111" right="0.259722222222222"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37" man="true" max="65535" min="0"/>
    <brk id="61"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93" activeCellId="0" sqref="F93"/>
    </sheetView>
  </sheetViews>
  <sheetFormatPr defaultColWidth="9.13671875" defaultRowHeight="9" zeroHeight="false" outlineLevelRow="0" outlineLevelCol="0"/>
  <cols>
    <col collapsed="false" customWidth="true" hidden="false" outlineLevel="0" max="1" min="1" style="256" width="17.28"/>
    <col collapsed="false" customWidth="true" hidden="false" outlineLevel="0" max="2" min="2" style="256" width="7.28"/>
    <col collapsed="false" customWidth="true" hidden="false" outlineLevel="0" max="3" min="3" style="256" width="8.28"/>
    <col collapsed="false" customWidth="true" hidden="false" outlineLevel="0" max="12" min="4" style="256" width="7.7"/>
    <col collapsed="false" customWidth="false" hidden="false" outlineLevel="0" max="257" min="13" style="256" width="9.14"/>
  </cols>
  <sheetData>
    <row r="1" customFormat="false" ht="9" hidden="false" customHeight="true" outlineLevel="0" collapsed="false">
      <c r="A1" s="308" t="s">
        <v>31</v>
      </c>
      <c r="B1" s="308"/>
      <c r="C1" s="308"/>
      <c r="D1" s="308"/>
      <c r="E1" s="308"/>
      <c r="F1" s="308"/>
      <c r="G1" s="308"/>
      <c r="H1" s="308"/>
      <c r="I1" s="308"/>
      <c r="J1" s="308"/>
      <c r="K1" s="308"/>
      <c r="L1" s="308"/>
    </row>
    <row r="2" customFormat="false" ht="7.15" hidden="false" customHeight="true" outlineLevel="0" collapsed="false">
      <c r="A2" s="309" t="s">
        <v>829</v>
      </c>
      <c r="B2" s="309"/>
      <c r="C2" s="309"/>
      <c r="D2" s="309"/>
      <c r="E2" s="309"/>
      <c r="F2" s="309"/>
      <c r="G2" s="309"/>
      <c r="H2" s="309"/>
      <c r="I2" s="309"/>
      <c r="J2" s="309"/>
      <c r="K2" s="309"/>
      <c r="L2" s="309"/>
    </row>
    <row r="3" customFormat="false" ht="4.9" hidden="false" customHeight="true" outlineLevel="0" collapsed="false">
      <c r="A3" s="325"/>
      <c r="B3" s="325"/>
      <c r="C3" s="325"/>
      <c r="D3" s="325"/>
      <c r="E3" s="325"/>
      <c r="F3" s="325"/>
      <c r="G3" s="325"/>
      <c r="H3" s="325"/>
      <c r="I3" s="325"/>
      <c r="J3" s="325"/>
      <c r="K3" s="325"/>
      <c r="L3" s="325"/>
    </row>
    <row r="4" customFormat="false" ht="9" hidden="false" customHeight="true" outlineLevel="0" collapsed="false">
      <c r="A4" s="121" t="s">
        <v>749</v>
      </c>
      <c r="B4" s="326" t="s">
        <v>425</v>
      </c>
      <c r="C4" s="327" t="s">
        <v>830</v>
      </c>
      <c r="D4" s="327"/>
      <c r="E4" s="327"/>
      <c r="F4" s="327"/>
      <c r="G4" s="327"/>
      <c r="H4" s="327"/>
      <c r="I4" s="327"/>
      <c r="J4" s="327"/>
      <c r="K4" s="327"/>
      <c r="L4" s="327"/>
    </row>
    <row r="5" customFormat="false" ht="8.45" hidden="false" customHeight="true" outlineLevel="0" collapsed="false">
      <c r="A5" s="121"/>
      <c r="B5" s="326"/>
      <c r="C5" s="328" t="s">
        <v>831</v>
      </c>
      <c r="D5" s="328" t="s">
        <v>832</v>
      </c>
      <c r="E5" s="328" t="s">
        <v>833</v>
      </c>
      <c r="F5" s="328" t="s">
        <v>834</v>
      </c>
      <c r="G5" s="328" t="s">
        <v>835</v>
      </c>
      <c r="H5" s="328" t="s">
        <v>836</v>
      </c>
      <c r="I5" s="328" t="s">
        <v>496</v>
      </c>
      <c r="J5" s="328" t="s">
        <v>837</v>
      </c>
      <c r="K5" s="328" t="s">
        <v>838</v>
      </c>
      <c r="L5" s="329" t="s">
        <v>839</v>
      </c>
    </row>
    <row r="6" customFormat="false" ht="9" hidden="false" customHeight="false" outlineLevel="0" collapsed="false">
      <c r="A6" s="121"/>
      <c r="B6" s="326"/>
      <c r="C6" s="328"/>
      <c r="D6" s="328"/>
      <c r="E6" s="328"/>
      <c r="F6" s="328"/>
      <c r="G6" s="328"/>
      <c r="H6" s="328"/>
      <c r="I6" s="328"/>
      <c r="J6" s="328"/>
      <c r="K6" s="328"/>
      <c r="L6" s="329"/>
    </row>
    <row r="7" customFormat="false" ht="16.15" hidden="false" customHeight="true" outlineLevel="0" collapsed="false">
      <c r="A7" s="121"/>
      <c r="B7" s="326"/>
      <c r="C7" s="328"/>
      <c r="D7" s="328"/>
      <c r="E7" s="328"/>
      <c r="F7" s="328"/>
      <c r="G7" s="328"/>
      <c r="H7" s="328"/>
      <c r="I7" s="328"/>
      <c r="J7" s="328"/>
      <c r="K7" s="328"/>
      <c r="L7" s="329"/>
    </row>
    <row r="8" customFormat="false" ht="7.15" hidden="false" customHeight="true" outlineLevel="0" collapsed="false">
      <c r="A8" s="121"/>
      <c r="B8" s="326"/>
      <c r="C8" s="330" t="n">
        <v>0</v>
      </c>
      <c r="D8" s="331" t="n">
        <v>1</v>
      </c>
      <c r="E8" s="330" t="n">
        <v>2</v>
      </c>
      <c r="F8" s="331" t="n">
        <v>3</v>
      </c>
      <c r="G8" s="331" t="n">
        <v>4</v>
      </c>
      <c r="H8" s="331" t="n">
        <v>5</v>
      </c>
      <c r="I8" s="331" t="n">
        <v>6</v>
      </c>
      <c r="J8" s="331" t="n">
        <v>7</v>
      </c>
      <c r="K8" s="332" t="n">
        <v>8</v>
      </c>
      <c r="L8" s="332" t="n">
        <v>9</v>
      </c>
    </row>
    <row r="9" customFormat="false" ht="7.15" hidden="false" customHeight="true" outlineLevel="0" collapsed="false">
      <c r="A9" s="121"/>
      <c r="B9" s="333" t="s">
        <v>840</v>
      </c>
      <c r="C9" s="333"/>
      <c r="D9" s="333"/>
      <c r="E9" s="333"/>
      <c r="F9" s="333"/>
      <c r="G9" s="333"/>
      <c r="H9" s="333"/>
      <c r="I9" s="333"/>
      <c r="J9" s="333"/>
      <c r="K9" s="333"/>
      <c r="L9" s="333"/>
    </row>
    <row r="10" customFormat="false" ht="6.6" hidden="false" customHeight="true" outlineLevel="0" collapsed="false">
      <c r="A10" s="334"/>
      <c r="B10" s="334"/>
      <c r="C10" s="334"/>
      <c r="D10" s="334"/>
      <c r="E10" s="334"/>
      <c r="F10" s="334"/>
      <c r="G10" s="334"/>
      <c r="H10" s="334"/>
      <c r="I10" s="334"/>
      <c r="J10" s="334"/>
      <c r="K10" s="334"/>
      <c r="L10" s="334"/>
    </row>
    <row r="11" customFormat="false" ht="9" hidden="false" customHeight="false" outlineLevel="0" collapsed="false">
      <c r="A11" s="335" t="s">
        <v>841</v>
      </c>
      <c r="B11" s="336" t="n">
        <v>243674</v>
      </c>
      <c r="C11" s="336" t="n">
        <v>6470</v>
      </c>
      <c r="D11" s="336" t="n">
        <v>1621</v>
      </c>
      <c r="E11" s="336" t="n">
        <v>39973</v>
      </c>
      <c r="F11" s="336" t="n">
        <v>33664</v>
      </c>
      <c r="G11" s="336" t="n">
        <v>21399</v>
      </c>
      <c r="H11" s="336" t="n">
        <v>42552</v>
      </c>
      <c r="I11" s="336" t="n">
        <v>31830</v>
      </c>
      <c r="J11" s="336" t="n">
        <v>7355</v>
      </c>
      <c r="K11" s="336" t="n">
        <v>19779</v>
      </c>
      <c r="L11" s="336" t="n">
        <v>39031</v>
      </c>
    </row>
    <row r="12" customFormat="false" ht="9" hidden="false" customHeight="false" outlineLevel="0" collapsed="false">
      <c r="A12" s="335" t="s">
        <v>842</v>
      </c>
      <c r="B12" s="336" t="n">
        <v>11831</v>
      </c>
      <c r="C12" s="336" t="n">
        <v>665</v>
      </c>
      <c r="D12" s="336" t="n">
        <v>96</v>
      </c>
      <c r="E12" s="336" t="n">
        <v>100</v>
      </c>
      <c r="F12" s="336" t="n">
        <v>2681</v>
      </c>
      <c r="G12" s="336" t="n">
        <v>1469</v>
      </c>
      <c r="H12" s="336" t="n">
        <v>1270</v>
      </c>
      <c r="I12" s="336" t="n">
        <v>1328</v>
      </c>
      <c r="J12" s="336" t="s">
        <v>64</v>
      </c>
      <c r="K12" s="336" t="n">
        <v>411</v>
      </c>
      <c r="L12" s="336" t="n">
        <v>3811</v>
      </c>
    </row>
    <row r="13" customFormat="false" ht="9" hidden="false" customHeight="false" outlineLevel="0" collapsed="false">
      <c r="A13" s="335" t="s">
        <v>843</v>
      </c>
      <c r="B13" s="336" t="n">
        <v>2588</v>
      </c>
      <c r="C13" s="336" t="n">
        <v>110</v>
      </c>
      <c r="D13" s="336" t="n">
        <v>26</v>
      </c>
      <c r="E13" s="336" t="n">
        <v>1</v>
      </c>
      <c r="F13" s="336" t="n">
        <v>19</v>
      </c>
      <c r="G13" s="336" t="n">
        <v>708</v>
      </c>
      <c r="H13" s="336" t="n">
        <v>14</v>
      </c>
      <c r="I13" s="336" t="n">
        <v>235</v>
      </c>
      <c r="J13" s="336" t="s">
        <v>64</v>
      </c>
      <c r="K13" s="336" t="n">
        <v>87</v>
      </c>
      <c r="L13" s="336" t="n">
        <v>1388</v>
      </c>
    </row>
    <row r="14" customFormat="false" ht="9" hidden="false" customHeight="false" outlineLevel="0" collapsed="false">
      <c r="A14" s="335" t="s">
        <v>844</v>
      </c>
      <c r="B14" s="336" t="n">
        <v>3807</v>
      </c>
      <c r="C14" s="336" t="n">
        <v>137</v>
      </c>
      <c r="D14" s="336" t="n">
        <v>17</v>
      </c>
      <c r="E14" s="336" t="n">
        <v>18</v>
      </c>
      <c r="F14" s="336" t="n">
        <v>2174</v>
      </c>
      <c r="G14" s="336" t="n">
        <v>295</v>
      </c>
      <c r="H14" s="336" t="n">
        <v>6</v>
      </c>
      <c r="I14" s="336" t="n">
        <v>229</v>
      </c>
      <c r="J14" s="336" t="s">
        <v>64</v>
      </c>
      <c r="K14" s="336" t="n">
        <v>217</v>
      </c>
      <c r="L14" s="336" t="n">
        <v>714</v>
      </c>
    </row>
    <row r="15" customFormat="false" ht="9" hidden="false" customHeight="false" outlineLevel="0" collapsed="false">
      <c r="A15" s="335" t="s">
        <v>845</v>
      </c>
      <c r="B15" s="336" t="n">
        <v>4281</v>
      </c>
      <c r="C15" s="336" t="n">
        <v>334</v>
      </c>
      <c r="D15" s="336" t="n">
        <v>43</v>
      </c>
      <c r="E15" s="336" t="n">
        <v>81</v>
      </c>
      <c r="F15" s="336" t="n">
        <v>487</v>
      </c>
      <c r="G15" s="336" t="n">
        <v>319</v>
      </c>
      <c r="H15" s="336" t="n">
        <v>1237</v>
      </c>
      <c r="I15" s="336" t="n">
        <v>248</v>
      </c>
      <c r="J15" s="336" t="s">
        <v>64</v>
      </c>
      <c r="K15" s="336" t="n">
        <v>89</v>
      </c>
      <c r="L15" s="336" t="n">
        <v>1443</v>
      </c>
    </row>
    <row r="16" customFormat="false" ht="9" hidden="false" customHeight="false" outlineLevel="0" collapsed="false">
      <c r="A16" s="335" t="s">
        <v>846</v>
      </c>
      <c r="B16" s="336" t="n">
        <v>1157</v>
      </c>
      <c r="C16" s="336" t="n">
        <v>86</v>
      </c>
      <c r="D16" s="336" t="n">
        <v>8</v>
      </c>
      <c r="E16" s="336" t="s">
        <v>64</v>
      </c>
      <c r="F16" s="336" t="s">
        <v>64</v>
      </c>
      <c r="G16" s="336" t="n">
        <v>148</v>
      </c>
      <c r="H16" s="336" t="n">
        <v>13</v>
      </c>
      <c r="I16" s="336" t="n">
        <v>616</v>
      </c>
      <c r="J16" s="336" t="s">
        <v>64</v>
      </c>
      <c r="K16" s="336" t="n">
        <v>19</v>
      </c>
      <c r="L16" s="336" t="n">
        <v>267</v>
      </c>
    </row>
    <row r="17" customFormat="false" ht="9" hidden="false" customHeight="false" outlineLevel="0" collapsed="false">
      <c r="A17" s="335" t="s">
        <v>847</v>
      </c>
      <c r="B17" s="336" t="n">
        <v>20157</v>
      </c>
      <c r="C17" s="336" t="n">
        <v>1119</v>
      </c>
      <c r="D17" s="336" t="n">
        <v>256</v>
      </c>
      <c r="E17" s="336" t="s">
        <v>64</v>
      </c>
      <c r="F17" s="336" t="n">
        <v>6382</v>
      </c>
      <c r="G17" s="336" t="n">
        <v>1632</v>
      </c>
      <c r="H17" s="336" t="n">
        <v>539</v>
      </c>
      <c r="I17" s="336" t="n">
        <v>1670</v>
      </c>
      <c r="J17" s="336" t="n">
        <v>4</v>
      </c>
      <c r="K17" s="336" t="n">
        <v>2336</v>
      </c>
      <c r="L17" s="336" t="n">
        <v>6219</v>
      </c>
    </row>
    <row r="18" customFormat="false" ht="9" hidden="false" customHeight="false" outlineLevel="0" collapsed="false">
      <c r="A18" s="335" t="s">
        <v>848</v>
      </c>
      <c r="B18" s="336" t="n">
        <v>9911</v>
      </c>
      <c r="C18" s="336" t="n">
        <v>121</v>
      </c>
      <c r="D18" s="336" t="n">
        <v>37</v>
      </c>
      <c r="E18" s="336" t="s">
        <v>64</v>
      </c>
      <c r="F18" s="336" t="n">
        <v>4034</v>
      </c>
      <c r="G18" s="336" t="n">
        <v>550</v>
      </c>
      <c r="H18" s="336" t="n">
        <v>20</v>
      </c>
      <c r="I18" s="336" t="n">
        <v>301</v>
      </c>
      <c r="J18" s="336" t="n">
        <v>3</v>
      </c>
      <c r="K18" s="336" t="n">
        <v>1518</v>
      </c>
      <c r="L18" s="336" t="n">
        <v>3327</v>
      </c>
    </row>
    <row r="19" customFormat="false" ht="9" hidden="false" customHeight="false" outlineLevel="0" collapsed="false">
      <c r="A19" s="335" t="s">
        <v>849</v>
      </c>
      <c r="B19" s="336" t="n">
        <v>3401</v>
      </c>
      <c r="C19" s="336" t="n">
        <v>177</v>
      </c>
      <c r="D19" s="336" t="n">
        <v>97</v>
      </c>
      <c r="E19" s="336" t="s">
        <v>64</v>
      </c>
      <c r="F19" s="336" t="n">
        <v>1914</v>
      </c>
      <c r="G19" s="336" t="n">
        <v>235</v>
      </c>
      <c r="H19" s="336" t="n">
        <v>27</v>
      </c>
      <c r="I19" s="336" t="n">
        <v>265</v>
      </c>
      <c r="J19" s="336" t="s">
        <v>64</v>
      </c>
      <c r="K19" s="336" t="n">
        <v>236</v>
      </c>
      <c r="L19" s="336" t="n">
        <v>450</v>
      </c>
    </row>
    <row r="20" customFormat="false" ht="9" hidden="false" customHeight="false" outlineLevel="0" collapsed="false">
      <c r="A20" s="335" t="s">
        <v>850</v>
      </c>
      <c r="B20" s="336" t="n">
        <v>1965</v>
      </c>
      <c r="C20" s="336" t="n">
        <v>164</v>
      </c>
      <c r="D20" s="336" t="n">
        <v>10</v>
      </c>
      <c r="E20" s="336" t="s">
        <v>64</v>
      </c>
      <c r="F20" s="336" t="n">
        <v>20</v>
      </c>
      <c r="G20" s="336" t="n">
        <v>133</v>
      </c>
      <c r="H20" s="336" t="n">
        <v>112</v>
      </c>
      <c r="I20" s="336" t="n">
        <v>624</v>
      </c>
      <c r="J20" s="336" t="s">
        <v>64</v>
      </c>
      <c r="K20" s="336" t="n">
        <v>263</v>
      </c>
      <c r="L20" s="336" t="n">
        <v>639</v>
      </c>
    </row>
    <row r="21" customFormat="false" ht="9" hidden="false" customHeight="false" outlineLevel="0" collapsed="false">
      <c r="A21" s="335" t="s">
        <v>851</v>
      </c>
      <c r="B21" s="336" t="n">
        <v>553</v>
      </c>
      <c r="C21" s="336" t="n">
        <v>101</v>
      </c>
      <c r="D21" s="336" t="n">
        <v>2</v>
      </c>
      <c r="E21" s="336" t="s">
        <v>64</v>
      </c>
      <c r="F21" s="336" t="n">
        <v>49</v>
      </c>
      <c r="G21" s="336" t="n">
        <v>44</v>
      </c>
      <c r="H21" s="336" t="n">
        <v>8</v>
      </c>
      <c r="I21" s="336" t="n">
        <v>98</v>
      </c>
      <c r="J21" s="336" t="s">
        <v>64</v>
      </c>
      <c r="K21" s="336" t="n">
        <v>114</v>
      </c>
      <c r="L21" s="336" t="n">
        <v>137</v>
      </c>
    </row>
    <row r="22" customFormat="false" ht="9" hidden="false" customHeight="false" outlineLevel="0" collapsed="false">
      <c r="A22" s="335" t="s">
        <v>852</v>
      </c>
      <c r="B22" s="336" t="n">
        <v>1621</v>
      </c>
      <c r="C22" s="336" t="n">
        <v>95</v>
      </c>
      <c r="D22" s="336" t="n">
        <v>6</v>
      </c>
      <c r="E22" s="336" t="s">
        <v>64</v>
      </c>
      <c r="F22" s="336" t="n">
        <v>38</v>
      </c>
      <c r="G22" s="336" t="n">
        <v>217</v>
      </c>
      <c r="H22" s="336" t="n">
        <v>76</v>
      </c>
      <c r="I22" s="336" t="n">
        <v>22</v>
      </c>
      <c r="J22" s="336" t="s">
        <v>64</v>
      </c>
      <c r="K22" s="336" t="n">
        <v>63</v>
      </c>
      <c r="L22" s="336" t="n">
        <v>1104</v>
      </c>
    </row>
    <row r="23" customFormat="false" ht="9" hidden="false" customHeight="false" outlineLevel="0" collapsed="false">
      <c r="A23" s="335" t="s">
        <v>853</v>
      </c>
      <c r="B23" s="336" t="n">
        <v>1044</v>
      </c>
      <c r="C23" s="336" t="n">
        <v>388</v>
      </c>
      <c r="D23" s="336" t="n">
        <v>94</v>
      </c>
      <c r="E23" s="336" t="s">
        <v>64</v>
      </c>
      <c r="F23" s="336" t="n">
        <v>272</v>
      </c>
      <c r="G23" s="336" t="n">
        <v>206</v>
      </c>
      <c r="H23" s="336" t="n">
        <v>2</v>
      </c>
      <c r="I23" s="336" t="n">
        <v>9</v>
      </c>
      <c r="J23" s="336" t="s">
        <v>64</v>
      </c>
      <c r="K23" s="336" t="n">
        <v>25</v>
      </c>
      <c r="L23" s="336" t="n">
        <v>48</v>
      </c>
    </row>
    <row r="24" customFormat="false" ht="9" hidden="false" customHeight="false" outlineLevel="0" collapsed="false">
      <c r="A24" s="335" t="s">
        <v>854</v>
      </c>
      <c r="B24" s="336" t="n">
        <v>1658</v>
      </c>
      <c r="C24" s="336" t="n">
        <v>73</v>
      </c>
      <c r="D24" s="336" t="n">
        <v>9</v>
      </c>
      <c r="E24" s="336" t="s">
        <v>64</v>
      </c>
      <c r="F24" s="336" t="n">
        <v>55</v>
      </c>
      <c r="G24" s="336" t="n">
        <v>248</v>
      </c>
      <c r="H24" s="336" t="n">
        <v>294</v>
      </c>
      <c r="I24" s="336" t="n">
        <v>351</v>
      </c>
      <c r="J24" s="336" t="s">
        <v>64</v>
      </c>
      <c r="K24" s="336" t="n">
        <v>116</v>
      </c>
      <c r="L24" s="336" t="n">
        <v>512</v>
      </c>
    </row>
    <row r="25" customFormat="false" ht="9" hidden="false" customHeight="false" outlineLevel="0" collapsed="false">
      <c r="A25" s="335" t="s">
        <v>855</v>
      </c>
      <c r="B25" s="336" t="n">
        <v>574</v>
      </c>
      <c r="C25" s="336" t="n">
        <v>1</v>
      </c>
      <c r="D25" s="336" t="s">
        <v>64</v>
      </c>
      <c r="E25" s="336" t="s">
        <v>64</v>
      </c>
      <c r="F25" s="336" t="n">
        <v>6</v>
      </c>
      <c r="G25" s="336" t="n">
        <v>1</v>
      </c>
      <c r="H25" s="336" t="s">
        <v>64</v>
      </c>
      <c r="I25" s="336" t="n">
        <v>20</v>
      </c>
      <c r="J25" s="336" t="s">
        <v>64</v>
      </c>
      <c r="K25" s="336" t="n">
        <v>385</v>
      </c>
      <c r="L25" s="336" t="n">
        <v>161</v>
      </c>
    </row>
    <row r="26" customFormat="false" ht="9" hidden="false" customHeight="false" outlineLevel="0" collapsed="false">
      <c r="A26" s="321" t="s">
        <v>856</v>
      </c>
      <c r="B26" s="336" t="n">
        <v>15393</v>
      </c>
      <c r="C26" s="336" t="n">
        <v>149</v>
      </c>
      <c r="D26" s="336" t="n">
        <v>60</v>
      </c>
      <c r="E26" s="336" t="n">
        <v>42</v>
      </c>
      <c r="F26" s="336" t="n">
        <v>7669</v>
      </c>
      <c r="G26" s="336" t="n">
        <v>261</v>
      </c>
      <c r="H26" s="336" t="n">
        <v>1404</v>
      </c>
      <c r="I26" s="336" t="n">
        <v>4017</v>
      </c>
      <c r="J26" s="336" t="n">
        <v>2</v>
      </c>
      <c r="K26" s="336" t="n">
        <v>949</v>
      </c>
      <c r="L26" s="336" t="n">
        <v>840</v>
      </c>
    </row>
    <row r="27" customFormat="false" ht="9" hidden="false" customHeight="false" outlineLevel="0" collapsed="false">
      <c r="A27" s="321" t="s">
        <v>857</v>
      </c>
      <c r="B27" s="336" t="n">
        <v>10372</v>
      </c>
      <c r="C27" s="336" t="n">
        <v>76</v>
      </c>
      <c r="D27" s="336" t="n">
        <v>4</v>
      </c>
      <c r="E27" s="336" t="n">
        <v>32</v>
      </c>
      <c r="F27" s="336" t="n">
        <v>7585</v>
      </c>
      <c r="G27" s="336" t="n">
        <v>129</v>
      </c>
      <c r="H27" s="336" t="n">
        <v>974</v>
      </c>
      <c r="I27" s="336" t="n">
        <v>828</v>
      </c>
      <c r="J27" s="336" t="n">
        <v>2</v>
      </c>
      <c r="K27" s="336" t="n">
        <v>510</v>
      </c>
      <c r="L27" s="336" t="n">
        <v>232</v>
      </c>
    </row>
    <row r="28" customFormat="false" ht="9" hidden="false" customHeight="false" outlineLevel="0" collapsed="false">
      <c r="A28" s="321" t="s">
        <v>858</v>
      </c>
      <c r="B28" s="336" t="n">
        <v>5020</v>
      </c>
      <c r="C28" s="336" t="n">
        <v>74</v>
      </c>
      <c r="D28" s="336" t="n">
        <v>55</v>
      </c>
      <c r="E28" s="336" t="n">
        <v>11</v>
      </c>
      <c r="F28" s="336" t="n">
        <v>84</v>
      </c>
      <c r="G28" s="336" t="n">
        <v>131</v>
      </c>
      <c r="H28" s="336" t="n">
        <v>429</v>
      </c>
      <c r="I28" s="336" t="n">
        <v>3189</v>
      </c>
      <c r="J28" s="336" t="s">
        <v>64</v>
      </c>
      <c r="K28" s="336" t="n">
        <v>439</v>
      </c>
      <c r="L28" s="336" t="n">
        <v>608</v>
      </c>
    </row>
    <row r="29" customFormat="false" ht="9" hidden="false" customHeight="false" outlineLevel="0" collapsed="false">
      <c r="A29" s="335" t="s">
        <v>859</v>
      </c>
      <c r="B29" s="336" t="n">
        <v>3946</v>
      </c>
      <c r="C29" s="336" t="n">
        <v>97</v>
      </c>
      <c r="D29" s="336" t="n">
        <v>173</v>
      </c>
      <c r="E29" s="336" t="n">
        <v>1</v>
      </c>
      <c r="F29" s="336" t="n">
        <v>36</v>
      </c>
      <c r="G29" s="336" t="n">
        <v>164</v>
      </c>
      <c r="H29" s="336" t="n">
        <v>922</v>
      </c>
      <c r="I29" s="336" t="n">
        <v>78</v>
      </c>
      <c r="J29" s="336" t="s">
        <v>64</v>
      </c>
      <c r="K29" s="336" t="n">
        <v>94</v>
      </c>
      <c r="L29" s="336" t="n">
        <v>2381</v>
      </c>
    </row>
    <row r="30" customFormat="false" ht="9" hidden="false" customHeight="false" outlineLevel="0" collapsed="false">
      <c r="A30" s="335" t="s">
        <v>860</v>
      </c>
      <c r="B30" s="336" t="n">
        <v>17889</v>
      </c>
      <c r="C30" s="336" t="n">
        <v>64</v>
      </c>
      <c r="D30" s="336" t="n">
        <v>229</v>
      </c>
      <c r="E30" s="336" t="n">
        <v>1360</v>
      </c>
      <c r="F30" s="336" t="n">
        <v>1478</v>
      </c>
      <c r="G30" s="336" t="n">
        <v>7747</v>
      </c>
      <c r="H30" s="336" t="n">
        <v>945</v>
      </c>
      <c r="I30" s="336" t="n">
        <v>7</v>
      </c>
      <c r="J30" s="336" t="n">
        <v>7</v>
      </c>
      <c r="K30" s="336" t="n">
        <v>350</v>
      </c>
      <c r="L30" s="336" t="n">
        <v>5702</v>
      </c>
    </row>
    <row r="31" customFormat="false" ht="9" hidden="false" customHeight="false" outlineLevel="0" collapsed="false">
      <c r="A31" s="335" t="s">
        <v>861</v>
      </c>
      <c r="B31" s="336" t="n">
        <v>8908</v>
      </c>
      <c r="C31" s="336" t="n">
        <v>731</v>
      </c>
      <c r="D31" s="336" t="n">
        <v>46</v>
      </c>
      <c r="E31" s="336" t="n">
        <v>12</v>
      </c>
      <c r="F31" s="336" t="n">
        <v>1245</v>
      </c>
      <c r="G31" s="336" t="n">
        <v>441</v>
      </c>
      <c r="H31" s="336" t="n">
        <v>101</v>
      </c>
      <c r="I31" s="336" t="n">
        <v>1441</v>
      </c>
      <c r="J31" s="336" t="n">
        <v>3164</v>
      </c>
      <c r="K31" s="336" t="n">
        <v>300</v>
      </c>
      <c r="L31" s="336" t="n">
        <v>1427</v>
      </c>
    </row>
    <row r="32" customFormat="false" ht="9" hidden="false" customHeight="false" outlineLevel="0" collapsed="false">
      <c r="A32" s="335" t="s">
        <v>862</v>
      </c>
      <c r="B32" s="336" t="n">
        <v>2887</v>
      </c>
      <c r="C32" s="336" t="n">
        <v>266</v>
      </c>
      <c r="D32" s="336" t="n">
        <v>34</v>
      </c>
      <c r="E32" s="336" t="n">
        <v>12</v>
      </c>
      <c r="F32" s="336" t="n">
        <v>1243</v>
      </c>
      <c r="G32" s="336" t="n">
        <v>89</v>
      </c>
      <c r="H32" s="336" t="n">
        <v>6</v>
      </c>
      <c r="I32" s="336" t="n">
        <v>403</v>
      </c>
      <c r="J32" s="336" t="s">
        <v>64</v>
      </c>
      <c r="K32" s="336" t="n">
        <v>279</v>
      </c>
      <c r="L32" s="336" t="n">
        <v>555</v>
      </c>
    </row>
    <row r="33" customFormat="false" ht="9" hidden="false" customHeight="false" outlineLevel="0" collapsed="false">
      <c r="A33" s="335" t="s">
        <v>863</v>
      </c>
      <c r="B33" s="336" t="n">
        <v>758</v>
      </c>
      <c r="C33" s="336" t="n">
        <v>81</v>
      </c>
      <c r="D33" s="336" t="s">
        <v>64</v>
      </c>
      <c r="E33" s="336" t="s">
        <v>64</v>
      </c>
      <c r="F33" s="336" t="n">
        <v>1</v>
      </c>
      <c r="G33" s="336" t="n">
        <v>188</v>
      </c>
      <c r="H33" s="336" t="n">
        <v>86</v>
      </c>
      <c r="I33" s="336" t="n">
        <v>317</v>
      </c>
      <c r="J33" s="336" t="s">
        <v>64</v>
      </c>
      <c r="K33" s="336" t="s">
        <v>64</v>
      </c>
      <c r="L33" s="336" t="n">
        <v>85</v>
      </c>
    </row>
    <row r="34" customFormat="false" ht="9" hidden="false" customHeight="false" outlineLevel="0" collapsed="false">
      <c r="A34" s="335" t="s">
        <v>864</v>
      </c>
      <c r="B34" s="336" t="n">
        <v>5262</v>
      </c>
      <c r="C34" s="336" t="n">
        <v>385</v>
      </c>
      <c r="D34" s="336" t="n">
        <v>11</v>
      </c>
      <c r="E34" s="336" t="s">
        <v>64</v>
      </c>
      <c r="F34" s="336" t="s">
        <v>64</v>
      </c>
      <c r="G34" s="336" t="n">
        <v>164</v>
      </c>
      <c r="H34" s="336" t="n">
        <v>9</v>
      </c>
      <c r="I34" s="336" t="n">
        <v>720</v>
      </c>
      <c r="J34" s="336" t="n">
        <v>3163</v>
      </c>
      <c r="K34" s="336" t="n">
        <v>22</v>
      </c>
      <c r="L34" s="336" t="n">
        <v>788</v>
      </c>
    </row>
    <row r="35" customFormat="false" ht="18" hidden="false" customHeight="false" outlineLevel="0" collapsed="false">
      <c r="A35" s="335" t="s">
        <v>865</v>
      </c>
      <c r="B35" s="336" t="n">
        <v>3955</v>
      </c>
      <c r="C35" s="336" t="n">
        <v>388</v>
      </c>
      <c r="D35" s="336" t="n">
        <v>115</v>
      </c>
      <c r="E35" s="336" t="n">
        <v>42</v>
      </c>
      <c r="F35" s="336" t="n">
        <v>233</v>
      </c>
      <c r="G35" s="336" t="n">
        <v>1060</v>
      </c>
      <c r="H35" s="336" t="n">
        <v>74</v>
      </c>
      <c r="I35" s="336" t="n">
        <v>427</v>
      </c>
      <c r="J35" s="336" t="n">
        <v>788</v>
      </c>
      <c r="K35" s="336" t="n">
        <v>90</v>
      </c>
      <c r="L35" s="336" t="n">
        <v>738</v>
      </c>
    </row>
    <row r="36" customFormat="false" ht="9" hidden="false" customHeight="false" outlineLevel="0" collapsed="false">
      <c r="A36" s="335" t="s">
        <v>866</v>
      </c>
      <c r="B36" s="336" t="n">
        <v>21139</v>
      </c>
      <c r="C36" s="336" t="n">
        <v>847</v>
      </c>
      <c r="D36" s="336" t="n">
        <v>192</v>
      </c>
      <c r="E36" s="336" t="n">
        <v>929</v>
      </c>
      <c r="F36" s="336" t="n">
        <v>1419</v>
      </c>
      <c r="G36" s="336" t="n">
        <v>2773</v>
      </c>
      <c r="H36" s="336" t="n">
        <v>7026</v>
      </c>
      <c r="I36" s="336" t="n">
        <v>2740</v>
      </c>
      <c r="J36" s="336" t="n">
        <v>257</v>
      </c>
      <c r="K36" s="336" t="n">
        <v>1470</v>
      </c>
      <c r="L36" s="336" t="n">
        <v>3486</v>
      </c>
    </row>
    <row r="37" customFormat="false" ht="9" hidden="false" customHeight="false" outlineLevel="0" collapsed="false">
      <c r="A37" s="335" t="s">
        <v>867</v>
      </c>
      <c r="B37" s="336" t="n">
        <v>10155</v>
      </c>
      <c r="C37" s="336" t="n">
        <v>321</v>
      </c>
      <c r="D37" s="336" t="n">
        <v>35</v>
      </c>
      <c r="E37" s="336" t="n">
        <v>296</v>
      </c>
      <c r="F37" s="336" t="n">
        <v>2</v>
      </c>
      <c r="G37" s="336" t="n">
        <v>2035</v>
      </c>
      <c r="H37" s="336" t="n">
        <v>5550</v>
      </c>
      <c r="I37" s="336" t="n">
        <v>756</v>
      </c>
      <c r="J37" s="336" t="n">
        <v>25</v>
      </c>
      <c r="K37" s="336" t="n">
        <v>36</v>
      </c>
      <c r="L37" s="336" t="n">
        <v>1099</v>
      </c>
    </row>
    <row r="38" customFormat="false" ht="9" hidden="false" customHeight="false" outlineLevel="0" collapsed="false">
      <c r="A38" s="335" t="s">
        <v>868</v>
      </c>
      <c r="B38" s="336" t="n">
        <v>2311</v>
      </c>
      <c r="C38" s="336" t="n">
        <v>159</v>
      </c>
      <c r="D38" s="336" t="n">
        <v>39</v>
      </c>
      <c r="E38" s="336" t="n">
        <v>2</v>
      </c>
      <c r="F38" s="336" t="n">
        <v>329</v>
      </c>
      <c r="G38" s="336" t="n">
        <v>92</v>
      </c>
      <c r="H38" s="336" t="n">
        <v>5</v>
      </c>
      <c r="I38" s="336" t="n">
        <v>867</v>
      </c>
      <c r="J38" s="336" t="n">
        <v>232</v>
      </c>
      <c r="K38" s="336" t="n">
        <v>37</v>
      </c>
      <c r="L38" s="336" t="n">
        <v>549</v>
      </c>
    </row>
    <row r="39" customFormat="false" ht="9" hidden="false" customHeight="false" outlineLevel="0" collapsed="false">
      <c r="A39" s="335" t="s">
        <v>869</v>
      </c>
      <c r="B39" s="336" t="n">
        <v>2255</v>
      </c>
      <c r="C39" s="336" t="n">
        <v>261</v>
      </c>
      <c r="D39" s="336" t="n">
        <v>47</v>
      </c>
      <c r="E39" s="336" t="n">
        <v>5</v>
      </c>
      <c r="F39" s="336" t="s">
        <v>64</v>
      </c>
      <c r="G39" s="336" t="n">
        <v>6</v>
      </c>
      <c r="H39" s="336" t="n">
        <v>156</v>
      </c>
      <c r="I39" s="336" t="n">
        <v>56</v>
      </c>
      <c r="J39" s="336" t="s">
        <v>64</v>
      </c>
      <c r="K39" s="336" t="n">
        <v>523</v>
      </c>
      <c r="L39" s="336" t="n">
        <v>1201</v>
      </c>
    </row>
    <row r="40" customFormat="false" ht="9" hidden="false" customHeight="false" outlineLevel="0" collapsed="false">
      <c r="A40" s="335" t="s">
        <v>870</v>
      </c>
      <c r="B40" s="336" t="n">
        <v>6418</v>
      </c>
      <c r="C40" s="336" t="n">
        <v>107</v>
      </c>
      <c r="D40" s="336" t="n">
        <v>71</v>
      </c>
      <c r="E40" s="336" t="n">
        <v>626</v>
      </c>
      <c r="F40" s="336" t="n">
        <v>1088</v>
      </c>
      <c r="G40" s="336" t="n">
        <v>640</v>
      </c>
      <c r="H40" s="336" t="n">
        <v>1315</v>
      </c>
      <c r="I40" s="336" t="n">
        <v>1061</v>
      </c>
      <c r="J40" s="336" t="s">
        <v>64</v>
      </c>
      <c r="K40" s="336" t="n">
        <v>873</v>
      </c>
      <c r="L40" s="336" t="n">
        <v>637</v>
      </c>
    </row>
    <row r="41" customFormat="false" ht="9" hidden="false" customHeight="false" outlineLevel="0" collapsed="false">
      <c r="A41" s="335" t="s">
        <v>871</v>
      </c>
      <c r="B41" s="336" t="n">
        <v>73969</v>
      </c>
      <c r="C41" s="336" t="n">
        <v>159</v>
      </c>
      <c r="D41" s="336" t="n">
        <v>90</v>
      </c>
      <c r="E41" s="336" t="n">
        <v>22078</v>
      </c>
      <c r="F41" s="336" t="n">
        <v>807</v>
      </c>
      <c r="G41" s="336" t="n">
        <v>4404</v>
      </c>
      <c r="H41" s="336" t="n">
        <v>23121</v>
      </c>
      <c r="I41" s="336" t="n">
        <v>9477</v>
      </c>
      <c r="J41" s="336" t="n">
        <v>7</v>
      </c>
      <c r="K41" s="336" t="n">
        <v>5827</v>
      </c>
      <c r="L41" s="336" t="n">
        <v>7999</v>
      </c>
    </row>
    <row r="42" customFormat="false" ht="9" hidden="false" customHeight="false" outlineLevel="0" collapsed="false">
      <c r="A42" s="335" t="s">
        <v>872</v>
      </c>
      <c r="B42" s="336" t="n">
        <v>38728</v>
      </c>
      <c r="C42" s="336" t="n">
        <v>11</v>
      </c>
      <c r="D42" s="336" t="n">
        <v>51</v>
      </c>
      <c r="E42" s="336" t="n">
        <v>8682</v>
      </c>
      <c r="F42" s="336" t="n">
        <v>72</v>
      </c>
      <c r="G42" s="336" t="n">
        <v>2635</v>
      </c>
      <c r="H42" s="336" t="n">
        <v>17559</v>
      </c>
      <c r="I42" s="336" t="n">
        <v>4709</v>
      </c>
      <c r="J42" s="336" t="n">
        <v>7</v>
      </c>
      <c r="K42" s="336" t="n">
        <v>2347</v>
      </c>
      <c r="L42" s="336" t="n">
        <v>2655</v>
      </c>
    </row>
    <row r="43" customFormat="false" ht="9" hidden="false" customHeight="false" outlineLevel="0" collapsed="false">
      <c r="A43" s="335" t="s">
        <v>873</v>
      </c>
      <c r="B43" s="336" t="n">
        <v>7419</v>
      </c>
      <c r="C43" s="336" t="n">
        <v>39</v>
      </c>
      <c r="D43" s="336" t="n">
        <v>9</v>
      </c>
      <c r="E43" s="336" t="n">
        <v>556</v>
      </c>
      <c r="F43" s="336" t="n">
        <v>78</v>
      </c>
      <c r="G43" s="336" t="n">
        <v>209</v>
      </c>
      <c r="H43" s="336" t="n">
        <v>53</v>
      </c>
      <c r="I43" s="336" t="n">
        <v>855</v>
      </c>
      <c r="J43" s="336" t="s">
        <v>64</v>
      </c>
      <c r="K43" s="336" t="n">
        <v>1928</v>
      </c>
      <c r="L43" s="336" t="n">
        <v>3692</v>
      </c>
    </row>
    <row r="44" customFormat="false" ht="9" hidden="false" customHeight="false" outlineLevel="0" collapsed="false">
      <c r="A44" s="335" t="s">
        <v>874</v>
      </c>
      <c r="B44" s="336" t="n">
        <v>12996</v>
      </c>
      <c r="C44" s="336" t="n">
        <v>28</v>
      </c>
      <c r="D44" s="336" t="n">
        <v>2</v>
      </c>
      <c r="E44" s="336" t="n">
        <v>8565</v>
      </c>
      <c r="F44" s="336" t="n">
        <v>648</v>
      </c>
      <c r="G44" s="336" t="n">
        <v>127</v>
      </c>
      <c r="H44" s="336" t="n">
        <v>45</v>
      </c>
      <c r="I44" s="336" t="n">
        <v>2040</v>
      </c>
      <c r="J44" s="336" t="s">
        <v>64</v>
      </c>
      <c r="K44" s="336" t="n">
        <v>1423</v>
      </c>
      <c r="L44" s="336" t="n">
        <v>118</v>
      </c>
    </row>
    <row r="45" customFormat="false" ht="9" hidden="false" customHeight="false" outlineLevel="0" collapsed="false">
      <c r="A45" s="335" t="s">
        <v>875</v>
      </c>
      <c r="B45" s="336" t="n">
        <v>639</v>
      </c>
      <c r="C45" s="336" t="n">
        <v>15</v>
      </c>
      <c r="D45" s="336" t="s">
        <v>64</v>
      </c>
      <c r="E45" s="336" t="s">
        <v>64</v>
      </c>
      <c r="F45" s="336" t="n">
        <v>1</v>
      </c>
      <c r="G45" s="336" t="n">
        <v>300</v>
      </c>
      <c r="H45" s="336" t="n">
        <v>41</v>
      </c>
      <c r="I45" s="336" t="n">
        <v>32</v>
      </c>
      <c r="J45" s="336" t="s">
        <v>64</v>
      </c>
      <c r="K45" s="336" t="n">
        <v>28</v>
      </c>
      <c r="L45" s="336" t="n">
        <v>222</v>
      </c>
    </row>
    <row r="46" customFormat="false" ht="9" hidden="false" customHeight="false" outlineLevel="0" collapsed="false">
      <c r="A46" s="335" t="s">
        <v>876</v>
      </c>
      <c r="B46" s="336" t="n">
        <v>14184</v>
      </c>
      <c r="C46" s="336" t="n">
        <v>66</v>
      </c>
      <c r="D46" s="336" t="n">
        <v>28</v>
      </c>
      <c r="E46" s="336" t="n">
        <v>4275</v>
      </c>
      <c r="F46" s="336" t="n">
        <v>7</v>
      </c>
      <c r="G46" s="336" t="n">
        <v>1132</v>
      </c>
      <c r="H46" s="336" t="n">
        <v>5422</v>
      </c>
      <c r="I46" s="336" t="n">
        <v>1841</v>
      </c>
      <c r="J46" s="336" t="s">
        <v>64</v>
      </c>
      <c r="K46" s="336" t="n">
        <v>100</v>
      </c>
      <c r="L46" s="336" t="n">
        <v>1313</v>
      </c>
    </row>
    <row r="47" customFormat="false" ht="9" hidden="false" customHeight="false" outlineLevel="0" collapsed="false">
      <c r="A47" s="335" t="s">
        <v>877</v>
      </c>
      <c r="B47" s="336" t="n">
        <v>6891</v>
      </c>
      <c r="C47" s="336" t="n">
        <v>150</v>
      </c>
      <c r="D47" s="336" t="n">
        <v>42</v>
      </c>
      <c r="E47" s="336" t="s">
        <v>64</v>
      </c>
      <c r="F47" s="336" t="n">
        <v>168</v>
      </c>
      <c r="G47" s="336" t="n">
        <v>230</v>
      </c>
      <c r="H47" s="336" t="n">
        <v>384</v>
      </c>
      <c r="I47" s="336" t="n">
        <v>1418</v>
      </c>
      <c r="J47" s="336" t="n">
        <v>68</v>
      </c>
      <c r="K47" s="336" t="n">
        <v>1996</v>
      </c>
      <c r="L47" s="336" t="n">
        <v>2435</v>
      </c>
    </row>
    <row r="48" customFormat="false" ht="9" hidden="false" customHeight="false" outlineLevel="0" collapsed="false">
      <c r="A48" s="335" t="s">
        <v>878</v>
      </c>
      <c r="B48" s="336" t="n">
        <v>1474</v>
      </c>
      <c r="C48" s="336" t="n">
        <v>50</v>
      </c>
      <c r="D48" s="336" t="n">
        <v>11</v>
      </c>
      <c r="E48" s="336" t="s">
        <v>64</v>
      </c>
      <c r="F48" s="336" t="s">
        <v>64</v>
      </c>
      <c r="G48" s="336" t="n">
        <v>109</v>
      </c>
      <c r="H48" s="336" t="n">
        <v>320</v>
      </c>
      <c r="I48" s="336" t="n">
        <v>902</v>
      </c>
      <c r="J48" s="336" t="s">
        <v>64</v>
      </c>
      <c r="K48" s="336" t="n">
        <v>7</v>
      </c>
      <c r="L48" s="336" t="n">
        <v>75</v>
      </c>
    </row>
    <row r="49" customFormat="false" ht="9" hidden="false" customHeight="false" outlineLevel="0" collapsed="false">
      <c r="A49" s="335" t="s">
        <v>879</v>
      </c>
      <c r="B49" s="336" t="n">
        <v>204</v>
      </c>
      <c r="C49" s="336" t="n">
        <v>29</v>
      </c>
      <c r="D49" s="336" t="n">
        <v>24</v>
      </c>
      <c r="E49" s="336" t="s">
        <v>64</v>
      </c>
      <c r="F49" s="336" t="n">
        <v>14</v>
      </c>
      <c r="G49" s="336" t="n">
        <v>24</v>
      </c>
      <c r="H49" s="336" t="n">
        <v>63</v>
      </c>
      <c r="I49" s="336" t="n">
        <v>32</v>
      </c>
      <c r="J49" s="336" t="s">
        <v>64</v>
      </c>
      <c r="K49" s="336" t="n">
        <v>1</v>
      </c>
      <c r="L49" s="336" t="n">
        <v>17</v>
      </c>
    </row>
    <row r="50" customFormat="false" ht="9" hidden="false" customHeight="false" outlineLevel="0" collapsed="false">
      <c r="A50" s="335" t="s">
        <v>880</v>
      </c>
      <c r="B50" s="336" t="n">
        <v>5210</v>
      </c>
      <c r="C50" s="336" t="n">
        <v>70</v>
      </c>
      <c r="D50" s="336" t="n">
        <v>7</v>
      </c>
      <c r="E50" s="336" t="s">
        <v>64</v>
      </c>
      <c r="F50" s="336" t="n">
        <v>153</v>
      </c>
      <c r="G50" s="336" t="n">
        <v>97</v>
      </c>
      <c r="H50" s="336" t="s">
        <v>64</v>
      </c>
      <c r="I50" s="336" t="n">
        <v>484</v>
      </c>
      <c r="J50" s="336" t="n">
        <v>68</v>
      </c>
      <c r="K50" s="336" t="n">
        <v>1988</v>
      </c>
      <c r="L50" s="336" t="n">
        <v>2343</v>
      </c>
    </row>
    <row r="51" customFormat="false" ht="9" hidden="false" customHeight="false" outlineLevel="0" collapsed="false">
      <c r="A51" s="335" t="s">
        <v>881</v>
      </c>
      <c r="B51" s="336" t="n">
        <v>10884</v>
      </c>
      <c r="C51" s="336" t="n">
        <v>15</v>
      </c>
      <c r="D51" s="336" t="s">
        <v>64</v>
      </c>
      <c r="E51" s="336" t="n">
        <v>4625</v>
      </c>
      <c r="F51" s="336" t="s">
        <v>64</v>
      </c>
      <c r="G51" s="336" t="n">
        <v>372</v>
      </c>
      <c r="H51" s="336" t="n">
        <v>5049</v>
      </c>
      <c r="I51" s="336" t="n">
        <v>384</v>
      </c>
      <c r="J51" s="336" t="s">
        <v>64</v>
      </c>
      <c r="K51" s="336" t="n">
        <v>8</v>
      </c>
      <c r="L51" s="336" t="n">
        <v>431</v>
      </c>
    </row>
    <row r="52" customFormat="false" ht="9" hidden="false" customHeight="false" outlineLevel="0" collapsed="false">
      <c r="A52" s="335" t="s">
        <v>882</v>
      </c>
      <c r="B52" s="336" t="n">
        <v>11098</v>
      </c>
      <c r="C52" s="336" t="n">
        <v>606</v>
      </c>
      <c r="D52" s="336" t="n">
        <v>37</v>
      </c>
      <c r="E52" s="336" t="n">
        <v>3836</v>
      </c>
      <c r="F52" s="336" t="n">
        <v>153</v>
      </c>
      <c r="G52" s="336" t="n">
        <v>506</v>
      </c>
      <c r="H52" s="336" t="n">
        <v>402</v>
      </c>
      <c r="I52" s="336" t="n">
        <v>3624</v>
      </c>
      <c r="J52" s="336" t="n">
        <v>44</v>
      </c>
      <c r="K52" s="336" t="n">
        <v>604</v>
      </c>
      <c r="L52" s="336" t="n">
        <v>1286</v>
      </c>
    </row>
    <row r="53" customFormat="false" ht="9" hidden="false" customHeight="false" outlineLevel="0" collapsed="false">
      <c r="A53" s="335" t="s">
        <v>883</v>
      </c>
      <c r="B53" s="336" t="n">
        <v>678</v>
      </c>
      <c r="C53" s="336" t="n">
        <v>80</v>
      </c>
      <c r="D53" s="336" t="n">
        <v>1</v>
      </c>
      <c r="E53" s="336" t="s">
        <v>64</v>
      </c>
      <c r="F53" s="336" t="s">
        <v>64</v>
      </c>
      <c r="G53" s="336" t="n">
        <v>206</v>
      </c>
      <c r="H53" s="336" t="n">
        <v>2</v>
      </c>
      <c r="I53" s="336" t="n">
        <v>26</v>
      </c>
      <c r="J53" s="336" t="s">
        <v>64</v>
      </c>
      <c r="K53" s="336" t="n">
        <v>2</v>
      </c>
      <c r="L53" s="336" t="n">
        <v>361</v>
      </c>
    </row>
    <row r="54" customFormat="false" ht="9" hidden="false" customHeight="false" outlineLevel="0" collapsed="false">
      <c r="A54" s="335" t="s">
        <v>884</v>
      </c>
      <c r="B54" s="336" t="n">
        <v>7442</v>
      </c>
      <c r="C54" s="336" t="n">
        <v>484</v>
      </c>
      <c r="D54" s="336" t="n">
        <v>36</v>
      </c>
      <c r="E54" s="336" t="n">
        <v>3136</v>
      </c>
      <c r="F54" s="336" t="n">
        <v>63</v>
      </c>
      <c r="G54" s="336" t="n">
        <v>112</v>
      </c>
      <c r="H54" s="336" t="n">
        <v>376</v>
      </c>
      <c r="I54" s="336" t="n">
        <v>2644</v>
      </c>
      <c r="J54" s="336" t="n">
        <v>44</v>
      </c>
      <c r="K54" s="336" t="n">
        <v>273</v>
      </c>
      <c r="L54" s="336" t="n">
        <v>274</v>
      </c>
    </row>
    <row r="55" customFormat="false" ht="9" hidden="false" customHeight="false" outlineLevel="0" collapsed="false">
      <c r="A55" s="335" t="s">
        <v>885</v>
      </c>
      <c r="B55" s="336" t="n">
        <v>2979</v>
      </c>
      <c r="C55" s="336" t="n">
        <v>42</v>
      </c>
      <c r="D55" s="336" t="s">
        <v>64</v>
      </c>
      <c r="E55" s="336" t="n">
        <v>701</v>
      </c>
      <c r="F55" s="336" t="n">
        <v>90</v>
      </c>
      <c r="G55" s="336" t="n">
        <v>188</v>
      </c>
      <c r="H55" s="336" t="n">
        <v>24</v>
      </c>
      <c r="I55" s="336" t="n">
        <v>954</v>
      </c>
      <c r="J55" s="336" t="s">
        <v>64</v>
      </c>
      <c r="K55" s="336" t="n">
        <v>329</v>
      </c>
      <c r="L55" s="336" t="n">
        <v>651</v>
      </c>
    </row>
    <row r="56" customFormat="false" ht="9" hidden="false" customHeight="false" outlineLevel="0" collapsed="false">
      <c r="A56" s="335" t="s">
        <v>886</v>
      </c>
      <c r="B56" s="336" t="n">
        <v>31268</v>
      </c>
      <c r="C56" s="336" t="n">
        <v>294</v>
      </c>
      <c r="D56" s="336" t="n">
        <v>286</v>
      </c>
      <c r="E56" s="336" t="n">
        <v>6574</v>
      </c>
      <c r="F56" s="336" t="n">
        <v>10861</v>
      </c>
      <c r="G56" s="336" t="n">
        <v>270</v>
      </c>
      <c r="H56" s="336" t="n">
        <v>686</v>
      </c>
      <c r="I56" s="336" t="n">
        <v>4564</v>
      </c>
      <c r="J56" s="336" t="n">
        <v>2963</v>
      </c>
      <c r="K56" s="336" t="n">
        <v>4364</v>
      </c>
      <c r="L56" s="336" t="n">
        <v>406</v>
      </c>
    </row>
    <row r="57" customFormat="false" ht="9" hidden="false" customHeight="false" outlineLevel="0" collapsed="false">
      <c r="A57" s="335" t="s">
        <v>887</v>
      </c>
      <c r="B57" s="336" t="n">
        <v>2813</v>
      </c>
      <c r="C57" s="336" t="n">
        <v>17</v>
      </c>
      <c r="D57" s="336" t="n">
        <v>97</v>
      </c>
      <c r="E57" s="336" t="n">
        <v>2</v>
      </c>
      <c r="F57" s="336" t="n">
        <v>15</v>
      </c>
      <c r="G57" s="336" t="n">
        <v>5</v>
      </c>
      <c r="H57" s="336" t="n">
        <v>2</v>
      </c>
      <c r="I57" s="336" t="n">
        <v>1279</v>
      </c>
      <c r="J57" s="336" t="n">
        <v>711</v>
      </c>
      <c r="K57" s="336" t="n">
        <v>620</v>
      </c>
      <c r="L57" s="336" t="n">
        <v>65</v>
      </c>
    </row>
    <row r="58" customFormat="false" ht="9" hidden="false" customHeight="false" outlineLevel="0" collapsed="false">
      <c r="A58" s="335" t="s">
        <v>888</v>
      </c>
      <c r="B58" s="336" t="n">
        <v>22875</v>
      </c>
      <c r="C58" s="336" t="n">
        <v>218</v>
      </c>
      <c r="D58" s="336" t="n">
        <v>105</v>
      </c>
      <c r="E58" s="336" t="n">
        <v>6572</v>
      </c>
      <c r="F58" s="336" t="n">
        <v>10838</v>
      </c>
      <c r="G58" s="336" t="n">
        <v>9</v>
      </c>
      <c r="H58" s="336" t="n">
        <v>1</v>
      </c>
      <c r="I58" s="336" t="n">
        <v>1236</v>
      </c>
      <c r="J58" s="336" t="n">
        <v>294</v>
      </c>
      <c r="K58" s="336" t="n">
        <v>3420</v>
      </c>
      <c r="L58" s="336" t="n">
        <v>182</v>
      </c>
    </row>
    <row r="59" customFormat="false" ht="9" hidden="false" customHeight="false" outlineLevel="0" collapsed="false">
      <c r="A59" s="335" t="s">
        <v>889</v>
      </c>
      <c r="B59" s="336" t="n">
        <v>5579</v>
      </c>
      <c r="C59" s="336" t="n">
        <v>58</v>
      </c>
      <c r="D59" s="336" t="n">
        <v>84</v>
      </c>
      <c r="E59" s="336" t="s">
        <v>64</v>
      </c>
      <c r="F59" s="336" t="n">
        <v>8</v>
      </c>
      <c r="G59" s="336" t="n">
        <v>257</v>
      </c>
      <c r="H59" s="336" t="n">
        <v>683</v>
      </c>
      <c r="I59" s="336" t="n">
        <v>2049</v>
      </c>
      <c r="J59" s="336" t="n">
        <v>1958</v>
      </c>
      <c r="K59" s="336" t="n">
        <v>323</v>
      </c>
      <c r="L59" s="336" t="n">
        <v>159</v>
      </c>
    </row>
    <row r="60" customFormat="false" ht="9" hidden="false" customHeight="false" outlineLevel="0" collapsed="false">
      <c r="A60" s="335" t="s">
        <v>890</v>
      </c>
      <c r="B60" s="336" t="n">
        <v>3074</v>
      </c>
      <c r="C60" s="336" t="n">
        <v>251</v>
      </c>
      <c r="D60" s="336" t="s">
        <v>64</v>
      </c>
      <c r="E60" s="336" t="n">
        <v>374</v>
      </c>
      <c r="F60" s="336" t="n">
        <v>526</v>
      </c>
      <c r="G60" s="336" t="n">
        <v>4</v>
      </c>
      <c r="H60" s="336" t="n">
        <v>35</v>
      </c>
      <c r="I60" s="336" t="n">
        <v>67</v>
      </c>
      <c r="J60" s="336" t="n">
        <v>48</v>
      </c>
      <c r="K60" s="336" t="n">
        <v>418</v>
      </c>
      <c r="L60" s="336" t="n">
        <v>1351</v>
      </c>
    </row>
    <row r="61" customFormat="false" ht="9" hidden="false" customHeight="false" outlineLevel="0" collapsed="false">
      <c r="A61" s="335" t="s">
        <v>891</v>
      </c>
      <c r="B61" s="336" t="n">
        <v>2701</v>
      </c>
      <c r="C61" s="336" t="n">
        <v>932</v>
      </c>
      <c r="D61" s="336" t="s">
        <v>64</v>
      </c>
      <c r="E61" s="336" t="s">
        <v>64</v>
      </c>
      <c r="F61" s="336" t="s">
        <v>64</v>
      </c>
      <c r="G61" s="336" t="n">
        <v>65</v>
      </c>
      <c r="H61" s="336" t="n">
        <v>595</v>
      </c>
      <c r="I61" s="336" t="n">
        <v>570</v>
      </c>
      <c r="J61" s="336" t="n">
        <v>4</v>
      </c>
      <c r="K61" s="336" t="n">
        <v>177</v>
      </c>
      <c r="L61" s="336" t="n">
        <v>358</v>
      </c>
    </row>
    <row r="62" customFormat="false" ht="9" hidden="false" customHeight="false" outlineLevel="0" collapsed="false">
      <c r="A62" s="335" t="s">
        <v>892</v>
      </c>
      <c r="B62" s="336" t="n">
        <v>63069</v>
      </c>
      <c r="C62" s="336" t="n">
        <v>1977</v>
      </c>
      <c r="D62" s="336" t="n">
        <v>929</v>
      </c>
      <c r="E62" s="336" t="n">
        <v>9575</v>
      </c>
      <c r="F62" s="336" t="n">
        <v>2152</v>
      </c>
      <c r="G62" s="336" t="n">
        <v>7331</v>
      </c>
      <c r="H62" s="336" t="n">
        <v>8369</v>
      </c>
      <c r="I62" s="336" t="n">
        <v>4400</v>
      </c>
      <c r="J62" s="336" t="n">
        <v>121</v>
      </c>
      <c r="K62" s="336" t="n">
        <v>6142</v>
      </c>
      <c r="L62" s="336" t="n">
        <v>22073</v>
      </c>
    </row>
    <row r="63" customFormat="false" ht="9" hidden="false" customHeight="false" outlineLevel="0" collapsed="false">
      <c r="A63" s="335" t="s">
        <v>893</v>
      </c>
      <c r="B63" s="336" t="n">
        <v>61322</v>
      </c>
      <c r="C63" s="336" t="n">
        <v>1929</v>
      </c>
      <c r="D63" s="336" t="n">
        <v>899</v>
      </c>
      <c r="E63" s="336" t="n">
        <v>9575</v>
      </c>
      <c r="F63" s="336" t="n">
        <v>2101</v>
      </c>
      <c r="G63" s="336" t="n">
        <v>7208</v>
      </c>
      <c r="H63" s="336" t="n">
        <v>8103</v>
      </c>
      <c r="I63" s="336" t="n">
        <v>4378</v>
      </c>
      <c r="J63" s="336" t="n">
        <v>121</v>
      </c>
      <c r="K63" s="336" t="n">
        <v>6020</v>
      </c>
      <c r="L63" s="336" t="n">
        <v>20988</v>
      </c>
    </row>
    <row r="64" customFormat="false" ht="9" hidden="false" customHeight="false" outlineLevel="0" collapsed="false">
      <c r="A64" s="335" t="s">
        <v>894</v>
      </c>
      <c r="B64" s="336" t="n">
        <v>8139</v>
      </c>
      <c r="C64" s="336" t="n">
        <v>114</v>
      </c>
      <c r="D64" s="336" t="n">
        <v>66</v>
      </c>
      <c r="E64" s="336" t="n">
        <v>99</v>
      </c>
      <c r="F64" s="336" t="n">
        <v>965</v>
      </c>
      <c r="G64" s="336" t="n">
        <v>174</v>
      </c>
      <c r="H64" s="336" t="n">
        <v>1620</v>
      </c>
      <c r="I64" s="336" t="n">
        <v>901</v>
      </c>
      <c r="J64" s="336" t="n">
        <v>3</v>
      </c>
      <c r="K64" s="336" t="n">
        <v>1632</v>
      </c>
      <c r="L64" s="336" t="n">
        <v>2565</v>
      </c>
    </row>
    <row r="65" customFormat="false" ht="9" hidden="false" customHeight="false" outlineLevel="0" collapsed="false">
      <c r="A65" s="335" t="s">
        <v>895</v>
      </c>
      <c r="B65" s="336" t="n">
        <v>4506</v>
      </c>
      <c r="C65" s="336" t="n">
        <v>38</v>
      </c>
      <c r="D65" s="336" t="n">
        <v>66</v>
      </c>
      <c r="E65" s="336" t="n">
        <v>48</v>
      </c>
      <c r="F65" s="336" t="n">
        <v>926</v>
      </c>
      <c r="G65" s="336" t="n">
        <v>156</v>
      </c>
      <c r="H65" s="336" t="n">
        <v>222</v>
      </c>
      <c r="I65" s="336" t="n">
        <v>94</v>
      </c>
      <c r="J65" s="336" t="n">
        <v>3</v>
      </c>
      <c r="K65" s="336" t="n">
        <v>1253</v>
      </c>
      <c r="L65" s="336" t="n">
        <v>1700</v>
      </c>
    </row>
    <row r="66" customFormat="false" ht="9" hidden="false" customHeight="false" outlineLevel="0" collapsed="false">
      <c r="A66" s="335" t="s">
        <v>896</v>
      </c>
      <c r="B66" s="336" t="n">
        <v>669</v>
      </c>
      <c r="C66" s="336" t="n">
        <v>48</v>
      </c>
      <c r="D66" s="336" t="n">
        <v>31</v>
      </c>
      <c r="E66" s="336" t="s">
        <v>64</v>
      </c>
      <c r="F66" s="336" t="n">
        <v>1</v>
      </c>
      <c r="G66" s="336" t="n">
        <v>8</v>
      </c>
      <c r="H66" s="336" t="n">
        <v>160</v>
      </c>
      <c r="I66" s="336" t="n">
        <v>5</v>
      </c>
      <c r="J66" s="336" t="s">
        <v>64</v>
      </c>
      <c r="K66" s="336" t="n">
        <v>14</v>
      </c>
      <c r="L66" s="336" t="n">
        <v>402</v>
      </c>
    </row>
    <row r="67" customFormat="false" ht="9" hidden="false" customHeight="false" outlineLevel="0" collapsed="false">
      <c r="A67" s="335" t="s">
        <v>897</v>
      </c>
      <c r="B67" s="336" t="n">
        <v>2920</v>
      </c>
      <c r="C67" s="336" t="n">
        <v>141</v>
      </c>
      <c r="D67" s="336" t="n">
        <v>125</v>
      </c>
      <c r="E67" s="336" t="n">
        <v>405</v>
      </c>
      <c r="F67" s="336" t="n">
        <v>86</v>
      </c>
      <c r="G67" s="336" t="n">
        <v>124</v>
      </c>
      <c r="H67" s="336" t="n">
        <v>902</v>
      </c>
      <c r="I67" s="336" t="n">
        <v>132</v>
      </c>
      <c r="J67" s="336" t="n">
        <v>16</v>
      </c>
      <c r="K67" s="336" t="n">
        <v>566</v>
      </c>
      <c r="L67" s="336" t="n">
        <v>423</v>
      </c>
    </row>
    <row r="68" customFormat="false" ht="9" hidden="false" customHeight="false" outlineLevel="0" collapsed="false">
      <c r="A68" s="335" t="s">
        <v>898</v>
      </c>
      <c r="B68" s="336" t="n">
        <v>7395</v>
      </c>
      <c r="C68" s="336" t="n">
        <v>44</v>
      </c>
      <c r="D68" s="336" t="n">
        <v>54</v>
      </c>
      <c r="E68" s="336" t="n">
        <v>11</v>
      </c>
      <c r="F68" s="336" t="n">
        <v>52</v>
      </c>
      <c r="G68" s="336" t="n">
        <v>10</v>
      </c>
      <c r="H68" s="336" t="n">
        <v>255</v>
      </c>
      <c r="I68" s="336" t="n">
        <v>154</v>
      </c>
      <c r="J68" s="336" t="s">
        <v>64</v>
      </c>
      <c r="K68" s="336" t="n">
        <v>175</v>
      </c>
      <c r="L68" s="336" t="n">
        <v>6640</v>
      </c>
    </row>
    <row r="69" customFormat="false" ht="9" hidden="false" customHeight="false" outlineLevel="0" collapsed="false">
      <c r="A69" s="335" t="s">
        <v>899</v>
      </c>
      <c r="B69" s="336" t="n">
        <v>44</v>
      </c>
      <c r="C69" s="336" t="s">
        <v>64</v>
      </c>
      <c r="D69" s="336" t="s">
        <v>64</v>
      </c>
      <c r="E69" s="336" t="s">
        <v>64</v>
      </c>
      <c r="F69" s="336" t="n">
        <v>15</v>
      </c>
      <c r="G69" s="336" t="s">
        <v>64</v>
      </c>
      <c r="H69" s="336" t="s">
        <v>64</v>
      </c>
      <c r="I69" s="336" t="s">
        <v>64</v>
      </c>
      <c r="J69" s="336" t="s">
        <v>64</v>
      </c>
      <c r="K69" s="336" t="n">
        <v>29</v>
      </c>
      <c r="L69" s="336" t="s">
        <v>64</v>
      </c>
    </row>
    <row r="70" customFormat="false" ht="9" hidden="false" customHeight="false" outlineLevel="0" collapsed="false">
      <c r="A70" s="335" t="s">
        <v>900</v>
      </c>
      <c r="B70" s="336" t="n">
        <v>563</v>
      </c>
      <c r="C70" s="336" t="n">
        <v>1</v>
      </c>
      <c r="D70" s="336" t="s">
        <v>64</v>
      </c>
      <c r="E70" s="336" t="s">
        <v>64</v>
      </c>
      <c r="F70" s="336" t="n">
        <v>2</v>
      </c>
      <c r="G70" s="336" t="n">
        <v>2</v>
      </c>
      <c r="H70" s="336" t="n">
        <v>455</v>
      </c>
      <c r="I70" s="336" t="n">
        <v>96</v>
      </c>
      <c r="J70" s="336" t="s">
        <v>64</v>
      </c>
      <c r="K70" s="336" t="s">
        <v>64</v>
      </c>
      <c r="L70" s="336" t="n">
        <v>7</v>
      </c>
    </row>
    <row r="71" customFormat="false" ht="9" hidden="false" customHeight="false" outlineLevel="0" collapsed="false">
      <c r="A71" s="335" t="s">
        <v>901</v>
      </c>
      <c r="B71" s="336" t="n">
        <v>16300</v>
      </c>
      <c r="C71" s="336" t="n">
        <v>156</v>
      </c>
      <c r="D71" s="336" t="n">
        <v>122</v>
      </c>
      <c r="E71" s="336" t="n">
        <v>4632</v>
      </c>
      <c r="F71" s="336" t="n">
        <v>655</v>
      </c>
      <c r="G71" s="336" t="n">
        <v>5476</v>
      </c>
      <c r="H71" s="336" t="n">
        <v>1115</v>
      </c>
      <c r="I71" s="336" t="n">
        <v>130</v>
      </c>
      <c r="J71" s="336" t="n">
        <v>4</v>
      </c>
      <c r="K71" s="336" t="n">
        <v>2059</v>
      </c>
      <c r="L71" s="336" t="n">
        <v>1951</v>
      </c>
    </row>
    <row r="72" customFormat="false" ht="9" hidden="false" customHeight="false" outlineLevel="0" collapsed="false">
      <c r="A72" s="335" t="s">
        <v>902</v>
      </c>
      <c r="B72" s="336" t="n">
        <v>2096</v>
      </c>
      <c r="C72" s="336" t="s">
        <v>64</v>
      </c>
      <c r="D72" s="336" t="n">
        <v>39</v>
      </c>
      <c r="E72" s="336" t="n">
        <v>1293</v>
      </c>
      <c r="F72" s="336" t="n">
        <v>99</v>
      </c>
      <c r="G72" s="336" t="s">
        <v>64</v>
      </c>
      <c r="H72" s="336" t="n">
        <v>599</v>
      </c>
      <c r="I72" s="336" t="n">
        <v>1</v>
      </c>
      <c r="J72" s="336" t="s">
        <v>64</v>
      </c>
      <c r="K72" s="336" t="n">
        <v>33</v>
      </c>
      <c r="L72" s="336" t="n">
        <v>32</v>
      </c>
    </row>
    <row r="73" customFormat="false" ht="9" hidden="false" customHeight="false" outlineLevel="0" collapsed="false">
      <c r="A73" s="335" t="s">
        <v>903</v>
      </c>
      <c r="B73" s="336" t="n">
        <v>11544</v>
      </c>
      <c r="C73" s="336" t="n">
        <v>15</v>
      </c>
      <c r="D73" s="336" t="n">
        <v>40</v>
      </c>
      <c r="E73" s="336" t="n">
        <v>3329</v>
      </c>
      <c r="F73" s="336" t="n">
        <v>183</v>
      </c>
      <c r="G73" s="336" t="n">
        <v>5476</v>
      </c>
      <c r="H73" s="336" t="n">
        <v>337</v>
      </c>
      <c r="I73" s="336" t="n">
        <v>18</v>
      </c>
      <c r="J73" s="336" t="s">
        <v>64</v>
      </c>
      <c r="K73" s="336" t="n">
        <v>590</v>
      </c>
      <c r="L73" s="336" t="n">
        <v>1556</v>
      </c>
    </row>
    <row r="74" customFormat="false" ht="9" hidden="false" customHeight="false" outlineLevel="0" collapsed="false">
      <c r="A74" s="335" t="s">
        <v>904</v>
      </c>
      <c r="B74" s="336" t="n">
        <v>6560</v>
      </c>
      <c r="C74" s="336" t="n">
        <v>410</v>
      </c>
      <c r="D74" s="336" t="n">
        <v>347</v>
      </c>
      <c r="E74" s="336" t="s">
        <v>64</v>
      </c>
      <c r="F74" s="336" t="n">
        <v>70</v>
      </c>
      <c r="G74" s="336" t="n">
        <v>134</v>
      </c>
      <c r="H74" s="336" t="n">
        <v>1325</v>
      </c>
      <c r="I74" s="336" t="n">
        <v>1118</v>
      </c>
      <c r="J74" s="336" t="n">
        <v>19</v>
      </c>
      <c r="K74" s="336" t="n">
        <v>269</v>
      </c>
      <c r="L74" s="336" t="n">
        <v>2868</v>
      </c>
    </row>
    <row r="75" customFormat="false" ht="9" hidden="false" customHeight="false" outlineLevel="0" collapsed="false">
      <c r="A75" s="335" t="s">
        <v>905</v>
      </c>
      <c r="B75" s="336" t="n">
        <v>8291</v>
      </c>
      <c r="C75" s="336" t="n">
        <v>5</v>
      </c>
      <c r="D75" s="336" t="n">
        <v>12</v>
      </c>
      <c r="E75" s="336" t="n">
        <v>3544</v>
      </c>
      <c r="F75" s="336" t="n">
        <v>30</v>
      </c>
      <c r="G75" s="336" t="n">
        <v>674</v>
      </c>
      <c r="H75" s="336" t="n">
        <v>860</v>
      </c>
      <c r="I75" s="336" t="n">
        <v>1649</v>
      </c>
      <c r="J75" s="336" t="n">
        <v>51</v>
      </c>
      <c r="K75" s="336" t="n">
        <v>514</v>
      </c>
      <c r="L75" s="336" t="n">
        <v>952</v>
      </c>
    </row>
    <row r="76" customFormat="false" ht="9" hidden="false" customHeight="false" outlineLevel="0" collapsed="false">
      <c r="A76" s="335" t="s">
        <v>906</v>
      </c>
      <c r="B76" s="336" t="n">
        <v>3385</v>
      </c>
      <c r="C76" s="336" t="n">
        <v>135</v>
      </c>
      <c r="D76" s="336" t="n">
        <v>22</v>
      </c>
      <c r="E76" s="336" t="s">
        <v>64</v>
      </c>
      <c r="F76" s="336" t="n">
        <v>7</v>
      </c>
      <c r="G76" s="336" t="n">
        <v>32</v>
      </c>
      <c r="H76" s="336" t="n">
        <v>794</v>
      </c>
      <c r="I76" s="336" t="n">
        <v>6</v>
      </c>
      <c r="J76" s="336" t="n">
        <v>1</v>
      </c>
      <c r="K76" s="336" t="n">
        <v>331</v>
      </c>
      <c r="L76" s="336" t="n">
        <v>2057</v>
      </c>
    </row>
    <row r="77" customFormat="false" ht="9" hidden="false" customHeight="false" outlineLevel="0" collapsed="false">
      <c r="A77" s="335" t="s">
        <v>907</v>
      </c>
      <c r="B77" s="336" t="n">
        <v>839</v>
      </c>
      <c r="C77" s="336" t="n">
        <v>4</v>
      </c>
      <c r="D77" s="336" t="n">
        <v>6</v>
      </c>
      <c r="E77" s="336" t="n">
        <v>20</v>
      </c>
      <c r="F77" s="336" t="n">
        <v>82</v>
      </c>
      <c r="G77" s="336" t="n">
        <v>4</v>
      </c>
      <c r="H77" s="336" t="n">
        <v>182</v>
      </c>
      <c r="I77" s="336" t="n">
        <v>42</v>
      </c>
      <c r="J77" s="336" t="n">
        <v>5</v>
      </c>
      <c r="K77" s="336" t="n">
        <v>53</v>
      </c>
      <c r="L77" s="336" t="n">
        <v>441</v>
      </c>
    </row>
    <row r="78" customFormat="false" ht="9" hidden="false" customHeight="false" outlineLevel="0" collapsed="false">
      <c r="A78" s="335" t="s">
        <v>908</v>
      </c>
      <c r="B78" s="336" t="n">
        <v>70</v>
      </c>
      <c r="C78" s="336" t="s">
        <v>64</v>
      </c>
      <c r="D78" s="336" t="s">
        <v>64</v>
      </c>
      <c r="E78" s="336" t="s">
        <v>64</v>
      </c>
      <c r="F78" s="336" t="s">
        <v>64</v>
      </c>
      <c r="G78" s="336" t="n">
        <v>4</v>
      </c>
      <c r="H78" s="336" t="s">
        <v>64</v>
      </c>
      <c r="I78" s="336" t="n">
        <v>6</v>
      </c>
      <c r="J78" s="336" t="s">
        <v>64</v>
      </c>
      <c r="K78" s="336" t="n">
        <v>1</v>
      </c>
      <c r="L78" s="336" t="n">
        <v>59</v>
      </c>
    </row>
    <row r="79" customFormat="false" ht="9" hidden="false" customHeight="false" outlineLevel="0" collapsed="false">
      <c r="A79" s="335" t="s">
        <v>909</v>
      </c>
      <c r="B79" s="336" t="n">
        <v>634</v>
      </c>
      <c r="C79" s="336" t="s">
        <v>64</v>
      </c>
      <c r="D79" s="336" t="n">
        <v>14</v>
      </c>
      <c r="E79" s="336" t="s">
        <v>64</v>
      </c>
      <c r="F79" s="336" t="s">
        <v>64</v>
      </c>
      <c r="G79" s="336" t="s">
        <v>64</v>
      </c>
      <c r="H79" s="336" t="n">
        <v>18</v>
      </c>
      <c r="I79" s="336" t="s">
        <v>64</v>
      </c>
      <c r="J79" s="336" t="s">
        <v>64</v>
      </c>
      <c r="K79" s="336" t="s">
        <v>64</v>
      </c>
      <c r="L79" s="336" t="n">
        <v>602</v>
      </c>
    </row>
    <row r="80" customFormat="false" ht="9" hidden="false" customHeight="false" outlineLevel="0" collapsed="false">
      <c r="A80" s="335" t="s">
        <v>910</v>
      </c>
      <c r="B80" s="336" t="n">
        <v>4531</v>
      </c>
      <c r="C80" s="336" t="n">
        <v>871</v>
      </c>
      <c r="D80" s="336" t="n">
        <v>88</v>
      </c>
      <c r="E80" s="336" t="n">
        <v>864</v>
      </c>
      <c r="F80" s="336" t="n">
        <v>88</v>
      </c>
      <c r="G80" s="336" t="n">
        <v>547</v>
      </c>
      <c r="H80" s="336" t="n">
        <v>377</v>
      </c>
      <c r="I80" s="336" t="n">
        <v>120</v>
      </c>
      <c r="J80" s="336" t="n">
        <v>23</v>
      </c>
      <c r="K80" s="336" t="n">
        <v>273</v>
      </c>
      <c r="L80" s="336" t="n">
        <v>1280</v>
      </c>
    </row>
    <row r="81" customFormat="false" ht="9" hidden="false" customHeight="false" outlineLevel="0" collapsed="false">
      <c r="A81" s="335" t="s">
        <v>911</v>
      </c>
      <c r="B81" s="336" t="n">
        <v>918</v>
      </c>
      <c r="C81" s="336" t="s">
        <v>64</v>
      </c>
      <c r="D81" s="336" t="n">
        <v>12</v>
      </c>
      <c r="E81" s="336" t="s">
        <v>64</v>
      </c>
      <c r="F81" s="336" t="n">
        <v>49</v>
      </c>
      <c r="G81" s="336" t="n">
        <v>19</v>
      </c>
      <c r="H81" s="336" t="n">
        <v>10</v>
      </c>
      <c r="I81" s="336" t="n">
        <v>9</v>
      </c>
      <c r="J81" s="336" t="s">
        <v>64</v>
      </c>
      <c r="K81" s="336" t="n">
        <v>97</v>
      </c>
      <c r="L81" s="336" t="n">
        <v>722</v>
      </c>
    </row>
    <row r="82" customFormat="false" ht="9" hidden="false" customHeight="false" outlineLevel="0" collapsed="false">
      <c r="A82" s="335" t="s">
        <v>912</v>
      </c>
      <c r="B82" s="336" t="n">
        <v>1520</v>
      </c>
      <c r="C82" s="336" t="n">
        <v>48</v>
      </c>
      <c r="D82" s="336" t="n">
        <v>30</v>
      </c>
      <c r="E82" s="336" t="s">
        <v>64</v>
      </c>
      <c r="F82" s="336" t="n">
        <v>50</v>
      </c>
      <c r="G82" s="336" t="n">
        <v>119</v>
      </c>
      <c r="H82" s="336" t="n">
        <v>123</v>
      </c>
      <c r="I82" s="336" t="n">
        <v>22</v>
      </c>
      <c r="J82" s="336" t="s">
        <v>64</v>
      </c>
      <c r="K82" s="336" t="n">
        <v>118</v>
      </c>
      <c r="L82" s="336" t="n">
        <v>1010</v>
      </c>
    </row>
    <row r="83" customFormat="false" ht="9" hidden="false" customHeight="false" outlineLevel="0" collapsed="false">
      <c r="A83" s="256" t="s">
        <v>913</v>
      </c>
      <c r="B83" s="256" t="n">
        <v>1484</v>
      </c>
      <c r="C83" s="256" t="n">
        <v>45</v>
      </c>
      <c r="D83" s="256" t="n">
        <v>22</v>
      </c>
      <c r="E83" s="336" t="s">
        <v>64</v>
      </c>
      <c r="F83" s="256" t="n">
        <v>50</v>
      </c>
      <c r="G83" s="256" t="n">
        <v>119</v>
      </c>
      <c r="H83" s="256" t="n">
        <v>120</v>
      </c>
      <c r="I83" s="256" t="n">
        <v>22</v>
      </c>
      <c r="J83" s="336" t="s">
        <v>64</v>
      </c>
      <c r="K83" s="256" t="n">
        <v>118</v>
      </c>
      <c r="L83" s="256" t="n">
        <v>988</v>
      </c>
    </row>
    <row r="85" customFormat="false" ht="9" hidden="false" customHeight="false" outlineLevel="0" collapsed="false">
      <c r="B85" s="337"/>
      <c r="C85" s="337"/>
      <c r="D85" s="337"/>
      <c r="E85" s="337"/>
      <c r="F85" s="337"/>
      <c r="G85" s="337"/>
      <c r="H85" s="337"/>
      <c r="I85" s="337"/>
      <c r="J85" s="337"/>
      <c r="K85" s="337"/>
      <c r="L85" s="337"/>
    </row>
    <row r="86" customFormat="false" ht="9" hidden="false" customHeight="false" outlineLevel="0" collapsed="false">
      <c r="A86" s="256" t="s">
        <v>652</v>
      </c>
    </row>
    <row r="87" customFormat="false" ht="9" hidden="false" customHeight="false" outlineLevel="0" collapsed="false">
      <c r="A87" s="256" t="s">
        <v>653</v>
      </c>
      <c r="B87" s="336"/>
      <c r="C87" s="336"/>
      <c r="D87" s="336"/>
      <c r="E87" s="336"/>
      <c r="F87" s="336"/>
      <c r="G87" s="336"/>
      <c r="H87" s="336"/>
      <c r="I87" s="336"/>
      <c r="J87" s="336"/>
      <c r="K87" s="336"/>
      <c r="L87" s="336"/>
    </row>
    <row r="89" customFormat="false" ht="9" hidden="false" customHeight="false" outlineLevel="0" collapsed="false">
      <c r="F89" s="337"/>
      <c r="G89" s="337"/>
      <c r="H89" s="337"/>
      <c r="I89" s="337"/>
      <c r="J89" s="337"/>
      <c r="K89" s="337"/>
      <c r="L89" s="337"/>
    </row>
    <row r="102" customFormat="false" ht="9" hidden="false" customHeight="false" outlineLevel="0" collapsed="false">
      <c r="A102" s="256" t="s">
        <v>107</v>
      </c>
    </row>
    <row r="104" customFormat="false" ht="9" hidden="false" customHeight="false" outlineLevel="0" collapsed="false">
      <c r="A104" s="111"/>
      <c r="B104" s="111"/>
      <c r="C104" s="111"/>
      <c r="D104" s="111"/>
      <c r="E104" s="111"/>
    </row>
  </sheetData>
  <mergeCells count="19">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L10"/>
    <mergeCell ref="A104:E104"/>
  </mergeCells>
  <hyperlinks>
    <hyperlink ref="A1" location="Inhalt!A1" display="3 Güterverkehr der Eisenbahnen im Jahr 2005 "/>
  </hyperlinks>
  <printOptions headings="false" gridLines="false" gridLinesSet="true" horizontalCentered="false" verticalCentered="false"/>
  <pageMargins left="0.39375" right="0.315277777777778" top="0.7875"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false" showRowColHeaders="true" showZeros="true" rightToLeft="false" tabSelected="false" showOutlineSymbols="true" defaultGridColor="true" view="normal" topLeftCell="A75" colorId="64" zoomScale="100" zoomScaleNormal="100" zoomScalePageLayoutView="100" workbookViewId="0">
      <selection pane="topLeft" activeCell="A102" activeCellId="0" sqref="A102:E102"/>
    </sheetView>
  </sheetViews>
  <sheetFormatPr defaultColWidth="9.13671875" defaultRowHeight="9" zeroHeight="false" outlineLevelRow="0" outlineLevelCol="0"/>
  <cols>
    <col collapsed="false" customWidth="true" hidden="false" outlineLevel="0" max="1" min="1" style="256" width="17.28"/>
    <col collapsed="false" customWidth="true" hidden="false" outlineLevel="0" max="2" min="2" style="256" width="7.28"/>
    <col collapsed="false" customWidth="true" hidden="false" outlineLevel="0" max="3" min="3" style="256" width="8.28"/>
    <col collapsed="false" customWidth="true" hidden="false" outlineLevel="0" max="12" min="4" style="256" width="7.7"/>
    <col collapsed="false" customWidth="false" hidden="false" outlineLevel="0" max="257" min="13" style="256" width="9.14"/>
  </cols>
  <sheetData>
    <row r="1" customFormat="false" ht="11.25" hidden="false" customHeight="false" outlineLevel="0" collapsed="false">
      <c r="A1" s="308" t="s">
        <v>434</v>
      </c>
      <c r="B1" s="308"/>
      <c r="C1" s="308"/>
      <c r="D1" s="308"/>
      <c r="E1" s="308"/>
      <c r="F1" s="308"/>
      <c r="G1" s="308"/>
      <c r="H1" s="308"/>
      <c r="I1" s="308"/>
      <c r="J1" s="308"/>
      <c r="K1" s="308"/>
      <c r="L1" s="308"/>
    </row>
    <row r="2" customFormat="false" ht="7.15" hidden="false" customHeight="true" outlineLevel="0" collapsed="false">
      <c r="A2" s="309" t="s">
        <v>914</v>
      </c>
      <c r="B2" s="309"/>
      <c r="C2" s="309"/>
      <c r="D2" s="309"/>
      <c r="E2" s="309"/>
      <c r="F2" s="309"/>
      <c r="G2" s="309"/>
      <c r="H2" s="309"/>
      <c r="I2" s="309"/>
      <c r="J2" s="309"/>
      <c r="K2" s="309"/>
      <c r="L2" s="309"/>
    </row>
    <row r="3" customFormat="false" ht="4.9" hidden="false" customHeight="true" outlineLevel="0" collapsed="false">
      <c r="A3" s="325"/>
      <c r="B3" s="325"/>
      <c r="C3" s="325"/>
      <c r="D3" s="325"/>
      <c r="E3" s="325"/>
      <c r="F3" s="325"/>
      <c r="G3" s="325"/>
      <c r="H3" s="325"/>
      <c r="I3" s="325"/>
      <c r="J3" s="325"/>
      <c r="K3" s="325"/>
      <c r="L3" s="325"/>
    </row>
    <row r="4" customFormat="false" ht="9" hidden="false" customHeight="true" outlineLevel="0" collapsed="false">
      <c r="A4" s="121" t="s">
        <v>915</v>
      </c>
      <c r="B4" s="326" t="s">
        <v>425</v>
      </c>
      <c r="C4" s="327" t="s">
        <v>830</v>
      </c>
      <c r="D4" s="327"/>
      <c r="E4" s="327"/>
      <c r="F4" s="327"/>
      <c r="G4" s="327"/>
      <c r="H4" s="327"/>
      <c r="I4" s="327"/>
      <c r="J4" s="327"/>
      <c r="K4" s="327"/>
      <c r="L4" s="327"/>
    </row>
    <row r="5" customFormat="false" ht="8.45" hidden="false" customHeight="true" outlineLevel="0" collapsed="false">
      <c r="A5" s="121"/>
      <c r="B5" s="326"/>
      <c r="C5" s="328" t="s">
        <v>831</v>
      </c>
      <c r="D5" s="328" t="s">
        <v>832</v>
      </c>
      <c r="E5" s="328" t="s">
        <v>833</v>
      </c>
      <c r="F5" s="328" t="s">
        <v>834</v>
      </c>
      <c r="G5" s="328" t="s">
        <v>835</v>
      </c>
      <c r="H5" s="328" t="s">
        <v>836</v>
      </c>
      <c r="I5" s="328" t="s">
        <v>496</v>
      </c>
      <c r="J5" s="328" t="s">
        <v>837</v>
      </c>
      <c r="K5" s="328" t="s">
        <v>838</v>
      </c>
      <c r="L5" s="329" t="s">
        <v>839</v>
      </c>
    </row>
    <row r="6" customFormat="false" ht="9" hidden="false" customHeight="false" outlineLevel="0" collapsed="false">
      <c r="A6" s="121"/>
      <c r="B6" s="326"/>
      <c r="C6" s="328"/>
      <c r="D6" s="328"/>
      <c r="E6" s="328"/>
      <c r="F6" s="328"/>
      <c r="G6" s="328"/>
      <c r="H6" s="328"/>
      <c r="I6" s="328"/>
      <c r="J6" s="328"/>
      <c r="K6" s="328"/>
      <c r="L6" s="329"/>
    </row>
    <row r="7" customFormat="false" ht="16.15" hidden="false" customHeight="true" outlineLevel="0" collapsed="false">
      <c r="A7" s="121"/>
      <c r="B7" s="326"/>
      <c r="C7" s="328"/>
      <c r="D7" s="328"/>
      <c r="E7" s="328"/>
      <c r="F7" s="328"/>
      <c r="G7" s="328"/>
      <c r="H7" s="328"/>
      <c r="I7" s="328"/>
      <c r="J7" s="328"/>
      <c r="K7" s="328"/>
      <c r="L7" s="329"/>
    </row>
    <row r="8" customFormat="false" ht="7.15" hidden="false" customHeight="true" outlineLevel="0" collapsed="false">
      <c r="A8" s="121"/>
      <c r="B8" s="326"/>
      <c r="C8" s="330" t="n">
        <v>0</v>
      </c>
      <c r="D8" s="331" t="n">
        <v>1</v>
      </c>
      <c r="E8" s="330" t="n">
        <v>2</v>
      </c>
      <c r="F8" s="331" t="n">
        <v>3</v>
      </c>
      <c r="G8" s="331" t="n">
        <v>4</v>
      </c>
      <c r="H8" s="331" t="n">
        <v>5</v>
      </c>
      <c r="I8" s="331" t="n">
        <v>6</v>
      </c>
      <c r="J8" s="331" t="n">
        <v>7</v>
      </c>
      <c r="K8" s="332" t="n">
        <v>8</v>
      </c>
      <c r="L8" s="332" t="n">
        <v>9</v>
      </c>
    </row>
    <row r="9" customFormat="false" ht="7.15" hidden="false" customHeight="true" outlineLevel="0" collapsed="false">
      <c r="A9" s="121"/>
      <c r="B9" s="333" t="s">
        <v>916</v>
      </c>
      <c r="C9" s="333"/>
      <c r="D9" s="333"/>
      <c r="E9" s="333"/>
      <c r="F9" s="333"/>
      <c r="G9" s="333"/>
      <c r="H9" s="333"/>
      <c r="I9" s="333"/>
      <c r="J9" s="333"/>
      <c r="K9" s="333"/>
      <c r="L9" s="333"/>
    </row>
    <row r="10" customFormat="false" ht="6.6" hidden="false" customHeight="true" outlineLevel="0" collapsed="false">
      <c r="A10" s="334"/>
      <c r="B10" s="334"/>
      <c r="C10" s="334"/>
      <c r="D10" s="334"/>
      <c r="E10" s="334"/>
      <c r="F10" s="334"/>
      <c r="G10" s="334"/>
      <c r="H10" s="334"/>
      <c r="I10" s="334"/>
      <c r="J10" s="334"/>
      <c r="K10" s="334"/>
      <c r="L10" s="334"/>
    </row>
    <row r="11" customFormat="false" ht="9" hidden="false" customHeight="false" outlineLevel="0" collapsed="false">
      <c r="A11" s="335" t="s">
        <v>841</v>
      </c>
      <c r="B11" s="336" t="n">
        <v>249946</v>
      </c>
      <c r="C11" s="336" t="n">
        <v>6470</v>
      </c>
      <c r="D11" s="336" t="n">
        <v>1621</v>
      </c>
      <c r="E11" s="336" t="n">
        <v>39973</v>
      </c>
      <c r="F11" s="336" t="n">
        <v>33664</v>
      </c>
      <c r="G11" s="336" t="n">
        <v>21399</v>
      </c>
      <c r="H11" s="336" t="n">
        <v>42552</v>
      </c>
      <c r="I11" s="336" t="n">
        <v>31830</v>
      </c>
      <c r="J11" s="336" t="n">
        <v>7355</v>
      </c>
      <c r="K11" s="336" t="n">
        <v>19779</v>
      </c>
      <c r="L11" s="336" t="n">
        <v>45303</v>
      </c>
    </row>
    <row r="12" customFormat="false" ht="9" hidden="false" customHeight="false" outlineLevel="0" collapsed="false">
      <c r="A12" s="335" t="s">
        <v>842</v>
      </c>
      <c r="B12" s="336" t="n">
        <v>12480</v>
      </c>
      <c r="C12" s="336" t="n">
        <v>665</v>
      </c>
      <c r="D12" s="336" t="n">
        <v>96</v>
      </c>
      <c r="E12" s="336" t="n">
        <v>100</v>
      </c>
      <c r="F12" s="336" t="n">
        <v>2681</v>
      </c>
      <c r="G12" s="336" t="n">
        <v>1469</v>
      </c>
      <c r="H12" s="336" t="n">
        <v>1270</v>
      </c>
      <c r="I12" s="336" t="n">
        <v>1328</v>
      </c>
      <c r="J12" s="336" t="s">
        <v>64</v>
      </c>
      <c r="K12" s="336" t="n">
        <v>411</v>
      </c>
      <c r="L12" s="336" t="n">
        <v>4460</v>
      </c>
    </row>
    <row r="13" customFormat="false" ht="9" hidden="false" customHeight="false" outlineLevel="0" collapsed="false">
      <c r="A13" s="335" t="s">
        <v>843</v>
      </c>
      <c r="B13" s="336" t="n">
        <v>2806</v>
      </c>
      <c r="C13" s="336" t="n">
        <v>110</v>
      </c>
      <c r="D13" s="336" t="n">
        <v>26</v>
      </c>
      <c r="E13" s="336" t="n">
        <v>1</v>
      </c>
      <c r="F13" s="336" t="n">
        <v>19</v>
      </c>
      <c r="G13" s="336" t="n">
        <v>708</v>
      </c>
      <c r="H13" s="336" t="n">
        <v>14</v>
      </c>
      <c r="I13" s="336" t="n">
        <v>235</v>
      </c>
      <c r="J13" s="336" t="s">
        <v>64</v>
      </c>
      <c r="K13" s="336" t="n">
        <v>87</v>
      </c>
      <c r="L13" s="336" t="n">
        <v>1606</v>
      </c>
    </row>
    <row r="14" customFormat="false" ht="9" hidden="false" customHeight="false" outlineLevel="0" collapsed="false">
      <c r="A14" s="335" t="s">
        <v>844</v>
      </c>
      <c r="B14" s="336" t="n">
        <v>3998</v>
      </c>
      <c r="C14" s="336" t="n">
        <v>137</v>
      </c>
      <c r="D14" s="336" t="n">
        <v>17</v>
      </c>
      <c r="E14" s="336" t="n">
        <v>18</v>
      </c>
      <c r="F14" s="336" t="n">
        <v>2174</v>
      </c>
      <c r="G14" s="336" t="n">
        <v>295</v>
      </c>
      <c r="H14" s="336" t="n">
        <v>6</v>
      </c>
      <c r="I14" s="336" t="n">
        <v>229</v>
      </c>
      <c r="J14" s="336" t="s">
        <v>64</v>
      </c>
      <c r="K14" s="336" t="n">
        <v>217</v>
      </c>
      <c r="L14" s="336" t="n">
        <v>905</v>
      </c>
    </row>
    <row r="15" customFormat="false" ht="9" hidden="false" customHeight="false" outlineLevel="0" collapsed="false">
      <c r="A15" s="335" t="s">
        <v>845</v>
      </c>
      <c r="B15" s="336" t="n">
        <v>4514</v>
      </c>
      <c r="C15" s="336" t="n">
        <v>334</v>
      </c>
      <c r="D15" s="336" t="n">
        <v>43</v>
      </c>
      <c r="E15" s="336" t="n">
        <v>81</v>
      </c>
      <c r="F15" s="336" t="n">
        <v>487</v>
      </c>
      <c r="G15" s="336" t="n">
        <v>319</v>
      </c>
      <c r="H15" s="336" t="n">
        <v>1237</v>
      </c>
      <c r="I15" s="336" t="n">
        <v>248</v>
      </c>
      <c r="J15" s="336" t="s">
        <v>64</v>
      </c>
      <c r="K15" s="336" t="n">
        <v>89</v>
      </c>
      <c r="L15" s="336" t="n">
        <v>1676</v>
      </c>
    </row>
    <row r="16" customFormat="false" ht="9" hidden="false" customHeight="false" outlineLevel="0" collapsed="false">
      <c r="A16" s="335" t="s">
        <v>846</v>
      </c>
      <c r="B16" s="336" t="n">
        <v>1163</v>
      </c>
      <c r="C16" s="336" t="n">
        <v>86</v>
      </c>
      <c r="D16" s="336" t="n">
        <v>8</v>
      </c>
      <c r="E16" s="336" t="s">
        <v>64</v>
      </c>
      <c r="F16" s="336" t="s">
        <v>64</v>
      </c>
      <c r="G16" s="336" t="n">
        <v>148</v>
      </c>
      <c r="H16" s="336" t="n">
        <v>13</v>
      </c>
      <c r="I16" s="336" t="n">
        <v>616</v>
      </c>
      <c r="J16" s="336" t="s">
        <v>64</v>
      </c>
      <c r="K16" s="336" t="n">
        <v>19</v>
      </c>
      <c r="L16" s="336" t="n">
        <v>273</v>
      </c>
    </row>
    <row r="17" customFormat="false" ht="9" hidden="false" customHeight="false" outlineLevel="0" collapsed="false">
      <c r="A17" s="335" t="s">
        <v>847</v>
      </c>
      <c r="B17" s="336" t="n">
        <v>20812</v>
      </c>
      <c r="C17" s="336" t="n">
        <v>1119</v>
      </c>
      <c r="D17" s="336" t="n">
        <v>256</v>
      </c>
      <c r="E17" s="336" t="s">
        <v>64</v>
      </c>
      <c r="F17" s="336" t="n">
        <v>6382</v>
      </c>
      <c r="G17" s="336" t="n">
        <v>1632</v>
      </c>
      <c r="H17" s="336" t="n">
        <v>539</v>
      </c>
      <c r="I17" s="336" t="n">
        <v>1670</v>
      </c>
      <c r="J17" s="336" t="n">
        <v>4</v>
      </c>
      <c r="K17" s="336" t="n">
        <v>2336</v>
      </c>
      <c r="L17" s="336" t="n">
        <v>6874</v>
      </c>
    </row>
    <row r="18" customFormat="false" ht="9" hidden="false" customHeight="false" outlineLevel="0" collapsed="false">
      <c r="A18" s="335" t="s">
        <v>848</v>
      </c>
      <c r="B18" s="336" t="n">
        <v>10302</v>
      </c>
      <c r="C18" s="336" t="n">
        <v>121</v>
      </c>
      <c r="D18" s="336" t="n">
        <v>37</v>
      </c>
      <c r="E18" s="336" t="s">
        <v>64</v>
      </c>
      <c r="F18" s="336" t="n">
        <v>4034</v>
      </c>
      <c r="G18" s="336" t="n">
        <v>550</v>
      </c>
      <c r="H18" s="336" t="n">
        <v>20</v>
      </c>
      <c r="I18" s="336" t="n">
        <v>301</v>
      </c>
      <c r="J18" s="336" t="n">
        <v>3</v>
      </c>
      <c r="K18" s="336" t="n">
        <v>1518</v>
      </c>
      <c r="L18" s="336" t="n">
        <v>3718</v>
      </c>
    </row>
    <row r="19" customFormat="false" ht="9" hidden="false" customHeight="false" outlineLevel="0" collapsed="false">
      <c r="A19" s="335" t="s">
        <v>849</v>
      </c>
      <c r="B19" s="336" t="n">
        <v>3418</v>
      </c>
      <c r="C19" s="336" t="n">
        <v>177</v>
      </c>
      <c r="D19" s="336" t="n">
        <v>97</v>
      </c>
      <c r="E19" s="336" t="s">
        <v>64</v>
      </c>
      <c r="F19" s="336" t="n">
        <v>1914</v>
      </c>
      <c r="G19" s="336" t="n">
        <v>235</v>
      </c>
      <c r="H19" s="336" t="n">
        <v>27</v>
      </c>
      <c r="I19" s="336" t="n">
        <v>265</v>
      </c>
      <c r="J19" s="336" t="s">
        <v>64</v>
      </c>
      <c r="K19" s="336" t="n">
        <v>236</v>
      </c>
      <c r="L19" s="336" t="n">
        <v>467</v>
      </c>
    </row>
    <row r="20" customFormat="false" ht="9" hidden="false" customHeight="false" outlineLevel="0" collapsed="false">
      <c r="A20" s="335" t="s">
        <v>850</v>
      </c>
      <c r="B20" s="336" t="n">
        <v>2011</v>
      </c>
      <c r="C20" s="336" t="n">
        <v>164</v>
      </c>
      <c r="D20" s="336" t="n">
        <v>10</v>
      </c>
      <c r="E20" s="336" t="s">
        <v>64</v>
      </c>
      <c r="F20" s="336" t="n">
        <v>20</v>
      </c>
      <c r="G20" s="336" t="n">
        <v>133</v>
      </c>
      <c r="H20" s="336" t="n">
        <v>112</v>
      </c>
      <c r="I20" s="336" t="n">
        <v>624</v>
      </c>
      <c r="J20" s="336" t="s">
        <v>64</v>
      </c>
      <c r="K20" s="336" t="n">
        <v>263</v>
      </c>
      <c r="L20" s="336" t="n">
        <v>685</v>
      </c>
    </row>
    <row r="21" customFormat="false" ht="9" hidden="false" customHeight="false" outlineLevel="0" collapsed="false">
      <c r="A21" s="335" t="s">
        <v>851</v>
      </c>
      <c r="B21" s="336" t="n">
        <v>564</v>
      </c>
      <c r="C21" s="336" t="n">
        <v>101</v>
      </c>
      <c r="D21" s="336" t="n">
        <v>2</v>
      </c>
      <c r="E21" s="336" t="s">
        <v>64</v>
      </c>
      <c r="F21" s="336" t="n">
        <v>49</v>
      </c>
      <c r="G21" s="336" t="n">
        <v>44</v>
      </c>
      <c r="H21" s="336" t="n">
        <v>8</v>
      </c>
      <c r="I21" s="336" t="n">
        <v>98</v>
      </c>
      <c r="J21" s="336" t="s">
        <v>64</v>
      </c>
      <c r="K21" s="336" t="n">
        <v>114</v>
      </c>
      <c r="L21" s="336" t="n">
        <v>148</v>
      </c>
    </row>
    <row r="22" customFormat="false" ht="9" hidden="false" customHeight="false" outlineLevel="0" collapsed="false">
      <c r="A22" s="335" t="s">
        <v>852</v>
      </c>
      <c r="B22" s="336" t="n">
        <v>1773</v>
      </c>
      <c r="C22" s="336" t="n">
        <v>95</v>
      </c>
      <c r="D22" s="336" t="n">
        <v>6</v>
      </c>
      <c r="E22" s="336" t="s">
        <v>64</v>
      </c>
      <c r="F22" s="336" t="n">
        <v>38</v>
      </c>
      <c r="G22" s="336" t="n">
        <v>217</v>
      </c>
      <c r="H22" s="336" t="n">
        <v>76</v>
      </c>
      <c r="I22" s="336" t="n">
        <v>22</v>
      </c>
      <c r="J22" s="336" t="s">
        <v>64</v>
      </c>
      <c r="K22" s="336" t="n">
        <v>63</v>
      </c>
      <c r="L22" s="336" t="n">
        <v>1256</v>
      </c>
    </row>
    <row r="23" customFormat="false" ht="9" hidden="false" customHeight="false" outlineLevel="0" collapsed="false">
      <c r="A23" s="335" t="s">
        <v>853</v>
      </c>
      <c r="B23" s="336" t="n">
        <v>1045</v>
      </c>
      <c r="C23" s="336" t="n">
        <v>388</v>
      </c>
      <c r="D23" s="336" t="n">
        <v>94</v>
      </c>
      <c r="E23" s="336" t="s">
        <v>64</v>
      </c>
      <c r="F23" s="336" t="n">
        <v>272</v>
      </c>
      <c r="G23" s="336" t="n">
        <v>206</v>
      </c>
      <c r="H23" s="336" t="n">
        <v>2</v>
      </c>
      <c r="I23" s="336" t="n">
        <v>9</v>
      </c>
      <c r="J23" s="336" t="s">
        <v>64</v>
      </c>
      <c r="K23" s="336" t="n">
        <v>25</v>
      </c>
      <c r="L23" s="336" t="n">
        <v>49</v>
      </c>
    </row>
    <row r="24" customFormat="false" ht="9" hidden="false" customHeight="false" outlineLevel="0" collapsed="false">
      <c r="A24" s="335" t="s">
        <v>854</v>
      </c>
      <c r="B24" s="336" t="n">
        <v>1697</v>
      </c>
      <c r="C24" s="336" t="n">
        <v>73</v>
      </c>
      <c r="D24" s="336" t="n">
        <v>9</v>
      </c>
      <c r="E24" s="336" t="s">
        <v>64</v>
      </c>
      <c r="F24" s="336" t="n">
        <v>55</v>
      </c>
      <c r="G24" s="336" t="n">
        <v>248</v>
      </c>
      <c r="H24" s="336" t="n">
        <v>294</v>
      </c>
      <c r="I24" s="336" t="n">
        <v>351</v>
      </c>
      <c r="J24" s="336" t="s">
        <v>64</v>
      </c>
      <c r="K24" s="336" t="n">
        <v>116</v>
      </c>
      <c r="L24" s="336" t="n">
        <v>551</v>
      </c>
    </row>
    <row r="25" customFormat="false" ht="9" hidden="false" customHeight="false" outlineLevel="0" collapsed="false">
      <c r="A25" s="335" t="s">
        <v>855</v>
      </c>
      <c r="B25" s="336" t="n">
        <v>574</v>
      </c>
      <c r="C25" s="336" t="n">
        <v>1</v>
      </c>
      <c r="D25" s="336" t="s">
        <v>64</v>
      </c>
      <c r="E25" s="336" t="s">
        <v>64</v>
      </c>
      <c r="F25" s="336" t="n">
        <v>6</v>
      </c>
      <c r="G25" s="336" t="n">
        <v>1</v>
      </c>
      <c r="H25" s="336" t="s">
        <v>64</v>
      </c>
      <c r="I25" s="336" t="n">
        <v>20</v>
      </c>
      <c r="J25" s="336" t="s">
        <v>64</v>
      </c>
      <c r="K25" s="336" t="n">
        <v>385</v>
      </c>
      <c r="L25" s="336" t="n">
        <v>161</v>
      </c>
    </row>
    <row r="26" customFormat="false" ht="9" hidden="false" customHeight="false" outlineLevel="0" collapsed="false">
      <c r="A26" s="321" t="s">
        <v>856</v>
      </c>
      <c r="B26" s="336" t="n">
        <v>15499</v>
      </c>
      <c r="C26" s="336" t="n">
        <v>149</v>
      </c>
      <c r="D26" s="336" t="n">
        <v>60</v>
      </c>
      <c r="E26" s="336" t="n">
        <v>42</v>
      </c>
      <c r="F26" s="336" t="n">
        <v>7669</v>
      </c>
      <c r="G26" s="336" t="n">
        <v>261</v>
      </c>
      <c r="H26" s="336" t="n">
        <v>1404</v>
      </c>
      <c r="I26" s="336" t="n">
        <v>4017</v>
      </c>
      <c r="J26" s="336" t="n">
        <v>2</v>
      </c>
      <c r="K26" s="336" t="n">
        <v>949</v>
      </c>
      <c r="L26" s="336" t="n">
        <v>946</v>
      </c>
    </row>
    <row r="27" customFormat="false" ht="9" hidden="false" customHeight="false" outlineLevel="0" collapsed="false">
      <c r="A27" s="321" t="s">
        <v>857</v>
      </c>
      <c r="B27" s="336" t="n">
        <v>10378</v>
      </c>
      <c r="C27" s="336" t="n">
        <v>76</v>
      </c>
      <c r="D27" s="336" t="n">
        <v>4</v>
      </c>
      <c r="E27" s="336" t="n">
        <v>32</v>
      </c>
      <c r="F27" s="336" t="n">
        <v>7585</v>
      </c>
      <c r="G27" s="336" t="n">
        <v>129</v>
      </c>
      <c r="H27" s="336" t="n">
        <v>974</v>
      </c>
      <c r="I27" s="336" t="n">
        <v>828</v>
      </c>
      <c r="J27" s="336" t="n">
        <v>2</v>
      </c>
      <c r="K27" s="336" t="n">
        <v>510</v>
      </c>
      <c r="L27" s="336" t="n">
        <v>238</v>
      </c>
    </row>
    <row r="28" customFormat="false" ht="9" hidden="false" customHeight="false" outlineLevel="0" collapsed="false">
      <c r="A28" s="321" t="s">
        <v>858</v>
      </c>
      <c r="B28" s="336" t="n">
        <v>5120</v>
      </c>
      <c r="C28" s="336" t="n">
        <v>74</v>
      </c>
      <c r="D28" s="336" t="n">
        <v>55</v>
      </c>
      <c r="E28" s="336" t="n">
        <v>11</v>
      </c>
      <c r="F28" s="336" t="n">
        <v>84</v>
      </c>
      <c r="G28" s="336" t="n">
        <v>131</v>
      </c>
      <c r="H28" s="336" t="n">
        <v>429</v>
      </c>
      <c r="I28" s="336" t="n">
        <v>3189</v>
      </c>
      <c r="J28" s="336" t="s">
        <v>64</v>
      </c>
      <c r="K28" s="336" t="n">
        <v>439</v>
      </c>
      <c r="L28" s="336" t="n">
        <v>708</v>
      </c>
    </row>
    <row r="29" customFormat="false" ht="9" hidden="false" customHeight="false" outlineLevel="0" collapsed="false">
      <c r="A29" s="335" t="s">
        <v>859</v>
      </c>
      <c r="B29" s="336" t="n">
        <v>4366</v>
      </c>
      <c r="C29" s="336" t="n">
        <v>97</v>
      </c>
      <c r="D29" s="336" t="n">
        <v>173</v>
      </c>
      <c r="E29" s="336" t="n">
        <v>1</v>
      </c>
      <c r="F29" s="336" t="n">
        <v>36</v>
      </c>
      <c r="G29" s="336" t="n">
        <v>164</v>
      </c>
      <c r="H29" s="336" t="n">
        <v>922</v>
      </c>
      <c r="I29" s="336" t="n">
        <v>78</v>
      </c>
      <c r="J29" s="336" t="s">
        <v>64</v>
      </c>
      <c r="K29" s="336" t="n">
        <v>94</v>
      </c>
      <c r="L29" s="336" t="n">
        <v>2801</v>
      </c>
    </row>
    <row r="30" customFormat="false" ht="9" hidden="false" customHeight="false" outlineLevel="0" collapsed="false">
      <c r="A30" s="335" t="s">
        <v>860</v>
      </c>
      <c r="B30" s="336" t="n">
        <v>19708</v>
      </c>
      <c r="C30" s="336" t="n">
        <v>64</v>
      </c>
      <c r="D30" s="336" t="n">
        <v>229</v>
      </c>
      <c r="E30" s="336" t="n">
        <v>1360</v>
      </c>
      <c r="F30" s="336" t="n">
        <v>1478</v>
      </c>
      <c r="G30" s="336" t="n">
        <v>7747</v>
      </c>
      <c r="H30" s="336" t="n">
        <v>945</v>
      </c>
      <c r="I30" s="336" t="n">
        <v>7</v>
      </c>
      <c r="J30" s="336" t="n">
        <v>7</v>
      </c>
      <c r="K30" s="336" t="n">
        <v>350</v>
      </c>
      <c r="L30" s="336" t="n">
        <v>7521</v>
      </c>
    </row>
    <row r="31" customFormat="false" ht="9" hidden="false" customHeight="false" outlineLevel="0" collapsed="false">
      <c r="A31" s="335" t="s">
        <v>861</v>
      </c>
      <c r="B31" s="336" t="n">
        <v>9029</v>
      </c>
      <c r="C31" s="336" t="n">
        <v>731</v>
      </c>
      <c r="D31" s="336" t="n">
        <v>46</v>
      </c>
      <c r="E31" s="336" t="n">
        <v>12</v>
      </c>
      <c r="F31" s="336" t="n">
        <v>1245</v>
      </c>
      <c r="G31" s="336" t="n">
        <v>441</v>
      </c>
      <c r="H31" s="336" t="n">
        <v>101</v>
      </c>
      <c r="I31" s="336" t="n">
        <v>1441</v>
      </c>
      <c r="J31" s="336" t="n">
        <v>3164</v>
      </c>
      <c r="K31" s="336" t="n">
        <v>300</v>
      </c>
      <c r="L31" s="336" t="n">
        <v>1548</v>
      </c>
    </row>
    <row r="32" customFormat="false" ht="9" hidden="false" customHeight="false" outlineLevel="0" collapsed="false">
      <c r="A32" s="335" t="s">
        <v>862</v>
      </c>
      <c r="B32" s="336" t="n">
        <v>2969</v>
      </c>
      <c r="C32" s="336" t="n">
        <v>266</v>
      </c>
      <c r="D32" s="336" t="n">
        <v>34</v>
      </c>
      <c r="E32" s="336" t="n">
        <v>12</v>
      </c>
      <c r="F32" s="336" t="n">
        <v>1243</v>
      </c>
      <c r="G32" s="336" t="n">
        <v>89</v>
      </c>
      <c r="H32" s="336" t="n">
        <v>6</v>
      </c>
      <c r="I32" s="336" t="n">
        <v>403</v>
      </c>
      <c r="J32" s="336" t="s">
        <v>64</v>
      </c>
      <c r="K32" s="336" t="n">
        <v>279</v>
      </c>
      <c r="L32" s="336" t="n">
        <v>637</v>
      </c>
    </row>
    <row r="33" customFormat="false" ht="9" hidden="false" customHeight="false" outlineLevel="0" collapsed="false">
      <c r="A33" s="335" t="s">
        <v>863</v>
      </c>
      <c r="B33" s="336" t="n">
        <v>758</v>
      </c>
      <c r="C33" s="336" t="n">
        <v>81</v>
      </c>
      <c r="D33" s="336" t="s">
        <v>64</v>
      </c>
      <c r="E33" s="336" t="s">
        <v>64</v>
      </c>
      <c r="F33" s="336" t="n">
        <v>1</v>
      </c>
      <c r="G33" s="336" t="n">
        <v>188</v>
      </c>
      <c r="H33" s="336" t="n">
        <v>86</v>
      </c>
      <c r="I33" s="336" t="n">
        <v>317</v>
      </c>
      <c r="J33" s="336" t="s">
        <v>64</v>
      </c>
      <c r="K33" s="336" t="s">
        <v>64</v>
      </c>
      <c r="L33" s="336" t="n">
        <v>85</v>
      </c>
    </row>
    <row r="34" customFormat="false" ht="9" hidden="false" customHeight="false" outlineLevel="0" collapsed="false">
      <c r="A34" s="335" t="s">
        <v>917</v>
      </c>
      <c r="B34" s="336" t="n">
        <v>5300</v>
      </c>
      <c r="C34" s="336" t="n">
        <v>385</v>
      </c>
      <c r="D34" s="336" t="n">
        <v>11</v>
      </c>
      <c r="E34" s="336" t="s">
        <v>64</v>
      </c>
      <c r="F34" s="336" t="s">
        <v>64</v>
      </c>
      <c r="G34" s="336" t="n">
        <v>164</v>
      </c>
      <c r="H34" s="336" t="n">
        <v>9</v>
      </c>
      <c r="I34" s="336" t="n">
        <v>720</v>
      </c>
      <c r="J34" s="336" t="n">
        <v>3163</v>
      </c>
      <c r="K34" s="336" t="n">
        <v>22</v>
      </c>
      <c r="L34" s="336" t="n">
        <v>826</v>
      </c>
    </row>
    <row r="35" customFormat="false" ht="18" hidden="false" customHeight="false" outlineLevel="0" collapsed="false">
      <c r="A35" s="335" t="s">
        <v>865</v>
      </c>
      <c r="B35" s="336" t="n">
        <v>4176</v>
      </c>
      <c r="C35" s="336" t="n">
        <v>388</v>
      </c>
      <c r="D35" s="336" t="n">
        <v>115</v>
      </c>
      <c r="E35" s="336" t="n">
        <v>42</v>
      </c>
      <c r="F35" s="336" t="n">
        <v>233</v>
      </c>
      <c r="G35" s="336" t="n">
        <v>1060</v>
      </c>
      <c r="H35" s="336" t="n">
        <v>74</v>
      </c>
      <c r="I35" s="336" t="n">
        <v>427</v>
      </c>
      <c r="J35" s="336" t="n">
        <v>788</v>
      </c>
      <c r="K35" s="336" t="n">
        <v>90</v>
      </c>
      <c r="L35" s="336" t="n">
        <v>959</v>
      </c>
    </row>
    <row r="36" customFormat="false" ht="9" hidden="false" customHeight="false" outlineLevel="0" collapsed="false">
      <c r="A36" s="335" t="s">
        <v>866</v>
      </c>
      <c r="B36" s="336" t="n">
        <v>21459</v>
      </c>
      <c r="C36" s="336" t="n">
        <v>847</v>
      </c>
      <c r="D36" s="336" t="n">
        <v>192</v>
      </c>
      <c r="E36" s="336" t="n">
        <v>929</v>
      </c>
      <c r="F36" s="336" t="n">
        <v>1419</v>
      </c>
      <c r="G36" s="336" t="n">
        <v>2773</v>
      </c>
      <c r="H36" s="336" t="n">
        <v>7026</v>
      </c>
      <c r="I36" s="336" t="n">
        <v>2740</v>
      </c>
      <c r="J36" s="336" t="n">
        <v>257</v>
      </c>
      <c r="K36" s="336" t="n">
        <v>1470</v>
      </c>
      <c r="L36" s="336" t="n">
        <v>3806</v>
      </c>
    </row>
    <row r="37" customFormat="false" ht="9" hidden="false" customHeight="false" outlineLevel="0" collapsed="false">
      <c r="A37" s="335" t="s">
        <v>867</v>
      </c>
      <c r="B37" s="336" t="n">
        <v>10161</v>
      </c>
      <c r="C37" s="336" t="n">
        <v>321</v>
      </c>
      <c r="D37" s="336" t="n">
        <v>35</v>
      </c>
      <c r="E37" s="336" t="n">
        <v>296</v>
      </c>
      <c r="F37" s="336" t="n">
        <v>2</v>
      </c>
      <c r="G37" s="336" t="n">
        <v>2035</v>
      </c>
      <c r="H37" s="336" t="n">
        <v>5550</v>
      </c>
      <c r="I37" s="336" t="n">
        <v>756</v>
      </c>
      <c r="J37" s="336" t="n">
        <v>25</v>
      </c>
      <c r="K37" s="336" t="n">
        <v>36</v>
      </c>
      <c r="L37" s="336" t="n">
        <v>1105</v>
      </c>
    </row>
    <row r="38" customFormat="false" ht="9" hidden="false" customHeight="false" outlineLevel="0" collapsed="false">
      <c r="A38" s="335" t="s">
        <v>868</v>
      </c>
      <c r="B38" s="336" t="n">
        <v>2372</v>
      </c>
      <c r="C38" s="336" t="n">
        <v>159</v>
      </c>
      <c r="D38" s="336" t="n">
        <v>39</v>
      </c>
      <c r="E38" s="336" t="n">
        <v>2</v>
      </c>
      <c r="F38" s="336" t="n">
        <v>329</v>
      </c>
      <c r="G38" s="336" t="n">
        <v>92</v>
      </c>
      <c r="H38" s="336" t="n">
        <v>5</v>
      </c>
      <c r="I38" s="336" t="n">
        <v>867</v>
      </c>
      <c r="J38" s="336" t="n">
        <v>232</v>
      </c>
      <c r="K38" s="336" t="n">
        <v>37</v>
      </c>
      <c r="L38" s="336" t="n">
        <v>610</v>
      </c>
    </row>
    <row r="39" customFormat="false" ht="9" hidden="false" customHeight="false" outlineLevel="0" collapsed="false">
      <c r="A39" s="335" t="s">
        <v>869</v>
      </c>
      <c r="B39" s="336" t="n">
        <v>2429</v>
      </c>
      <c r="C39" s="336" t="n">
        <v>261</v>
      </c>
      <c r="D39" s="336" t="n">
        <v>47</v>
      </c>
      <c r="E39" s="336" t="n">
        <v>5</v>
      </c>
      <c r="F39" s="336" t="s">
        <v>64</v>
      </c>
      <c r="G39" s="336" t="n">
        <v>6</v>
      </c>
      <c r="H39" s="336" t="n">
        <v>156</v>
      </c>
      <c r="I39" s="336" t="n">
        <v>56</v>
      </c>
      <c r="J39" s="336" t="s">
        <v>64</v>
      </c>
      <c r="K39" s="336" t="n">
        <v>523</v>
      </c>
      <c r="L39" s="336" t="n">
        <v>1375</v>
      </c>
    </row>
    <row r="40" customFormat="false" ht="9" hidden="false" customHeight="false" outlineLevel="0" collapsed="false">
      <c r="A40" s="335" t="s">
        <v>870</v>
      </c>
      <c r="B40" s="336" t="n">
        <v>6496</v>
      </c>
      <c r="C40" s="336" t="n">
        <v>107</v>
      </c>
      <c r="D40" s="336" t="n">
        <v>71</v>
      </c>
      <c r="E40" s="336" t="n">
        <v>626</v>
      </c>
      <c r="F40" s="336" t="n">
        <v>1088</v>
      </c>
      <c r="G40" s="336" t="n">
        <v>640</v>
      </c>
      <c r="H40" s="336" t="n">
        <v>1315</v>
      </c>
      <c r="I40" s="336" t="n">
        <v>1061</v>
      </c>
      <c r="J40" s="336" t="s">
        <v>64</v>
      </c>
      <c r="K40" s="336" t="n">
        <v>873</v>
      </c>
      <c r="L40" s="336" t="n">
        <v>715</v>
      </c>
    </row>
    <row r="41" customFormat="false" ht="9" hidden="false" customHeight="false" outlineLevel="0" collapsed="false">
      <c r="A41" s="335" t="s">
        <v>871</v>
      </c>
      <c r="B41" s="336" t="n">
        <v>75270</v>
      </c>
      <c r="C41" s="336" t="n">
        <v>159</v>
      </c>
      <c r="D41" s="336" t="n">
        <v>90</v>
      </c>
      <c r="E41" s="336" t="n">
        <v>22078</v>
      </c>
      <c r="F41" s="336" t="n">
        <v>807</v>
      </c>
      <c r="G41" s="336" t="n">
        <v>4404</v>
      </c>
      <c r="H41" s="336" t="n">
        <v>23121</v>
      </c>
      <c r="I41" s="336" t="n">
        <v>9477</v>
      </c>
      <c r="J41" s="336" t="n">
        <v>7</v>
      </c>
      <c r="K41" s="336" t="n">
        <v>5827</v>
      </c>
      <c r="L41" s="336" t="n">
        <v>9300</v>
      </c>
    </row>
    <row r="42" customFormat="false" ht="9" hidden="false" customHeight="false" outlineLevel="0" collapsed="false">
      <c r="A42" s="335" t="s">
        <v>872</v>
      </c>
      <c r="B42" s="336" t="n">
        <v>39189</v>
      </c>
      <c r="C42" s="336" t="n">
        <v>11</v>
      </c>
      <c r="D42" s="336" t="n">
        <v>51</v>
      </c>
      <c r="E42" s="336" t="n">
        <v>8682</v>
      </c>
      <c r="F42" s="336" t="n">
        <v>72</v>
      </c>
      <c r="G42" s="336" t="n">
        <v>2635</v>
      </c>
      <c r="H42" s="336" t="n">
        <v>17559</v>
      </c>
      <c r="I42" s="336" t="n">
        <v>4709</v>
      </c>
      <c r="J42" s="336" t="n">
        <v>7</v>
      </c>
      <c r="K42" s="336" t="n">
        <v>2347</v>
      </c>
      <c r="L42" s="336" t="n">
        <v>3116</v>
      </c>
    </row>
    <row r="43" customFormat="false" ht="9" hidden="false" customHeight="false" outlineLevel="0" collapsed="false">
      <c r="A43" s="335" t="s">
        <v>873</v>
      </c>
      <c r="B43" s="336" t="n">
        <v>8083</v>
      </c>
      <c r="C43" s="336" t="n">
        <v>39</v>
      </c>
      <c r="D43" s="336" t="n">
        <v>9</v>
      </c>
      <c r="E43" s="336" t="n">
        <v>556</v>
      </c>
      <c r="F43" s="336" t="n">
        <v>78</v>
      </c>
      <c r="G43" s="336" t="n">
        <v>209</v>
      </c>
      <c r="H43" s="336" t="n">
        <v>53</v>
      </c>
      <c r="I43" s="336" t="n">
        <v>855</v>
      </c>
      <c r="J43" s="336" t="s">
        <v>64</v>
      </c>
      <c r="K43" s="336" t="n">
        <v>1929</v>
      </c>
      <c r="L43" s="336" t="n">
        <v>4355</v>
      </c>
    </row>
    <row r="44" customFormat="false" ht="9" hidden="false" customHeight="false" outlineLevel="0" collapsed="false">
      <c r="A44" s="335" t="s">
        <v>874</v>
      </c>
      <c r="B44" s="336" t="n">
        <v>13005</v>
      </c>
      <c r="C44" s="336" t="n">
        <v>28</v>
      </c>
      <c r="D44" s="336" t="n">
        <v>2</v>
      </c>
      <c r="E44" s="336" t="n">
        <v>8565</v>
      </c>
      <c r="F44" s="336" t="n">
        <v>648</v>
      </c>
      <c r="G44" s="336" t="n">
        <v>127</v>
      </c>
      <c r="H44" s="336" t="n">
        <v>45</v>
      </c>
      <c r="I44" s="336" t="n">
        <v>2040</v>
      </c>
      <c r="J44" s="336" t="s">
        <v>64</v>
      </c>
      <c r="K44" s="336" t="n">
        <v>1423</v>
      </c>
      <c r="L44" s="336" t="n">
        <v>127</v>
      </c>
    </row>
    <row r="45" customFormat="false" ht="9" hidden="false" customHeight="false" outlineLevel="0" collapsed="false">
      <c r="A45" s="335" t="s">
        <v>875</v>
      </c>
      <c r="B45" s="336" t="n">
        <v>639</v>
      </c>
      <c r="C45" s="336" t="n">
        <v>15</v>
      </c>
      <c r="D45" s="336" t="s">
        <v>64</v>
      </c>
      <c r="E45" s="336" t="s">
        <v>64</v>
      </c>
      <c r="F45" s="336" t="n">
        <v>1</v>
      </c>
      <c r="G45" s="336" t="n">
        <v>300</v>
      </c>
      <c r="H45" s="336" t="n">
        <v>41</v>
      </c>
      <c r="I45" s="336" t="n">
        <v>32</v>
      </c>
      <c r="J45" s="336" t="s">
        <v>64</v>
      </c>
      <c r="K45" s="336" t="n">
        <v>28</v>
      </c>
      <c r="L45" s="336" t="n">
        <v>222</v>
      </c>
    </row>
    <row r="46" customFormat="false" ht="9" hidden="false" customHeight="false" outlineLevel="0" collapsed="false">
      <c r="A46" s="335" t="s">
        <v>876</v>
      </c>
      <c r="B46" s="336" t="n">
        <v>14352</v>
      </c>
      <c r="C46" s="336" t="n">
        <v>66</v>
      </c>
      <c r="D46" s="336" t="n">
        <v>28</v>
      </c>
      <c r="E46" s="336" t="n">
        <v>4275</v>
      </c>
      <c r="F46" s="336" t="n">
        <v>7</v>
      </c>
      <c r="G46" s="336" t="n">
        <v>1132</v>
      </c>
      <c r="H46" s="336" t="n">
        <v>5422</v>
      </c>
      <c r="I46" s="336" t="n">
        <v>1842</v>
      </c>
      <c r="J46" s="336" t="s">
        <v>64</v>
      </c>
      <c r="K46" s="336" t="n">
        <v>100</v>
      </c>
      <c r="L46" s="336" t="n">
        <v>1480</v>
      </c>
    </row>
    <row r="47" customFormat="false" ht="9" hidden="false" customHeight="false" outlineLevel="0" collapsed="false">
      <c r="A47" s="335" t="s">
        <v>877</v>
      </c>
      <c r="B47" s="336" t="n">
        <v>7187</v>
      </c>
      <c r="C47" s="336" t="n">
        <v>150</v>
      </c>
      <c r="D47" s="336" t="n">
        <v>42</v>
      </c>
      <c r="E47" s="336" t="s">
        <v>64</v>
      </c>
      <c r="F47" s="336" t="n">
        <v>168</v>
      </c>
      <c r="G47" s="336" t="n">
        <v>230</v>
      </c>
      <c r="H47" s="336" t="n">
        <v>384</v>
      </c>
      <c r="I47" s="336" t="n">
        <v>1418</v>
      </c>
      <c r="J47" s="336" t="n">
        <v>68</v>
      </c>
      <c r="K47" s="336" t="n">
        <v>1996</v>
      </c>
      <c r="L47" s="336" t="n">
        <v>2731</v>
      </c>
    </row>
    <row r="48" customFormat="false" ht="9" hidden="false" customHeight="false" outlineLevel="0" collapsed="false">
      <c r="A48" s="335" t="s">
        <v>878</v>
      </c>
      <c r="B48" s="336" t="n">
        <v>1476</v>
      </c>
      <c r="C48" s="336" t="n">
        <v>50</v>
      </c>
      <c r="D48" s="336" t="n">
        <v>11</v>
      </c>
      <c r="E48" s="336" t="s">
        <v>64</v>
      </c>
      <c r="F48" s="336" t="s">
        <v>64</v>
      </c>
      <c r="G48" s="336" t="n">
        <v>109</v>
      </c>
      <c r="H48" s="336" t="n">
        <v>320</v>
      </c>
      <c r="I48" s="336" t="n">
        <v>902</v>
      </c>
      <c r="J48" s="336" t="s">
        <v>64</v>
      </c>
      <c r="K48" s="336" t="n">
        <v>7</v>
      </c>
      <c r="L48" s="336" t="n">
        <v>77</v>
      </c>
    </row>
    <row r="49" customFormat="false" ht="9" hidden="false" customHeight="false" outlineLevel="0" collapsed="false">
      <c r="A49" s="335" t="s">
        <v>879</v>
      </c>
      <c r="B49" s="336" t="n">
        <v>204</v>
      </c>
      <c r="C49" s="336" t="n">
        <v>29</v>
      </c>
      <c r="D49" s="336" t="n">
        <v>24</v>
      </c>
      <c r="E49" s="336" t="s">
        <v>64</v>
      </c>
      <c r="F49" s="336" t="n">
        <v>14</v>
      </c>
      <c r="G49" s="336" t="n">
        <v>24</v>
      </c>
      <c r="H49" s="336" t="n">
        <v>63</v>
      </c>
      <c r="I49" s="336" t="n">
        <v>32</v>
      </c>
      <c r="J49" s="336" t="s">
        <v>64</v>
      </c>
      <c r="K49" s="336" t="n">
        <v>1</v>
      </c>
      <c r="L49" s="336" t="n">
        <v>17</v>
      </c>
    </row>
    <row r="50" customFormat="false" ht="9" hidden="false" customHeight="false" outlineLevel="0" collapsed="false">
      <c r="A50" s="335" t="s">
        <v>880</v>
      </c>
      <c r="B50" s="336" t="n">
        <v>5504</v>
      </c>
      <c r="C50" s="336" t="n">
        <v>70</v>
      </c>
      <c r="D50" s="336" t="n">
        <v>7</v>
      </c>
      <c r="E50" s="336" t="s">
        <v>64</v>
      </c>
      <c r="F50" s="336" t="n">
        <v>153</v>
      </c>
      <c r="G50" s="336" t="n">
        <v>97</v>
      </c>
      <c r="H50" s="336" t="s">
        <v>64</v>
      </c>
      <c r="I50" s="336" t="n">
        <v>484</v>
      </c>
      <c r="J50" s="336" t="n">
        <v>68</v>
      </c>
      <c r="K50" s="336" t="n">
        <v>1988</v>
      </c>
      <c r="L50" s="336" t="n">
        <v>2637</v>
      </c>
    </row>
    <row r="51" customFormat="false" ht="9" hidden="false" customHeight="false" outlineLevel="0" collapsed="false">
      <c r="A51" s="335" t="s">
        <v>881</v>
      </c>
      <c r="B51" s="336" t="n">
        <v>10908</v>
      </c>
      <c r="C51" s="336" t="n">
        <v>15</v>
      </c>
      <c r="D51" s="336" t="s">
        <v>64</v>
      </c>
      <c r="E51" s="336" t="n">
        <v>4625</v>
      </c>
      <c r="F51" s="336" t="s">
        <v>64</v>
      </c>
      <c r="G51" s="336" t="n">
        <v>372</v>
      </c>
      <c r="H51" s="336" t="n">
        <v>5049</v>
      </c>
      <c r="I51" s="336" t="n">
        <v>384</v>
      </c>
      <c r="J51" s="336" t="s">
        <v>64</v>
      </c>
      <c r="K51" s="336" t="n">
        <v>8</v>
      </c>
      <c r="L51" s="336" t="n">
        <v>455</v>
      </c>
    </row>
    <row r="52" customFormat="false" ht="9" hidden="false" customHeight="false" outlineLevel="0" collapsed="false">
      <c r="A52" s="335" t="s">
        <v>882</v>
      </c>
      <c r="B52" s="336" t="n">
        <v>11257</v>
      </c>
      <c r="C52" s="336" t="n">
        <v>606</v>
      </c>
      <c r="D52" s="336" t="n">
        <v>37</v>
      </c>
      <c r="E52" s="336" t="n">
        <v>3836</v>
      </c>
      <c r="F52" s="336" t="n">
        <v>153</v>
      </c>
      <c r="G52" s="336" t="n">
        <v>506</v>
      </c>
      <c r="H52" s="336" t="n">
        <v>402</v>
      </c>
      <c r="I52" s="336" t="n">
        <v>3624</v>
      </c>
      <c r="J52" s="336" t="n">
        <v>44</v>
      </c>
      <c r="K52" s="336" t="n">
        <v>604</v>
      </c>
      <c r="L52" s="336" t="n">
        <v>1445</v>
      </c>
    </row>
    <row r="53" customFormat="false" ht="9" hidden="false" customHeight="false" outlineLevel="0" collapsed="false">
      <c r="A53" s="335" t="s">
        <v>883</v>
      </c>
      <c r="B53" s="336" t="n">
        <v>678</v>
      </c>
      <c r="C53" s="336" t="n">
        <v>80</v>
      </c>
      <c r="D53" s="336" t="n">
        <v>1</v>
      </c>
      <c r="E53" s="336" t="s">
        <v>64</v>
      </c>
      <c r="F53" s="336" t="s">
        <v>64</v>
      </c>
      <c r="G53" s="336" t="n">
        <v>206</v>
      </c>
      <c r="H53" s="336" t="n">
        <v>2</v>
      </c>
      <c r="I53" s="336" t="n">
        <v>26</v>
      </c>
      <c r="J53" s="336" t="s">
        <v>64</v>
      </c>
      <c r="K53" s="336" t="n">
        <v>2</v>
      </c>
      <c r="L53" s="336" t="n">
        <v>361</v>
      </c>
    </row>
    <row r="54" customFormat="false" ht="9" hidden="false" customHeight="false" outlineLevel="0" collapsed="false">
      <c r="A54" s="335" t="s">
        <v>884</v>
      </c>
      <c r="B54" s="336" t="n">
        <v>7460</v>
      </c>
      <c r="C54" s="336" t="n">
        <v>484</v>
      </c>
      <c r="D54" s="336" t="n">
        <v>36</v>
      </c>
      <c r="E54" s="336" t="n">
        <v>3136</v>
      </c>
      <c r="F54" s="336" t="n">
        <v>63</v>
      </c>
      <c r="G54" s="336" t="n">
        <v>112</v>
      </c>
      <c r="H54" s="336" t="n">
        <v>376</v>
      </c>
      <c r="I54" s="336" t="n">
        <v>2644</v>
      </c>
      <c r="J54" s="336" t="n">
        <v>44</v>
      </c>
      <c r="K54" s="336" t="n">
        <v>273</v>
      </c>
      <c r="L54" s="336" t="n">
        <v>292</v>
      </c>
    </row>
    <row r="55" customFormat="false" ht="9" hidden="false" customHeight="false" outlineLevel="0" collapsed="false">
      <c r="A55" s="335" t="s">
        <v>885</v>
      </c>
      <c r="B55" s="336" t="n">
        <v>3121</v>
      </c>
      <c r="C55" s="336" t="n">
        <v>42</v>
      </c>
      <c r="D55" s="336" t="s">
        <v>64</v>
      </c>
      <c r="E55" s="336" t="n">
        <v>701</v>
      </c>
      <c r="F55" s="336" t="n">
        <v>90</v>
      </c>
      <c r="G55" s="336" t="n">
        <v>188</v>
      </c>
      <c r="H55" s="336" t="n">
        <v>24</v>
      </c>
      <c r="I55" s="336" t="n">
        <v>954</v>
      </c>
      <c r="J55" s="336" t="s">
        <v>64</v>
      </c>
      <c r="K55" s="336" t="n">
        <v>329</v>
      </c>
      <c r="L55" s="336" t="n">
        <v>793</v>
      </c>
    </row>
    <row r="56" customFormat="false" ht="9" hidden="false" customHeight="false" outlineLevel="0" collapsed="false">
      <c r="A56" s="335" t="s">
        <v>886</v>
      </c>
      <c r="B56" s="336" t="n">
        <v>31298</v>
      </c>
      <c r="C56" s="336" t="n">
        <v>294</v>
      </c>
      <c r="D56" s="336" t="n">
        <v>286</v>
      </c>
      <c r="E56" s="336" t="n">
        <v>6574</v>
      </c>
      <c r="F56" s="336" t="n">
        <v>10861</v>
      </c>
      <c r="G56" s="336" t="n">
        <v>270</v>
      </c>
      <c r="H56" s="336" t="n">
        <v>686</v>
      </c>
      <c r="I56" s="336" t="n">
        <v>4564</v>
      </c>
      <c r="J56" s="336" t="n">
        <v>2963</v>
      </c>
      <c r="K56" s="336" t="n">
        <v>4364</v>
      </c>
      <c r="L56" s="336" t="n">
        <v>436</v>
      </c>
    </row>
    <row r="57" customFormat="false" ht="9" hidden="false" customHeight="false" outlineLevel="0" collapsed="false">
      <c r="A57" s="335" t="s">
        <v>887</v>
      </c>
      <c r="B57" s="336" t="n">
        <v>2822</v>
      </c>
      <c r="C57" s="336" t="n">
        <v>17</v>
      </c>
      <c r="D57" s="336" t="n">
        <v>97</v>
      </c>
      <c r="E57" s="336" t="n">
        <v>2</v>
      </c>
      <c r="F57" s="336" t="n">
        <v>15</v>
      </c>
      <c r="G57" s="336" t="n">
        <v>5</v>
      </c>
      <c r="H57" s="336" t="n">
        <v>2</v>
      </c>
      <c r="I57" s="336" t="n">
        <v>1279</v>
      </c>
      <c r="J57" s="336" t="n">
        <v>711</v>
      </c>
      <c r="K57" s="336" t="n">
        <v>620</v>
      </c>
      <c r="L57" s="336" t="n">
        <v>74</v>
      </c>
    </row>
    <row r="58" customFormat="false" ht="9" hidden="false" customHeight="false" outlineLevel="0" collapsed="false">
      <c r="A58" s="335" t="s">
        <v>888</v>
      </c>
      <c r="B58" s="336" t="n">
        <v>22893</v>
      </c>
      <c r="C58" s="336" t="n">
        <v>218</v>
      </c>
      <c r="D58" s="336" t="n">
        <v>105</v>
      </c>
      <c r="E58" s="336" t="n">
        <v>6572</v>
      </c>
      <c r="F58" s="336" t="n">
        <v>10838</v>
      </c>
      <c r="G58" s="336" t="n">
        <v>9</v>
      </c>
      <c r="H58" s="336" t="n">
        <v>1</v>
      </c>
      <c r="I58" s="336" t="n">
        <v>1236</v>
      </c>
      <c r="J58" s="336" t="n">
        <v>294</v>
      </c>
      <c r="K58" s="336" t="n">
        <v>3420</v>
      </c>
      <c r="L58" s="336" t="n">
        <v>200</v>
      </c>
    </row>
    <row r="59" customFormat="false" ht="9" hidden="false" customHeight="false" outlineLevel="0" collapsed="false">
      <c r="A59" s="335" t="s">
        <v>889</v>
      </c>
      <c r="B59" s="336" t="n">
        <v>5582</v>
      </c>
      <c r="C59" s="336" t="n">
        <v>58</v>
      </c>
      <c r="D59" s="336" t="n">
        <v>84</v>
      </c>
      <c r="E59" s="336" t="s">
        <v>64</v>
      </c>
      <c r="F59" s="336" t="n">
        <v>8</v>
      </c>
      <c r="G59" s="336" t="n">
        <v>257</v>
      </c>
      <c r="H59" s="336" t="n">
        <v>683</v>
      </c>
      <c r="I59" s="336" t="n">
        <v>2049</v>
      </c>
      <c r="J59" s="336" t="n">
        <v>1958</v>
      </c>
      <c r="K59" s="336" t="n">
        <v>323</v>
      </c>
      <c r="L59" s="336" t="n">
        <v>162</v>
      </c>
    </row>
    <row r="60" customFormat="false" ht="9" hidden="false" customHeight="false" outlineLevel="0" collapsed="false">
      <c r="A60" s="335" t="s">
        <v>890</v>
      </c>
      <c r="B60" s="336" t="n">
        <v>3227</v>
      </c>
      <c r="C60" s="336" t="n">
        <v>251</v>
      </c>
      <c r="D60" s="336" t="s">
        <v>64</v>
      </c>
      <c r="E60" s="336" t="n">
        <v>374</v>
      </c>
      <c r="F60" s="336" t="n">
        <v>526</v>
      </c>
      <c r="G60" s="336" t="n">
        <v>4</v>
      </c>
      <c r="H60" s="336" t="n">
        <v>35</v>
      </c>
      <c r="I60" s="336" t="n">
        <v>67</v>
      </c>
      <c r="J60" s="336" t="n">
        <v>48</v>
      </c>
      <c r="K60" s="336" t="n">
        <v>418</v>
      </c>
      <c r="L60" s="336" t="n">
        <v>1504</v>
      </c>
    </row>
    <row r="61" customFormat="false" ht="9" hidden="false" customHeight="false" outlineLevel="0" collapsed="false">
      <c r="A61" s="335" t="s">
        <v>891</v>
      </c>
      <c r="B61" s="336" t="n">
        <v>2701</v>
      </c>
      <c r="C61" s="336" t="n">
        <v>932</v>
      </c>
      <c r="D61" s="336" t="s">
        <v>64</v>
      </c>
      <c r="E61" s="336" t="s">
        <v>64</v>
      </c>
      <c r="F61" s="336" t="s">
        <v>64</v>
      </c>
      <c r="G61" s="336" t="n">
        <v>65</v>
      </c>
      <c r="H61" s="336" t="n">
        <v>595</v>
      </c>
      <c r="I61" s="336" t="n">
        <v>570</v>
      </c>
      <c r="J61" s="336" t="n">
        <v>4</v>
      </c>
      <c r="K61" s="336" t="n">
        <v>177</v>
      </c>
      <c r="L61" s="336" t="n">
        <v>358</v>
      </c>
    </row>
    <row r="62" customFormat="false" ht="9" hidden="false" customHeight="false" outlineLevel="0" collapsed="false">
      <c r="A62" s="335" t="s">
        <v>892</v>
      </c>
      <c r="B62" s="336" t="n">
        <v>67348</v>
      </c>
      <c r="C62" s="336" t="n">
        <v>1977</v>
      </c>
      <c r="D62" s="336" t="n">
        <v>929</v>
      </c>
      <c r="E62" s="336" t="n">
        <v>9575</v>
      </c>
      <c r="F62" s="336" t="n">
        <v>2152</v>
      </c>
      <c r="G62" s="336" t="n">
        <v>7331</v>
      </c>
      <c r="H62" s="336" t="n">
        <v>8369</v>
      </c>
      <c r="I62" s="336" t="n">
        <v>4400</v>
      </c>
      <c r="J62" s="336" t="n">
        <v>121</v>
      </c>
      <c r="K62" s="336" t="n">
        <v>6142</v>
      </c>
      <c r="L62" s="336" t="n">
        <v>26352</v>
      </c>
    </row>
    <row r="63" customFormat="false" ht="9" hidden="false" customHeight="false" outlineLevel="0" collapsed="false">
      <c r="A63" s="335" t="s">
        <v>893</v>
      </c>
      <c r="B63" s="336" t="n">
        <v>65086</v>
      </c>
      <c r="C63" s="336" t="n">
        <v>1929</v>
      </c>
      <c r="D63" s="336" t="n">
        <v>899</v>
      </c>
      <c r="E63" s="336" t="n">
        <v>9575</v>
      </c>
      <c r="F63" s="336" t="n">
        <v>2101</v>
      </c>
      <c r="G63" s="336" t="n">
        <v>7208</v>
      </c>
      <c r="H63" s="336" t="n">
        <v>8103</v>
      </c>
      <c r="I63" s="336" t="n">
        <v>4378</v>
      </c>
      <c r="J63" s="336" t="n">
        <v>121</v>
      </c>
      <c r="K63" s="336" t="n">
        <v>6020</v>
      </c>
      <c r="L63" s="336" t="n">
        <v>24752</v>
      </c>
    </row>
    <row r="64" customFormat="false" ht="9" hidden="false" customHeight="false" outlineLevel="0" collapsed="false">
      <c r="A64" s="335" t="s">
        <v>894</v>
      </c>
      <c r="B64" s="336" t="n">
        <v>8375</v>
      </c>
      <c r="C64" s="336" t="n">
        <v>114</v>
      </c>
      <c r="D64" s="336" t="n">
        <v>66</v>
      </c>
      <c r="E64" s="336" t="n">
        <v>99</v>
      </c>
      <c r="F64" s="336" t="n">
        <v>965</v>
      </c>
      <c r="G64" s="336" t="n">
        <v>174</v>
      </c>
      <c r="H64" s="336" t="n">
        <v>1620</v>
      </c>
      <c r="I64" s="336" t="n">
        <v>901</v>
      </c>
      <c r="J64" s="336" t="n">
        <v>3</v>
      </c>
      <c r="K64" s="336" t="n">
        <v>1632</v>
      </c>
      <c r="L64" s="336" t="n">
        <v>2801</v>
      </c>
    </row>
    <row r="65" customFormat="false" ht="9" hidden="false" customHeight="false" outlineLevel="0" collapsed="false">
      <c r="A65" s="335" t="s">
        <v>895</v>
      </c>
      <c r="B65" s="336" t="n">
        <v>4615</v>
      </c>
      <c r="C65" s="336" t="n">
        <v>38</v>
      </c>
      <c r="D65" s="336" t="n">
        <v>66</v>
      </c>
      <c r="E65" s="336" t="n">
        <v>48</v>
      </c>
      <c r="F65" s="336" t="n">
        <v>926</v>
      </c>
      <c r="G65" s="336" t="n">
        <v>156</v>
      </c>
      <c r="H65" s="336" t="n">
        <v>222</v>
      </c>
      <c r="I65" s="336" t="n">
        <v>94</v>
      </c>
      <c r="J65" s="336" t="n">
        <v>3</v>
      </c>
      <c r="K65" s="336" t="n">
        <v>1253</v>
      </c>
      <c r="L65" s="336" t="n">
        <v>1809</v>
      </c>
    </row>
    <row r="66" customFormat="false" ht="9" hidden="false" customHeight="false" outlineLevel="0" collapsed="false">
      <c r="A66" s="335" t="s">
        <v>896</v>
      </c>
      <c r="B66" s="336" t="n">
        <v>871</v>
      </c>
      <c r="C66" s="336" t="n">
        <v>48</v>
      </c>
      <c r="D66" s="336" t="n">
        <v>31</v>
      </c>
      <c r="E66" s="336" t="s">
        <v>64</v>
      </c>
      <c r="F66" s="336" t="n">
        <v>1</v>
      </c>
      <c r="G66" s="336" t="n">
        <v>8</v>
      </c>
      <c r="H66" s="336" t="n">
        <v>160</v>
      </c>
      <c r="I66" s="336" t="n">
        <v>5</v>
      </c>
      <c r="J66" s="336" t="s">
        <v>64</v>
      </c>
      <c r="K66" s="336" t="n">
        <v>14</v>
      </c>
      <c r="L66" s="336" t="n">
        <v>604</v>
      </c>
    </row>
    <row r="67" customFormat="false" ht="9" hidden="false" customHeight="false" outlineLevel="0" collapsed="false">
      <c r="A67" s="335" t="s">
        <v>897</v>
      </c>
      <c r="B67" s="336" t="n">
        <v>2944</v>
      </c>
      <c r="C67" s="336" t="n">
        <v>141</v>
      </c>
      <c r="D67" s="336" t="n">
        <v>125</v>
      </c>
      <c r="E67" s="336" t="n">
        <v>405</v>
      </c>
      <c r="F67" s="336" t="n">
        <v>86</v>
      </c>
      <c r="G67" s="336" t="n">
        <v>124</v>
      </c>
      <c r="H67" s="336" t="n">
        <v>902</v>
      </c>
      <c r="I67" s="336" t="n">
        <v>132</v>
      </c>
      <c r="J67" s="336" t="n">
        <v>16</v>
      </c>
      <c r="K67" s="336" t="n">
        <v>566</v>
      </c>
      <c r="L67" s="336" t="n">
        <v>447</v>
      </c>
    </row>
    <row r="68" customFormat="false" ht="9" hidden="false" customHeight="false" outlineLevel="0" collapsed="false">
      <c r="A68" s="335" t="s">
        <v>898</v>
      </c>
      <c r="B68" s="336" t="n">
        <v>9107</v>
      </c>
      <c r="C68" s="336" t="n">
        <v>44</v>
      </c>
      <c r="D68" s="336" t="n">
        <v>54</v>
      </c>
      <c r="E68" s="336" t="n">
        <v>11</v>
      </c>
      <c r="F68" s="336" t="n">
        <v>52</v>
      </c>
      <c r="G68" s="336" t="n">
        <v>10</v>
      </c>
      <c r="H68" s="336" t="n">
        <v>255</v>
      </c>
      <c r="I68" s="336" t="n">
        <v>154</v>
      </c>
      <c r="J68" s="336" t="s">
        <v>64</v>
      </c>
      <c r="K68" s="336" t="n">
        <v>175</v>
      </c>
      <c r="L68" s="336" t="n">
        <v>8352</v>
      </c>
    </row>
    <row r="69" customFormat="false" ht="9" hidden="false" customHeight="false" outlineLevel="0" collapsed="false">
      <c r="A69" s="335" t="s">
        <v>899</v>
      </c>
      <c r="B69" s="336" t="n">
        <v>44</v>
      </c>
      <c r="C69" s="336" t="s">
        <v>64</v>
      </c>
      <c r="D69" s="336" t="s">
        <v>64</v>
      </c>
      <c r="E69" s="336" t="s">
        <v>64</v>
      </c>
      <c r="F69" s="336" t="n">
        <v>15</v>
      </c>
      <c r="G69" s="336" t="s">
        <v>64</v>
      </c>
      <c r="H69" s="336" t="s">
        <v>64</v>
      </c>
      <c r="I69" s="336" t="s">
        <v>64</v>
      </c>
      <c r="J69" s="336" t="s">
        <v>64</v>
      </c>
      <c r="K69" s="336" t="n">
        <v>29</v>
      </c>
      <c r="L69" s="336" t="s">
        <v>64</v>
      </c>
    </row>
    <row r="70" customFormat="false" ht="9" hidden="false" customHeight="false" outlineLevel="0" collapsed="false">
      <c r="A70" s="335" t="s">
        <v>900</v>
      </c>
      <c r="B70" s="336" t="n">
        <v>563</v>
      </c>
      <c r="C70" s="336" t="n">
        <v>1</v>
      </c>
      <c r="D70" s="336" t="s">
        <v>64</v>
      </c>
      <c r="E70" s="336" t="s">
        <v>64</v>
      </c>
      <c r="F70" s="336" t="n">
        <v>2</v>
      </c>
      <c r="G70" s="336" t="n">
        <v>2</v>
      </c>
      <c r="H70" s="336" t="n">
        <v>455</v>
      </c>
      <c r="I70" s="336" t="n">
        <v>96</v>
      </c>
      <c r="J70" s="336" t="s">
        <v>64</v>
      </c>
      <c r="K70" s="336" t="s">
        <v>64</v>
      </c>
      <c r="L70" s="336" t="n">
        <v>7</v>
      </c>
    </row>
    <row r="71" customFormat="false" ht="9" hidden="false" customHeight="false" outlineLevel="0" collapsed="false">
      <c r="A71" s="335" t="s">
        <v>901</v>
      </c>
      <c r="B71" s="336" t="n">
        <v>16742</v>
      </c>
      <c r="C71" s="336" t="n">
        <v>156</v>
      </c>
      <c r="D71" s="336" t="n">
        <v>122</v>
      </c>
      <c r="E71" s="336" t="n">
        <v>4632</v>
      </c>
      <c r="F71" s="336" t="n">
        <v>655</v>
      </c>
      <c r="G71" s="336" t="n">
        <v>5476</v>
      </c>
      <c r="H71" s="336" t="n">
        <v>1115</v>
      </c>
      <c r="I71" s="336" t="n">
        <v>130</v>
      </c>
      <c r="J71" s="336" t="n">
        <v>4</v>
      </c>
      <c r="K71" s="336" t="n">
        <v>2059</v>
      </c>
      <c r="L71" s="336" t="n">
        <v>2393</v>
      </c>
    </row>
    <row r="72" customFormat="false" ht="9" hidden="false" customHeight="false" outlineLevel="0" collapsed="false">
      <c r="A72" s="335" t="s">
        <v>902</v>
      </c>
      <c r="B72" s="336" t="n">
        <v>2098</v>
      </c>
      <c r="C72" s="336" t="s">
        <v>64</v>
      </c>
      <c r="D72" s="336" t="n">
        <v>39</v>
      </c>
      <c r="E72" s="336" t="n">
        <v>1293</v>
      </c>
      <c r="F72" s="336" t="n">
        <v>99</v>
      </c>
      <c r="G72" s="336" t="s">
        <v>64</v>
      </c>
      <c r="H72" s="336" t="n">
        <v>599</v>
      </c>
      <c r="I72" s="336" t="n">
        <v>1</v>
      </c>
      <c r="J72" s="336" t="s">
        <v>64</v>
      </c>
      <c r="K72" s="336" t="n">
        <v>33</v>
      </c>
      <c r="L72" s="336" t="n">
        <v>34</v>
      </c>
    </row>
    <row r="73" customFormat="false" ht="9" hidden="false" customHeight="false" outlineLevel="0" collapsed="false">
      <c r="A73" s="335" t="s">
        <v>903</v>
      </c>
      <c r="B73" s="336" t="n">
        <v>11982</v>
      </c>
      <c r="C73" s="336" t="n">
        <v>15</v>
      </c>
      <c r="D73" s="336" t="n">
        <v>40</v>
      </c>
      <c r="E73" s="336" t="n">
        <v>3329</v>
      </c>
      <c r="F73" s="336" t="n">
        <v>183</v>
      </c>
      <c r="G73" s="336" t="n">
        <v>5475</v>
      </c>
      <c r="H73" s="336" t="n">
        <v>337</v>
      </c>
      <c r="I73" s="336" t="n">
        <v>18</v>
      </c>
      <c r="J73" s="336" t="s">
        <v>64</v>
      </c>
      <c r="K73" s="336" t="n">
        <v>590</v>
      </c>
      <c r="L73" s="336" t="n">
        <v>1995</v>
      </c>
    </row>
    <row r="74" customFormat="false" ht="9" hidden="false" customHeight="false" outlineLevel="0" collapsed="false">
      <c r="A74" s="335" t="s">
        <v>904</v>
      </c>
      <c r="B74" s="336" t="n">
        <v>6994</v>
      </c>
      <c r="C74" s="336" t="n">
        <v>410</v>
      </c>
      <c r="D74" s="336" t="n">
        <v>347</v>
      </c>
      <c r="E74" s="336" t="s">
        <v>64</v>
      </c>
      <c r="F74" s="336" t="n">
        <v>70</v>
      </c>
      <c r="G74" s="336" t="n">
        <v>134</v>
      </c>
      <c r="H74" s="336" t="n">
        <v>1325</v>
      </c>
      <c r="I74" s="336" t="n">
        <v>1118</v>
      </c>
      <c r="J74" s="336" t="n">
        <v>19</v>
      </c>
      <c r="K74" s="336" t="n">
        <v>269</v>
      </c>
      <c r="L74" s="336" t="n">
        <v>3302</v>
      </c>
    </row>
    <row r="75" customFormat="false" ht="9" hidden="false" customHeight="false" outlineLevel="0" collapsed="false">
      <c r="A75" s="335" t="s">
        <v>905</v>
      </c>
      <c r="B75" s="336" t="n">
        <v>8336</v>
      </c>
      <c r="C75" s="336" t="n">
        <v>5</v>
      </c>
      <c r="D75" s="336" t="n">
        <v>12</v>
      </c>
      <c r="E75" s="336" t="n">
        <v>3544</v>
      </c>
      <c r="F75" s="336" t="n">
        <v>30</v>
      </c>
      <c r="G75" s="336" t="n">
        <v>674</v>
      </c>
      <c r="H75" s="336" t="n">
        <v>860</v>
      </c>
      <c r="I75" s="336" t="n">
        <v>1649</v>
      </c>
      <c r="J75" s="336" t="n">
        <v>51</v>
      </c>
      <c r="K75" s="336" t="n">
        <v>514</v>
      </c>
      <c r="L75" s="336" t="n">
        <v>997</v>
      </c>
    </row>
    <row r="76" customFormat="false" ht="9" hidden="false" customHeight="false" outlineLevel="0" collapsed="false">
      <c r="A76" s="335" t="s">
        <v>906</v>
      </c>
      <c r="B76" s="336" t="n">
        <v>3448</v>
      </c>
      <c r="C76" s="336" t="n">
        <v>135</v>
      </c>
      <c r="D76" s="336" t="n">
        <v>22</v>
      </c>
      <c r="E76" s="336" t="s">
        <v>64</v>
      </c>
      <c r="F76" s="336" t="n">
        <v>7</v>
      </c>
      <c r="G76" s="336" t="n">
        <v>32</v>
      </c>
      <c r="H76" s="336" t="n">
        <v>794</v>
      </c>
      <c r="I76" s="336" t="n">
        <v>6</v>
      </c>
      <c r="J76" s="336" t="n">
        <v>1</v>
      </c>
      <c r="K76" s="336" t="n">
        <v>331</v>
      </c>
      <c r="L76" s="336" t="n">
        <v>2120</v>
      </c>
    </row>
    <row r="77" customFormat="false" ht="9" hidden="false" customHeight="false" outlineLevel="0" collapsed="false">
      <c r="A77" s="335" t="s">
        <v>907</v>
      </c>
      <c r="B77" s="336" t="n">
        <v>876</v>
      </c>
      <c r="C77" s="336" t="n">
        <v>4</v>
      </c>
      <c r="D77" s="336" t="n">
        <v>6</v>
      </c>
      <c r="E77" s="336" t="n">
        <v>20</v>
      </c>
      <c r="F77" s="336" t="n">
        <v>82</v>
      </c>
      <c r="G77" s="336" t="n">
        <v>4</v>
      </c>
      <c r="H77" s="336" t="n">
        <v>182</v>
      </c>
      <c r="I77" s="336" t="n">
        <v>42</v>
      </c>
      <c r="J77" s="336" t="n">
        <v>5</v>
      </c>
      <c r="K77" s="336" t="n">
        <v>53</v>
      </c>
      <c r="L77" s="336" t="n">
        <v>478</v>
      </c>
    </row>
    <row r="78" customFormat="false" ht="9" hidden="false" customHeight="false" outlineLevel="0" collapsed="false">
      <c r="A78" s="335" t="s">
        <v>908</v>
      </c>
      <c r="B78" s="336" t="n">
        <v>72</v>
      </c>
      <c r="C78" s="336" t="s">
        <v>64</v>
      </c>
      <c r="D78" s="336" t="s">
        <v>64</v>
      </c>
      <c r="E78" s="336" t="s">
        <v>64</v>
      </c>
      <c r="F78" s="336" t="s">
        <v>64</v>
      </c>
      <c r="G78" s="336" t="n">
        <v>4</v>
      </c>
      <c r="H78" s="336" t="s">
        <v>64</v>
      </c>
      <c r="I78" s="336" t="n">
        <v>6</v>
      </c>
      <c r="J78" s="336" t="s">
        <v>64</v>
      </c>
      <c r="K78" s="336" t="n">
        <v>1</v>
      </c>
      <c r="L78" s="336" t="n">
        <v>61</v>
      </c>
    </row>
    <row r="79" customFormat="false" ht="9" hidden="false" customHeight="false" outlineLevel="0" collapsed="false">
      <c r="A79" s="335" t="s">
        <v>909</v>
      </c>
      <c r="B79" s="336" t="n">
        <v>717</v>
      </c>
      <c r="C79" s="336" t="s">
        <v>64</v>
      </c>
      <c r="D79" s="336" t="n">
        <v>14</v>
      </c>
      <c r="E79" s="336" t="s">
        <v>64</v>
      </c>
      <c r="F79" s="336" t="s">
        <v>64</v>
      </c>
      <c r="G79" s="336" t="s">
        <v>64</v>
      </c>
      <c r="H79" s="336" t="n">
        <v>18</v>
      </c>
      <c r="I79" s="336" t="s">
        <v>64</v>
      </c>
      <c r="J79" s="336" t="s">
        <v>64</v>
      </c>
      <c r="K79" s="336" t="s">
        <v>64</v>
      </c>
      <c r="L79" s="336" t="n">
        <v>685</v>
      </c>
    </row>
    <row r="80" customFormat="false" ht="9" hidden="false" customHeight="false" outlineLevel="0" collapsed="false">
      <c r="A80" s="335" t="s">
        <v>910</v>
      </c>
      <c r="B80" s="336" t="n">
        <v>4946</v>
      </c>
      <c r="C80" s="336" t="n">
        <v>871</v>
      </c>
      <c r="D80" s="336" t="n">
        <v>88</v>
      </c>
      <c r="E80" s="336" t="n">
        <v>864</v>
      </c>
      <c r="F80" s="336" t="n">
        <v>88</v>
      </c>
      <c r="G80" s="336" t="n">
        <v>547</v>
      </c>
      <c r="H80" s="336" t="n">
        <v>377</v>
      </c>
      <c r="I80" s="336" t="n">
        <v>120</v>
      </c>
      <c r="J80" s="336" t="n">
        <v>23</v>
      </c>
      <c r="K80" s="336" t="n">
        <v>273</v>
      </c>
      <c r="L80" s="336" t="n">
        <v>1695</v>
      </c>
    </row>
    <row r="81" customFormat="false" ht="9" hidden="false" customHeight="false" outlineLevel="0" collapsed="false">
      <c r="A81" s="335" t="s">
        <v>911</v>
      </c>
      <c r="B81" s="336" t="n">
        <v>986</v>
      </c>
      <c r="C81" s="336" t="s">
        <v>64</v>
      </c>
      <c r="D81" s="336" t="n">
        <v>12</v>
      </c>
      <c r="E81" s="336" t="s">
        <v>64</v>
      </c>
      <c r="F81" s="336" t="n">
        <v>49</v>
      </c>
      <c r="G81" s="336" t="n">
        <v>19</v>
      </c>
      <c r="H81" s="336" t="n">
        <v>10</v>
      </c>
      <c r="I81" s="336" t="n">
        <v>9</v>
      </c>
      <c r="J81" s="336" t="s">
        <v>64</v>
      </c>
      <c r="K81" s="336" t="n">
        <v>97</v>
      </c>
      <c r="L81" s="336" t="n">
        <v>790</v>
      </c>
    </row>
    <row r="82" customFormat="false" ht="9" hidden="false" customHeight="false" outlineLevel="0" collapsed="false">
      <c r="A82" s="335" t="s">
        <v>912</v>
      </c>
      <c r="B82" s="336" t="n">
        <v>2003</v>
      </c>
      <c r="C82" s="336" t="n">
        <v>48</v>
      </c>
      <c r="D82" s="336" t="n">
        <v>30</v>
      </c>
      <c r="E82" s="336" t="s">
        <v>64</v>
      </c>
      <c r="F82" s="336" t="n">
        <v>50</v>
      </c>
      <c r="G82" s="336" t="n">
        <v>119</v>
      </c>
      <c r="H82" s="336" t="n">
        <v>123</v>
      </c>
      <c r="I82" s="336" t="n">
        <v>22</v>
      </c>
      <c r="J82" s="336" t="s">
        <v>64</v>
      </c>
      <c r="K82" s="336" t="n">
        <v>118</v>
      </c>
      <c r="L82" s="336" t="n">
        <v>1493</v>
      </c>
    </row>
    <row r="83" customFormat="false" ht="9" hidden="false" customHeight="false" outlineLevel="0" collapsed="false">
      <c r="A83" s="256" t="s">
        <v>913</v>
      </c>
      <c r="B83" s="256" t="n">
        <v>1964</v>
      </c>
      <c r="C83" s="256" t="n">
        <v>45</v>
      </c>
      <c r="D83" s="256" t="n">
        <v>22</v>
      </c>
      <c r="E83" s="336" t="s">
        <v>64</v>
      </c>
      <c r="F83" s="256" t="n">
        <v>50</v>
      </c>
      <c r="G83" s="256" t="n">
        <v>119</v>
      </c>
      <c r="H83" s="256" t="n">
        <v>120</v>
      </c>
      <c r="I83" s="256" t="n">
        <v>22</v>
      </c>
      <c r="J83" s="336" t="s">
        <v>64</v>
      </c>
      <c r="K83" s="256" t="n">
        <v>118</v>
      </c>
      <c r="L83" s="256" t="n">
        <v>1468</v>
      </c>
    </row>
    <row r="85" customFormat="false" ht="9" hidden="false" customHeight="false" outlineLevel="0" collapsed="false">
      <c r="B85" s="337"/>
      <c r="C85" s="337"/>
      <c r="D85" s="337"/>
      <c r="E85" s="337"/>
      <c r="F85" s="337"/>
      <c r="G85" s="337"/>
      <c r="H85" s="337"/>
      <c r="I85" s="337"/>
      <c r="J85" s="337"/>
      <c r="K85" s="337"/>
      <c r="L85" s="337"/>
    </row>
    <row r="86" customFormat="false" ht="9" hidden="false" customHeight="false" outlineLevel="0" collapsed="false">
      <c r="A86" s="256" t="s">
        <v>652</v>
      </c>
    </row>
    <row r="87" customFormat="false" ht="9" hidden="false" customHeight="false" outlineLevel="0" collapsed="false">
      <c r="B87" s="336"/>
      <c r="C87" s="336"/>
      <c r="D87" s="336"/>
      <c r="E87" s="336"/>
      <c r="F87" s="336"/>
      <c r="G87" s="336"/>
      <c r="H87" s="336"/>
      <c r="I87" s="336"/>
      <c r="J87" s="336"/>
      <c r="K87" s="336"/>
      <c r="L87" s="336"/>
    </row>
    <row r="89" customFormat="false" ht="9" hidden="false" customHeight="false" outlineLevel="0" collapsed="false">
      <c r="F89" s="337"/>
      <c r="G89" s="337"/>
      <c r="H89" s="337"/>
      <c r="I89" s="337"/>
      <c r="J89" s="337"/>
      <c r="K89" s="337"/>
      <c r="L89" s="337"/>
    </row>
    <row r="102" customFormat="false" ht="9" hidden="false" customHeight="true" outlineLevel="0" collapsed="false">
      <c r="A102" s="111" t="s">
        <v>107</v>
      </c>
      <c r="B102" s="111"/>
      <c r="C102" s="111"/>
      <c r="D102" s="111"/>
      <c r="E102" s="111"/>
    </row>
  </sheetData>
  <mergeCells count="19">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L10"/>
    <mergeCell ref="A102:E102"/>
  </mergeCells>
  <hyperlinks>
    <hyperlink ref="A1" location="Inhalt!A1" display="3  Güterverkehr der Eisenbahnen im Jahr 2005 "/>
  </hyperlinks>
  <printOptions headings="false" gridLines="false" gridLinesSet="true" horizontalCentered="false" verticalCentered="false"/>
  <pageMargins left="0.472222222222222" right="0" top="0.590277777777778"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true" showZeros="true" rightToLeft="false" tabSelected="false" showOutlineSymbols="true" defaultGridColor="true" view="normal" topLeftCell="A65" colorId="64" zoomScale="100" zoomScaleNormal="100" zoomScalePageLayoutView="100" workbookViewId="0">
      <selection pane="topLeft" activeCell="A93" activeCellId="0" sqref="A93"/>
    </sheetView>
  </sheetViews>
  <sheetFormatPr defaultColWidth="9.13671875" defaultRowHeight="9" zeroHeight="false" outlineLevelRow="0" outlineLevelCol="0"/>
  <cols>
    <col collapsed="false" customWidth="true" hidden="false" outlineLevel="0" max="1" min="1" style="256" width="17.28"/>
    <col collapsed="false" customWidth="true" hidden="false" outlineLevel="0" max="2" min="2" style="256" width="7.28"/>
    <col collapsed="false" customWidth="true" hidden="false" outlineLevel="0" max="3" min="3" style="256" width="8.28"/>
    <col collapsed="false" customWidth="true" hidden="false" outlineLevel="0" max="12" min="4" style="256" width="7.7"/>
    <col collapsed="false" customWidth="false" hidden="false" outlineLevel="0" max="257" min="13" style="256" width="9.14"/>
  </cols>
  <sheetData>
    <row r="1" customFormat="false" ht="11.25" hidden="false" customHeight="false" outlineLevel="0" collapsed="false">
      <c r="A1" s="308" t="s">
        <v>434</v>
      </c>
      <c r="B1" s="308"/>
      <c r="C1" s="308"/>
      <c r="D1" s="308"/>
      <c r="E1" s="308"/>
      <c r="F1" s="308"/>
      <c r="G1" s="308"/>
      <c r="H1" s="308"/>
      <c r="I1" s="308"/>
      <c r="J1" s="308"/>
      <c r="K1" s="308"/>
      <c r="L1" s="308"/>
    </row>
    <row r="2" customFormat="false" ht="7.15" hidden="false" customHeight="true" outlineLevel="0" collapsed="false">
      <c r="A2" s="309" t="s">
        <v>918</v>
      </c>
      <c r="B2" s="309"/>
      <c r="C2" s="309"/>
      <c r="D2" s="309"/>
      <c r="E2" s="309"/>
      <c r="F2" s="309"/>
      <c r="G2" s="309"/>
      <c r="H2" s="309"/>
      <c r="I2" s="309"/>
      <c r="J2" s="309"/>
      <c r="K2" s="309"/>
      <c r="L2" s="309"/>
    </row>
    <row r="3" customFormat="false" ht="4.9" hidden="false" customHeight="true" outlineLevel="0" collapsed="false">
      <c r="A3" s="325"/>
      <c r="B3" s="325"/>
      <c r="C3" s="325" t="s">
        <v>919</v>
      </c>
      <c r="D3" s="325" t="s">
        <v>920</v>
      </c>
      <c r="E3" s="325" t="s">
        <v>921</v>
      </c>
      <c r="F3" s="325" t="s">
        <v>922</v>
      </c>
      <c r="G3" s="325" t="s">
        <v>923</v>
      </c>
      <c r="H3" s="325" t="s">
        <v>924</v>
      </c>
      <c r="I3" s="325" t="s">
        <v>925</v>
      </c>
      <c r="J3" s="325" t="s">
        <v>926</v>
      </c>
      <c r="K3" s="325" t="s">
        <v>927</v>
      </c>
      <c r="L3" s="325" t="s">
        <v>928</v>
      </c>
    </row>
    <row r="4" customFormat="false" ht="9" hidden="false" customHeight="true" outlineLevel="0" collapsed="false">
      <c r="A4" s="121" t="s">
        <v>929</v>
      </c>
      <c r="B4" s="326" t="s">
        <v>425</v>
      </c>
      <c r="C4" s="327" t="s">
        <v>830</v>
      </c>
      <c r="D4" s="327"/>
      <c r="E4" s="327"/>
      <c r="F4" s="327"/>
      <c r="G4" s="327"/>
      <c r="H4" s="327"/>
      <c r="I4" s="327"/>
      <c r="J4" s="327"/>
      <c r="K4" s="327"/>
      <c r="L4" s="327"/>
    </row>
    <row r="5" customFormat="false" ht="8.45" hidden="false" customHeight="true" outlineLevel="0" collapsed="false">
      <c r="A5" s="121"/>
      <c r="B5" s="326"/>
      <c r="C5" s="328" t="s">
        <v>831</v>
      </c>
      <c r="D5" s="328" t="s">
        <v>832</v>
      </c>
      <c r="E5" s="328" t="s">
        <v>833</v>
      </c>
      <c r="F5" s="328" t="s">
        <v>834</v>
      </c>
      <c r="G5" s="328" t="s">
        <v>835</v>
      </c>
      <c r="H5" s="328" t="s">
        <v>836</v>
      </c>
      <c r="I5" s="328" t="s">
        <v>496</v>
      </c>
      <c r="J5" s="328" t="s">
        <v>837</v>
      </c>
      <c r="K5" s="328" t="s">
        <v>838</v>
      </c>
      <c r="L5" s="329" t="s">
        <v>839</v>
      </c>
    </row>
    <row r="6" customFormat="false" ht="9" hidden="false" customHeight="false" outlineLevel="0" collapsed="false">
      <c r="A6" s="121"/>
      <c r="B6" s="326"/>
      <c r="C6" s="328"/>
      <c r="D6" s="328"/>
      <c r="E6" s="328"/>
      <c r="F6" s="328"/>
      <c r="G6" s="328"/>
      <c r="H6" s="328"/>
      <c r="I6" s="328"/>
      <c r="J6" s="328"/>
      <c r="K6" s="328"/>
      <c r="L6" s="329"/>
    </row>
    <row r="7" customFormat="false" ht="16.15" hidden="false" customHeight="true" outlineLevel="0" collapsed="false">
      <c r="A7" s="121"/>
      <c r="B7" s="326"/>
      <c r="C7" s="328"/>
      <c r="D7" s="328"/>
      <c r="E7" s="328"/>
      <c r="F7" s="328"/>
      <c r="G7" s="328"/>
      <c r="H7" s="328"/>
      <c r="I7" s="328"/>
      <c r="J7" s="328"/>
      <c r="K7" s="328"/>
      <c r="L7" s="329"/>
    </row>
    <row r="8" customFormat="false" ht="7.15" hidden="false" customHeight="true" outlineLevel="0" collapsed="false">
      <c r="A8" s="121"/>
      <c r="B8" s="326"/>
      <c r="C8" s="330" t="n">
        <v>0</v>
      </c>
      <c r="D8" s="331" t="n">
        <v>1</v>
      </c>
      <c r="E8" s="330" t="n">
        <v>2</v>
      </c>
      <c r="F8" s="331" t="n">
        <v>3</v>
      </c>
      <c r="G8" s="331" t="n">
        <v>4</v>
      </c>
      <c r="H8" s="331" t="n">
        <v>5</v>
      </c>
      <c r="I8" s="331" t="n">
        <v>6</v>
      </c>
      <c r="J8" s="331" t="n">
        <v>7</v>
      </c>
      <c r="K8" s="332" t="n">
        <v>8</v>
      </c>
      <c r="L8" s="332" t="n">
        <v>9</v>
      </c>
    </row>
    <row r="9" customFormat="false" ht="7.15" hidden="false" customHeight="true" outlineLevel="0" collapsed="false">
      <c r="A9" s="121"/>
      <c r="B9" s="333" t="s">
        <v>840</v>
      </c>
      <c r="C9" s="333"/>
      <c r="D9" s="333"/>
      <c r="E9" s="333"/>
      <c r="F9" s="333"/>
      <c r="G9" s="333"/>
      <c r="H9" s="333"/>
      <c r="I9" s="333"/>
      <c r="J9" s="333"/>
      <c r="K9" s="333"/>
      <c r="L9" s="333"/>
    </row>
    <row r="10" customFormat="false" ht="6.6" hidden="false" customHeight="true" outlineLevel="0" collapsed="false">
      <c r="A10" s="334"/>
      <c r="B10" s="334"/>
      <c r="C10" s="334"/>
      <c r="D10" s="334"/>
      <c r="E10" s="334"/>
      <c r="F10" s="334"/>
      <c r="G10" s="334"/>
      <c r="H10" s="334"/>
      <c r="I10" s="334"/>
      <c r="J10" s="334"/>
      <c r="K10" s="334"/>
      <c r="L10" s="334"/>
    </row>
    <row r="11" customFormat="false" ht="9" hidden="false" customHeight="false" outlineLevel="0" collapsed="false">
      <c r="A11" s="335" t="s">
        <v>841</v>
      </c>
      <c r="B11" s="336" t="n">
        <v>247215</v>
      </c>
      <c r="C11" s="336" t="n">
        <v>4483</v>
      </c>
      <c r="D11" s="336" t="n">
        <v>1404</v>
      </c>
      <c r="E11" s="336" t="n">
        <v>48791</v>
      </c>
      <c r="F11" s="336" t="n">
        <v>30500</v>
      </c>
      <c r="G11" s="336" t="n">
        <v>24723</v>
      </c>
      <c r="H11" s="336" t="n">
        <v>41988</v>
      </c>
      <c r="I11" s="336" t="n">
        <v>32649</v>
      </c>
      <c r="J11" s="336" t="n">
        <v>6388</v>
      </c>
      <c r="K11" s="336" t="n">
        <v>20240</v>
      </c>
      <c r="L11" s="336" t="n">
        <v>36049</v>
      </c>
    </row>
    <row r="12" customFormat="false" ht="9" hidden="false" customHeight="false" outlineLevel="0" collapsed="false">
      <c r="A12" s="335" t="s">
        <v>842</v>
      </c>
      <c r="B12" s="336" t="n">
        <v>16231</v>
      </c>
      <c r="C12" s="336" t="n">
        <v>405</v>
      </c>
      <c r="D12" s="336" t="n">
        <v>91</v>
      </c>
      <c r="E12" s="336" t="n">
        <v>2520</v>
      </c>
      <c r="F12" s="336" t="n">
        <v>2996</v>
      </c>
      <c r="G12" s="336" t="n">
        <v>985</v>
      </c>
      <c r="H12" s="336" t="n">
        <v>2095</v>
      </c>
      <c r="I12" s="336" t="n">
        <v>2026</v>
      </c>
      <c r="J12" s="336" t="n">
        <v>21</v>
      </c>
      <c r="K12" s="336" t="n">
        <v>1701</v>
      </c>
      <c r="L12" s="336" t="n">
        <v>3391</v>
      </c>
    </row>
    <row r="13" customFormat="false" ht="9" hidden="false" customHeight="false" outlineLevel="0" collapsed="false">
      <c r="A13" s="335" t="s">
        <v>843</v>
      </c>
      <c r="B13" s="336" t="n">
        <v>5465</v>
      </c>
      <c r="C13" s="336" t="n">
        <v>124</v>
      </c>
      <c r="D13" s="336" t="n">
        <v>9</v>
      </c>
      <c r="E13" s="336" t="n">
        <v>1157</v>
      </c>
      <c r="F13" s="336" t="n">
        <v>886</v>
      </c>
      <c r="G13" s="336" t="n">
        <v>60</v>
      </c>
      <c r="H13" s="336" t="n">
        <v>1012</v>
      </c>
      <c r="I13" s="336" t="n">
        <v>786</v>
      </c>
      <c r="J13" s="336" t="s">
        <v>64</v>
      </c>
      <c r="K13" s="336" t="n">
        <v>442</v>
      </c>
      <c r="L13" s="336" t="n">
        <v>989</v>
      </c>
    </row>
    <row r="14" customFormat="false" ht="9" hidden="false" customHeight="false" outlineLevel="0" collapsed="false">
      <c r="A14" s="335" t="s">
        <v>844</v>
      </c>
      <c r="B14" s="336" t="n">
        <v>4169</v>
      </c>
      <c r="C14" s="336" t="n">
        <v>132</v>
      </c>
      <c r="D14" s="336" t="n">
        <v>46</v>
      </c>
      <c r="E14" s="336" t="n">
        <v>917</v>
      </c>
      <c r="F14" s="336" t="n">
        <v>992</v>
      </c>
      <c r="G14" s="336" t="n">
        <v>56</v>
      </c>
      <c r="H14" s="336" t="n">
        <v>320</v>
      </c>
      <c r="I14" s="336" t="n">
        <v>332</v>
      </c>
      <c r="J14" s="336" t="n">
        <v>1</v>
      </c>
      <c r="K14" s="336" t="n">
        <v>815</v>
      </c>
      <c r="L14" s="336" t="n">
        <v>558</v>
      </c>
    </row>
    <row r="15" customFormat="false" ht="9" hidden="false" customHeight="false" outlineLevel="0" collapsed="false">
      <c r="A15" s="335" t="s">
        <v>845</v>
      </c>
      <c r="B15" s="336" t="n">
        <v>5009</v>
      </c>
      <c r="C15" s="336" t="n">
        <v>48</v>
      </c>
      <c r="D15" s="336" t="n">
        <v>32</v>
      </c>
      <c r="E15" s="336" t="n">
        <v>235</v>
      </c>
      <c r="F15" s="336" t="n">
        <v>837</v>
      </c>
      <c r="G15" s="336" t="n">
        <v>850</v>
      </c>
      <c r="H15" s="336" t="n">
        <v>661</v>
      </c>
      <c r="I15" s="336" t="n">
        <v>316</v>
      </c>
      <c r="J15" s="336" t="n">
        <v>1</v>
      </c>
      <c r="K15" s="336" t="n">
        <v>302</v>
      </c>
      <c r="L15" s="336" t="n">
        <v>1727</v>
      </c>
    </row>
    <row r="16" customFormat="false" ht="9" hidden="false" customHeight="false" outlineLevel="0" collapsed="false">
      <c r="A16" s="335" t="s">
        <v>846</v>
      </c>
      <c r="B16" s="336" t="n">
        <v>1587</v>
      </c>
      <c r="C16" s="336" t="n">
        <v>101</v>
      </c>
      <c r="D16" s="336" t="n">
        <v>4</v>
      </c>
      <c r="E16" s="336" t="n">
        <v>211</v>
      </c>
      <c r="F16" s="336" t="n">
        <v>282</v>
      </c>
      <c r="G16" s="336" t="n">
        <v>19</v>
      </c>
      <c r="H16" s="336" t="n">
        <v>101</v>
      </c>
      <c r="I16" s="336" t="n">
        <v>592</v>
      </c>
      <c r="J16" s="336" t="n">
        <v>19</v>
      </c>
      <c r="K16" s="336" t="n">
        <v>141</v>
      </c>
      <c r="L16" s="336" t="n">
        <v>117</v>
      </c>
    </row>
    <row r="17" customFormat="false" ht="9" hidden="false" customHeight="false" outlineLevel="0" collapsed="false">
      <c r="A17" s="335" t="s">
        <v>847</v>
      </c>
      <c r="B17" s="336" t="n">
        <v>24405</v>
      </c>
      <c r="C17" s="336" t="n">
        <v>412</v>
      </c>
      <c r="D17" s="336" t="n">
        <v>221</v>
      </c>
      <c r="E17" s="336" t="n">
        <v>1826</v>
      </c>
      <c r="F17" s="336" t="n">
        <v>7983</v>
      </c>
      <c r="G17" s="336" t="n">
        <v>651</v>
      </c>
      <c r="H17" s="336" t="n">
        <v>1917</v>
      </c>
      <c r="I17" s="336" t="n">
        <v>3079</v>
      </c>
      <c r="J17" s="336" t="n">
        <v>131</v>
      </c>
      <c r="K17" s="336" t="n">
        <v>3075</v>
      </c>
      <c r="L17" s="336" t="n">
        <v>5110</v>
      </c>
    </row>
    <row r="18" customFormat="false" ht="9" hidden="false" customHeight="false" outlineLevel="0" collapsed="false">
      <c r="A18" s="335" t="s">
        <v>848</v>
      </c>
      <c r="B18" s="336" t="n">
        <v>10896</v>
      </c>
      <c r="C18" s="336" t="n">
        <v>156</v>
      </c>
      <c r="D18" s="336" t="n">
        <v>99</v>
      </c>
      <c r="E18" s="336" t="n">
        <v>1575</v>
      </c>
      <c r="F18" s="336" t="n">
        <v>3221</v>
      </c>
      <c r="G18" s="336" t="n">
        <v>44</v>
      </c>
      <c r="H18" s="336" t="n">
        <v>617</v>
      </c>
      <c r="I18" s="336" t="n">
        <v>1335</v>
      </c>
      <c r="J18" s="336" t="n">
        <v>11</v>
      </c>
      <c r="K18" s="336" t="n">
        <v>1495</v>
      </c>
      <c r="L18" s="336" t="n">
        <v>2343</v>
      </c>
    </row>
    <row r="19" customFormat="false" ht="9" hidden="false" customHeight="false" outlineLevel="0" collapsed="false">
      <c r="A19" s="335" t="s">
        <v>849</v>
      </c>
      <c r="B19" s="336" t="n">
        <v>1747</v>
      </c>
      <c r="C19" s="336" t="n">
        <v>87</v>
      </c>
      <c r="D19" s="336" t="n">
        <v>79</v>
      </c>
      <c r="E19" s="336" t="n">
        <v>5</v>
      </c>
      <c r="F19" s="336" t="n">
        <v>367</v>
      </c>
      <c r="G19" s="336" t="n">
        <v>3</v>
      </c>
      <c r="H19" s="336" t="n">
        <v>287</v>
      </c>
      <c r="I19" s="336" t="n">
        <v>156</v>
      </c>
      <c r="J19" s="336" t="n">
        <v>9</v>
      </c>
      <c r="K19" s="336" t="n">
        <v>380</v>
      </c>
      <c r="L19" s="336" t="n">
        <v>374</v>
      </c>
    </row>
    <row r="20" customFormat="false" ht="9" hidden="false" customHeight="false" outlineLevel="0" collapsed="false">
      <c r="A20" s="335" t="s">
        <v>850</v>
      </c>
      <c r="B20" s="336" t="n">
        <v>1834</v>
      </c>
      <c r="C20" s="336" t="n">
        <v>41</v>
      </c>
      <c r="D20" s="336" t="n">
        <v>31</v>
      </c>
      <c r="E20" s="336" t="n">
        <v>56</v>
      </c>
      <c r="F20" s="336" t="n">
        <v>233</v>
      </c>
      <c r="G20" s="336" t="n">
        <v>1</v>
      </c>
      <c r="H20" s="336" t="n">
        <v>190</v>
      </c>
      <c r="I20" s="336" t="n">
        <v>335</v>
      </c>
      <c r="J20" s="336" t="n">
        <v>42</v>
      </c>
      <c r="K20" s="336" t="n">
        <v>432</v>
      </c>
      <c r="L20" s="336" t="n">
        <v>473</v>
      </c>
    </row>
    <row r="21" customFormat="false" ht="9" hidden="false" customHeight="false" outlineLevel="0" collapsed="false">
      <c r="A21" s="335" t="s">
        <v>851</v>
      </c>
      <c r="B21" s="336" t="n">
        <v>733</v>
      </c>
      <c r="C21" s="336" t="n">
        <v>13</v>
      </c>
      <c r="D21" s="336" t="n">
        <v>1</v>
      </c>
      <c r="E21" s="336" t="n">
        <v>12</v>
      </c>
      <c r="F21" s="336" t="n">
        <v>378</v>
      </c>
      <c r="G21" s="336" t="n">
        <v>1</v>
      </c>
      <c r="H21" s="336" t="n">
        <v>84</v>
      </c>
      <c r="I21" s="336" t="n">
        <v>39</v>
      </c>
      <c r="J21" s="336" t="n">
        <v>27</v>
      </c>
      <c r="K21" s="336" t="n">
        <v>104</v>
      </c>
      <c r="L21" s="336" t="n">
        <v>74</v>
      </c>
    </row>
    <row r="22" customFormat="false" ht="9" hidden="false" customHeight="false" outlineLevel="0" collapsed="false">
      <c r="A22" s="335" t="s">
        <v>852</v>
      </c>
      <c r="B22" s="336" t="n">
        <v>3536</v>
      </c>
      <c r="C22" s="336" t="n">
        <v>8</v>
      </c>
      <c r="D22" s="336" t="s">
        <v>64</v>
      </c>
      <c r="E22" s="336" t="n">
        <v>78</v>
      </c>
      <c r="F22" s="336" t="n">
        <v>1609</v>
      </c>
      <c r="G22" s="336" t="n">
        <v>7</v>
      </c>
      <c r="H22" s="336" t="n">
        <v>112</v>
      </c>
      <c r="I22" s="336" t="n">
        <v>120</v>
      </c>
      <c r="J22" s="336" t="n">
        <v>19</v>
      </c>
      <c r="K22" s="336" t="n">
        <v>60</v>
      </c>
      <c r="L22" s="336" t="n">
        <v>1523</v>
      </c>
    </row>
    <row r="23" customFormat="false" ht="9" hidden="false" customHeight="false" outlineLevel="0" collapsed="false">
      <c r="A23" s="335" t="s">
        <v>853</v>
      </c>
      <c r="B23" s="336" t="n">
        <v>2862</v>
      </c>
      <c r="C23" s="336" t="n">
        <v>5</v>
      </c>
      <c r="D23" s="336" t="n">
        <v>2</v>
      </c>
      <c r="E23" s="336" t="n">
        <v>95</v>
      </c>
      <c r="F23" s="336" t="n">
        <v>1658</v>
      </c>
      <c r="G23" s="336" t="n">
        <v>22</v>
      </c>
      <c r="H23" s="336" t="n">
        <v>234</v>
      </c>
      <c r="I23" s="336" t="n">
        <v>674</v>
      </c>
      <c r="J23" s="336" t="s">
        <v>64</v>
      </c>
      <c r="K23" s="336" t="n">
        <v>105</v>
      </c>
      <c r="L23" s="336" t="n">
        <v>67</v>
      </c>
    </row>
    <row r="24" customFormat="false" ht="9" hidden="false" customHeight="false" outlineLevel="0" collapsed="false">
      <c r="A24" s="335" t="s">
        <v>854</v>
      </c>
      <c r="B24" s="336" t="n">
        <v>2799</v>
      </c>
      <c r="C24" s="336" t="n">
        <v>102</v>
      </c>
      <c r="D24" s="336" t="n">
        <v>10</v>
      </c>
      <c r="E24" s="336" t="n">
        <v>5</v>
      </c>
      <c r="F24" s="336" t="n">
        <v>517</v>
      </c>
      <c r="G24" s="336" t="n">
        <v>573</v>
      </c>
      <c r="H24" s="336" t="n">
        <v>392</v>
      </c>
      <c r="I24" s="336" t="n">
        <v>419</v>
      </c>
      <c r="J24" s="336" t="n">
        <v>24</v>
      </c>
      <c r="K24" s="336" t="n">
        <v>500</v>
      </c>
      <c r="L24" s="336" t="n">
        <v>257</v>
      </c>
    </row>
    <row r="25" customFormat="false" ht="9" hidden="false" customHeight="false" outlineLevel="0" collapsed="false">
      <c r="A25" s="335" t="s">
        <v>855</v>
      </c>
      <c r="B25" s="336" t="n">
        <v>3500</v>
      </c>
      <c r="C25" s="336" t="n">
        <v>1</v>
      </c>
      <c r="D25" s="336" t="n">
        <v>120</v>
      </c>
      <c r="E25" s="336" t="n">
        <v>533</v>
      </c>
      <c r="F25" s="336" t="n">
        <v>1360</v>
      </c>
      <c r="G25" s="336" t="s">
        <v>64</v>
      </c>
      <c r="H25" s="336" t="n">
        <v>12</v>
      </c>
      <c r="I25" s="336" t="n">
        <v>976</v>
      </c>
      <c r="J25" s="336" t="s">
        <v>64</v>
      </c>
      <c r="K25" s="336" t="n">
        <v>139</v>
      </c>
      <c r="L25" s="336" t="n">
        <v>359</v>
      </c>
    </row>
    <row r="26" customFormat="false" ht="9" hidden="false" customHeight="false" outlineLevel="0" collapsed="false">
      <c r="A26" s="321" t="s">
        <v>856</v>
      </c>
      <c r="B26" s="336" t="n">
        <v>13722</v>
      </c>
      <c r="C26" s="336" t="n">
        <v>189</v>
      </c>
      <c r="D26" s="336" t="n">
        <v>42</v>
      </c>
      <c r="E26" s="336" t="n">
        <v>2872</v>
      </c>
      <c r="F26" s="336" t="n">
        <v>508</v>
      </c>
      <c r="G26" s="336" t="n">
        <v>3869</v>
      </c>
      <c r="H26" s="336" t="n">
        <v>426</v>
      </c>
      <c r="I26" s="336" t="n">
        <v>3488</v>
      </c>
      <c r="J26" s="336" t="n">
        <v>33</v>
      </c>
      <c r="K26" s="336" t="n">
        <v>1676</v>
      </c>
      <c r="L26" s="336" t="n">
        <v>619</v>
      </c>
    </row>
    <row r="27" customFormat="false" ht="9" hidden="false" customHeight="false" outlineLevel="0" collapsed="false">
      <c r="A27" s="321" t="s">
        <v>857</v>
      </c>
      <c r="B27" s="336" t="n">
        <v>6874</v>
      </c>
      <c r="C27" s="336" t="n">
        <v>28</v>
      </c>
      <c r="D27" s="336" t="n">
        <v>24</v>
      </c>
      <c r="E27" s="336" t="n">
        <v>1009</v>
      </c>
      <c r="F27" s="336" t="n">
        <v>257</v>
      </c>
      <c r="G27" s="336" t="n">
        <v>3061</v>
      </c>
      <c r="H27" s="336" t="n">
        <v>267</v>
      </c>
      <c r="I27" s="336" t="n">
        <v>1719</v>
      </c>
      <c r="J27" s="336" t="n">
        <v>31</v>
      </c>
      <c r="K27" s="336" t="n">
        <v>364</v>
      </c>
      <c r="L27" s="336" t="n">
        <v>114</v>
      </c>
    </row>
    <row r="28" customFormat="false" ht="9" hidden="false" customHeight="false" outlineLevel="0" collapsed="false">
      <c r="A28" s="321" t="s">
        <v>858</v>
      </c>
      <c r="B28" s="336" t="n">
        <v>6850</v>
      </c>
      <c r="C28" s="336" t="n">
        <v>162</v>
      </c>
      <c r="D28" s="336" t="n">
        <v>18</v>
      </c>
      <c r="E28" s="336" t="n">
        <v>1864</v>
      </c>
      <c r="F28" s="336" t="n">
        <v>251</v>
      </c>
      <c r="G28" s="336" t="n">
        <v>807</v>
      </c>
      <c r="H28" s="336" t="n">
        <v>159</v>
      </c>
      <c r="I28" s="336" t="n">
        <v>1769</v>
      </c>
      <c r="J28" s="336" t="n">
        <v>2</v>
      </c>
      <c r="K28" s="336" t="n">
        <v>1312</v>
      </c>
      <c r="L28" s="336" t="n">
        <v>506</v>
      </c>
    </row>
    <row r="29" customFormat="false" ht="9" hidden="false" customHeight="false" outlineLevel="0" collapsed="false">
      <c r="A29" s="335" t="s">
        <v>859</v>
      </c>
      <c r="B29" s="336" t="n">
        <v>8515</v>
      </c>
      <c r="C29" s="336" t="n">
        <v>443</v>
      </c>
      <c r="D29" s="336" t="n">
        <v>209</v>
      </c>
      <c r="E29" s="336" t="n">
        <v>760</v>
      </c>
      <c r="F29" s="336" t="n">
        <v>8</v>
      </c>
      <c r="G29" s="336" t="n">
        <v>113</v>
      </c>
      <c r="H29" s="336" t="n">
        <v>1869</v>
      </c>
      <c r="I29" s="336" t="n">
        <v>474</v>
      </c>
      <c r="J29" s="336" t="n">
        <v>5</v>
      </c>
      <c r="K29" s="336" t="n">
        <v>138</v>
      </c>
      <c r="L29" s="336" t="n">
        <v>4496</v>
      </c>
    </row>
    <row r="30" customFormat="false" ht="9" hidden="false" customHeight="false" outlineLevel="0" collapsed="false">
      <c r="A30" s="335" t="s">
        <v>860</v>
      </c>
      <c r="B30" s="336" t="n">
        <v>13688</v>
      </c>
      <c r="C30" s="336" t="n">
        <v>293</v>
      </c>
      <c r="D30" s="336" t="n">
        <v>465</v>
      </c>
      <c r="E30" s="336" t="n">
        <v>709</v>
      </c>
      <c r="F30" s="336" t="n">
        <v>1506</v>
      </c>
      <c r="G30" s="336" t="n">
        <v>24</v>
      </c>
      <c r="H30" s="336" t="n">
        <v>410</v>
      </c>
      <c r="I30" s="336" t="n">
        <v>1222</v>
      </c>
      <c r="J30" s="336" t="n">
        <v>3015</v>
      </c>
      <c r="K30" s="336" t="n">
        <v>432</v>
      </c>
      <c r="L30" s="336" t="n">
        <v>5612</v>
      </c>
    </row>
    <row r="31" customFormat="false" ht="9" hidden="false" customHeight="false" outlineLevel="0" collapsed="false">
      <c r="A31" s="335" t="s">
        <v>861</v>
      </c>
      <c r="B31" s="336" t="n">
        <v>9693</v>
      </c>
      <c r="C31" s="336" t="n">
        <v>101</v>
      </c>
      <c r="D31" s="336" t="n">
        <v>15</v>
      </c>
      <c r="E31" s="336" t="n">
        <v>1349</v>
      </c>
      <c r="F31" s="336" t="n">
        <v>3502</v>
      </c>
      <c r="G31" s="336" t="n">
        <v>352</v>
      </c>
      <c r="H31" s="336" t="n">
        <v>819</v>
      </c>
      <c r="I31" s="336" t="n">
        <v>1033</v>
      </c>
      <c r="J31" s="336" t="n">
        <v>583</v>
      </c>
      <c r="K31" s="336" t="n">
        <v>718</v>
      </c>
      <c r="L31" s="336" t="n">
        <v>1221</v>
      </c>
    </row>
    <row r="32" customFormat="false" ht="9" hidden="false" customHeight="false" outlineLevel="0" collapsed="false">
      <c r="A32" s="335" t="s">
        <v>862</v>
      </c>
      <c r="B32" s="336" t="n">
        <v>6024</v>
      </c>
      <c r="C32" s="336" t="n">
        <v>54</v>
      </c>
      <c r="D32" s="336" t="n">
        <v>10</v>
      </c>
      <c r="E32" s="336" t="n">
        <v>1140</v>
      </c>
      <c r="F32" s="336" t="n">
        <v>2186</v>
      </c>
      <c r="G32" s="336" t="n">
        <v>15</v>
      </c>
      <c r="H32" s="336" t="n">
        <v>186</v>
      </c>
      <c r="I32" s="336" t="n">
        <v>550</v>
      </c>
      <c r="J32" s="336" t="n">
        <v>572</v>
      </c>
      <c r="K32" s="336" t="n">
        <v>650</v>
      </c>
      <c r="L32" s="336" t="n">
        <v>661</v>
      </c>
    </row>
    <row r="33" customFormat="false" ht="9" hidden="false" customHeight="false" outlineLevel="0" collapsed="false">
      <c r="A33" s="335" t="s">
        <v>863</v>
      </c>
      <c r="B33" s="336" t="n">
        <v>1566</v>
      </c>
      <c r="C33" s="336" t="n">
        <v>1</v>
      </c>
      <c r="D33" s="336" t="n">
        <v>5</v>
      </c>
      <c r="E33" s="336" t="n">
        <v>48</v>
      </c>
      <c r="F33" s="336" t="n">
        <v>488</v>
      </c>
      <c r="G33" s="336" t="n">
        <v>336</v>
      </c>
      <c r="H33" s="336" t="n">
        <v>328</v>
      </c>
      <c r="I33" s="336" t="n">
        <v>253</v>
      </c>
      <c r="J33" s="336" t="s">
        <v>64</v>
      </c>
      <c r="K33" s="336" t="n">
        <v>36</v>
      </c>
      <c r="L33" s="336" t="n">
        <v>71</v>
      </c>
    </row>
    <row r="34" customFormat="false" ht="9" hidden="false" customHeight="false" outlineLevel="0" collapsed="false">
      <c r="A34" s="335" t="s">
        <v>930</v>
      </c>
      <c r="B34" s="336" t="n">
        <v>2107</v>
      </c>
      <c r="C34" s="336" t="n">
        <v>47</v>
      </c>
      <c r="D34" s="336" t="s">
        <v>64</v>
      </c>
      <c r="E34" s="336" t="n">
        <v>161</v>
      </c>
      <c r="F34" s="336" t="n">
        <v>829</v>
      </c>
      <c r="G34" s="336" t="n">
        <v>1</v>
      </c>
      <c r="H34" s="336" t="n">
        <v>305</v>
      </c>
      <c r="I34" s="336" t="n">
        <v>230</v>
      </c>
      <c r="J34" s="336" t="n">
        <v>12</v>
      </c>
      <c r="K34" s="336" t="n">
        <v>33</v>
      </c>
      <c r="L34" s="336" t="n">
        <v>489</v>
      </c>
    </row>
    <row r="35" customFormat="false" ht="18" hidden="false" customHeight="false" outlineLevel="0" collapsed="false">
      <c r="A35" s="335" t="s">
        <v>865</v>
      </c>
      <c r="B35" s="336" t="n">
        <v>5960</v>
      </c>
      <c r="C35" s="336" t="n">
        <v>173</v>
      </c>
      <c r="D35" s="336" t="n">
        <v>7</v>
      </c>
      <c r="E35" s="336" t="n">
        <v>4</v>
      </c>
      <c r="F35" s="336" t="n">
        <v>1123</v>
      </c>
      <c r="G35" s="336" t="n">
        <v>2</v>
      </c>
      <c r="H35" s="336" t="n">
        <v>119</v>
      </c>
      <c r="I35" s="336" t="n">
        <v>2802</v>
      </c>
      <c r="J35" s="336" t="n">
        <v>1066</v>
      </c>
      <c r="K35" s="336" t="n">
        <v>126</v>
      </c>
      <c r="L35" s="336" t="n">
        <v>538</v>
      </c>
    </row>
    <row r="36" customFormat="false" ht="9" hidden="false" customHeight="false" outlineLevel="0" collapsed="false">
      <c r="A36" s="335" t="s">
        <v>866</v>
      </c>
      <c r="B36" s="336" t="n">
        <v>27547</v>
      </c>
      <c r="C36" s="336" t="n">
        <v>835</v>
      </c>
      <c r="D36" s="336" t="n">
        <v>18</v>
      </c>
      <c r="E36" s="336" t="n">
        <v>2959</v>
      </c>
      <c r="F36" s="336" t="n">
        <v>1898</v>
      </c>
      <c r="G36" s="336" t="n">
        <v>8984</v>
      </c>
      <c r="H36" s="336" t="n">
        <v>4559</v>
      </c>
      <c r="I36" s="336" t="n">
        <v>3032</v>
      </c>
      <c r="J36" s="336" t="n">
        <v>312</v>
      </c>
      <c r="K36" s="336" t="n">
        <v>1126</v>
      </c>
      <c r="L36" s="336" t="n">
        <v>3824</v>
      </c>
    </row>
    <row r="37" customFormat="false" ht="9" hidden="false" customHeight="false" outlineLevel="0" collapsed="false">
      <c r="A37" s="335" t="s">
        <v>867</v>
      </c>
      <c r="B37" s="336" t="n">
        <v>16049</v>
      </c>
      <c r="C37" s="336" t="n">
        <v>37</v>
      </c>
      <c r="D37" s="336" t="s">
        <v>64</v>
      </c>
      <c r="E37" s="336" t="n">
        <v>2760</v>
      </c>
      <c r="F37" s="336" t="n">
        <v>103</v>
      </c>
      <c r="G37" s="336" t="n">
        <v>8077</v>
      </c>
      <c r="H37" s="336" t="n">
        <v>3393</v>
      </c>
      <c r="I37" s="336" t="n">
        <v>726</v>
      </c>
      <c r="J37" s="336" t="n">
        <v>3</v>
      </c>
      <c r="K37" s="336" t="n">
        <v>138</v>
      </c>
      <c r="L37" s="336" t="n">
        <v>812</v>
      </c>
    </row>
    <row r="38" customFormat="false" ht="9" hidden="false" customHeight="false" outlineLevel="0" collapsed="false">
      <c r="A38" s="335" t="s">
        <v>868</v>
      </c>
      <c r="B38" s="336" t="n">
        <v>3241</v>
      </c>
      <c r="C38" s="336" t="n">
        <v>24</v>
      </c>
      <c r="D38" s="336" t="n">
        <v>3</v>
      </c>
      <c r="E38" s="336" t="n">
        <v>174</v>
      </c>
      <c r="F38" s="336" t="n">
        <v>1117</v>
      </c>
      <c r="G38" s="336" t="n">
        <v>21</v>
      </c>
      <c r="H38" s="336" t="n">
        <v>440</v>
      </c>
      <c r="I38" s="336" t="n">
        <v>494</v>
      </c>
      <c r="J38" s="336" t="n">
        <v>186</v>
      </c>
      <c r="K38" s="336" t="n">
        <v>355</v>
      </c>
      <c r="L38" s="336" t="n">
        <v>427</v>
      </c>
    </row>
    <row r="39" customFormat="false" ht="9" hidden="false" customHeight="false" outlineLevel="0" collapsed="false">
      <c r="A39" s="335" t="s">
        <v>869</v>
      </c>
      <c r="B39" s="336" t="n">
        <v>2393</v>
      </c>
      <c r="C39" s="336" t="n">
        <v>67</v>
      </c>
      <c r="D39" s="336" t="n">
        <v>6</v>
      </c>
      <c r="E39" s="336" t="n">
        <v>12</v>
      </c>
      <c r="F39" s="336" t="n">
        <v>32</v>
      </c>
      <c r="G39" s="336" t="s">
        <v>64</v>
      </c>
      <c r="H39" s="336" t="n">
        <v>95</v>
      </c>
      <c r="I39" s="336" t="n">
        <v>368</v>
      </c>
      <c r="J39" s="336" t="n">
        <v>65</v>
      </c>
      <c r="K39" s="336" t="n">
        <v>377</v>
      </c>
      <c r="L39" s="336" t="n">
        <v>1371</v>
      </c>
    </row>
    <row r="40" customFormat="false" ht="9" hidden="false" customHeight="false" outlineLevel="0" collapsed="false">
      <c r="A40" s="335" t="s">
        <v>870</v>
      </c>
      <c r="B40" s="336" t="n">
        <v>5865</v>
      </c>
      <c r="C40" s="336" t="n">
        <v>707</v>
      </c>
      <c r="D40" s="336" t="n">
        <v>9</v>
      </c>
      <c r="E40" s="336" t="n">
        <v>13</v>
      </c>
      <c r="F40" s="336" t="n">
        <v>645</v>
      </c>
      <c r="G40" s="336" t="n">
        <v>886</v>
      </c>
      <c r="H40" s="336" t="n">
        <v>632</v>
      </c>
      <c r="I40" s="336" t="n">
        <v>1444</v>
      </c>
      <c r="J40" s="336" t="n">
        <v>59</v>
      </c>
      <c r="K40" s="336" t="n">
        <v>256</v>
      </c>
      <c r="L40" s="336" t="n">
        <v>1214</v>
      </c>
    </row>
    <row r="41" customFormat="false" ht="9" hidden="false" customHeight="false" outlineLevel="0" collapsed="false">
      <c r="A41" s="335" t="s">
        <v>871</v>
      </c>
      <c r="B41" s="336" t="n">
        <v>70224</v>
      </c>
      <c r="C41" s="336" t="n">
        <v>195</v>
      </c>
      <c r="D41" s="336" t="n">
        <v>83</v>
      </c>
      <c r="E41" s="336" t="n">
        <v>21584</v>
      </c>
      <c r="F41" s="336" t="n">
        <v>1564</v>
      </c>
      <c r="G41" s="336" t="n">
        <v>2702</v>
      </c>
      <c r="H41" s="336" t="n">
        <v>21941</v>
      </c>
      <c r="I41" s="336" t="n">
        <v>10045</v>
      </c>
      <c r="J41" s="336" t="n">
        <v>196</v>
      </c>
      <c r="K41" s="336" t="n">
        <v>5676</v>
      </c>
      <c r="L41" s="336" t="n">
        <v>6238</v>
      </c>
    </row>
    <row r="42" customFormat="false" ht="9" hidden="false" customHeight="false" outlineLevel="0" collapsed="false">
      <c r="A42" s="335" t="s">
        <v>872</v>
      </c>
      <c r="B42" s="336" t="n">
        <v>30871</v>
      </c>
      <c r="C42" s="336" t="n">
        <v>82</v>
      </c>
      <c r="D42" s="336" t="n">
        <v>42</v>
      </c>
      <c r="E42" s="336" t="n">
        <v>8719</v>
      </c>
      <c r="F42" s="336" t="n">
        <v>824</v>
      </c>
      <c r="G42" s="336" t="n">
        <v>1801</v>
      </c>
      <c r="H42" s="336" t="n">
        <v>8494</v>
      </c>
      <c r="I42" s="336" t="n">
        <v>5718</v>
      </c>
      <c r="J42" s="336" t="s">
        <v>64</v>
      </c>
      <c r="K42" s="336" t="n">
        <v>2575</v>
      </c>
      <c r="L42" s="336" t="n">
        <v>2616</v>
      </c>
    </row>
    <row r="43" customFormat="false" ht="9" hidden="false" customHeight="false" outlineLevel="0" collapsed="false">
      <c r="A43" s="335" t="s">
        <v>873</v>
      </c>
      <c r="B43" s="336" t="n">
        <v>7201</v>
      </c>
      <c r="C43" s="336" t="n">
        <v>41</v>
      </c>
      <c r="D43" s="336" t="s">
        <v>64</v>
      </c>
      <c r="E43" s="336" t="n">
        <v>470</v>
      </c>
      <c r="F43" s="336" t="n">
        <v>88</v>
      </c>
      <c r="G43" s="336" t="n">
        <v>253</v>
      </c>
      <c r="H43" s="336" t="n">
        <v>739</v>
      </c>
      <c r="I43" s="336" t="n">
        <v>1184</v>
      </c>
      <c r="J43" s="336" t="n">
        <v>156</v>
      </c>
      <c r="K43" s="336" t="n">
        <v>1911</v>
      </c>
      <c r="L43" s="336" t="n">
        <v>2359</v>
      </c>
    </row>
    <row r="44" customFormat="false" ht="9" hidden="false" customHeight="false" outlineLevel="0" collapsed="false">
      <c r="A44" s="335" t="s">
        <v>874</v>
      </c>
      <c r="B44" s="336" t="n">
        <v>9287</v>
      </c>
      <c r="C44" s="336" t="n">
        <v>3</v>
      </c>
      <c r="D44" s="336" t="n">
        <v>12</v>
      </c>
      <c r="E44" s="336" t="n">
        <v>5186</v>
      </c>
      <c r="F44" s="336" t="n">
        <v>496</v>
      </c>
      <c r="G44" s="336" t="n">
        <v>10</v>
      </c>
      <c r="H44" s="336" t="n">
        <v>521</v>
      </c>
      <c r="I44" s="336" t="n">
        <v>2334</v>
      </c>
      <c r="J44" s="336" t="n">
        <v>12</v>
      </c>
      <c r="K44" s="336" t="n">
        <v>609</v>
      </c>
      <c r="L44" s="336" t="n">
        <v>104</v>
      </c>
    </row>
    <row r="45" customFormat="false" ht="9" hidden="false" customHeight="false" outlineLevel="0" collapsed="false">
      <c r="A45" s="335" t="s">
        <v>875</v>
      </c>
      <c r="B45" s="336" t="n">
        <v>2088</v>
      </c>
      <c r="C45" s="336" t="n">
        <v>2</v>
      </c>
      <c r="D45" s="336" t="n">
        <v>19</v>
      </c>
      <c r="E45" s="336" t="n">
        <v>1005</v>
      </c>
      <c r="F45" s="336" t="n">
        <v>86</v>
      </c>
      <c r="G45" s="336" t="n">
        <v>5</v>
      </c>
      <c r="H45" s="336" t="n">
        <v>656</v>
      </c>
      <c r="I45" s="336" t="n">
        <v>57</v>
      </c>
      <c r="J45" s="336" t="n">
        <v>1</v>
      </c>
      <c r="K45" s="336" t="n">
        <v>121</v>
      </c>
      <c r="L45" s="336" t="n">
        <v>136</v>
      </c>
    </row>
    <row r="46" customFormat="false" ht="9" hidden="false" customHeight="false" outlineLevel="0" collapsed="false">
      <c r="A46" s="335" t="s">
        <v>876</v>
      </c>
      <c r="B46" s="336" t="n">
        <v>20781</v>
      </c>
      <c r="C46" s="336" t="n">
        <v>68</v>
      </c>
      <c r="D46" s="336" t="n">
        <v>10</v>
      </c>
      <c r="E46" s="336" t="n">
        <v>6203</v>
      </c>
      <c r="F46" s="336" t="n">
        <v>71</v>
      </c>
      <c r="G46" s="336" t="n">
        <v>633</v>
      </c>
      <c r="H46" s="336" t="n">
        <v>11531</v>
      </c>
      <c r="I46" s="336" t="n">
        <v>753</v>
      </c>
      <c r="J46" s="336" t="n">
        <v>27</v>
      </c>
      <c r="K46" s="336" t="n">
        <v>461</v>
      </c>
      <c r="L46" s="336" t="n">
        <v>1024</v>
      </c>
    </row>
    <row r="47" customFormat="false" ht="9" hidden="false" customHeight="false" outlineLevel="0" collapsed="false">
      <c r="A47" s="335" t="s">
        <v>877</v>
      </c>
      <c r="B47" s="336" t="n">
        <v>7507</v>
      </c>
      <c r="C47" s="336" t="n">
        <v>11</v>
      </c>
      <c r="D47" s="336" t="n">
        <v>40</v>
      </c>
      <c r="E47" s="336" t="n">
        <v>35</v>
      </c>
      <c r="F47" s="336" t="n">
        <v>363</v>
      </c>
      <c r="G47" s="336" t="n">
        <v>132</v>
      </c>
      <c r="H47" s="336" t="n">
        <v>2190</v>
      </c>
      <c r="I47" s="336" t="n">
        <v>798</v>
      </c>
      <c r="J47" s="336" t="n">
        <v>16</v>
      </c>
      <c r="K47" s="336" t="n">
        <v>2067</v>
      </c>
      <c r="L47" s="336" t="n">
        <v>1855</v>
      </c>
    </row>
    <row r="48" customFormat="false" ht="9" hidden="false" customHeight="false" outlineLevel="0" collapsed="false">
      <c r="A48" s="335" t="s">
        <v>878</v>
      </c>
      <c r="B48" s="336" t="n">
        <v>2548</v>
      </c>
      <c r="C48" s="336" t="n">
        <v>2</v>
      </c>
      <c r="D48" s="336" t="s">
        <v>64</v>
      </c>
      <c r="E48" s="336" t="s">
        <v>64</v>
      </c>
      <c r="F48" s="336" t="n">
        <v>98</v>
      </c>
      <c r="G48" s="336" t="n">
        <v>2</v>
      </c>
      <c r="H48" s="336" t="n">
        <v>1994</v>
      </c>
      <c r="I48" s="336" t="n">
        <v>321</v>
      </c>
      <c r="J48" s="336" t="s">
        <v>64</v>
      </c>
      <c r="K48" s="336" t="n">
        <v>63</v>
      </c>
      <c r="L48" s="336" t="n">
        <v>68</v>
      </c>
    </row>
    <row r="49" customFormat="false" ht="9" hidden="false" customHeight="false" outlineLevel="0" collapsed="false">
      <c r="A49" s="335" t="s">
        <v>879</v>
      </c>
      <c r="B49" s="336" t="n">
        <v>404</v>
      </c>
      <c r="C49" s="336" t="n">
        <v>2</v>
      </c>
      <c r="D49" s="336" t="n">
        <v>32</v>
      </c>
      <c r="E49" s="336" t="n">
        <v>2</v>
      </c>
      <c r="F49" s="336" t="n">
        <v>82</v>
      </c>
      <c r="G49" s="336" t="n">
        <v>128</v>
      </c>
      <c r="H49" s="336" t="n">
        <v>72</v>
      </c>
      <c r="I49" s="336" t="n">
        <v>59</v>
      </c>
      <c r="J49" s="336" t="s">
        <v>64</v>
      </c>
      <c r="K49" s="336" t="n">
        <v>1</v>
      </c>
      <c r="L49" s="336" t="n">
        <v>26</v>
      </c>
    </row>
    <row r="50" customFormat="false" ht="9" hidden="false" customHeight="false" outlineLevel="0" collapsed="false">
      <c r="A50" s="335" t="s">
        <v>880</v>
      </c>
      <c r="B50" s="336" t="n">
        <v>4554</v>
      </c>
      <c r="C50" s="336" t="n">
        <v>7</v>
      </c>
      <c r="D50" s="336" t="n">
        <v>8</v>
      </c>
      <c r="E50" s="336" t="n">
        <v>33</v>
      </c>
      <c r="F50" s="336" t="n">
        <v>183</v>
      </c>
      <c r="G50" s="336" t="n">
        <v>1</v>
      </c>
      <c r="H50" s="336" t="n">
        <v>124</v>
      </c>
      <c r="I50" s="336" t="n">
        <v>419</v>
      </c>
      <c r="J50" s="336" t="n">
        <v>16</v>
      </c>
      <c r="K50" s="336" t="n">
        <v>2003</v>
      </c>
      <c r="L50" s="336" t="n">
        <v>1760</v>
      </c>
    </row>
    <row r="51" customFormat="false" ht="9" hidden="false" customHeight="false" outlineLevel="0" collapsed="false">
      <c r="A51" s="335" t="s">
        <v>881</v>
      </c>
      <c r="B51" s="336" t="n">
        <v>15100</v>
      </c>
      <c r="C51" s="336" t="n">
        <v>3</v>
      </c>
      <c r="D51" s="336" t="s">
        <v>64</v>
      </c>
      <c r="E51" s="336" t="n">
        <v>5139</v>
      </c>
      <c r="F51" s="336" t="n">
        <v>54</v>
      </c>
      <c r="G51" s="336" t="n">
        <v>5974</v>
      </c>
      <c r="H51" s="336" t="n">
        <v>3224</v>
      </c>
      <c r="I51" s="336" t="n">
        <v>604</v>
      </c>
      <c r="J51" s="336" t="s">
        <v>64</v>
      </c>
      <c r="K51" s="336" t="n">
        <v>10</v>
      </c>
      <c r="L51" s="336" t="n">
        <v>92</v>
      </c>
    </row>
    <row r="52" customFormat="false" ht="9" hidden="false" customHeight="false" outlineLevel="0" collapsed="false">
      <c r="A52" s="335" t="s">
        <v>882</v>
      </c>
      <c r="B52" s="336" t="n">
        <v>8069</v>
      </c>
      <c r="C52" s="336" t="n">
        <v>237</v>
      </c>
      <c r="D52" s="336" t="n">
        <v>45</v>
      </c>
      <c r="E52" s="336" t="n">
        <v>1293</v>
      </c>
      <c r="F52" s="336" t="n">
        <v>2165</v>
      </c>
      <c r="G52" s="336" t="n">
        <v>525</v>
      </c>
      <c r="H52" s="336" t="n">
        <v>583</v>
      </c>
      <c r="I52" s="336" t="n">
        <v>1227</v>
      </c>
      <c r="J52" s="336" t="n">
        <v>194</v>
      </c>
      <c r="K52" s="336" t="n">
        <v>820</v>
      </c>
      <c r="L52" s="336" t="n">
        <v>980</v>
      </c>
    </row>
    <row r="53" customFormat="false" ht="9" hidden="false" customHeight="false" outlineLevel="0" collapsed="false">
      <c r="A53" s="335" t="s">
        <v>883</v>
      </c>
      <c r="B53" s="336" t="n">
        <v>1817</v>
      </c>
      <c r="C53" s="336" t="n">
        <v>1</v>
      </c>
      <c r="D53" s="336" t="s">
        <v>64</v>
      </c>
      <c r="E53" s="336" t="n">
        <v>1194</v>
      </c>
      <c r="F53" s="336" t="n">
        <v>32</v>
      </c>
      <c r="G53" s="336" t="n">
        <v>22</v>
      </c>
      <c r="H53" s="336" t="n">
        <v>151</v>
      </c>
      <c r="I53" s="336" t="n">
        <v>124</v>
      </c>
      <c r="J53" s="336" t="n">
        <v>20</v>
      </c>
      <c r="K53" s="336" t="n">
        <v>72</v>
      </c>
      <c r="L53" s="336" t="n">
        <v>201</v>
      </c>
    </row>
    <row r="54" customFormat="false" ht="9" hidden="false" customHeight="false" outlineLevel="0" collapsed="false">
      <c r="A54" s="335" t="s">
        <v>884</v>
      </c>
      <c r="B54" s="336" t="n">
        <v>4895</v>
      </c>
      <c r="C54" s="336" t="n">
        <v>223</v>
      </c>
      <c r="D54" s="336" t="n">
        <v>45</v>
      </c>
      <c r="E54" s="336" t="n">
        <v>99</v>
      </c>
      <c r="F54" s="336" t="n">
        <v>2063</v>
      </c>
      <c r="G54" s="336" t="n">
        <v>468</v>
      </c>
      <c r="H54" s="336" t="n">
        <v>391</v>
      </c>
      <c r="I54" s="336" t="n">
        <v>756</v>
      </c>
      <c r="J54" s="336" t="n">
        <v>138</v>
      </c>
      <c r="K54" s="336" t="n">
        <v>463</v>
      </c>
      <c r="L54" s="336" t="n">
        <v>249</v>
      </c>
    </row>
    <row r="55" customFormat="false" ht="9" hidden="false" customHeight="false" outlineLevel="0" collapsed="false">
      <c r="A55" s="335" t="s">
        <v>885</v>
      </c>
      <c r="B55" s="336" t="n">
        <v>1357</v>
      </c>
      <c r="C55" s="336" t="n">
        <v>13</v>
      </c>
      <c r="D55" s="336" t="s">
        <v>64</v>
      </c>
      <c r="E55" s="336" t="s">
        <v>64</v>
      </c>
      <c r="F55" s="336" t="n">
        <v>70</v>
      </c>
      <c r="G55" s="336" t="n">
        <v>34</v>
      </c>
      <c r="H55" s="336" t="n">
        <v>40</v>
      </c>
      <c r="I55" s="336" t="n">
        <v>347</v>
      </c>
      <c r="J55" s="336" t="n">
        <v>37</v>
      </c>
      <c r="K55" s="336" t="n">
        <v>285</v>
      </c>
      <c r="L55" s="336" t="n">
        <v>531</v>
      </c>
    </row>
    <row r="56" customFormat="false" ht="9" hidden="false" customHeight="false" outlineLevel="0" collapsed="false">
      <c r="A56" s="335" t="s">
        <v>886</v>
      </c>
      <c r="B56" s="336" t="n">
        <v>16480</v>
      </c>
      <c r="C56" s="336" t="n">
        <v>752</v>
      </c>
      <c r="D56" s="336" t="n">
        <v>17</v>
      </c>
      <c r="E56" s="336" t="n">
        <v>5881</v>
      </c>
      <c r="F56" s="336" t="n">
        <v>4018</v>
      </c>
      <c r="G56" s="336" t="n">
        <v>13</v>
      </c>
      <c r="H56" s="336" t="n">
        <v>1488</v>
      </c>
      <c r="I56" s="336" t="n">
        <v>1216</v>
      </c>
      <c r="J56" s="336" t="n">
        <v>718</v>
      </c>
      <c r="K56" s="336" t="n">
        <v>2081</v>
      </c>
      <c r="L56" s="336" t="n">
        <v>296</v>
      </c>
    </row>
    <row r="57" customFormat="false" ht="9" hidden="false" customHeight="false" outlineLevel="0" collapsed="false">
      <c r="A57" s="335" t="s">
        <v>887</v>
      </c>
      <c r="B57" s="336" t="n">
        <v>838</v>
      </c>
      <c r="C57" s="336" t="n">
        <v>23</v>
      </c>
      <c r="D57" s="336" t="n">
        <v>3</v>
      </c>
      <c r="E57" s="336" t="n">
        <v>231</v>
      </c>
      <c r="F57" s="336" t="n">
        <v>46</v>
      </c>
      <c r="G57" s="336" t="n">
        <v>6</v>
      </c>
      <c r="H57" s="336" t="n">
        <v>89</v>
      </c>
      <c r="I57" s="336" t="n">
        <v>75</v>
      </c>
      <c r="J57" s="336" t="n">
        <v>184</v>
      </c>
      <c r="K57" s="336" t="n">
        <v>153</v>
      </c>
      <c r="L57" s="336" t="n">
        <v>28</v>
      </c>
    </row>
    <row r="58" customFormat="false" ht="9" hidden="false" customHeight="false" outlineLevel="0" collapsed="false">
      <c r="A58" s="335" t="s">
        <v>888</v>
      </c>
      <c r="B58" s="336" t="n">
        <v>10216</v>
      </c>
      <c r="C58" s="336" t="n">
        <v>51</v>
      </c>
      <c r="D58" s="336" t="n">
        <v>5</v>
      </c>
      <c r="E58" s="336" t="n">
        <v>5631</v>
      </c>
      <c r="F58" s="336" t="n">
        <v>1202</v>
      </c>
      <c r="G58" s="336" t="n">
        <v>4</v>
      </c>
      <c r="H58" s="336" t="n">
        <v>230</v>
      </c>
      <c r="I58" s="336" t="n">
        <v>973</v>
      </c>
      <c r="J58" s="336" t="n">
        <v>189</v>
      </c>
      <c r="K58" s="336" t="n">
        <v>1792</v>
      </c>
      <c r="L58" s="336" t="n">
        <v>139</v>
      </c>
    </row>
    <row r="59" customFormat="false" ht="9" hidden="false" customHeight="false" outlineLevel="0" collapsed="false">
      <c r="A59" s="335" t="s">
        <v>889</v>
      </c>
      <c r="B59" s="336" t="n">
        <v>5424</v>
      </c>
      <c r="C59" s="336" t="n">
        <v>678</v>
      </c>
      <c r="D59" s="336" t="n">
        <v>8</v>
      </c>
      <c r="E59" s="336" t="n">
        <v>19</v>
      </c>
      <c r="F59" s="336" t="n">
        <v>2770</v>
      </c>
      <c r="G59" s="336" t="n">
        <v>4</v>
      </c>
      <c r="H59" s="336" t="n">
        <v>1169</v>
      </c>
      <c r="I59" s="336" t="n">
        <v>168</v>
      </c>
      <c r="J59" s="336" t="n">
        <v>344</v>
      </c>
      <c r="K59" s="336" t="n">
        <v>135</v>
      </c>
      <c r="L59" s="336" t="n">
        <v>129</v>
      </c>
    </row>
    <row r="60" customFormat="false" ht="9" hidden="false" customHeight="false" outlineLevel="0" collapsed="false">
      <c r="A60" s="335" t="s">
        <v>890</v>
      </c>
      <c r="B60" s="336" t="n">
        <v>2556</v>
      </c>
      <c r="C60" s="336" t="n">
        <v>18</v>
      </c>
      <c r="D60" s="336" t="n">
        <v>2</v>
      </c>
      <c r="E60" s="336" t="n">
        <v>417</v>
      </c>
      <c r="F60" s="336" t="n">
        <v>388</v>
      </c>
      <c r="G60" s="336" t="n">
        <v>4</v>
      </c>
      <c r="H60" s="336" t="n">
        <v>178</v>
      </c>
      <c r="I60" s="336" t="n">
        <v>210</v>
      </c>
      <c r="J60" s="336" t="n">
        <v>20</v>
      </c>
      <c r="K60" s="336" t="n">
        <v>316</v>
      </c>
      <c r="L60" s="336" t="n">
        <v>1003</v>
      </c>
    </row>
    <row r="61" customFormat="false" ht="9" hidden="false" customHeight="false" outlineLevel="0" collapsed="false">
      <c r="A61" s="335" t="s">
        <v>891</v>
      </c>
      <c r="B61" s="336" t="n">
        <v>4014</v>
      </c>
      <c r="C61" s="336" t="n">
        <v>413</v>
      </c>
      <c r="D61" s="336" t="n">
        <v>28</v>
      </c>
      <c r="E61" s="336" t="n">
        <v>909</v>
      </c>
      <c r="F61" s="336" t="n">
        <v>1065</v>
      </c>
      <c r="G61" s="336" t="n">
        <v>394</v>
      </c>
      <c r="H61" s="336" t="n">
        <v>157</v>
      </c>
      <c r="I61" s="336" t="n">
        <v>416</v>
      </c>
      <c r="J61" s="336" t="n">
        <v>78</v>
      </c>
      <c r="K61" s="336" t="n">
        <v>141</v>
      </c>
      <c r="L61" s="336" t="n">
        <v>413</v>
      </c>
    </row>
    <row r="62" customFormat="false" ht="9" hidden="false" customHeight="false" outlineLevel="0" collapsed="false">
      <c r="A62" s="335" t="s">
        <v>892</v>
      </c>
      <c r="B62" s="336" t="n">
        <v>59528</v>
      </c>
      <c r="C62" s="336" t="n">
        <v>3964</v>
      </c>
      <c r="D62" s="336" t="n">
        <v>1146</v>
      </c>
      <c r="E62" s="336" t="n">
        <v>758</v>
      </c>
      <c r="F62" s="336" t="n">
        <v>5316</v>
      </c>
      <c r="G62" s="336" t="n">
        <v>4006</v>
      </c>
      <c r="H62" s="336" t="n">
        <v>8933</v>
      </c>
      <c r="I62" s="336" t="n">
        <v>3581</v>
      </c>
      <c r="J62" s="336" t="n">
        <v>1088</v>
      </c>
      <c r="K62" s="336" t="n">
        <v>5681</v>
      </c>
      <c r="L62" s="336" t="n">
        <v>25055</v>
      </c>
    </row>
    <row r="63" customFormat="false" ht="9" hidden="false" customHeight="false" outlineLevel="0" collapsed="false">
      <c r="A63" s="335" t="s">
        <v>893</v>
      </c>
      <c r="B63" s="336" t="n">
        <v>53366</v>
      </c>
      <c r="C63" s="336" t="n">
        <v>3786</v>
      </c>
      <c r="D63" s="336" t="n">
        <v>916</v>
      </c>
      <c r="E63" s="336" t="n">
        <v>702</v>
      </c>
      <c r="F63" s="336" t="n">
        <v>2853</v>
      </c>
      <c r="G63" s="336" t="n">
        <v>3927</v>
      </c>
      <c r="H63" s="336" t="n">
        <v>8351</v>
      </c>
      <c r="I63" s="336" t="n">
        <v>3450</v>
      </c>
      <c r="J63" s="336" t="n">
        <v>1060</v>
      </c>
      <c r="K63" s="336" t="n">
        <v>5211</v>
      </c>
      <c r="L63" s="336" t="n">
        <v>23110</v>
      </c>
    </row>
    <row r="64" customFormat="false" ht="9" hidden="false" customHeight="false" outlineLevel="0" collapsed="false">
      <c r="A64" s="335" t="s">
        <v>894</v>
      </c>
      <c r="B64" s="336" t="n">
        <v>4819</v>
      </c>
      <c r="C64" s="336" t="n">
        <v>191</v>
      </c>
      <c r="D64" s="336" t="n">
        <v>188</v>
      </c>
      <c r="E64" s="336" t="n">
        <v>35</v>
      </c>
      <c r="F64" s="336" t="n">
        <v>24</v>
      </c>
      <c r="G64" s="336" t="n">
        <v>249</v>
      </c>
      <c r="H64" s="336" t="n">
        <v>1113</v>
      </c>
      <c r="I64" s="336" t="n">
        <v>33</v>
      </c>
      <c r="J64" s="336" t="n">
        <v>8</v>
      </c>
      <c r="K64" s="336" t="n">
        <v>643</v>
      </c>
      <c r="L64" s="336" t="n">
        <v>2335</v>
      </c>
    </row>
    <row r="65" customFormat="false" ht="9" hidden="false" customHeight="false" outlineLevel="0" collapsed="false">
      <c r="A65" s="335" t="s">
        <v>895</v>
      </c>
      <c r="B65" s="336" t="n">
        <v>2751</v>
      </c>
      <c r="C65" s="336" t="n">
        <v>29</v>
      </c>
      <c r="D65" s="336" t="n">
        <v>188</v>
      </c>
      <c r="E65" s="336" t="s">
        <v>64</v>
      </c>
      <c r="F65" s="336" t="n">
        <v>24</v>
      </c>
      <c r="G65" s="336" t="n">
        <v>3</v>
      </c>
      <c r="H65" s="336" t="n">
        <v>722</v>
      </c>
      <c r="I65" s="336" t="n">
        <v>20</v>
      </c>
      <c r="J65" s="336" t="s">
        <v>64</v>
      </c>
      <c r="K65" s="336" t="n">
        <v>562</v>
      </c>
      <c r="L65" s="336" t="n">
        <v>1203</v>
      </c>
    </row>
    <row r="66" customFormat="false" ht="9" hidden="false" customHeight="false" outlineLevel="0" collapsed="false">
      <c r="A66" s="335" t="s">
        <v>896</v>
      </c>
      <c r="B66" s="336" t="n">
        <v>1332</v>
      </c>
      <c r="C66" s="336" t="n">
        <v>145</v>
      </c>
      <c r="D66" s="336" t="n">
        <v>14</v>
      </c>
      <c r="E66" s="336" t="s">
        <v>64</v>
      </c>
      <c r="F66" s="336" t="n">
        <v>2</v>
      </c>
      <c r="G66" s="336" t="s">
        <v>64</v>
      </c>
      <c r="H66" s="336" t="n">
        <v>307</v>
      </c>
      <c r="I66" s="336" t="n">
        <v>47</v>
      </c>
      <c r="J66" s="336" t="s">
        <v>64</v>
      </c>
      <c r="K66" s="336" t="n">
        <v>71</v>
      </c>
      <c r="L66" s="336" t="n">
        <v>746</v>
      </c>
    </row>
    <row r="67" customFormat="false" ht="9" hidden="false" customHeight="false" outlineLevel="0" collapsed="false">
      <c r="A67" s="335" t="s">
        <v>897</v>
      </c>
      <c r="B67" s="336" t="n">
        <v>5520</v>
      </c>
      <c r="C67" s="336" t="n">
        <v>60</v>
      </c>
      <c r="D67" s="336" t="n">
        <v>47</v>
      </c>
      <c r="E67" s="336" t="n">
        <v>451</v>
      </c>
      <c r="F67" s="336" t="n">
        <v>149</v>
      </c>
      <c r="G67" s="336" t="n">
        <v>243</v>
      </c>
      <c r="H67" s="336" t="n">
        <v>2040</v>
      </c>
      <c r="I67" s="336" t="n">
        <v>322</v>
      </c>
      <c r="J67" s="336" t="n">
        <v>535</v>
      </c>
      <c r="K67" s="336" t="n">
        <v>670</v>
      </c>
      <c r="L67" s="336" t="n">
        <v>1003</v>
      </c>
    </row>
    <row r="68" customFormat="false" ht="9" hidden="false" customHeight="false" outlineLevel="0" collapsed="false">
      <c r="A68" s="335" t="s">
        <v>898</v>
      </c>
      <c r="B68" s="336" t="n">
        <v>14683</v>
      </c>
      <c r="C68" s="336" t="n">
        <v>997</v>
      </c>
      <c r="D68" s="336" t="n">
        <v>54</v>
      </c>
      <c r="E68" s="336" t="n">
        <v>110</v>
      </c>
      <c r="F68" s="336" t="n">
        <v>3</v>
      </c>
      <c r="G68" s="336" t="n">
        <v>978</v>
      </c>
      <c r="H68" s="336" t="n">
        <v>1366</v>
      </c>
      <c r="I68" s="336" t="n">
        <v>940</v>
      </c>
      <c r="J68" s="336" t="n">
        <v>116</v>
      </c>
      <c r="K68" s="336" t="n">
        <v>364</v>
      </c>
      <c r="L68" s="336" t="n">
        <v>9755</v>
      </c>
    </row>
    <row r="69" customFormat="false" ht="9" hidden="false" customHeight="false" outlineLevel="0" collapsed="false">
      <c r="A69" s="335" t="s">
        <v>899</v>
      </c>
      <c r="B69" s="336" t="n">
        <v>63</v>
      </c>
      <c r="C69" s="336" t="s">
        <v>64</v>
      </c>
      <c r="D69" s="336" t="n">
        <v>1</v>
      </c>
      <c r="E69" s="336" t="s">
        <v>64</v>
      </c>
      <c r="F69" s="336" t="s">
        <v>64</v>
      </c>
      <c r="G69" s="336" t="s">
        <v>64</v>
      </c>
      <c r="H69" s="336" t="n">
        <v>20</v>
      </c>
      <c r="I69" s="336" t="n">
        <v>5</v>
      </c>
      <c r="J69" s="336" t="s">
        <v>64</v>
      </c>
      <c r="K69" s="336" t="n">
        <v>5</v>
      </c>
      <c r="L69" s="336" t="n">
        <v>32</v>
      </c>
    </row>
    <row r="70" customFormat="false" ht="9" hidden="false" customHeight="false" outlineLevel="0" collapsed="false">
      <c r="A70" s="335" t="s">
        <v>900</v>
      </c>
      <c r="B70" s="336" t="n">
        <v>1160</v>
      </c>
      <c r="C70" s="336" t="n">
        <v>1</v>
      </c>
      <c r="D70" s="336" t="s">
        <v>64</v>
      </c>
      <c r="E70" s="336" t="s">
        <v>64</v>
      </c>
      <c r="F70" s="336" t="s">
        <v>64</v>
      </c>
      <c r="G70" s="336" t="n">
        <v>823</v>
      </c>
      <c r="H70" s="336" t="n">
        <v>162</v>
      </c>
      <c r="I70" s="336" t="n">
        <v>169</v>
      </c>
      <c r="J70" s="336" t="s">
        <v>64</v>
      </c>
      <c r="K70" s="336" t="s">
        <v>64</v>
      </c>
      <c r="L70" s="336" t="n">
        <v>5</v>
      </c>
    </row>
    <row r="71" customFormat="false" ht="9" hidden="false" customHeight="false" outlineLevel="0" collapsed="false">
      <c r="A71" s="335" t="s">
        <v>901</v>
      </c>
      <c r="B71" s="336" t="n">
        <v>4785</v>
      </c>
      <c r="C71" s="336" t="n">
        <v>517</v>
      </c>
      <c r="D71" s="336" t="n">
        <v>58</v>
      </c>
      <c r="E71" s="336" t="s">
        <v>64</v>
      </c>
      <c r="F71" s="336" t="n">
        <v>253</v>
      </c>
      <c r="G71" s="336" t="n">
        <v>23</v>
      </c>
      <c r="H71" s="336" t="n">
        <v>450</v>
      </c>
      <c r="I71" s="336" t="n">
        <v>962</v>
      </c>
      <c r="J71" s="336" t="s">
        <v>64</v>
      </c>
      <c r="K71" s="336" t="n">
        <v>710</v>
      </c>
      <c r="L71" s="336" t="n">
        <v>1812</v>
      </c>
    </row>
    <row r="72" customFormat="false" ht="9" hidden="false" customHeight="false" outlineLevel="0" collapsed="false">
      <c r="A72" s="335" t="s">
        <v>902</v>
      </c>
      <c r="B72" s="336" t="n">
        <v>370</v>
      </c>
      <c r="C72" s="336" t="s">
        <v>64</v>
      </c>
      <c r="D72" s="336" t="n">
        <v>4</v>
      </c>
      <c r="E72" s="336" t="s">
        <v>64</v>
      </c>
      <c r="F72" s="336" t="s">
        <v>64</v>
      </c>
      <c r="G72" s="336" t="n">
        <v>23</v>
      </c>
      <c r="H72" s="336" t="n">
        <v>56</v>
      </c>
      <c r="I72" s="336" t="n">
        <v>284</v>
      </c>
      <c r="J72" s="336" t="s">
        <v>64</v>
      </c>
      <c r="K72" s="336" t="s">
        <v>64</v>
      </c>
      <c r="L72" s="336" t="n">
        <v>3</v>
      </c>
    </row>
    <row r="73" customFormat="false" ht="9" hidden="false" customHeight="false" outlineLevel="0" collapsed="false">
      <c r="A73" s="335" t="s">
        <v>903</v>
      </c>
      <c r="B73" s="336" t="n">
        <v>2154</v>
      </c>
      <c r="C73" s="336" t="n">
        <v>313</v>
      </c>
      <c r="D73" s="336" t="n">
        <v>2</v>
      </c>
      <c r="E73" s="336" t="s">
        <v>64</v>
      </c>
      <c r="F73" s="336" t="n">
        <v>197</v>
      </c>
      <c r="G73" s="336" t="s">
        <v>64</v>
      </c>
      <c r="H73" s="336" t="n">
        <v>40</v>
      </c>
      <c r="I73" s="336" t="n">
        <v>92</v>
      </c>
      <c r="J73" s="336" t="s">
        <v>64</v>
      </c>
      <c r="K73" s="336" t="n">
        <v>221</v>
      </c>
      <c r="L73" s="336" t="n">
        <v>1289</v>
      </c>
    </row>
    <row r="74" customFormat="false" ht="9" hidden="false" customHeight="false" outlineLevel="0" collapsed="false">
      <c r="A74" s="335" t="s">
        <v>904</v>
      </c>
      <c r="B74" s="336" t="n">
        <v>9161</v>
      </c>
      <c r="C74" s="336" t="n">
        <v>1460</v>
      </c>
      <c r="D74" s="336" t="n">
        <v>126</v>
      </c>
      <c r="E74" s="336" t="n">
        <v>46</v>
      </c>
      <c r="F74" s="336" t="n">
        <v>1563</v>
      </c>
      <c r="G74" s="336" t="n">
        <v>1479</v>
      </c>
      <c r="H74" s="336" t="n">
        <v>727</v>
      </c>
      <c r="I74" s="336" t="n">
        <v>223</v>
      </c>
      <c r="J74" s="336" t="n">
        <v>88</v>
      </c>
      <c r="K74" s="336" t="n">
        <v>1433</v>
      </c>
      <c r="L74" s="336" t="n">
        <v>2016</v>
      </c>
    </row>
    <row r="75" customFormat="false" ht="9" hidden="false" customHeight="false" outlineLevel="0" collapsed="false">
      <c r="A75" s="335" t="s">
        <v>905</v>
      </c>
      <c r="B75" s="336" t="n">
        <v>3293</v>
      </c>
      <c r="C75" s="336" t="n">
        <v>100</v>
      </c>
      <c r="D75" s="336" t="n">
        <v>54</v>
      </c>
      <c r="E75" s="336" t="n">
        <v>54</v>
      </c>
      <c r="F75" s="336" t="n">
        <v>425</v>
      </c>
      <c r="G75" s="336" t="n">
        <v>8</v>
      </c>
      <c r="H75" s="336" t="n">
        <v>629</v>
      </c>
      <c r="I75" s="336" t="n">
        <v>353</v>
      </c>
      <c r="J75" s="336" t="n">
        <v>263</v>
      </c>
      <c r="K75" s="336" t="n">
        <v>437</v>
      </c>
      <c r="L75" s="336" t="n">
        <v>970</v>
      </c>
    </row>
    <row r="76" customFormat="false" ht="9" hidden="false" customHeight="false" outlineLevel="0" collapsed="false">
      <c r="A76" s="335" t="s">
        <v>906</v>
      </c>
      <c r="B76" s="336" t="n">
        <v>2442</v>
      </c>
      <c r="C76" s="336" t="n">
        <v>195</v>
      </c>
      <c r="D76" s="336" t="n">
        <v>62</v>
      </c>
      <c r="E76" s="336" t="s">
        <v>64</v>
      </c>
      <c r="F76" s="336" t="n">
        <v>12</v>
      </c>
      <c r="G76" s="336" t="n">
        <v>63</v>
      </c>
      <c r="H76" s="336" t="n">
        <v>833</v>
      </c>
      <c r="I76" s="336" t="n">
        <v>127</v>
      </c>
      <c r="J76" s="336" t="n">
        <v>17</v>
      </c>
      <c r="K76" s="336" t="n">
        <v>276</v>
      </c>
      <c r="L76" s="336" t="n">
        <v>857</v>
      </c>
    </row>
    <row r="77" customFormat="false" ht="9" hidden="false" customHeight="false" outlineLevel="0" collapsed="false">
      <c r="A77" s="335" t="s">
        <v>907</v>
      </c>
      <c r="B77" s="336" t="n">
        <v>525</v>
      </c>
      <c r="C77" s="336" t="n">
        <v>3</v>
      </c>
      <c r="D77" s="336" t="n">
        <v>55</v>
      </c>
      <c r="E77" s="336" t="s">
        <v>64</v>
      </c>
      <c r="F77" s="336" t="n">
        <v>35</v>
      </c>
      <c r="G77" s="336" t="s">
        <v>64</v>
      </c>
      <c r="H77" s="336" t="n">
        <v>15</v>
      </c>
      <c r="I77" s="336" t="n">
        <v>1</v>
      </c>
      <c r="J77" s="336" t="n">
        <v>1</v>
      </c>
      <c r="K77" s="336" t="n">
        <v>140</v>
      </c>
      <c r="L77" s="336" t="n">
        <v>275</v>
      </c>
    </row>
    <row r="78" customFormat="false" ht="9" hidden="false" customHeight="false" outlineLevel="0" collapsed="false">
      <c r="A78" s="335" t="s">
        <v>908</v>
      </c>
      <c r="B78" s="336" t="n">
        <v>446</v>
      </c>
      <c r="C78" s="336" t="n">
        <v>20</v>
      </c>
      <c r="D78" s="336" t="n">
        <v>37</v>
      </c>
      <c r="E78" s="336" t="n">
        <v>5</v>
      </c>
      <c r="F78" s="336" t="n">
        <v>27</v>
      </c>
      <c r="G78" s="336" t="n">
        <v>61</v>
      </c>
      <c r="H78" s="336" t="n">
        <v>40</v>
      </c>
      <c r="I78" s="336" t="n">
        <v>7</v>
      </c>
      <c r="J78" s="336" t="s">
        <v>64</v>
      </c>
      <c r="K78" s="336" t="n">
        <v>24</v>
      </c>
      <c r="L78" s="336" t="n">
        <v>225</v>
      </c>
    </row>
    <row r="79" customFormat="false" ht="9" hidden="false" customHeight="false" outlineLevel="0" collapsed="false">
      <c r="A79" s="335" t="s">
        <v>909</v>
      </c>
      <c r="B79" s="336" t="n">
        <v>946</v>
      </c>
      <c r="C79" s="336" t="s">
        <v>64</v>
      </c>
      <c r="D79" s="336" t="s">
        <v>64</v>
      </c>
      <c r="E79" s="336" t="s">
        <v>64</v>
      </c>
      <c r="F79" s="336" t="s">
        <v>64</v>
      </c>
      <c r="G79" s="336" t="s">
        <v>64</v>
      </c>
      <c r="H79" s="336" t="n">
        <v>100</v>
      </c>
      <c r="I79" s="336" t="s">
        <v>64</v>
      </c>
      <c r="J79" s="336" t="s">
        <v>64</v>
      </c>
      <c r="K79" s="336" t="n">
        <v>11</v>
      </c>
      <c r="L79" s="336" t="n">
        <v>835</v>
      </c>
    </row>
    <row r="80" customFormat="false" ht="9" hidden="false" customHeight="false" outlineLevel="0" collapsed="false">
      <c r="A80" s="335" t="s">
        <v>910</v>
      </c>
      <c r="B80" s="336" t="n">
        <v>2643</v>
      </c>
      <c r="C80" s="336" t="n">
        <v>92</v>
      </c>
      <c r="D80" s="336" t="n">
        <v>179</v>
      </c>
      <c r="E80" s="336" t="s">
        <v>64</v>
      </c>
      <c r="F80" s="336" t="n">
        <v>347</v>
      </c>
      <c r="G80" s="336" t="s">
        <v>64</v>
      </c>
      <c r="H80" s="336" t="n">
        <v>419</v>
      </c>
      <c r="I80" s="336" t="n">
        <v>241</v>
      </c>
      <c r="J80" s="336" t="n">
        <v>32</v>
      </c>
      <c r="K80" s="336" t="n">
        <v>279</v>
      </c>
      <c r="L80" s="336" t="n">
        <v>1054</v>
      </c>
    </row>
    <row r="81" customFormat="false" ht="9" hidden="false" customHeight="false" outlineLevel="0" collapsed="false">
      <c r="A81" s="335" t="s">
        <v>911</v>
      </c>
      <c r="B81" s="336" t="n">
        <v>1237</v>
      </c>
      <c r="C81" s="336" t="n">
        <v>4</v>
      </c>
      <c r="D81" s="336" t="n">
        <v>14</v>
      </c>
      <c r="E81" s="336" t="s">
        <v>64</v>
      </c>
      <c r="F81" s="336" t="n">
        <v>12</v>
      </c>
      <c r="G81" s="336" t="s">
        <v>64</v>
      </c>
      <c r="H81" s="336" t="n">
        <v>108</v>
      </c>
      <c r="I81" s="336" t="n">
        <v>5</v>
      </c>
      <c r="J81" s="336" t="s">
        <v>64</v>
      </c>
      <c r="K81" s="336" t="n">
        <v>138</v>
      </c>
      <c r="L81" s="336" t="n">
        <v>956</v>
      </c>
    </row>
    <row r="82" customFormat="false" ht="9" hidden="false" customHeight="false" outlineLevel="0" collapsed="false">
      <c r="A82" s="335" t="s">
        <v>912</v>
      </c>
      <c r="B82" s="336" t="n">
        <v>5899</v>
      </c>
      <c r="C82" s="336" t="n">
        <v>177</v>
      </c>
      <c r="D82" s="336" t="n">
        <v>198</v>
      </c>
      <c r="E82" s="336" t="n">
        <v>49</v>
      </c>
      <c r="F82" s="336" t="n">
        <v>2460</v>
      </c>
      <c r="G82" s="336" t="n">
        <v>80</v>
      </c>
      <c r="H82" s="336" t="n">
        <v>555</v>
      </c>
      <c r="I82" s="336" t="n">
        <v>130</v>
      </c>
      <c r="J82" s="336" t="n">
        <v>25</v>
      </c>
      <c r="K82" s="336" t="n">
        <v>459</v>
      </c>
      <c r="L82" s="336" t="n">
        <v>1766</v>
      </c>
    </row>
    <row r="83" customFormat="false" ht="9" hidden="false" customHeight="false" outlineLevel="0" collapsed="false">
      <c r="A83" s="256" t="s">
        <v>913</v>
      </c>
      <c r="B83" s="256" t="n">
        <v>5735</v>
      </c>
      <c r="C83" s="256" t="n">
        <v>177</v>
      </c>
      <c r="D83" s="256" t="n">
        <v>186</v>
      </c>
      <c r="E83" s="256" t="n">
        <v>49</v>
      </c>
      <c r="F83" s="256" t="n">
        <v>2459</v>
      </c>
      <c r="G83" s="256" t="n">
        <v>80</v>
      </c>
      <c r="H83" s="256" t="n">
        <v>528</v>
      </c>
      <c r="I83" s="256" t="n">
        <v>115</v>
      </c>
      <c r="J83" s="256" t="n">
        <v>23</v>
      </c>
      <c r="K83" s="256" t="n">
        <v>446</v>
      </c>
      <c r="L83" s="256" t="n">
        <v>1672</v>
      </c>
    </row>
    <row r="85" customFormat="false" ht="9" hidden="false" customHeight="false" outlineLevel="0" collapsed="false">
      <c r="B85" s="337"/>
      <c r="C85" s="337"/>
      <c r="D85" s="337"/>
      <c r="E85" s="337"/>
      <c r="F85" s="337"/>
      <c r="G85" s="337"/>
      <c r="H85" s="337"/>
      <c r="I85" s="337"/>
      <c r="J85" s="337"/>
      <c r="K85" s="337"/>
      <c r="L85" s="337"/>
    </row>
    <row r="86" customFormat="false" ht="9" hidden="false" customHeight="false" outlineLevel="0" collapsed="false">
      <c r="A86" s="256" t="s">
        <v>652</v>
      </c>
    </row>
    <row r="87" customFormat="false" ht="9" hidden="false" customHeight="false" outlineLevel="0" collapsed="false">
      <c r="A87" s="256" t="s">
        <v>653</v>
      </c>
      <c r="B87" s="336"/>
      <c r="C87" s="336"/>
      <c r="D87" s="336"/>
      <c r="E87" s="336"/>
      <c r="F87" s="336"/>
      <c r="G87" s="336"/>
      <c r="H87" s="336"/>
      <c r="I87" s="336"/>
      <c r="J87" s="336"/>
      <c r="K87" s="336"/>
      <c r="L87" s="336"/>
    </row>
    <row r="89" customFormat="false" ht="9" hidden="false" customHeight="false" outlineLevel="0" collapsed="false">
      <c r="F89" s="337"/>
      <c r="G89" s="337"/>
      <c r="H89" s="337"/>
      <c r="I89" s="337"/>
      <c r="J89" s="337"/>
      <c r="K89" s="337"/>
      <c r="L89" s="337"/>
    </row>
    <row r="93" customFormat="false" ht="9" hidden="false" customHeight="false" outlineLevel="0" collapsed="false">
      <c r="A93" s="256" t="s">
        <v>107</v>
      </c>
    </row>
    <row r="104" customFormat="false" ht="9" hidden="false" customHeight="false" outlineLevel="0" collapsed="false">
      <c r="A104" s="111"/>
      <c r="B104" s="111"/>
      <c r="C104" s="111"/>
      <c r="D104" s="111"/>
      <c r="E104" s="111"/>
    </row>
  </sheetData>
  <mergeCells count="19">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L10"/>
    <mergeCell ref="A104:E104"/>
  </mergeCells>
  <hyperlinks>
    <hyperlink ref="A1" location="Inhalt!A1" display="3  Güterverkehr der Eisenbahnen im Jahr 2005 "/>
  </hyperlinks>
  <printOptions headings="false" gridLines="false" gridLinesSet="true" horizontalCentered="false" verticalCentered="false"/>
  <pageMargins left="0.629861111111111" right="0.590277777777778" top="0.7875"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94" activeCellId="0" sqref="A94"/>
    </sheetView>
  </sheetViews>
  <sheetFormatPr defaultColWidth="9.13671875" defaultRowHeight="9" zeroHeight="false" outlineLevelRow="0" outlineLevelCol="0"/>
  <cols>
    <col collapsed="false" customWidth="true" hidden="false" outlineLevel="0" max="1" min="1" style="256" width="17.28"/>
    <col collapsed="false" customWidth="true" hidden="false" outlineLevel="0" max="2" min="2" style="256" width="7.28"/>
    <col collapsed="false" customWidth="true" hidden="false" outlineLevel="0" max="3" min="3" style="256" width="8.28"/>
    <col collapsed="false" customWidth="true" hidden="false" outlineLevel="0" max="12" min="4" style="256" width="7.7"/>
    <col collapsed="false" customWidth="false" hidden="false" outlineLevel="0" max="257" min="13" style="256" width="9.14"/>
  </cols>
  <sheetData>
    <row r="1" customFormat="false" ht="11.25" hidden="false" customHeight="false" outlineLevel="0" collapsed="false">
      <c r="A1" s="308" t="s">
        <v>434</v>
      </c>
      <c r="B1" s="308"/>
      <c r="C1" s="308"/>
      <c r="D1" s="308"/>
      <c r="E1" s="308"/>
      <c r="F1" s="308"/>
      <c r="G1" s="308"/>
      <c r="H1" s="308"/>
      <c r="I1" s="308"/>
      <c r="J1" s="308"/>
      <c r="K1" s="308"/>
      <c r="L1" s="308"/>
    </row>
    <row r="2" customFormat="false" ht="7.15" hidden="false" customHeight="true" outlineLevel="0" collapsed="false">
      <c r="A2" s="309" t="s">
        <v>931</v>
      </c>
      <c r="B2" s="309"/>
      <c r="C2" s="309"/>
      <c r="D2" s="309"/>
      <c r="E2" s="309"/>
      <c r="F2" s="309"/>
      <c r="G2" s="309"/>
      <c r="H2" s="309"/>
      <c r="I2" s="309"/>
      <c r="J2" s="309"/>
      <c r="K2" s="309"/>
      <c r="L2" s="309"/>
    </row>
    <row r="3" customFormat="false" ht="4.9" hidden="false" customHeight="true" outlineLevel="0" collapsed="false">
      <c r="A3" s="325"/>
      <c r="B3" s="325"/>
      <c r="C3" s="325"/>
      <c r="D3" s="325"/>
      <c r="E3" s="325"/>
      <c r="F3" s="325"/>
      <c r="G3" s="325"/>
      <c r="H3" s="325"/>
      <c r="I3" s="325"/>
      <c r="J3" s="325"/>
      <c r="K3" s="325"/>
      <c r="L3" s="325"/>
    </row>
    <row r="4" customFormat="false" ht="9" hidden="false" customHeight="true" outlineLevel="0" collapsed="false">
      <c r="A4" s="121" t="s">
        <v>929</v>
      </c>
      <c r="B4" s="326" t="s">
        <v>425</v>
      </c>
      <c r="C4" s="327" t="s">
        <v>830</v>
      </c>
      <c r="D4" s="327"/>
      <c r="E4" s="327"/>
      <c r="F4" s="327"/>
      <c r="G4" s="327"/>
      <c r="H4" s="327"/>
      <c r="I4" s="327"/>
      <c r="J4" s="327"/>
      <c r="K4" s="327"/>
      <c r="L4" s="327"/>
    </row>
    <row r="5" customFormat="false" ht="8.45" hidden="false" customHeight="true" outlineLevel="0" collapsed="false">
      <c r="A5" s="121"/>
      <c r="B5" s="326"/>
      <c r="C5" s="328" t="s">
        <v>831</v>
      </c>
      <c r="D5" s="328" t="s">
        <v>832</v>
      </c>
      <c r="E5" s="328" t="s">
        <v>833</v>
      </c>
      <c r="F5" s="328" t="s">
        <v>834</v>
      </c>
      <c r="G5" s="328" t="s">
        <v>835</v>
      </c>
      <c r="H5" s="328" t="s">
        <v>836</v>
      </c>
      <c r="I5" s="328" t="s">
        <v>496</v>
      </c>
      <c r="J5" s="328" t="s">
        <v>837</v>
      </c>
      <c r="K5" s="328" t="s">
        <v>838</v>
      </c>
      <c r="L5" s="329" t="s">
        <v>839</v>
      </c>
    </row>
    <row r="6" customFormat="false" ht="9" hidden="false" customHeight="false" outlineLevel="0" collapsed="false">
      <c r="A6" s="121"/>
      <c r="B6" s="326"/>
      <c r="C6" s="328"/>
      <c r="D6" s="328"/>
      <c r="E6" s="328"/>
      <c r="F6" s="328"/>
      <c r="G6" s="328"/>
      <c r="H6" s="328"/>
      <c r="I6" s="328"/>
      <c r="J6" s="328"/>
      <c r="K6" s="328"/>
      <c r="L6" s="329"/>
    </row>
    <row r="7" customFormat="false" ht="16.15" hidden="false" customHeight="true" outlineLevel="0" collapsed="false">
      <c r="A7" s="121"/>
      <c r="B7" s="326"/>
      <c r="C7" s="328"/>
      <c r="D7" s="328"/>
      <c r="E7" s="328"/>
      <c r="F7" s="328"/>
      <c r="G7" s="328"/>
      <c r="H7" s="328"/>
      <c r="I7" s="328"/>
      <c r="J7" s="328"/>
      <c r="K7" s="328"/>
      <c r="L7" s="329"/>
    </row>
    <row r="8" customFormat="false" ht="7.15" hidden="false" customHeight="true" outlineLevel="0" collapsed="false">
      <c r="A8" s="121"/>
      <c r="B8" s="326"/>
      <c r="C8" s="330" t="n">
        <v>0</v>
      </c>
      <c r="D8" s="331" t="n">
        <v>1</v>
      </c>
      <c r="E8" s="330" t="n">
        <v>2</v>
      </c>
      <c r="F8" s="331" t="n">
        <v>3</v>
      </c>
      <c r="G8" s="331" t="n">
        <v>4</v>
      </c>
      <c r="H8" s="331" t="n">
        <v>5</v>
      </c>
      <c r="I8" s="331" t="n">
        <v>6</v>
      </c>
      <c r="J8" s="331" t="n">
        <v>7</v>
      </c>
      <c r="K8" s="332" t="n">
        <v>8</v>
      </c>
      <c r="L8" s="332" t="n">
        <v>9</v>
      </c>
    </row>
    <row r="9" customFormat="false" ht="7.15" hidden="false" customHeight="true" outlineLevel="0" collapsed="false">
      <c r="A9" s="121"/>
      <c r="B9" s="333" t="s">
        <v>932</v>
      </c>
      <c r="C9" s="333"/>
      <c r="D9" s="333"/>
      <c r="E9" s="333"/>
      <c r="F9" s="333"/>
      <c r="G9" s="333"/>
      <c r="H9" s="333"/>
      <c r="I9" s="333"/>
      <c r="J9" s="333"/>
      <c r="K9" s="333"/>
      <c r="L9" s="333"/>
    </row>
    <row r="10" customFormat="false" ht="7.15" hidden="false" customHeight="true" outlineLevel="0" collapsed="false">
      <c r="A10" s="221"/>
      <c r="B10" s="338"/>
      <c r="C10" s="338"/>
      <c r="D10" s="338"/>
      <c r="E10" s="338"/>
      <c r="F10" s="338"/>
      <c r="G10" s="338"/>
      <c r="H10" s="338"/>
      <c r="I10" s="338"/>
      <c r="J10" s="338"/>
      <c r="K10" s="338"/>
      <c r="L10" s="338"/>
    </row>
    <row r="11" customFormat="false" ht="9" hidden="false" customHeight="false" outlineLevel="0" collapsed="false">
      <c r="A11" s="335" t="s">
        <v>841</v>
      </c>
      <c r="B11" s="336" t="n">
        <v>252849</v>
      </c>
      <c r="C11" s="336" t="n">
        <v>4483</v>
      </c>
      <c r="D11" s="336" t="n">
        <v>1404</v>
      </c>
      <c r="E11" s="336" t="n">
        <v>48791</v>
      </c>
      <c r="F11" s="336" t="n">
        <v>30500</v>
      </c>
      <c r="G11" s="336" t="n">
        <v>24723</v>
      </c>
      <c r="H11" s="336" t="n">
        <v>41988</v>
      </c>
      <c r="I11" s="336" t="n">
        <v>32649</v>
      </c>
      <c r="J11" s="336" t="n">
        <v>6388</v>
      </c>
      <c r="K11" s="336" t="n">
        <v>20240</v>
      </c>
      <c r="L11" s="336" t="n">
        <v>41683</v>
      </c>
    </row>
    <row r="12" customFormat="false" ht="9" hidden="false" customHeight="false" outlineLevel="0" collapsed="false">
      <c r="A12" s="335" t="s">
        <v>842</v>
      </c>
      <c r="B12" s="336" t="n">
        <v>16794</v>
      </c>
      <c r="C12" s="336" t="n">
        <v>405</v>
      </c>
      <c r="D12" s="336" t="n">
        <v>91</v>
      </c>
      <c r="E12" s="336" t="n">
        <v>2520</v>
      </c>
      <c r="F12" s="336" t="n">
        <v>2996</v>
      </c>
      <c r="G12" s="336" t="n">
        <v>985</v>
      </c>
      <c r="H12" s="336" t="n">
        <v>2095</v>
      </c>
      <c r="I12" s="336" t="n">
        <v>2026</v>
      </c>
      <c r="J12" s="336" t="n">
        <v>21</v>
      </c>
      <c r="K12" s="336" t="n">
        <v>1701</v>
      </c>
      <c r="L12" s="336" t="n">
        <v>3954</v>
      </c>
    </row>
    <row r="13" customFormat="false" ht="9" hidden="false" customHeight="false" outlineLevel="0" collapsed="false">
      <c r="A13" s="335" t="s">
        <v>843</v>
      </c>
      <c r="B13" s="336" t="n">
        <v>5585</v>
      </c>
      <c r="C13" s="336" t="n">
        <v>124</v>
      </c>
      <c r="D13" s="336" t="n">
        <v>9</v>
      </c>
      <c r="E13" s="336" t="n">
        <v>1157</v>
      </c>
      <c r="F13" s="336" t="n">
        <v>886</v>
      </c>
      <c r="G13" s="336" t="n">
        <v>60</v>
      </c>
      <c r="H13" s="336" t="n">
        <v>1012</v>
      </c>
      <c r="I13" s="336" t="n">
        <v>786</v>
      </c>
      <c r="J13" s="336" t="s">
        <v>64</v>
      </c>
      <c r="K13" s="336" t="n">
        <v>442</v>
      </c>
      <c r="L13" s="336" t="n">
        <v>1109</v>
      </c>
    </row>
    <row r="14" customFormat="false" ht="9" hidden="false" customHeight="false" outlineLevel="0" collapsed="false">
      <c r="A14" s="335" t="s">
        <v>844</v>
      </c>
      <c r="B14" s="336" t="n">
        <v>4304</v>
      </c>
      <c r="C14" s="336" t="n">
        <v>132</v>
      </c>
      <c r="D14" s="336" t="n">
        <v>46</v>
      </c>
      <c r="E14" s="336" t="n">
        <v>917</v>
      </c>
      <c r="F14" s="336" t="n">
        <v>992</v>
      </c>
      <c r="G14" s="336" t="n">
        <v>56</v>
      </c>
      <c r="H14" s="336" t="n">
        <v>320</v>
      </c>
      <c r="I14" s="336" t="n">
        <v>332</v>
      </c>
      <c r="J14" s="336" t="n">
        <v>1</v>
      </c>
      <c r="K14" s="336" t="n">
        <v>815</v>
      </c>
      <c r="L14" s="336" t="n">
        <v>693</v>
      </c>
    </row>
    <row r="15" customFormat="false" ht="9" hidden="false" customHeight="false" outlineLevel="0" collapsed="false">
      <c r="A15" s="335" t="s">
        <v>845</v>
      </c>
      <c r="B15" s="336" t="n">
        <v>5294</v>
      </c>
      <c r="C15" s="336" t="n">
        <v>48</v>
      </c>
      <c r="D15" s="336" t="n">
        <v>32</v>
      </c>
      <c r="E15" s="336" t="n">
        <v>235</v>
      </c>
      <c r="F15" s="336" t="n">
        <v>837</v>
      </c>
      <c r="G15" s="336" t="n">
        <v>850</v>
      </c>
      <c r="H15" s="336" t="n">
        <v>661</v>
      </c>
      <c r="I15" s="336" t="n">
        <v>316</v>
      </c>
      <c r="J15" s="336" t="n">
        <v>1</v>
      </c>
      <c r="K15" s="336" t="n">
        <v>302</v>
      </c>
      <c r="L15" s="336" t="n">
        <v>2012</v>
      </c>
    </row>
    <row r="16" customFormat="false" ht="9" hidden="false" customHeight="false" outlineLevel="0" collapsed="false">
      <c r="A16" s="335" t="s">
        <v>846</v>
      </c>
      <c r="B16" s="336" t="n">
        <v>1611</v>
      </c>
      <c r="C16" s="336" t="n">
        <v>101</v>
      </c>
      <c r="D16" s="336" t="n">
        <v>4</v>
      </c>
      <c r="E16" s="336" t="n">
        <v>211</v>
      </c>
      <c r="F16" s="336" t="n">
        <v>282</v>
      </c>
      <c r="G16" s="336" t="n">
        <v>19</v>
      </c>
      <c r="H16" s="336" t="n">
        <v>101</v>
      </c>
      <c r="I16" s="336" t="n">
        <v>592</v>
      </c>
      <c r="J16" s="336" t="n">
        <v>19</v>
      </c>
      <c r="K16" s="336" t="n">
        <v>141</v>
      </c>
      <c r="L16" s="336" t="n">
        <v>141</v>
      </c>
    </row>
    <row r="17" customFormat="false" ht="9" hidden="false" customHeight="false" outlineLevel="0" collapsed="false">
      <c r="A17" s="335" t="s">
        <v>847</v>
      </c>
      <c r="B17" s="336" t="n">
        <v>25132</v>
      </c>
      <c r="C17" s="336" t="n">
        <v>412</v>
      </c>
      <c r="D17" s="336" t="n">
        <v>221</v>
      </c>
      <c r="E17" s="336" t="n">
        <v>1826</v>
      </c>
      <c r="F17" s="336" t="n">
        <v>7983</v>
      </c>
      <c r="G17" s="336" t="n">
        <v>651</v>
      </c>
      <c r="H17" s="336" t="n">
        <v>1917</v>
      </c>
      <c r="I17" s="336" t="n">
        <v>3079</v>
      </c>
      <c r="J17" s="336" t="n">
        <v>131</v>
      </c>
      <c r="K17" s="336" t="n">
        <v>3075</v>
      </c>
      <c r="L17" s="336" t="n">
        <v>5837</v>
      </c>
    </row>
    <row r="18" customFormat="false" ht="9" hidden="false" customHeight="false" outlineLevel="0" collapsed="false">
      <c r="A18" s="335" t="s">
        <v>848</v>
      </c>
      <c r="B18" s="336" t="n">
        <v>11273</v>
      </c>
      <c r="C18" s="336" t="n">
        <v>156</v>
      </c>
      <c r="D18" s="336" t="n">
        <v>99</v>
      </c>
      <c r="E18" s="336" t="n">
        <v>1575</v>
      </c>
      <c r="F18" s="336" t="n">
        <v>3221</v>
      </c>
      <c r="G18" s="336" t="n">
        <v>44</v>
      </c>
      <c r="H18" s="336" t="n">
        <v>617</v>
      </c>
      <c r="I18" s="336" t="n">
        <v>1335</v>
      </c>
      <c r="J18" s="336" t="n">
        <v>11</v>
      </c>
      <c r="K18" s="336" t="n">
        <v>1495</v>
      </c>
      <c r="L18" s="336" t="n">
        <v>2720</v>
      </c>
    </row>
    <row r="19" customFormat="false" ht="9" hidden="false" customHeight="false" outlineLevel="0" collapsed="false">
      <c r="A19" s="335" t="s">
        <v>849</v>
      </c>
      <c r="B19" s="336" t="n">
        <v>1779</v>
      </c>
      <c r="C19" s="336" t="n">
        <v>87</v>
      </c>
      <c r="D19" s="336" t="n">
        <v>79</v>
      </c>
      <c r="E19" s="336" t="n">
        <v>5</v>
      </c>
      <c r="F19" s="336" t="n">
        <v>367</v>
      </c>
      <c r="G19" s="336" t="n">
        <v>3</v>
      </c>
      <c r="H19" s="336" t="n">
        <v>287</v>
      </c>
      <c r="I19" s="336" t="n">
        <v>156</v>
      </c>
      <c r="J19" s="336" t="n">
        <v>9</v>
      </c>
      <c r="K19" s="336" t="n">
        <v>380</v>
      </c>
      <c r="L19" s="336" t="n">
        <v>406</v>
      </c>
    </row>
    <row r="20" customFormat="false" ht="9" hidden="false" customHeight="false" outlineLevel="0" collapsed="false">
      <c r="A20" s="335" t="s">
        <v>850</v>
      </c>
      <c r="B20" s="336" t="n">
        <v>1888</v>
      </c>
      <c r="C20" s="336" t="n">
        <v>41</v>
      </c>
      <c r="D20" s="336" t="n">
        <v>31</v>
      </c>
      <c r="E20" s="336" t="n">
        <v>56</v>
      </c>
      <c r="F20" s="336" t="n">
        <v>233</v>
      </c>
      <c r="G20" s="336" t="n">
        <v>1</v>
      </c>
      <c r="H20" s="336" t="n">
        <v>190</v>
      </c>
      <c r="I20" s="336" t="n">
        <v>335</v>
      </c>
      <c r="J20" s="336" t="n">
        <v>42</v>
      </c>
      <c r="K20" s="336" t="n">
        <v>432</v>
      </c>
      <c r="L20" s="336" t="n">
        <v>527</v>
      </c>
    </row>
    <row r="21" customFormat="false" ht="9" hidden="false" customHeight="false" outlineLevel="0" collapsed="false">
      <c r="A21" s="335" t="s">
        <v>851</v>
      </c>
      <c r="B21" s="336" t="n">
        <v>733</v>
      </c>
      <c r="C21" s="336" t="n">
        <v>13</v>
      </c>
      <c r="D21" s="336" t="n">
        <v>1</v>
      </c>
      <c r="E21" s="336" t="n">
        <v>12</v>
      </c>
      <c r="F21" s="336" t="n">
        <v>378</v>
      </c>
      <c r="G21" s="336" t="n">
        <v>1</v>
      </c>
      <c r="H21" s="336" t="n">
        <v>84</v>
      </c>
      <c r="I21" s="336" t="n">
        <v>39</v>
      </c>
      <c r="J21" s="336" t="n">
        <v>27</v>
      </c>
      <c r="K21" s="336" t="n">
        <v>104</v>
      </c>
      <c r="L21" s="336" t="n">
        <v>74</v>
      </c>
    </row>
    <row r="22" customFormat="false" ht="9" hidden="false" customHeight="false" outlineLevel="0" collapsed="false">
      <c r="A22" s="335" t="s">
        <v>852</v>
      </c>
      <c r="B22" s="336" t="n">
        <v>3747</v>
      </c>
      <c r="C22" s="336" t="n">
        <v>8</v>
      </c>
      <c r="D22" s="336" t="s">
        <v>64</v>
      </c>
      <c r="E22" s="336" t="n">
        <v>78</v>
      </c>
      <c r="F22" s="336" t="n">
        <v>1609</v>
      </c>
      <c r="G22" s="336" t="n">
        <v>7</v>
      </c>
      <c r="H22" s="336" t="n">
        <v>112</v>
      </c>
      <c r="I22" s="336" t="n">
        <v>120</v>
      </c>
      <c r="J22" s="336" t="n">
        <v>19</v>
      </c>
      <c r="K22" s="336" t="n">
        <v>60</v>
      </c>
      <c r="L22" s="336" t="n">
        <v>1734</v>
      </c>
    </row>
    <row r="23" customFormat="false" ht="9" hidden="false" customHeight="false" outlineLevel="0" collapsed="false">
      <c r="A23" s="335" t="s">
        <v>853</v>
      </c>
      <c r="B23" s="336" t="n">
        <v>2862</v>
      </c>
      <c r="C23" s="336" t="n">
        <v>5</v>
      </c>
      <c r="D23" s="336" t="n">
        <v>2</v>
      </c>
      <c r="E23" s="336" t="n">
        <v>95</v>
      </c>
      <c r="F23" s="336" t="n">
        <v>1658</v>
      </c>
      <c r="G23" s="336" t="n">
        <v>22</v>
      </c>
      <c r="H23" s="336" t="n">
        <v>234</v>
      </c>
      <c r="I23" s="336" t="n">
        <v>674</v>
      </c>
      <c r="J23" s="336" t="s">
        <v>64</v>
      </c>
      <c r="K23" s="336" t="n">
        <v>105</v>
      </c>
      <c r="L23" s="336" t="n">
        <v>67</v>
      </c>
    </row>
    <row r="24" customFormat="false" ht="9" hidden="false" customHeight="false" outlineLevel="0" collapsed="false">
      <c r="A24" s="335" t="s">
        <v>854</v>
      </c>
      <c r="B24" s="336" t="n">
        <v>2850</v>
      </c>
      <c r="C24" s="336" t="n">
        <v>102</v>
      </c>
      <c r="D24" s="336" t="n">
        <v>10</v>
      </c>
      <c r="E24" s="336" t="n">
        <v>5</v>
      </c>
      <c r="F24" s="336" t="n">
        <v>517</v>
      </c>
      <c r="G24" s="336" t="n">
        <v>573</v>
      </c>
      <c r="H24" s="336" t="n">
        <v>392</v>
      </c>
      <c r="I24" s="336" t="n">
        <v>419</v>
      </c>
      <c r="J24" s="336" t="n">
        <v>24</v>
      </c>
      <c r="K24" s="336" t="n">
        <v>500</v>
      </c>
      <c r="L24" s="336" t="n">
        <v>308</v>
      </c>
    </row>
    <row r="25" customFormat="false" ht="9" hidden="false" customHeight="false" outlineLevel="0" collapsed="false">
      <c r="A25" s="335" t="s">
        <v>855</v>
      </c>
      <c r="B25" s="336" t="n">
        <v>3502</v>
      </c>
      <c r="C25" s="336" t="n">
        <v>1</v>
      </c>
      <c r="D25" s="336" t="n">
        <v>120</v>
      </c>
      <c r="E25" s="336" t="n">
        <v>533</v>
      </c>
      <c r="F25" s="336" t="n">
        <v>1360</v>
      </c>
      <c r="G25" s="336" t="s">
        <v>64</v>
      </c>
      <c r="H25" s="336" t="n">
        <v>12</v>
      </c>
      <c r="I25" s="336" t="n">
        <v>976</v>
      </c>
      <c r="J25" s="336" t="s">
        <v>64</v>
      </c>
      <c r="K25" s="336" t="n">
        <v>139</v>
      </c>
      <c r="L25" s="336" t="n">
        <v>361</v>
      </c>
    </row>
    <row r="26" customFormat="false" ht="9" hidden="false" customHeight="false" outlineLevel="0" collapsed="false">
      <c r="A26" s="321" t="s">
        <v>856</v>
      </c>
      <c r="B26" s="336" t="n">
        <v>13789</v>
      </c>
      <c r="C26" s="336" t="n">
        <v>189</v>
      </c>
      <c r="D26" s="336" t="n">
        <v>42</v>
      </c>
      <c r="E26" s="336" t="n">
        <v>2872</v>
      </c>
      <c r="F26" s="336" t="n">
        <v>508</v>
      </c>
      <c r="G26" s="336" t="n">
        <v>3869</v>
      </c>
      <c r="H26" s="336" t="n">
        <v>426</v>
      </c>
      <c r="I26" s="336" t="n">
        <v>3488</v>
      </c>
      <c r="J26" s="336" t="n">
        <v>33</v>
      </c>
      <c r="K26" s="336" t="n">
        <v>1676</v>
      </c>
      <c r="L26" s="336" t="n">
        <v>686</v>
      </c>
    </row>
    <row r="27" customFormat="false" ht="9" hidden="false" customHeight="false" outlineLevel="0" collapsed="false">
      <c r="A27" s="321" t="s">
        <v>857</v>
      </c>
      <c r="B27" s="336" t="n">
        <v>6877</v>
      </c>
      <c r="C27" s="336" t="n">
        <v>28</v>
      </c>
      <c r="D27" s="336" t="n">
        <v>24</v>
      </c>
      <c r="E27" s="336" t="n">
        <v>1009</v>
      </c>
      <c r="F27" s="336" t="n">
        <v>257</v>
      </c>
      <c r="G27" s="336" t="n">
        <v>3061</v>
      </c>
      <c r="H27" s="336" t="n">
        <v>267</v>
      </c>
      <c r="I27" s="336" t="n">
        <v>1719</v>
      </c>
      <c r="J27" s="336" t="n">
        <v>31</v>
      </c>
      <c r="K27" s="336" t="n">
        <v>364</v>
      </c>
      <c r="L27" s="336" t="n">
        <v>117</v>
      </c>
    </row>
    <row r="28" customFormat="false" ht="9" hidden="false" customHeight="false" outlineLevel="0" collapsed="false">
      <c r="A28" s="321" t="s">
        <v>858</v>
      </c>
      <c r="B28" s="336" t="n">
        <v>6913</v>
      </c>
      <c r="C28" s="336" t="n">
        <v>162</v>
      </c>
      <c r="D28" s="336" t="n">
        <v>18</v>
      </c>
      <c r="E28" s="336" t="n">
        <v>1864</v>
      </c>
      <c r="F28" s="336" t="n">
        <v>251</v>
      </c>
      <c r="G28" s="336" t="n">
        <v>807</v>
      </c>
      <c r="H28" s="336" t="n">
        <v>159</v>
      </c>
      <c r="I28" s="336" t="n">
        <v>1769</v>
      </c>
      <c r="J28" s="336" t="n">
        <v>2</v>
      </c>
      <c r="K28" s="336" t="n">
        <v>1312</v>
      </c>
      <c r="L28" s="336" t="n">
        <v>569</v>
      </c>
    </row>
    <row r="29" customFormat="false" ht="9" hidden="false" customHeight="false" outlineLevel="0" collapsed="false">
      <c r="A29" s="335" t="s">
        <v>859</v>
      </c>
      <c r="B29" s="336" t="n">
        <v>9336</v>
      </c>
      <c r="C29" s="336" t="n">
        <v>443</v>
      </c>
      <c r="D29" s="336" t="n">
        <v>209</v>
      </c>
      <c r="E29" s="336" t="n">
        <v>760</v>
      </c>
      <c r="F29" s="336" t="n">
        <v>8</v>
      </c>
      <c r="G29" s="336" t="n">
        <v>113</v>
      </c>
      <c r="H29" s="336" t="n">
        <v>1869</v>
      </c>
      <c r="I29" s="336" t="n">
        <v>474</v>
      </c>
      <c r="J29" s="336" t="n">
        <v>5</v>
      </c>
      <c r="K29" s="336" t="n">
        <v>138</v>
      </c>
      <c r="L29" s="336" t="n">
        <v>5317</v>
      </c>
    </row>
    <row r="30" customFormat="false" ht="9" hidden="false" customHeight="false" outlineLevel="0" collapsed="false">
      <c r="A30" s="335" t="s">
        <v>860</v>
      </c>
      <c r="B30" s="336" t="n">
        <v>15075</v>
      </c>
      <c r="C30" s="336" t="n">
        <v>293</v>
      </c>
      <c r="D30" s="336" t="n">
        <v>465</v>
      </c>
      <c r="E30" s="336" t="n">
        <v>709</v>
      </c>
      <c r="F30" s="336" t="n">
        <v>1506</v>
      </c>
      <c r="G30" s="336" t="n">
        <v>24</v>
      </c>
      <c r="H30" s="336" t="n">
        <v>410</v>
      </c>
      <c r="I30" s="336" t="n">
        <v>1222</v>
      </c>
      <c r="J30" s="336" t="n">
        <v>3015</v>
      </c>
      <c r="K30" s="336" t="n">
        <v>432</v>
      </c>
      <c r="L30" s="336" t="n">
        <v>6999</v>
      </c>
    </row>
    <row r="31" customFormat="false" ht="9" hidden="false" customHeight="false" outlineLevel="0" collapsed="false">
      <c r="A31" s="335" t="s">
        <v>861</v>
      </c>
      <c r="B31" s="336" t="n">
        <v>9803</v>
      </c>
      <c r="C31" s="336" t="n">
        <v>101</v>
      </c>
      <c r="D31" s="336" t="n">
        <v>15</v>
      </c>
      <c r="E31" s="336" t="n">
        <v>1349</v>
      </c>
      <c r="F31" s="336" t="n">
        <v>3502</v>
      </c>
      <c r="G31" s="336" t="n">
        <v>352</v>
      </c>
      <c r="H31" s="336" t="n">
        <v>819</v>
      </c>
      <c r="I31" s="336" t="n">
        <v>1033</v>
      </c>
      <c r="J31" s="336" t="n">
        <v>583</v>
      </c>
      <c r="K31" s="336" t="n">
        <v>718</v>
      </c>
      <c r="L31" s="336" t="n">
        <v>1331</v>
      </c>
    </row>
    <row r="32" customFormat="false" ht="9" hidden="false" customHeight="false" outlineLevel="0" collapsed="false">
      <c r="A32" s="335" t="s">
        <v>862</v>
      </c>
      <c r="B32" s="336" t="n">
        <v>6109</v>
      </c>
      <c r="C32" s="336" t="n">
        <v>54</v>
      </c>
      <c r="D32" s="336" t="n">
        <v>10</v>
      </c>
      <c r="E32" s="336" t="n">
        <v>1140</v>
      </c>
      <c r="F32" s="336" t="n">
        <v>2186</v>
      </c>
      <c r="G32" s="336" t="n">
        <v>15</v>
      </c>
      <c r="H32" s="336" t="n">
        <v>186</v>
      </c>
      <c r="I32" s="336" t="n">
        <v>550</v>
      </c>
      <c r="J32" s="336" t="n">
        <v>572</v>
      </c>
      <c r="K32" s="336" t="n">
        <v>650</v>
      </c>
      <c r="L32" s="336" t="n">
        <v>746</v>
      </c>
    </row>
    <row r="33" customFormat="false" ht="9" hidden="false" customHeight="false" outlineLevel="0" collapsed="false">
      <c r="A33" s="335" t="s">
        <v>863</v>
      </c>
      <c r="B33" s="336" t="n">
        <v>1566</v>
      </c>
      <c r="C33" s="336" t="n">
        <v>1</v>
      </c>
      <c r="D33" s="336" t="n">
        <v>5</v>
      </c>
      <c r="E33" s="336" t="n">
        <v>48</v>
      </c>
      <c r="F33" s="336" t="n">
        <v>488</v>
      </c>
      <c r="G33" s="336" t="n">
        <v>336</v>
      </c>
      <c r="H33" s="336" t="n">
        <v>328</v>
      </c>
      <c r="I33" s="336" t="n">
        <v>253</v>
      </c>
      <c r="J33" s="336" t="s">
        <v>64</v>
      </c>
      <c r="K33" s="336" t="n">
        <v>36</v>
      </c>
      <c r="L33" s="336" t="n">
        <v>71</v>
      </c>
    </row>
    <row r="34" customFormat="false" ht="9" hidden="false" customHeight="false" outlineLevel="0" collapsed="false">
      <c r="A34" s="335" t="s">
        <v>930</v>
      </c>
      <c r="B34" s="336" t="n">
        <v>2132</v>
      </c>
      <c r="C34" s="336" t="n">
        <v>47</v>
      </c>
      <c r="D34" s="336" t="s">
        <v>64</v>
      </c>
      <c r="E34" s="336" t="n">
        <v>161</v>
      </c>
      <c r="F34" s="336" t="n">
        <v>829</v>
      </c>
      <c r="G34" s="336" t="n">
        <v>1</v>
      </c>
      <c r="H34" s="336" t="n">
        <v>305</v>
      </c>
      <c r="I34" s="336" t="n">
        <v>230</v>
      </c>
      <c r="J34" s="336" t="n">
        <v>12</v>
      </c>
      <c r="K34" s="336" t="n">
        <v>33</v>
      </c>
      <c r="L34" s="336" t="n">
        <v>514</v>
      </c>
    </row>
    <row r="35" customFormat="false" ht="18" hidden="false" customHeight="false" outlineLevel="0" collapsed="false">
      <c r="A35" s="335" t="s">
        <v>865</v>
      </c>
      <c r="B35" s="336" t="n">
        <v>6130</v>
      </c>
      <c r="C35" s="336" t="n">
        <v>173</v>
      </c>
      <c r="D35" s="336" t="n">
        <v>7</v>
      </c>
      <c r="E35" s="336" t="n">
        <v>4</v>
      </c>
      <c r="F35" s="336" t="n">
        <v>1123</v>
      </c>
      <c r="G35" s="336" t="n">
        <v>2</v>
      </c>
      <c r="H35" s="336" t="n">
        <v>119</v>
      </c>
      <c r="I35" s="336" t="n">
        <v>2802</v>
      </c>
      <c r="J35" s="336" t="n">
        <v>1066</v>
      </c>
      <c r="K35" s="336" t="n">
        <v>126</v>
      </c>
      <c r="L35" s="336" t="n">
        <v>708</v>
      </c>
    </row>
    <row r="36" customFormat="false" ht="9" hidden="false" customHeight="false" outlineLevel="0" collapsed="false">
      <c r="A36" s="335" t="s">
        <v>866</v>
      </c>
      <c r="B36" s="336" t="n">
        <v>27806</v>
      </c>
      <c r="C36" s="336" t="n">
        <v>835</v>
      </c>
      <c r="D36" s="336" t="n">
        <v>18</v>
      </c>
      <c r="E36" s="336" t="n">
        <v>2959</v>
      </c>
      <c r="F36" s="336" t="n">
        <v>1898</v>
      </c>
      <c r="G36" s="336" t="n">
        <v>8984</v>
      </c>
      <c r="H36" s="336" t="n">
        <v>4559</v>
      </c>
      <c r="I36" s="336" t="n">
        <v>3032</v>
      </c>
      <c r="J36" s="336" t="n">
        <v>312</v>
      </c>
      <c r="K36" s="336" t="n">
        <v>1126</v>
      </c>
      <c r="L36" s="336" t="n">
        <v>4083</v>
      </c>
    </row>
    <row r="37" customFormat="false" ht="9" hidden="false" customHeight="false" outlineLevel="0" collapsed="false">
      <c r="A37" s="335" t="s">
        <v>867</v>
      </c>
      <c r="B37" s="336" t="n">
        <v>16063</v>
      </c>
      <c r="C37" s="336" t="n">
        <v>37</v>
      </c>
      <c r="D37" s="336" t="s">
        <v>64</v>
      </c>
      <c r="E37" s="336" t="n">
        <v>2760</v>
      </c>
      <c r="F37" s="336" t="n">
        <v>103</v>
      </c>
      <c r="G37" s="336" t="n">
        <v>8077</v>
      </c>
      <c r="H37" s="336" t="n">
        <v>3393</v>
      </c>
      <c r="I37" s="336" t="n">
        <v>726</v>
      </c>
      <c r="J37" s="336" t="n">
        <v>3</v>
      </c>
      <c r="K37" s="336" t="n">
        <v>138</v>
      </c>
      <c r="L37" s="336" t="n">
        <v>826</v>
      </c>
    </row>
    <row r="38" customFormat="false" ht="9" hidden="false" customHeight="false" outlineLevel="0" collapsed="false">
      <c r="A38" s="335" t="s">
        <v>868</v>
      </c>
      <c r="B38" s="336" t="n">
        <v>3324</v>
      </c>
      <c r="C38" s="336" t="n">
        <v>24</v>
      </c>
      <c r="D38" s="336" t="n">
        <v>3</v>
      </c>
      <c r="E38" s="336" t="n">
        <v>174</v>
      </c>
      <c r="F38" s="336" t="n">
        <v>1117</v>
      </c>
      <c r="G38" s="336" t="n">
        <v>21</v>
      </c>
      <c r="H38" s="336" t="n">
        <v>440</v>
      </c>
      <c r="I38" s="336" t="n">
        <v>494</v>
      </c>
      <c r="J38" s="336" t="n">
        <v>186</v>
      </c>
      <c r="K38" s="336" t="n">
        <v>355</v>
      </c>
      <c r="L38" s="336" t="n">
        <v>510</v>
      </c>
    </row>
    <row r="39" customFormat="false" ht="9" hidden="false" customHeight="false" outlineLevel="0" collapsed="false">
      <c r="A39" s="335" t="s">
        <v>869</v>
      </c>
      <c r="B39" s="336" t="n">
        <v>2504</v>
      </c>
      <c r="C39" s="336" t="n">
        <v>67</v>
      </c>
      <c r="D39" s="336" t="n">
        <v>6</v>
      </c>
      <c r="E39" s="336" t="n">
        <v>12</v>
      </c>
      <c r="F39" s="336" t="n">
        <v>32</v>
      </c>
      <c r="G39" s="336" t="s">
        <v>64</v>
      </c>
      <c r="H39" s="336" t="n">
        <v>95</v>
      </c>
      <c r="I39" s="336" t="n">
        <v>368</v>
      </c>
      <c r="J39" s="336" t="n">
        <v>65</v>
      </c>
      <c r="K39" s="336" t="n">
        <v>377</v>
      </c>
      <c r="L39" s="336" t="n">
        <v>1482</v>
      </c>
    </row>
    <row r="40" customFormat="false" ht="9" hidden="false" customHeight="false" outlineLevel="0" collapsed="false">
      <c r="A40" s="335" t="s">
        <v>870</v>
      </c>
      <c r="B40" s="336" t="n">
        <v>5915</v>
      </c>
      <c r="C40" s="336" t="n">
        <v>707</v>
      </c>
      <c r="D40" s="336" t="n">
        <v>9</v>
      </c>
      <c r="E40" s="336" t="n">
        <v>13</v>
      </c>
      <c r="F40" s="336" t="n">
        <v>645</v>
      </c>
      <c r="G40" s="336" t="n">
        <v>886</v>
      </c>
      <c r="H40" s="336" t="n">
        <v>632</v>
      </c>
      <c r="I40" s="336" t="n">
        <v>1444</v>
      </c>
      <c r="J40" s="336" t="n">
        <v>59</v>
      </c>
      <c r="K40" s="336" t="n">
        <v>256</v>
      </c>
      <c r="L40" s="336" t="n">
        <v>1264</v>
      </c>
    </row>
    <row r="41" customFormat="false" ht="9" hidden="false" customHeight="false" outlineLevel="0" collapsed="false">
      <c r="A41" s="335" t="s">
        <v>871</v>
      </c>
      <c r="B41" s="336" t="n">
        <v>71188</v>
      </c>
      <c r="C41" s="336" t="n">
        <v>195</v>
      </c>
      <c r="D41" s="336" t="n">
        <v>83</v>
      </c>
      <c r="E41" s="336" t="n">
        <v>21584</v>
      </c>
      <c r="F41" s="336" t="n">
        <v>1564</v>
      </c>
      <c r="G41" s="336" t="n">
        <v>2702</v>
      </c>
      <c r="H41" s="336" t="n">
        <v>21941</v>
      </c>
      <c r="I41" s="336" t="n">
        <v>10045</v>
      </c>
      <c r="J41" s="336" t="n">
        <v>196</v>
      </c>
      <c r="K41" s="336" t="n">
        <v>5676</v>
      </c>
      <c r="L41" s="336" t="n">
        <v>7202</v>
      </c>
    </row>
    <row r="42" customFormat="false" ht="9" hidden="false" customHeight="false" outlineLevel="0" collapsed="false">
      <c r="A42" s="335" t="s">
        <v>872</v>
      </c>
      <c r="B42" s="336" t="n">
        <v>31180</v>
      </c>
      <c r="C42" s="336" t="n">
        <v>82</v>
      </c>
      <c r="D42" s="336" t="n">
        <v>42</v>
      </c>
      <c r="E42" s="336" t="n">
        <v>8719</v>
      </c>
      <c r="F42" s="336" t="n">
        <v>824</v>
      </c>
      <c r="G42" s="336" t="n">
        <v>1801</v>
      </c>
      <c r="H42" s="336" t="n">
        <v>8494</v>
      </c>
      <c r="I42" s="336" t="n">
        <v>5718</v>
      </c>
      <c r="J42" s="336" t="s">
        <v>64</v>
      </c>
      <c r="K42" s="336" t="n">
        <v>2575</v>
      </c>
      <c r="L42" s="336" t="n">
        <v>2925</v>
      </c>
    </row>
    <row r="43" customFormat="false" ht="9" hidden="false" customHeight="false" outlineLevel="0" collapsed="false">
      <c r="A43" s="335" t="s">
        <v>873</v>
      </c>
      <c r="B43" s="336" t="n">
        <v>7700</v>
      </c>
      <c r="C43" s="336" t="n">
        <v>41</v>
      </c>
      <c r="D43" s="336" t="s">
        <v>64</v>
      </c>
      <c r="E43" s="336" t="n">
        <v>470</v>
      </c>
      <c r="F43" s="336" t="n">
        <v>88</v>
      </c>
      <c r="G43" s="336" t="n">
        <v>253</v>
      </c>
      <c r="H43" s="336" t="n">
        <v>739</v>
      </c>
      <c r="I43" s="336" t="n">
        <v>1184</v>
      </c>
      <c r="J43" s="336" t="n">
        <v>156</v>
      </c>
      <c r="K43" s="336" t="n">
        <v>1911</v>
      </c>
      <c r="L43" s="336" t="n">
        <v>2858</v>
      </c>
    </row>
    <row r="44" customFormat="false" ht="9" hidden="false" customHeight="false" outlineLevel="0" collapsed="false">
      <c r="A44" s="335" t="s">
        <v>874</v>
      </c>
      <c r="B44" s="336" t="n">
        <v>9298</v>
      </c>
      <c r="C44" s="336" t="n">
        <v>3</v>
      </c>
      <c r="D44" s="336" t="n">
        <v>12</v>
      </c>
      <c r="E44" s="336" t="n">
        <v>5186</v>
      </c>
      <c r="F44" s="336" t="n">
        <v>496</v>
      </c>
      <c r="G44" s="336" t="n">
        <v>10</v>
      </c>
      <c r="H44" s="336" t="n">
        <v>521</v>
      </c>
      <c r="I44" s="336" t="n">
        <v>2334</v>
      </c>
      <c r="J44" s="336" t="n">
        <v>12</v>
      </c>
      <c r="K44" s="336" t="n">
        <v>609</v>
      </c>
      <c r="L44" s="336" t="n">
        <v>115</v>
      </c>
    </row>
    <row r="45" customFormat="false" ht="9" hidden="false" customHeight="false" outlineLevel="0" collapsed="false">
      <c r="A45" s="335" t="s">
        <v>875</v>
      </c>
      <c r="B45" s="336" t="n">
        <v>2088</v>
      </c>
      <c r="C45" s="336" t="n">
        <v>2</v>
      </c>
      <c r="D45" s="336" t="n">
        <v>19</v>
      </c>
      <c r="E45" s="336" t="n">
        <v>1005</v>
      </c>
      <c r="F45" s="336" t="n">
        <v>86</v>
      </c>
      <c r="G45" s="336" t="n">
        <v>5</v>
      </c>
      <c r="H45" s="336" t="n">
        <v>656</v>
      </c>
      <c r="I45" s="336" t="n">
        <v>57</v>
      </c>
      <c r="J45" s="336" t="n">
        <v>1</v>
      </c>
      <c r="K45" s="336" t="n">
        <v>121</v>
      </c>
      <c r="L45" s="336" t="n">
        <v>136</v>
      </c>
    </row>
    <row r="46" customFormat="false" ht="9" hidden="false" customHeight="false" outlineLevel="0" collapsed="false">
      <c r="A46" s="335" t="s">
        <v>876</v>
      </c>
      <c r="B46" s="336" t="n">
        <v>20926</v>
      </c>
      <c r="C46" s="336" t="n">
        <v>68</v>
      </c>
      <c r="D46" s="336" t="n">
        <v>10</v>
      </c>
      <c r="E46" s="336" t="n">
        <v>6203</v>
      </c>
      <c r="F46" s="336" t="n">
        <v>71</v>
      </c>
      <c r="G46" s="336" t="n">
        <v>633</v>
      </c>
      <c r="H46" s="336" t="n">
        <v>11531</v>
      </c>
      <c r="I46" s="336" t="n">
        <v>753</v>
      </c>
      <c r="J46" s="336" t="n">
        <v>27</v>
      </c>
      <c r="K46" s="336" t="n">
        <v>461</v>
      </c>
      <c r="L46" s="336" t="n">
        <v>1169</v>
      </c>
    </row>
    <row r="47" customFormat="false" ht="9" hidden="false" customHeight="false" outlineLevel="0" collapsed="false">
      <c r="A47" s="335" t="s">
        <v>877</v>
      </c>
      <c r="B47" s="336" t="n">
        <v>7693</v>
      </c>
      <c r="C47" s="336" t="n">
        <v>11</v>
      </c>
      <c r="D47" s="336" t="n">
        <v>40</v>
      </c>
      <c r="E47" s="336" t="n">
        <v>35</v>
      </c>
      <c r="F47" s="336" t="n">
        <v>363</v>
      </c>
      <c r="G47" s="336" t="n">
        <v>132</v>
      </c>
      <c r="H47" s="336" t="n">
        <v>2190</v>
      </c>
      <c r="I47" s="336" t="n">
        <v>798</v>
      </c>
      <c r="J47" s="336" t="n">
        <v>16</v>
      </c>
      <c r="K47" s="336" t="n">
        <v>2067</v>
      </c>
      <c r="L47" s="336" t="n">
        <v>2041</v>
      </c>
    </row>
    <row r="48" customFormat="false" ht="9" hidden="false" customHeight="false" outlineLevel="0" collapsed="false">
      <c r="A48" s="335" t="s">
        <v>878</v>
      </c>
      <c r="B48" s="336" t="n">
        <v>2548</v>
      </c>
      <c r="C48" s="336" t="n">
        <v>2</v>
      </c>
      <c r="D48" s="336" t="s">
        <v>64</v>
      </c>
      <c r="E48" s="336" t="s">
        <v>64</v>
      </c>
      <c r="F48" s="336" t="n">
        <v>98</v>
      </c>
      <c r="G48" s="336" t="n">
        <v>2</v>
      </c>
      <c r="H48" s="336" t="n">
        <v>1994</v>
      </c>
      <c r="I48" s="336" t="n">
        <v>321</v>
      </c>
      <c r="J48" s="336" t="s">
        <v>64</v>
      </c>
      <c r="K48" s="336" t="n">
        <v>63</v>
      </c>
      <c r="L48" s="336" t="n">
        <v>68</v>
      </c>
    </row>
    <row r="49" customFormat="false" ht="9" hidden="false" customHeight="false" outlineLevel="0" collapsed="false">
      <c r="A49" s="335" t="s">
        <v>879</v>
      </c>
      <c r="B49" s="336" t="n">
        <v>404</v>
      </c>
      <c r="C49" s="336" t="n">
        <v>2</v>
      </c>
      <c r="D49" s="336" t="n">
        <v>32</v>
      </c>
      <c r="E49" s="336" t="n">
        <v>2</v>
      </c>
      <c r="F49" s="336" t="n">
        <v>82</v>
      </c>
      <c r="G49" s="336" t="n">
        <v>128</v>
      </c>
      <c r="H49" s="336" t="n">
        <v>72</v>
      </c>
      <c r="I49" s="336" t="n">
        <v>59</v>
      </c>
      <c r="J49" s="336" t="s">
        <v>64</v>
      </c>
      <c r="K49" s="336" t="n">
        <v>1</v>
      </c>
      <c r="L49" s="336" t="n">
        <v>26</v>
      </c>
    </row>
    <row r="50" customFormat="false" ht="9" hidden="false" customHeight="false" outlineLevel="0" collapsed="false">
      <c r="A50" s="335" t="s">
        <v>880</v>
      </c>
      <c r="B50" s="336" t="n">
        <v>4741</v>
      </c>
      <c r="C50" s="336" t="n">
        <v>7</v>
      </c>
      <c r="D50" s="336" t="n">
        <v>8</v>
      </c>
      <c r="E50" s="336" t="n">
        <v>33</v>
      </c>
      <c r="F50" s="336" t="n">
        <v>183</v>
      </c>
      <c r="G50" s="336" t="n">
        <v>1</v>
      </c>
      <c r="H50" s="336" t="n">
        <v>124</v>
      </c>
      <c r="I50" s="336" t="n">
        <v>419</v>
      </c>
      <c r="J50" s="336" t="n">
        <v>16</v>
      </c>
      <c r="K50" s="336" t="n">
        <v>2003</v>
      </c>
      <c r="L50" s="336" t="n">
        <v>1947</v>
      </c>
    </row>
    <row r="51" customFormat="false" ht="9" hidden="false" customHeight="false" outlineLevel="0" collapsed="false">
      <c r="A51" s="335" t="s">
        <v>881</v>
      </c>
      <c r="B51" s="336" t="n">
        <v>15117</v>
      </c>
      <c r="C51" s="336" t="n">
        <v>3</v>
      </c>
      <c r="D51" s="336" t="s">
        <v>64</v>
      </c>
      <c r="E51" s="336" t="n">
        <v>5139</v>
      </c>
      <c r="F51" s="336" t="n">
        <v>54</v>
      </c>
      <c r="G51" s="336" t="n">
        <v>5974</v>
      </c>
      <c r="H51" s="336" t="n">
        <v>3224</v>
      </c>
      <c r="I51" s="336" t="n">
        <v>604</v>
      </c>
      <c r="J51" s="336" t="s">
        <v>64</v>
      </c>
      <c r="K51" s="336" t="n">
        <v>10</v>
      </c>
      <c r="L51" s="336" t="n">
        <v>109</v>
      </c>
    </row>
    <row r="52" customFormat="false" ht="9" hidden="false" customHeight="false" outlineLevel="0" collapsed="false">
      <c r="A52" s="335" t="s">
        <v>882</v>
      </c>
      <c r="B52" s="336" t="n">
        <v>8197</v>
      </c>
      <c r="C52" s="336" t="n">
        <v>237</v>
      </c>
      <c r="D52" s="336" t="n">
        <v>45</v>
      </c>
      <c r="E52" s="336" t="n">
        <v>1293</v>
      </c>
      <c r="F52" s="336" t="n">
        <v>2165</v>
      </c>
      <c r="G52" s="336" t="n">
        <v>525</v>
      </c>
      <c r="H52" s="336" t="n">
        <v>583</v>
      </c>
      <c r="I52" s="336" t="n">
        <v>1227</v>
      </c>
      <c r="J52" s="336" t="n">
        <v>194</v>
      </c>
      <c r="K52" s="336" t="n">
        <v>820</v>
      </c>
      <c r="L52" s="336" t="n">
        <v>1108</v>
      </c>
    </row>
    <row r="53" customFormat="false" ht="9" hidden="false" customHeight="false" outlineLevel="0" collapsed="false">
      <c r="A53" s="335" t="s">
        <v>883</v>
      </c>
      <c r="B53" s="336" t="n">
        <v>1817</v>
      </c>
      <c r="C53" s="336" t="n">
        <v>1</v>
      </c>
      <c r="D53" s="336" t="s">
        <v>64</v>
      </c>
      <c r="E53" s="336" t="n">
        <v>1194</v>
      </c>
      <c r="F53" s="336" t="n">
        <v>32</v>
      </c>
      <c r="G53" s="336" t="n">
        <v>22</v>
      </c>
      <c r="H53" s="336" t="n">
        <v>151</v>
      </c>
      <c r="I53" s="336" t="n">
        <v>124</v>
      </c>
      <c r="J53" s="336" t="n">
        <v>20</v>
      </c>
      <c r="K53" s="336" t="n">
        <v>72</v>
      </c>
      <c r="L53" s="336" t="n">
        <v>201</v>
      </c>
    </row>
    <row r="54" customFormat="false" ht="9" hidden="false" customHeight="false" outlineLevel="0" collapsed="false">
      <c r="A54" s="335" t="s">
        <v>884</v>
      </c>
      <c r="B54" s="336" t="n">
        <v>4906</v>
      </c>
      <c r="C54" s="336" t="n">
        <v>223</v>
      </c>
      <c r="D54" s="336" t="n">
        <v>45</v>
      </c>
      <c r="E54" s="336" t="n">
        <v>99</v>
      </c>
      <c r="F54" s="336" t="n">
        <v>2063</v>
      </c>
      <c r="G54" s="336" t="n">
        <v>468</v>
      </c>
      <c r="H54" s="336" t="n">
        <v>391</v>
      </c>
      <c r="I54" s="336" t="n">
        <v>756</v>
      </c>
      <c r="J54" s="336" t="n">
        <v>138</v>
      </c>
      <c r="K54" s="336" t="n">
        <v>463</v>
      </c>
      <c r="L54" s="336" t="n">
        <v>260</v>
      </c>
    </row>
    <row r="55" customFormat="false" ht="9" hidden="false" customHeight="false" outlineLevel="0" collapsed="false">
      <c r="A55" s="335" t="s">
        <v>885</v>
      </c>
      <c r="B55" s="336" t="n">
        <v>1473</v>
      </c>
      <c r="C55" s="336" t="n">
        <v>13</v>
      </c>
      <c r="D55" s="336" t="s">
        <v>64</v>
      </c>
      <c r="E55" s="336" t="s">
        <v>64</v>
      </c>
      <c r="F55" s="336" t="n">
        <v>70</v>
      </c>
      <c r="G55" s="336" t="n">
        <v>34</v>
      </c>
      <c r="H55" s="336" t="n">
        <v>40</v>
      </c>
      <c r="I55" s="336" t="n">
        <v>347</v>
      </c>
      <c r="J55" s="336" t="n">
        <v>37</v>
      </c>
      <c r="K55" s="336" t="n">
        <v>285</v>
      </c>
      <c r="L55" s="336" t="n">
        <v>647</v>
      </c>
    </row>
    <row r="56" customFormat="false" ht="9" hidden="false" customHeight="false" outlineLevel="0" collapsed="false">
      <c r="A56" s="335" t="s">
        <v>886</v>
      </c>
      <c r="B56" s="336" t="n">
        <v>16500</v>
      </c>
      <c r="C56" s="336" t="n">
        <v>752</v>
      </c>
      <c r="D56" s="336" t="n">
        <v>17</v>
      </c>
      <c r="E56" s="336" t="n">
        <v>5881</v>
      </c>
      <c r="F56" s="336" t="n">
        <v>4018</v>
      </c>
      <c r="G56" s="336" t="n">
        <v>13</v>
      </c>
      <c r="H56" s="336" t="n">
        <v>1488</v>
      </c>
      <c r="I56" s="336" t="n">
        <v>1216</v>
      </c>
      <c r="J56" s="336" t="n">
        <v>718</v>
      </c>
      <c r="K56" s="336" t="n">
        <v>2081</v>
      </c>
      <c r="L56" s="336" t="n">
        <v>316</v>
      </c>
    </row>
    <row r="57" customFormat="false" ht="9" hidden="false" customHeight="false" outlineLevel="0" collapsed="false">
      <c r="A57" s="335" t="s">
        <v>887</v>
      </c>
      <c r="B57" s="336" t="n">
        <v>839</v>
      </c>
      <c r="C57" s="336" t="n">
        <v>23</v>
      </c>
      <c r="D57" s="336" t="n">
        <v>3</v>
      </c>
      <c r="E57" s="336" t="n">
        <v>231</v>
      </c>
      <c r="F57" s="336" t="n">
        <v>46</v>
      </c>
      <c r="G57" s="336" t="n">
        <v>6</v>
      </c>
      <c r="H57" s="336" t="n">
        <v>89</v>
      </c>
      <c r="I57" s="336" t="n">
        <v>75</v>
      </c>
      <c r="J57" s="336" t="n">
        <v>184</v>
      </c>
      <c r="K57" s="336" t="n">
        <v>153</v>
      </c>
      <c r="L57" s="336" t="n">
        <v>29</v>
      </c>
    </row>
    <row r="58" customFormat="false" ht="9" hidden="false" customHeight="false" outlineLevel="0" collapsed="false">
      <c r="A58" s="335" t="s">
        <v>888</v>
      </c>
      <c r="B58" s="336" t="n">
        <v>10228</v>
      </c>
      <c r="C58" s="336" t="n">
        <v>51</v>
      </c>
      <c r="D58" s="336" t="n">
        <v>5</v>
      </c>
      <c r="E58" s="336" t="n">
        <v>5631</v>
      </c>
      <c r="F58" s="336" t="n">
        <v>1202</v>
      </c>
      <c r="G58" s="336" t="n">
        <v>4</v>
      </c>
      <c r="H58" s="336" t="n">
        <v>230</v>
      </c>
      <c r="I58" s="336" t="n">
        <v>973</v>
      </c>
      <c r="J58" s="336" t="n">
        <v>189</v>
      </c>
      <c r="K58" s="336" t="n">
        <v>1792</v>
      </c>
      <c r="L58" s="336" t="n">
        <v>151</v>
      </c>
    </row>
    <row r="59" customFormat="false" ht="9" hidden="false" customHeight="false" outlineLevel="0" collapsed="false">
      <c r="A59" s="335" t="s">
        <v>889</v>
      </c>
      <c r="B59" s="336" t="n">
        <v>5431</v>
      </c>
      <c r="C59" s="336" t="n">
        <v>678</v>
      </c>
      <c r="D59" s="336" t="n">
        <v>8</v>
      </c>
      <c r="E59" s="336" t="n">
        <v>19</v>
      </c>
      <c r="F59" s="336" t="n">
        <v>2770</v>
      </c>
      <c r="G59" s="336" t="n">
        <v>4</v>
      </c>
      <c r="H59" s="336" t="n">
        <v>1169</v>
      </c>
      <c r="I59" s="336" t="n">
        <v>168</v>
      </c>
      <c r="J59" s="336" t="n">
        <v>344</v>
      </c>
      <c r="K59" s="336" t="n">
        <v>135</v>
      </c>
      <c r="L59" s="336" t="n">
        <v>136</v>
      </c>
    </row>
    <row r="60" customFormat="false" ht="9" hidden="false" customHeight="false" outlineLevel="0" collapsed="false">
      <c r="A60" s="335" t="s">
        <v>890</v>
      </c>
      <c r="B60" s="336" t="n">
        <v>2768</v>
      </c>
      <c r="C60" s="336" t="n">
        <v>18</v>
      </c>
      <c r="D60" s="336" t="n">
        <v>2</v>
      </c>
      <c r="E60" s="336" t="n">
        <v>417</v>
      </c>
      <c r="F60" s="336" t="n">
        <v>388</v>
      </c>
      <c r="G60" s="336" t="n">
        <v>4</v>
      </c>
      <c r="H60" s="336" t="n">
        <v>178</v>
      </c>
      <c r="I60" s="336" t="n">
        <v>210</v>
      </c>
      <c r="J60" s="336" t="n">
        <v>20</v>
      </c>
      <c r="K60" s="336" t="n">
        <v>316</v>
      </c>
      <c r="L60" s="336" t="n">
        <v>1215</v>
      </c>
    </row>
    <row r="61" customFormat="false" ht="9" hidden="false" customHeight="false" outlineLevel="0" collapsed="false">
      <c r="A61" s="335" t="s">
        <v>891</v>
      </c>
      <c r="B61" s="336" t="n">
        <v>4016</v>
      </c>
      <c r="C61" s="336" t="n">
        <v>413</v>
      </c>
      <c r="D61" s="336" t="n">
        <v>28</v>
      </c>
      <c r="E61" s="336" t="n">
        <v>909</v>
      </c>
      <c r="F61" s="336" t="n">
        <v>1065</v>
      </c>
      <c r="G61" s="336" t="n">
        <v>394</v>
      </c>
      <c r="H61" s="336" t="n">
        <v>157</v>
      </c>
      <c r="I61" s="336" t="n">
        <v>416</v>
      </c>
      <c r="J61" s="336" t="n">
        <v>78</v>
      </c>
      <c r="K61" s="336" t="n">
        <v>141</v>
      </c>
      <c r="L61" s="336" t="n">
        <v>415</v>
      </c>
    </row>
    <row r="62" customFormat="false" ht="9" hidden="false" customHeight="false" outlineLevel="0" collapsed="false">
      <c r="A62" s="335" t="s">
        <v>892</v>
      </c>
      <c r="B62" s="336" t="n">
        <v>64445</v>
      </c>
      <c r="C62" s="336" t="n">
        <v>3964</v>
      </c>
      <c r="D62" s="336" t="n">
        <v>1146</v>
      </c>
      <c r="E62" s="336" t="n">
        <v>758</v>
      </c>
      <c r="F62" s="336" t="n">
        <v>5316</v>
      </c>
      <c r="G62" s="336" t="n">
        <v>4006</v>
      </c>
      <c r="H62" s="336" t="n">
        <v>8933</v>
      </c>
      <c r="I62" s="336" t="n">
        <v>3581</v>
      </c>
      <c r="J62" s="336" t="n">
        <v>1088</v>
      </c>
      <c r="K62" s="336" t="n">
        <v>5681</v>
      </c>
      <c r="L62" s="336" t="n">
        <v>29972</v>
      </c>
    </row>
    <row r="63" customFormat="false" ht="9" hidden="false" customHeight="false" outlineLevel="0" collapsed="false">
      <c r="A63" s="335" t="s">
        <v>893</v>
      </c>
      <c r="B63" s="336" t="n">
        <v>57708</v>
      </c>
      <c r="C63" s="336" t="n">
        <v>3786</v>
      </c>
      <c r="D63" s="336" t="n">
        <v>916</v>
      </c>
      <c r="E63" s="336" t="n">
        <v>702</v>
      </c>
      <c r="F63" s="336" t="n">
        <v>2854</v>
      </c>
      <c r="G63" s="336" t="n">
        <v>3927</v>
      </c>
      <c r="H63" s="336" t="n">
        <v>8352</v>
      </c>
      <c r="I63" s="336" t="n">
        <v>3450</v>
      </c>
      <c r="J63" s="336" t="n">
        <v>1060</v>
      </c>
      <c r="K63" s="336" t="n">
        <v>5211</v>
      </c>
      <c r="L63" s="336" t="n">
        <v>27450</v>
      </c>
    </row>
    <row r="64" customFormat="false" ht="9" hidden="false" customHeight="false" outlineLevel="0" collapsed="false">
      <c r="A64" s="335" t="s">
        <v>894</v>
      </c>
      <c r="B64" s="336" t="n">
        <v>5008</v>
      </c>
      <c r="C64" s="336" t="n">
        <v>191</v>
      </c>
      <c r="D64" s="336" t="n">
        <v>188</v>
      </c>
      <c r="E64" s="336" t="n">
        <v>35</v>
      </c>
      <c r="F64" s="336" t="n">
        <v>24</v>
      </c>
      <c r="G64" s="336" t="n">
        <v>249</v>
      </c>
      <c r="H64" s="336" t="n">
        <v>1113</v>
      </c>
      <c r="I64" s="336" t="n">
        <v>33</v>
      </c>
      <c r="J64" s="336" t="n">
        <v>8</v>
      </c>
      <c r="K64" s="336" t="n">
        <v>643</v>
      </c>
      <c r="L64" s="336" t="n">
        <v>2524</v>
      </c>
    </row>
    <row r="65" customFormat="false" ht="9" hidden="false" customHeight="false" outlineLevel="0" collapsed="false">
      <c r="A65" s="335" t="s">
        <v>895</v>
      </c>
      <c r="B65" s="336" t="n">
        <v>2809</v>
      </c>
      <c r="C65" s="336" t="n">
        <v>29</v>
      </c>
      <c r="D65" s="336" t="n">
        <v>188</v>
      </c>
      <c r="E65" s="336" t="s">
        <v>64</v>
      </c>
      <c r="F65" s="336" t="n">
        <v>24</v>
      </c>
      <c r="G65" s="336" t="n">
        <v>3</v>
      </c>
      <c r="H65" s="336" t="n">
        <v>722</v>
      </c>
      <c r="I65" s="336" t="n">
        <v>20</v>
      </c>
      <c r="J65" s="336" t="s">
        <v>64</v>
      </c>
      <c r="K65" s="336" t="n">
        <v>562</v>
      </c>
      <c r="L65" s="336" t="n">
        <v>1261</v>
      </c>
    </row>
    <row r="66" customFormat="false" ht="9" hidden="false" customHeight="false" outlineLevel="0" collapsed="false">
      <c r="A66" s="335" t="s">
        <v>896</v>
      </c>
      <c r="B66" s="336" t="n">
        <v>1519</v>
      </c>
      <c r="C66" s="336" t="n">
        <v>145</v>
      </c>
      <c r="D66" s="336" t="n">
        <v>14</v>
      </c>
      <c r="E66" s="336" t="s">
        <v>64</v>
      </c>
      <c r="F66" s="336" t="n">
        <v>2</v>
      </c>
      <c r="G66" s="336" t="s">
        <v>64</v>
      </c>
      <c r="H66" s="336" t="n">
        <v>307</v>
      </c>
      <c r="I66" s="336" t="n">
        <v>47</v>
      </c>
      <c r="J66" s="336" t="s">
        <v>64</v>
      </c>
      <c r="K66" s="336" t="n">
        <v>71</v>
      </c>
      <c r="L66" s="336" t="n">
        <v>933</v>
      </c>
    </row>
    <row r="67" customFormat="false" ht="9" hidden="false" customHeight="false" outlineLevel="0" collapsed="false">
      <c r="A67" s="335" t="s">
        <v>897</v>
      </c>
      <c r="B67" s="336" t="n">
        <v>5561</v>
      </c>
      <c r="C67" s="336" t="n">
        <v>60</v>
      </c>
      <c r="D67" s="336" t="n">
        <v>47</v>
      </c>
      <c r="E67" s="336" t="n">
        <v>451</v>
      </c>
      <c r="F67" s="336" t="n">
        <v>149</v>
      </c>
      <c r="G67" s="336" t="n">
        <v>243</v>
      </c>
      <c r="H67" s="336" t="n">
        <v>2040</v>
      </c>
      <c r="I67" s="336" t="n">
        <v>322</v>
      </c>
      <c r="J67" s="336" t="n">
        <v>535</v>
      </c>
      <c r="K67" s="336" t="n">
        <v>670</v>
      </c>
      <c r="L67" s="336" t="n">
        <v>1044</v>
      </c>
    </row>
    <row r="68" customFormat="false" ht="9" hidden="false" customHeight="false" outlineLevel="0" collapsed="false">
      <c r="A68" s="335" t="s">
        <v>898</v>
      </c>
      <c r="B68" s="336" t="n">
        <v>16724</v>
      </c>
      <c r="C68" s="336" t="n">
        <v>997</v>
      </c>
      <c r="D68" s="336" t="n">
        <v>54</v>
      </c>
      <c r="E68" s="336" t="n">
        <v>110</v>
      </c>
      <c r="F68" s="336" t="n">
        <v>3</v>
      </c>
      <c r="G68" s="336" t="n">
        <v>978</v>
      </c>
      <c r="H68" s="336" t="n">
        <v>1366</v>
      </c>
      <c r="I68" s="336" t="n">
        <v>940</v>
      </c>
      <c r="J68" s="336" t="n">
        <v>116</v>
      </c>
      <c r="K68" s="336" t="n">
        <v>364</v>
      </c>
      <c r="L68" s="336" t="n">
        <v>11796</v>
      </c>
    </row>
    <row r="69" customFormat="false" ht="9" hidden="false" customHeight="false" outlineLevel="0" collapsed="false">
      <c r="A69" s="335" t="s">
        <v>899</v>
      </c>
      <c r="B69" s="336" t="n">
        <v>63</v>
      </c>
      <c r="C69" s="336" t="s">
        <v>64</v>
      </c>
      <c r="D69" s="336" t="n">
        <v>1</v>
      </c>
      <c r="E69" s="336" t="s">
        <v>64</v>
      </c>
      <c r="F69" s="336" t="s">
        <v>64</v>
      </c>
      <c r="G69" s="336" t="s">
        <v>64</v>
      </c>
      <c r="H69" s="336" t="n">
        <v>20</v>
      </c>
      <c r="I69" s="336" t="n">
        <v>5</v>
      </c>
      <c r="J69" s="336" t="s">
        <v>64</v>
      </c>
      <c r="K69" s="336" t="n">
        <v>5</v>
      </c>
      <c r="L69" s="336" t="n">
        <v>32</v>
      </c>
    </row>
    <row r="70" customFormat="false" ht="9" hidden="false" customHeight="false" outlineLevel="0" collapsed="false">
      <c r="A70" s="335" t="s">
        <v>900</v>
      </c>
      <c r="B70" s="336" t="n">
        <v>1160</v>
      </c>
      <c r="C70" s="336" t="n">
        <v>1</v>
      </c>
      <c r="D70" s="336" t="s">
        <v>64</v>
      </c>
      <c r="E70" s="336" t="s">
        <v>64</v>
      </c>
      <c r="F70" s="336" t="s">
        <v>64</v>
      </c>
      <c r="G70" s="336" t="n">
        <v>823</v>
      </c>
      <c r="H70" s="336" t="n">
        <v>162</v>
      </c>
      <c r="I70" s="336" t="n">
        <v>169</v>
      </c>
      <c r="J70" s="336" t="s">
        <v>64</v>
      </c>
      <c r="K70" s="336" t="s">
        <v>64</v>
      </c>
      <c r="L70" s="336" t="n">
        <v>5</v>
      </c>
    </row>
    <row r="71" customFormat="false" ht="9" hidden="false" customHeight="false" outlineLevel="0" collapsed="false">
      <c r="A71" s="335" t="s">
        <v>901</v>
      </c>
      <c r="B71" s="336" t="n">
        <v>5146</v>
      </c>
      <c r="C71" s="336" t="n">
        <v>517</v>
      </c>
      <c r="D71" s="336" t="n">
        <v>58</v>
      </c>
      <c r="E71" s="336" t="s">
        <v>64</v>
      </c>
      <c r="F71" s="336" t="n">
        <v>253</v>
      </c>
      <c r="G71" s="336" t="n">
        <v>23</v>
      </c>
      <c r="H71" s="336" t="n">
        <v>450</v>
      </c>
      <c r="I71" s="336" t="n">
        <v>962</v>
      </c>
      <c r="J71" s="336" t="s">
        <v>64</v>
      </c>
      <c r="K71" s="336" t="n">
        <v>710</v>
      </c>
      <c r="L71" s="336" t="n">
        <v>2173</v>
      </c>
    </row>
    <row r="72" customFormat="false" ht="9" hidden="false" customHeight="false" outlineLevel="0" collapsed="false">
      <c r="A72" s="335" t="s">
        <v>902</v>
      </c>
      <c r="B72" s="336" t="n">
        <v>370</v>
      </c>
      <c r="C72" s="336" t="s">
        <v>64</v>
      </c>
      <c r="D72" s="336" t="n">
        <v>4</v>
      </c>
      <c r="E72" s="336" t="s">
        <v>64</v>
      </c>
      <c r="F72" s="336" t="s">
        <v>64</v>
      </c>
      <c r="G72" s="336" t="n">
        <v>23</v>
      </c>
      <c r="H72" s="336" t="n">
        <v>56</v>
      </c>
      <c r="I72" s="336" t="n">
        <v>284</v>
      </c>
      <c r="J72" s="336" t="s">
        <v>64</v>
      </c>
      <c r="K72" s="336" t="s">
        <v>64</v>
      </c>
      <c r="L72" s="336" t="n">
        <v>3</v>
      </c>
    </row>
    <row r="73" customFormat="false" ht="9" hidden="false" customHeight="false" outlineLevel="0" collapsed="false">
      <c r="A73" s="335" t="s">
        <v>903</v>
      </c>
      <c r="B73" s="336" t="n">
        <v>2515</v>
      </c>
      <c r="C73" s="336" t="n">
        <v>313</v>
      </c>
      <c r="D73" s="336" t="n">
        <v>2</v>
      </c>
      <c r="E73" s="336" t="s">
        <v>64</v>
      </c>
      <c r="F73" s="336" t="n">
        <v>197</v>
      </c>
      <c r="G73" s="336" t="s">
        <v>64</v>
      </c>
      <c r="H73" s="336" t="n">
        <v>40</v>
      </c>
      <c r="I73" s="336" t="n">
        <v>92</v>
      </c>
      <c r="J73" s="336" t="s">
        <v>64</v>
      </c>
      <c r="K73" s="336" t="n">
        <v>221</v>
      </c>
      <c r="L73" s="336" t="n">
        <v>1650</v>
      </c>
    </row>
    <row r="74" customFormat="false" ht="9" hidden="false" customHeight="false" outlineLevel="0" collapsed="false">
      <c r="A74" s="335" t="s">
        <v>904</v>
      </c>
      <c r="B74" s="336" t="n">
        <v>9570</v>
      </c>
      <c r="C74" s="336" t="n">
        <v>1460</v>
      </c>
      <c r="D74" s="336" t="n">
        <v>126</v>
      </c>
      <c r="E74" s="336" t="n">
        <v>46</v>
      </c>
      <c r="F74" s="336" t="n">
        <v>1563</v>
      </c>
      <c r="G74" s="336" t="n">
        <v>1479</v>
      </c>
      <c r="H74" s="336" t="n">
        <v>727</v>
      </c>
      <c r="I74" s="336" t="n">
        <v>223</v>
      </c>
      <c r="J74" s="336" t="n">
        <v>88</v>
      </c>
      <c r="K74" s="336" t="n">
        <v>1433</v>
      </c>
      <c r="L74" s="336" t="n">
        <v>2425</v>
      </c>
    </row>
    <row r="75" customFormat="false" ht="9" hidden="false" customHeight="false" outlineLevel="0" collapsed="false">
      <c r="A75" s="335" t="s">
        <v>905</v>
      </c>
      <c r="B75" s="336" t="n">
        <v>3496</v>
      </c>
      <c r="C75" s="336" t="n">
        <v>100</v>
      </c>
      <c r="D75" s="336" t="n">
        <v>54</v>
      </c>
      <c r="E75" s="336" t="n">
        <v>54</v>
      </c>
      <c r="F75" s="336" t="n">
        <v>426</v>
      </c>
      <c r="G75" s="336" t="n">
        <v>8</v>
      </c>
      <c r="H75" s="336" t="n">
        <v>629</v>
      </c>
      <c r="I75" s="336" t="n">
        <v>353</v>
      </c>
      <c r="J75" s="336" t="n">
        <v>263</v>
      </c>
      <c r="K75" s="336" t="n">
        <v>437</v>
      </c>
      <c r="L75" s="336" t="n">
        <v>1172</v>
      </c>
    </row>
    <row r="76" customFormat="false" ht="9" hidden="false" customHeight="false" outlineLevel="0" collapsed="false">
      <c r="A76" s="335" t="s">
        <v>906</v>
      </c>
      <c r="B76" s="336" t="n">
        <v>2534</v>
      </c>
      <c r="C76" s="336" t="n">
        <v>195</v>
      </c>
      <c r="D76" s="336" t="n">
        <v>62</v>
      </c>
      <c r="E76" s="336" t="s">
        <v>64</v>
      </c>
      <c r="F76" s="336" t="n">
        <v>12</v>
      </c>
      <c r="G76" s="336" t="n">
        <v>63</v>
      </c>
      <c r="H76" s="336" t="n">
        <v>833</v>
      </c>
      <c r="I76" s="336" t="n">
        <v>127</v>
      </c>
      <c r="J76" s="336" t="n">
        <v>17</v>
      </c>
      <c r="K76" s="336" t="n">
        <v>276</v>
      </c>
      <c r="L76" s="336" t="n">
        <v>949</v>
      </c>
    </row>
    <row r="77" customFormat="false" ht="9" hidden="false" customHeight="false" outlineLevel="0" collapsed="false">
      <c r="A77" s="335" t="s">
        <v>907</v>
      </c>
      <c r="B77" s="336" t="n">
        <v>573</v>
      </c>
      <c r="C77" s="336" t="n">
        <v>3</v>
      </c>
      <c r="D77" s="336" t="n">
        <v>55</v>
      </c>
      <c r="E77" s="336" t="s">
        <v>64</v>
      </c>
      <c r="F77" s="336" t="n">
        <v>35</v>
      </c>
      <c r="G77" s="336" t="s">
        <v>64</v>
      </c>
      <c r="H77" s="336" t="n">
        <v>15</v>
      </c>
      <c r="I77" s="336" t="n">
        <v>1</v>
      </c>
      <c r="J77" s="336" t="n">
        <v>1</v>
      </c>
      <c r="K77" s="336" t="n">
        <v>140</v>
      </c>
      <c r="L77" s="336" t="n">
        <v>323</v>
      </c>
    </row>
    <row r="78" customFormat="false" ht="9" hidden="false" customHeight="false" outlineLevel="0" collapsed="false">
      <c r="A78" s="335" t="s">
        <v>908</v>
      </c>
      <c r="B78" s="336" t="n">
        <v>465</v>
      </c>
      <c r="C78" s="336" t="n">
        <v>20</v>
      </c>
      <c r="D78" s="336" t="n">
        <v>37</v>
      </c>
      <c r="E78" s="336" t="n">
        <v>5</v>
      </c>
      <c r="F78" s="336" t="n">
        <v>27</v>
      </c>
      <c r="G78" s="336" t="n">
        <v>61</v>
      </c>
      <c r="H78" s="336" t="n">
        <v>40</v>
      </c>
      <c r="I78" s="336" t="n">
        <v>7</v>
      </c>
      <c r="J78" s="336" t="s">
        <v>64</v>
      </c>
      <c r="K78" s="336" t="n">
        <v>24</v>
      </c>
      <c r="L78" s="336" t="n">
        <v>244</v>
      </c>
    </row>
    <row r="79" customFormat="false" ht="9" hidden="false" customHeight="false" outlineLevel="0" collapsed="false">
      <c r="A79" s="335" t="s">
        <v>909</v>
      </c>
      <c r="B79" s="336" t="n">
        <v>1077</v>
      </c>
      <c r="C79" s="336" t="s">
        <v>64</v>
      </c>
      <c r="D79" s="336" t="s">
        <v>64</v>
      </c>
      <c r="E79" s="336" t="s">
        <v>64</v>
      </c>
      <c r="F79" s="336" t="s">
        <v>64</v>
      </c>
      <c r="G79" s="336" t="s">
        <v>64</v>
      </c>
      <c r="H79" s="336" t="n">
        <v>100</v>
      </c>
      <c r="I79" s="336" t="s">
        <v>64</v>
      </c>
      <c r="J79" s="336" t="s">
        <v>64</v>
      </c>
      <c r="K79" s="336" t="n">
        <v>11</v>
      </c>
      <c r="L79" s="336" t="n">
        <v>966</v>
      </c>
    </row>
    <row r="80" customFormat="false" ht="9" hidden="false" customHeight="false" outlineLevel="0" collapsed="false">
      <c r="A80" s="335" t="s">
        <v>910</v>
      </c>
      <c r="B80" s="336" t="n">
        <v>3120</v>
      </c>
      <c r="C80" s="336" t="n">
        <v>92</v>
      </c>
      <c r="D80" s="336" t="n">
        <v>179</v>
      </c>
      <c r="E80" s="336" t="s">
        <v>64</v>
      </c>
      <c r="F80" s="336" t="n">
        <v>347</v>
      </c>
      <c r="G80" s="336" t="s">
        <v>64</v>
      </c>
      <c r="H80" s="336" t="n">
        <v>419</v>
      </c>
      <c r="I80" s="336" t="n">
        <v>241</v>
      </c>
      <c r="J80" s="336" t="n">
        <v>32</v>
      </c>
      <c r="K80" s="336" t="n">
        <v>279</v>
      </c>
      <c r="L80" s="336" t="n">
        <v>1531</v>
      </c>
    </row>
    <row r="81" customFormat="false" ht="9" hidden="false" customHeight="false" outlineLevel="0" collapsed="false">
      <c r="A81" s="335" t="s">
        <v>911</v>
      </c>
      <c r="B81" s="336" t="n">
        <v>1378</v>
      </c>
      <c r="C81" s="336" t="n">
        <v>4</v>
      </c>
      <c r="D81" s="336" t="n">
        <v>14</v>
      </c>
      <c r="E81" s="336" t="s">
        <v>64</v>
      </c>
      <c r="F81" s="336" t="n">
        <v>12</v>
      </c>
      <c r="G81" s="336" t="s">
        <v>64</v>
      </c>
      <c r="H81" s="336" t="n">
        <v>108</v>
      </c>
      <c r="I81" s="336" t="n">
        <v>5</v>
      </c>
      <c r="J81" s="336" t="s">
        <v>64</v>
      </c>
      <c r="K81" s="336" t="n">
        <v>138</v>
      </c>
      <c r="L81" s="336" t="n">
        <v>1097</v>
      </c>
    </row>
    <row r="82" customFormat="false" ht="9" hidden="false" customHeight="false" outlineLevel="0" collapsed="false">
      <c r="A82" s="335" t="s">
        <v>912</v>
      </c>
      <c r="B82" s="336" t="n">
        <v>6439</v>
      </c>
      <c r="C82" s="336" t="n">
        <v>177</v>
      </c>
      <c r="D82" s="336" t="n">
        <v>198</v>
      </c>
      <c r="E82" s="336" t="n">
        <v>49</v>
      </c>
      <c r="F82" s="336" t="n">
        <v>2460</v>
      </c>
      <c r="G82" s="336" t="n">
        <v>80</v>
      </c>
      <c r="H82" s="336" t="n">
        <v>555</v>
      </c>
      <c r="I82" s="336" t="n">
        <v>130</v>
      </c>
      <c r="J82" s="336" t="n">
        <v>25</v>
      </c>
      <c r="K82" s="336" t="n">
        <v>459</v>
      </c>
      <c r="L82" s="336" t="n">
        <v>2306</v>
      </c>
    </row>
    <row r="83" customFormat="false" ht="9" hidden="false" customHeight="false" outlineLevel="0" collapsed="false">
      <c r="A83" s="256" t="s">
        <v>913</v>
      </c>
      <c r="B83" s="256" t="n">
        <v>6270</v>
      </c>
      <c r="C83" s="256" t="n">
        <v>177</v>
      </c>
      <c r="D83" s="256" t="n">
        <v>186</v>
      </c>
      <c r="E83" s="256" t="n">
        <v>49</v>
      </c>
      <c r="F83" s="256" t="n">
        <v>2459</v>
      </c>
      <c r="G83" s="256" t="n">
        <v>80</v>
      </c>
      <c r="H83" s="256" t="n">
        <v>528</v>
      </c>
      <c r="I83" s="256" t="n">
        <v>115</v>
      </c>
      <c r="J83" s="256" t="n">
        <v>23</v>
      </c>
      <c r="K83" s="256" t="n">
        <v>446</v>
      </c>
      <c r="L83" s="256" t="n">
        <v>2207</v>
      </c>
    </row>
    <row r="85" customFormat="false" ht="9" hidden="false" customHeight="false" outlineLevel="0" collapsed="false">
      <c r="B85" s="337"/>
      <c r="C85" s="337"/>
      <c r="D85" s="337"/>
      <c r="E85" s="337"/>
      <c r="F85" s="337"/>
      <c r="G85" s="337"/>
      <c r="H85" s="337"/>
      <c r="I85" s="337"/>
      <c r="J85" s="337"/>
      <c r="K85" s="337"/>
      <c r="L85" s="337"/>
    </row>
    <row r="87" customFormat="false" ht="9" hidden="false" customHeight="false" outlineLevel="0" collapsed="false">
      <c r="A87" s="256" t="s">
        <v>522</v>
      </c>
      <c r="B87" s="336"/>
      <c r="C87" s="336"/>
      <c r="D87" s="336"/>
      <c r="E87" s="336"/>
      <c r="F87" s="336"/>
      <c r="G87" s="336"/>
      <c r="H87" s="336"/>
      <c r="I87" s="336"/>
      <c r="J87" s="336"/>
      <c r="K87" s="336"/>
      <c r="L87" s="336"/>
    </row>
    <row r="89" customFormat="false" ht="9" hidden="false" customHeight="false" outlineLevel="0" collapsed="false">
      <c r="F89" s="337"/>
      <c r="G89" s="337"/>
      <c r="H89" s="337"/>
      <c r="I89" s="337"/>
      <c r="J89" s="337"/>
      <c r="K89" s="337"/>
      <c r="L89" s="337"/>
    </row>
    <row r="94" customFormat="false" ht="9" hidden="false" customHeight="false" outlineLevel="0" collapsed="false">
      <c r="A94" s="256" t="s">
        <v>107</v>
      </c>
    </row>
    <row r="104" customFormat="false" ht="9" hidden="false" customHeight="false" outlineLevel="0" collapsed="false">
      <c r="A104" s="111"/>
      <c r="B104" s="111"/>
      <c r="C104" s="111"/>
      <c r="D104" s="111"/>
      <c r="E104" s="111"/>
    </row>
  </sheetData>
  <mergeCells count="18">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4:E104"/>
  </mergeCells>
  <hyperlinks>
    <hyperlink ref="A1" location="Inhalt!A1" display="3  Güterverkehr der Eisenbahnen im Jahr 2005 "/>
  </hyperlinks>
  <printOptions headings="false" gridLines="false" gridLinesSet="true" horizontalCentered="false" verticalCentered="false"/>
  <pageMargins left="0.472222222222222" right="0.39375" top="0.7875"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87" activeCellId="0" sqref="A87:F87"/>
    </sheetView>
  </sheetViews>
  <sheetFormatPr defaultColWidth="9.13671875" defaultRowHeight="9" zeroHeight="false" outlineLevelRow="0" outlineLevelCol="0"/>
  <cols>
    <col collapsed="false" customWidth="true" hidden="false" outlineLevel="0" max="1" min="1" style="306" width="19.14"/>
    <col collapsed="false" customWidth="true" hidden="false" outlineLevel="0" max="2" min="2" style="306" width="8.7"/>
    <col collapsed="false" customWidth="true" hidden="false" outlineLevel="0" max="3" min="3" style="306" width="8.99"/>
    <col collapsed="false" customWidth="true" hidden="false" outlineLevel="0" max="5" min="4" style="306" width="9.56"/>
    <col collapsed="false" customWidth="true" hidden="false" outlineLevel="0" max="6" min="6" style="306" width="9.7"/>
    <col collapsed="false" customWidth="true" hidden="false" outlineLevel="0" max="11" min="7" style="306" width="9.56"/>
    <col collapsed="false" customWidth="false" hidden="false" outlineLevel="0" max="257" min="12" style="306" width="9.14"/>
  </cols>
  <sheetData>
    <row r="1" customFormat="false" ht="13.15" hidden="false" customHeight="true" outlineLevel="0" collapsed="false">
      <c r="A1" s="239" t="s">
        <v>31</v>
      </c>
      <c r="B1" s="239"/>
      <c r="C1" s="239"/>
      <c r="D1" s="239"/>
      <c r="E1" s="239"/>
      <c r="F1" s="239"/>
      <c r="G1" s="239"/>
      <c r="H1" s="239"/>
      <c r="I1" s="239"/>
      <c r="J1" s="239"/>
      <c r="K1" s="239"/>
    </row>
    <row r="2" customFormat="false" ht="13.15" hidden="false" customHeight="true" outlineLevel="0" collapsed="false">
      <c r="A2" s="339" t="s">
        <v>933</v>
      </c>
      <c r="B2" s="339"/>
      <c r="C2" s="339"/>
      <c r="D2" s="339"/>
      <c r="E2" s="339"/>
      <c r="F2" s="339"/>
      <c r="G2" s="339"/>
      <c r="H2" s="339"/>
      <c r="I2" s="339"/>
      <c r="J2" s="339"/>
      <c r="K2" s="339"/>
    </row>
    <row r="3" customFormat="false" ht="9" hidden="false" customHeight="true" outlineLevel="0" collapsed="false">
      <c r="A3" s="315" t="s">
        <v>934</v>
      </c>
      <c r="B3" s="247" t="s">
        <v>533</v>
      </c>
      <c r="C3" s="247" t="s">
        <v>535</v>
      </c>
      <c r="D3" s="247" t="s">
        <v>935</v>
      </c>
      <c r="E3" s="247" t="s">
        <v>936</v>
      </c>
      <c r="F3" s="247" t="s">
        <v>937</v>
      </c>
      <c r="G3" s="247" t="s">
        <v>938</v>
      </c>
      <c r="H3" s="247" t="s">
        <v>939</v>
      </c>
      <c r="I3" s="315" t="s">
        <v>753</v>
      </c>
      <c r="J3" s="247" t="s">
        <v>745</v>
      </c>
      <c r="K3" s="340" t="s">
        <v>752</v>
      </c>
    </row>
    <row r="4" customFormat="false" ht="9" hidden="false" customHeight="false" outlineLevel="0" collapsed="false">
      <c r="A4" s="315"/>
      <c r="B4" s="247"/>
      <c r="C4" s="247"/>
      <c r="D4" s="247"/>
      <c r="E4" s="247"/>
      <c r="F4" s="247"/>
      <c r="G4" s="247"/>
      <c r="H4" s="247"/>
      <c r="I4" s="315"/>
      <c r="J4" s="247"/>
      <c r="K4" s="340"/>
    </row>
    <row r="5" customFormat="false" ht="13.15" hidden="false" customHeight="true" outlineLevel="0" collapsed="false">
      <c r="A5" s="315"/>
      <c r="B5" s="340" t="s">
        <v>940</v>
      </c>
      <c r="C5" s="340"/>
      <c r="D5" s="340"/>
      <c r="E5" s="340"/>
      <c r="F5" s="340"/>
      <c r="G5" s="340"/>
      <c r="H5" s="340"/>
      <c r="I5" s="340"/>
      <c r="J5" s="340"/>
      <c r="K5" s="340"/>
    </row>
    <row r="6" customFormat="false" ht="9" hidden="false" customHeight="false" outlineLevel="0" collapsed="false">
      <c r="A6" s="341"/>
      <c r="B6" s="341"/>
      <c r="C6" s="341"/>
      <c r="D6" s="341"/>
      <c r="E6" s="341"/>
      <c r="F6" s="341"/>
      <c r="G6" s="341"/>
      <c r="H6" s="341"/>
      <c r="I6" s="341"/>
      <c r="J6" s="341"/>
      <c r="K6" s="341"/>
    </row>
    <row r="7" customFormat="false" ht="9" hidden="false" customHeight="false" outlineLevel="0" collapsed="false">
      <c r="A7" s="321" t="s">
        <v>754</v>
      </c>
      <c r="B7" s="253" t="n">
        <v>11357501</v>
      </c>
      <c r="C7" s="253" t="n">
        <v>6586917</v>
      </c>
      <c r="D7" s="271" t="n">
        <v>269762</v>
      </c>
      <c r="E7" s="253" t="n">
        <v>783329</v>
      </c>
      <c r="F7" s="253" t="n">
        <v>6597</v>
      </c>
      <c r="G7" s="271" t="n">
        <v>880638</v>
      </c>
      <c r="H7" s="253" t="n">
        <v>2554201</v>
      </c>
      <c r="I7" s="253" t="n">
        <v>363217</v>
      </c>
      <c r="J7" s="253" t="n">
        <v>789778</v>
      </c>
      <c r="K7" s="253" t="n">
        <v>1404001</v>
      </c>
      <c r="L7" s="253"/>
      <c r="M7" s="253"/>
      <c r="N7" s="253"/>
      <c r="O7" s="253"/>
      <c r="P7" s="253"/>
      <c r="Q7" s="253"/>
      <c r="R7" s="253"/>
      <c r="S7" s="253"/>
      <c r="T7" s="253"/>
    </row>
    <row r="8" customFormat="false" ht="9" hidden="false" customHeight="false" outlineLevel="0" collapsed="false">
      <c r="A8" s="321" t="s">
        <v>755</v>
      </c>
      <c r="B8" s="253" t="n">
        <v>505372</v>
      </c>
      <c r="C8" s="253" t="n">
        <v>714729</v>
      </c>
      <c r="D8" s="271" t="n">
        <v>2958</v>
      </c>
      <c r="E8" s="271" t="n">
        <v>103353</v>
      </c>
      <c r="F8" s="271" t="n">
        <v>35</v>
      </c>
      <c r="G8" s="271" t="n">
        <v>91729</v>
      </c>
      <c r="H8" s="271" t="n">
        <v>10511</v>
      </c>
      <c r="I8" s="271" t="n">
        <v>3042</v>
      </c>
      <c r="J8" s="253" t="n">
        <v>1426</v>
      </c>
      <c r="K8" s="253" t="n">
        <v>15625</v>
      </c>
      <c r="L8" s="253"/>
      <c r="M8" s="253"/>
      <c r="N8" s="253"/>
      <c r="O8" s="253"/>
      <c r="P8" s="253"/>
      <c r="Q8" s="253"/>
      <c r="R8" s="253"/>
      <c r="S8" s="253"/>
      <c r="T8" s="253"/>
    </row>
    <row r="9" customFormat="false" ht="11.25" hidden="false" customHeight="false" outlineLevel="0" collapsed="false">
      <c r="A9" s="321" t="s">
        <v>756</v>
      </c>
      <c r="B9" s="253" t="n">
        <v>222128</v>
      </c>
      <c r="C9" s="253" t="n">
        <v>571572</v>
      </c>
      <c r="D9" s="271" t="n">
        <v>470</v>
      </c>
      <c r="E9" s="271" t="n">
        <v>103136</v>
      </c>
      <c r="F9" s="342" t="n">
        <v>0</v>
      </c>
      <c r="G9" s="271" t="n">
        <v>9081</v>
      </c>
      <c r="H9" s="342" t="n">
        <v>0</v>
      </c>
      <c r="I9" s="271" t="n">
        <v>1970</v>
      </c>
      <c r="J9" s="342" t="n">
        <v>0</v>
      </c>
      <c r="K9" s="271" t="n">
        <v>14994</v>
      </c>
      <c r="L9" s="253"/>
      <c r="M9" s="253"/>
      <c r="N9" s="253"/>
      <c r="O9" s="253"/>
      <c r="P9" s="253"/>
      <c r="Q9" s="253"/>
      <c r="R9" s="253"/>
      <c r="S9" s="253"/>
      <c r="T9" s="253"/>
    </row>
    <row r="10" customFormat="false" ht="11.25" hidden="false" customHeight="false" outlineLevel="0" collapsed="false">
      <c r="A10" s="321" t="s">
        <v>757</v>
      </c>
      <c r="B10" s="253" t="n">
        <v>119555</v>
      </c>
      <c r="C10" s="271" t="n">
        <v>86692</v>
      </c>
      <c r="D10" s="342" t="n">
        <v>0</v>
      </c>
      <c r="E10" s="271" t="n">
        <v>174</v>
      </c>
      <c r="F10" s="271" t="n">
        <v>35</v>
      </c>
      <c r="G10" s="271" t="n">
        <v>31931</v>
      </c>
      <c r="H10" s="342" t="n">
        <v>0</v>
      </c>
      <c r="I10" s="271" t="n">
        <v>800</v>
      </c>
      <c r="J10" s="271" t="n">
        <v>1394</v>
      </c>
      <c r="K10" s="271" t="n">
        <v>70</v>
      </c>
      <c r="L10" s="253"/>
      <c r="M10" s="253"/>
      <c r="N10" s="253"/>
      <c r="O10" s="253"/>
      <c r="P10" s="253"/>
      <c r="Q10" s="253"/>
      <c r="R10" s="253"/>
      <c r="S10" s="253"/>
      <c r="T10" s="253"/>
    </row>
    <row r="11" customFormat="false" ht="11.25" hidden="false" customHeight="false" outlineLevel="0" collapsed="false">
      <c r="A11" s="321" t="s">
        <v>758</v>
      </c>
      <c r="B11" s="253" t="n">
        <v>60814</v>
      </c>
      <c r="C11" s="271" t="n">
        <v>12917</v>
      </c>
      <c r="D11" s="271" t="n">
        <v>1327</v>
      </c>
      <c r="E11" s="271" t="n">
        <v>29</v>
      </c>
      <c r="F11" s="342" t="n">
        <v>0</v>
      </c>
      <c r="G11" s="271" t="n">
        <v>49575</v>
      </c>
      <c r="H11" s="271" t="n">
        <v>10511</v>
      </c>
      <c r="I11" s="271" t="n">
        <v>272</v>
      </c>
      <c r="J11" s="253" t="n">
        <v>32</v>
      </c>
      <c r="K11" s="271" t="n">
        <v>260</v>
      </c>
      <c r="L11" s="253"/>
      <c r="M11" s="253"/>
      <c r="N11" s="253"/>
      <c r="O11" s="253"/>
      <c r="P11" s="253"/>
      <c r="Q11" s="253"/>
      <c r="R11" s="253"/>
      <c r="S11" s="253"/>
      <c r="T11" s="253"/>
    </row>
    <row r="12" customFormat="false" ht="11.25" hidden="false" customHeight="false" outlineLevel="0" collapsed="false">
      <c r="A12" s="321" t="s">
        <v>759</v>
      </c>
      <c r="B12" s="271" t="n">
        <v>102875</v>
      </c>
      <c r="C12" s="271" t="n">
        <v>43548</v>
      </c>
      <c r="D12" s="271" t="n">
        <v>1161</v>
      </c>
      <c r="E12" s="271" t="n">
        <v>14</v>
      </c>
      <c r="F12" s="342" t="n">
        <v>0</v>
      </c>
      <c r="G12" s="271" t="n">
        <v>1142</v>
      </c>
      <c r="H12" s="342" t="n">
        <v>0</v>
      </c>
      <c r="I12" s="342" t="n">
        <v>0</v>
      </c>
      <c r="J12" s="342" t="n">
        <v>0</v>
      </c>
      <c r="K12" s="271" t="n">
        <v>301</v>
      </c>
      <c r="L12" s="253"/>
      <c r="M12" s="253"/>
      <c r="N12" s="253"/>
      <c r="O12" s="253"/>
      <c r="P12" s="253"/>
      <c r="Q12" s="253"/>
      <c r="R12" s="253"/>
      <c r="S12" s="253"/>
      <c r="T12" s="253"/>
    </row>
    <row r="13" customFormat="false" ht="11.25" hidden="false" customHeight="false" outlineLevel="0" collapsed="false">
      <c r="A13" s="321" t="s">
        <v>760</v>
      </c>
      <c r="B13" s="253" t="n">
        <v>1354293</v>
      </c>
      <c r="C13" s="253" t="n">
        <v>793029</v>
      </c>
      <c r="D13" s="271" t="n">
        <v>134837</v>
      </c>
      <c r="E13" s="271" t="n">
        <v>212716</v>
      </c>
      <c r="F13" s="271" t="n">
        <v>530</v>
      </c>
      <c r="G13" s="271" t="n">
        <v>30460</v>
      </c>
      <c r="H13" s="253" t="n">
        <v>60381</v>
      </c>
      <c r="I13" s="342" t="n">
        <v>0</v>
      </c>
      <c r="J13" s="253" t="n">
        <v>80777</v>
      </c>
      <c r="K13" s="253" t="n">
        <v>55721</v>
      </c>
      <c r="L13" s="253"/>
      <c r="M13" s="253"/>
      <c r="N13" s="253"/>
      <c r="O13" s="253"/>
      <c r="P13" s="253"/>
      <c r="Q13" s="253"/>
      <c r="R13" s="253"/>
      <c r="S13" s="253"/>
      <c r="T13" s="253"/>
    </row>
    <row r="14" customFormat="false" ht="11.25" hidden="false" customHeight="false" outlineLevel="0" collapsed="false">
      <c r="A14" s="321" t="s">
        <v>761</v>
      </c>
      <c r="B14" s="253" t="n">
        <v>670712</v>
      </c>
      <c r="C14" s="253" t="n">
        <v>340810</v>
      </c>
      <c r="D14" s="271" t="n">
        <v>35828</v>
      </c>
      <c r="E14" s="271" t="n">
        <v>210607</v>
      </c>
      <c r="F14" s="271" t="n">
        <v>486</v>
      </c>
      <c r="G14" s="271" t="n">
        <v>11740</v>
      </c>
      <c r="H14" s="271" t="n">
        <v>18263</v>
      </c>
      <c r="I14" s="342" t="n">
        <v>0</v>
      </c>
      <c r="J14" s="253" t="n">
        <v>54544</v>
      </c>
      <c r="K14" s="271" t="n">
        <v>8721</v>
      </c>
      <c r="L14" s="253"/>
      <c r="M14" s="253"/>
      <c r="N14" s="253"/>
      <c r="O14" s="253"/>
      <c r="P14" s="253"/>
      <c r="Q14" s="253"/>
      <c r="R14" s="253"/>
      <c r="S14" s="253"/>
      <c r="T14" s="253"/>
    </row>
    <row r="15" customFormat="false" ht="11.25" hidden="false" customHeight="false" outlineLevel="0" collapsed="false">
      <c r="A15" s="321" t="s">
        <v>762</v>
      </c>
      <c r="B15" s="271" t="n">
        <v>39008</v>
      </c>
      <c r="C15" s="271" t="n">
        <v>90151</v>
      </c>
      <c r="D15" s="271" t="n">
        <v>42909</v>
      </c>
      <c r="E15" s="342" t="n">
        <v>0</v>
      </c>
      <c r="F15" s="342" t="n">
        <v>0</v>
      </c>
      <c r="G15" s="271" t="n">
        <v>2393</v>
      </c>
      <c r="H15" s="342" t="n">
        <v>0</v>
      </c>
      <c r="I15" s="342" t="n">
        <v>0</v>
      </c>
      <c r="J15" s="271" t="n">
        <v>1330</v>
      </c>
      <c r="K15" s="271" t="n">
        <v>21076</v>
      </c>
      <c r="L15" s="253"/>
      <c r="M15" s="253"/>
      <c r="N15" s="253"/>
      <c r="O15" s="253"/>
      <c r="P15" s="253"/>
      <c r="Q15" s="253"/>
      <c r="R15" s="253"/>
      <c r="S15" s="253"/>
      <c r="T15" s="253"/>
    </row>
    <row r="16" customFormat="false" ht="11.25" hidden="false" customHeight="false" outlineLevel="0" collapsed="false">
      <c r="A16" s="321" t="s">
        <v>763</v>
      </c>
      <c r="B16" s="253" t="n">
        <v>120364</v>
      </c>
      <c r="C16" s="271" t="n">
        <v>63938</v>
      </c>
      <c r="D16" s="271" t="n">
        <v>56100</v>
      </c>
      <c r="E16" s="271" t="n">
        <v>32</v>
      </c>
      <c r="F16" s="342" t="n">
        <v>0</v>
      </c>
      <c r="G16" s="271" t="n">
        <v>570</v>
      </c>
      <c r="H16" s="271" t="n">
        <v>133</v>
      </c>
      <c r="I16" s="342" t="n">
        <v>0</v>
      </c>
      <c r="J16" s="271" t="n">
        <v>11854</v>
      </c>
      <c r="K16" s="271" t="n">
        <v>2213</v>
      </c>
      <c r="L16" s="253"/>
      <c r="M16" s="253"/>
      <c r="N16" s="253"/>
      <c r="O16" s="253"/>
      <c r="P16" s="253"/>
      <c r="Q16" s="253"/>
      <c r="R16" s="253"/>
      <c r="S16" s="253"/>
      <c r="T16" s="253"/>
    </row>
    <row r="17" customFormat="false" ht="11.25" hidden="false" customHeight="false" outlineLevel="0" collapsed="false">
      <c r="A17" s="321" t="s">
        <v>764</v>
      </c>
      <c r="B17" s="342" t="n">
        <v>0</v>
      </c>
      <c r="C17" s="271" t="n">
        <v>799</v>
      </c>
      <c r="D17" s="342" t="n">
        <v>0</v>
      </c>
      <c r="E17" s="342" t="n">
        <v>0</v>
      </c>
      <c r="F17" s="342" t="n">
        <v>0</v>
      </c>
      <c r="G17" s="342" t="n">
        <v>0</v>
      </c>
      <c r="H17" s="342" t="n">
        <v>0</v>
      </c>
      <c r="I17" s="342" t="n">
        <v>0</v>
      </c>
      <c r="J17" s="342" t="n">
        <v>0</v>
      </c>
      <c r="K17" s="271" t="n">
        <v>635</v>
      </c>
      <c r="L17" s="253"/>
      <c r="M17" s="253"/>
      <c r="N17" s="253"/>
      <c r="O17" s="253"/>
      <c r="P17" s="253"/>
      <c r="Q17" s="253"/>
      <c r="R17" s="253"/>
      <c r="S17" s="253"/>
      <c r="T17" s="253"/>
    </row>
    <row r="18" customFormat="false" ht="11.25" hidden="false" customHeight="false" outlineLevel="0" collapsed="false">
      <c r="A18" s="321" t="s">
        <v>765</v>
      </c>
      <c r="B18" s="253" t="n">
        <v>315132</v>
      </c>
      <c r="C18" s="253" t="n">
        <v>162902</v>
      </c>
      <c r="D18" s="342" t="n">
        <v>0</v>
      </c>
      <c r="E18" s="271" t="n">
        <v>442</v>
      </c>
      <c r="F18" s="271" t="n">
        <v>39</v>
      </c>
      <c r="G18" s="271" t="n">
        <v>5016</v>
      </c>
      <c r="H18" s="253" t="n">
        <v>26</v>
      </c>
      <c r="I18" s="342" t="n">
        <v>0</v>
      </c>
      <c r="J18" s="271" t="n">
        <v>10714</v>
      </c>
      <c r="K18" s="342" t="n">
        <v>0</v>
      </c>
      <c r="L18" s="253"/>
      <c r="M18" s="253"/>
      <c r="N18" s="253"/>
      <c r="O18" s="253"/>
      <c r="P18" s="253"/>
      <c r="Q18" s="253"/>
      <c r="R18" s="253"/>
      <c r="S18" s="253"/>
      <c r="T18" s="253"/>
    </row>
    <row r="19" customFormat="false" ht="11.25" hidden="false" customHeight="false" outlineLevel="0" collapsed="false">
      <c r="A19" s="321" t="s">
        <v>766</v>
      </c>
      <c r="B19" s="271" t="n">
        <v>75368</v>
      </c>
      <c r="C19" s="271" t="n">
        <v>6162</v>
      </c>
      <c r="D19" s="342" t="n">
        <v>0</v>
      </c>
      <c r="E19" s="342" t="n">
        <v>0</v>
      </c>
      <c r="F19" s="342" t="n">
        <v>0</v>
      </c>
      <c r="G19" s="271" t="n">
        <v>120</v>
      </c>
      <c r="H19" s="342" t="n">
        <v>0</v>
      </c>
      <c r="I19" s="342" t="n">
        <v>0</v>
      </c>
      <c r="J19" s="342" t="n">
        <v>0</v>
      </c>
      <c r="K19" s="271" t="n">
        <v>18450</v>
      </c>
      <c r="L19" s="253"/>
      <c r="M19" s="253"/>
      <c r="N19" s="253"/>
      <c r="O19" s="253"/>
      <c r="P19" s="253"/>
      <c r="Q19" s="253"/>
      <c r="R19" s="253"/>
      <c r="S19" s="253"/>
      <c r="T19" s="253"/>
    </row>
    <row r="20" customFormat="false" ht="11.25" hidden="false" customHeight="false" outlineLevel="0" collapsed="false">
      <c r="A20" s="321" t="s">
        <v>767</v>
      </c>
      <c r="B20" s="253" t="n">
        <v>133709</v>
      </c>
      <c r="C20" s="253" t="n">
        <v>128267</v>
      </c>
      <c r="D20" s="342" t="n">
        <v>0</v>
      </c>
      <c r="E20" s="271" t="n">
        <v>1635</v>
      </c>
      <c r="F20" s="271" t="n">
        <v>5</v>
      </c>
      <c r="G20" s="271" t="n">
        <v>10621</v>
      </c>
      <c r="H20" s="271" t="n">
        <v>41959</v>
      </c>
      <c r="I20" s="342" t="n">
        <v>0</v>
      </c>
      <c r="J20" s="271" t="n">
        <v>2335</v>
      </c>
      <c r="K20" s="271" t="n">
        <v>4626</v>
      </c>
      <c r="L20" s="253"/>
      <c r="M20" s="253"/>
      <c r="N20" s="253"/>
      <c r="O20" s="253"/>
      <c r="P20" s="253"/>
      <c r="Q20" s="253"/>
      <c r="R20" s="253"/>
      <c r="S20" s="253"/>
      <c r="T20" s="253"/>
    </row>
    <row r="21" customFormat="false" ht="11.25" hidden="false" customHeight="false" outlineLevel="0" collapsed="false">
      <c r="A21" s="321" t="s">
        <v>768</v>
      </c>
      <c r="B21" s="342" t="n">
        <v>0</v>
      </c>
      <c r="C21" s="253" t="n">
        <v>11601</v>
      </c>
      <c r="D21" s="342" t="n">
        <v>0</v>
      </c>
      <c r="E21" s="342" t="n">
        <v>0</v>
      </c>
      <c r="F21" s="342" t="n">
        <v>0</v>
      </c>
      <c r="G21" s="342" t="n">
        <v>0</v>
      </c>
      <c r="H21" s="271" t="n">
        <v>104</v>
      </c>
      <c r="I21" s="342" t="n">
        <v>0</v>
      </c>
      <c r="J21" s="342" t="n">
        <v>0</v>
      </c>
      <c r="K21" s="342" t="n">
        <v>0</v>
      </c>
      <c r="L21" s="253"/>
      <c r="M21" s="253"/>
      <c r="N21" s="253"/>
      <c r="O21" s="253"/>
      <c r="P21" s="253"/>
      <c r="Q21" s="253"/>
      <c r="R21" s="253"/>
      <c r="S21" s="253"/>
      <c r="T21" s="253"/>
    </row>
    <row r="22" customFormat="false" ht="9" hidden="false" customHeight="false" outlineLevel="0" collapsed="false">
      <c r="A22" s="321" t="s">
        <v>769</v>
      </c>
      <c r="B22" s="253" t="n">
        <v>1200982</v>
      </c>
      <c r="C22" s="253" t="n">
        <v>167954</v>
      </c>
      <c r="D22" s="271" t="n">
        <v>51236</v>
      </c>
      <c r="E22" s="253" t="n">
        <v>977</v>
      </c>
      <c r="F22" s="271" t="n">
        <v>24</v>
      </c>
      <c r="G22" s="271" t="n">
        <v>3949</v>
      </c>
      <c r="H22" s="253" t="n">
        <v>1539074</v>
      </c>
      <c r="I22" s="271" t="n">
        <v>577</v>
      </c>
      <c r="J22" s="271" t="n">
        <v>102</v>
      </c>
      <c r="K22" s="253" t="n">
        <v>25870</v>
      </c>
      <c r="L22" s="253"/>
      <c r="M22" s="253"/>
      <c r="N22" s="253"/>
      <c r="O22" s="253"/>
      <c r="P22" s="253"/>
      <c r="Q22" s="253"/>
      <c r="R22" s="253"/>
      <c r="S22" s="253"/>
      <c r="T22" s="253"/>
    </row>
    <row r="23" customFormat="false" ht="11.25" hidden="false" customHeight="false" outlineLevel="0" collapsed="false">
      <c r="A23" s="321" t="s">
        <v>770</v>
      </c>
      <c r="B23" s="253" t="n">
        <v>732578</v>
      </c>
      <c r="C23" s="271" t="n">
        <v>102987</v>
      </c>
      <c r="D23" s="271" t="n">
        <v>27619</v>
      </c>
      <c r="E23" s="342" t="n">
        <v>0</v>
      </c>
      <c r="F23" s="271" t="n">
        <v>24</v>
      </c>
      <c r="G23" s="271" t="n">
        <v>3736</v>
      </c>
      <c r="H23" s="253" t="n">
        <v>1434737</v>
      </c>
      <c r="I23" s="342" t="n">
        <v>0</v>
      </c>
      <c r="J23" s="342" t="n">
        <v>0</v>
      </c>
      <c r="K23" s="271" t="n">
        <v>897</v>
      </c>
      <c r="L23" s="253"/>
      <c r="M23" s="253"/>
      <c r="N23" s="253"/>
      <c r="O23" s="253"/>
      <c r="P23" s="253"/>
      <c r="Q23" s="253"/>
      <c r="R23" s="253"/>
      <c r="S23" s="253"/>
      <c r="T23" s="253"/>
    </row>
    <row r="24" customFormat="false" ht="11.25" hidden="false" customHeight="false" outlineLevel="0" collapsed="false">
      <c r="A24" s="321" t="s">
        <v>771</v>
      </c>
      <c r="B24" s="253" t="n">
        <v>468404</v>
      </c>
      <c r="C24" s="271" t="n">
        <v>64967</v>
      </c>
      <c r="D24" s="271" t="n">
        <v>23617</v>
      </c>
      <c r="E24" s="271" t="n">
        <v>977</v>
      </c>
      <c r="F24" s="342" t="n">
        <v>0</v>
      </c>
      <c r="G24" s="271" t="n">
        <v>213</v>
      </c>
      <c r="H24" s="271" t="n">
        <v>104337</v>
      </c>
      <c r="I24" s="271" t="n">
        <v>577</v>
      </c>
      <c r="J24" s="271" t="n">
        <v>102</v>
      </c>
      <c r="K24" s="253" t="n">
        <v>24973</v>
      </c>
      <c r="L24" s="253"/>
      <c r="M24" s="253"/>
      <c r="N24" s="253"/>
      <c r="O24" s="253"/>
      <c r="P24" s="253"/>
      <c r="Q24" s="253"/>
      <c r="R24" s="253"/>
      <c r="S24" s="253"/>
      <c r="T24" s="253"/>
    </row>
    <row r="25" customFormat="false" ht="11.25" hidden="false" customHeight="false" outlineLevel="0" collapsed="false">
      <c r="A25" s="321" t="s">
        <v>772</v>
      </c>
      <c r="B25" s="253" t="n">
        <v>415672</v>
      </c>
      <c r="C25" s="253" t="n">
        <v>354870</v>
      </c>
      <c r="D25" s="271" t="n">
        <v>13344</v>
      </c>
      <c r="E25" s="271" t="n">
        <v>2101</v>
      </c>
      <c r="F25" s="271" t="n">
        <v>12</v>
      </c>
      <c r="G25" s="271" t="n">
        <v>15349</v>
      </c>
      <c r="H25" s="271" t="n">
        <v>61</v>
      </c>
      <c r="I25" s="271" t="n">
        <v>9535</v>
      </c>
      <c r="J25" s="342" t="n">
        <v>0</v>
      </c>
      <c r="K25" s="271" t="n">
        <v>7391</v>
      </c>
      <c r="L25" s="253"/>
      <c r="M25" s="253"/>
      <c r="N25" s="253"/>
      <c r="O25" s="253"/>
      <c r="P25" s="253"/>
      <c r="Q25" s="253"/>
      <c r="R25" s="253"/>
      <c r="S25" s="253"/>
      <c r="T25" s="253"/>
    </row>
    <row r="26" customFormat="false" ht="11.25" hidden="false" customHeight="false" outlineLevel="0" collapsed="false">
      <c r="A26" s="321" t="s">
        <v>773</v>
      </c>
      <c r="B26" s="271" t="n">
        <v>56085</v>
      </c>
      <c r="C26" s="253" t="n">
        <v>998826</v>
      </c>
      <c r="D26" s="271" t="n">
        <v>133</v>
      </c>
      <c r="E26" s="271" t="n">
        <v>17965</v>
      </c>
      <c r="F26" s="271" t="n">
        <v>18</v>
      </c>
      <c r="G26" s="271" t="n">
        <v>13125</v>
      </c>
      <c r="H26" s="271" t="n">
        <v>14472</v>
      </c>
      <c r="I26" s="342" t="n">
        <v>0</v>
      </c>
      <c r="J26" s="342" t="n">
        <v>0</v>
      </c>
      <c r="K26" s="271" t="n">
        <v>4135</v>
      </c>
      <c r="L26" s="253"/>
      <c r="M26" s="253"/>
      <c r="N26" s="253"/>
      <c r="O26" s="253"/>
      <c r="P26" s="253"/>
      <c r="Q26" s="253"/>
      <c r="R26" s="253"/>
      <c r="S26" s="253"/>
      <c r="T26" s="253"/>
    </row>
    <row r="27" customFormat="false" ht="9" hidden="false" customHeight="false" outlineLevel="0" collapsed="false">
      <c r="A27" s="321" t="s">
        <v>774</v>
      </c>
      <c r="B27" s="253" t="n">
        <v>1703867</v>
      </c>
      <c r="C27" s="253" t="n">
        <v>252496</v>
      </c>
      <c r="D27" s="271" t="n">
        <v>7291</v>
      </c>
      <c r="E27" s="271" t="n">
        <v>48320</v>
      </c>
      <c r="F27" s="271" t="n">
        <v>147</v>
      </c>
      <c r="G27" s="271" t="n">
        <v>4859</v>
      </c>
      <c r="H27" s="271" t="n">
        <v>52936</v>
      </c>
      <c r="I27" s="271" t="n">
        <v>13593</v>
      </c>
      <c r="J27" s="253" t="n">
        <v>5739</v>
      </c>
      <c r="K27" s="271" t="n">
        <v>78206</v>
      </c>
      <c r="L27" s="253"/>
      <c r="M27" s="253"/>
      <c r="N27" s="253"/>
      <c r="O27" s="253"/>
      <c r="P27" s="253"/>
      <c r="Q27" s="253"/>
      <c r="R27" s="253"/>
      <c r="S27" s="253"/>
      <c r="T27" s="253"/>
    </row>
    <row r="28" customFormat="false" ht="9" hidden="false" customHeight="false" outlineLevel="0" collapsed="false">
      <c r="A28" s="321" t="s">
        <v>775</v>
      </c>
      <c r="B28" s="253" t="n">
        <v>122804</v>
      </c>
      <c r="C28" s="271" t="n">
        <v>57752</v>
      </c>
      <c r="D28" s="271" t="n">
        <v>163</v>
      </c>
      <c r="E28" s="271" t="n">
        <v>72</v>
      </c>
      <c r="F28" s="271" t="n">
        <v>32</v>
      </c>
      <c r="G28" s="271" t="n">
        <v>4434</v>
      </c>
      <c r="H28" s="271" t="n">
        <v>474</v>
      </c>
      <c r="I28" s="271" t="n">
        <v>11221</v>
      </c>
      <c r="J28" s="253" t="n">
        <v>5651</v>
      </c>
      <c r="K28" s="271" t="n">
        <v>62498</v>
      </c>
      <c r="L28" s="253"/>
      <c r="M28" s="253"/>
      <c r="N28" s="253"/>
      <c r="O28" s="253"/>
      <c r="P28" s="253"/>
      <c r="Q28" s="253"/>
      <c r="R28" s="253"/>
      <c r="S28" s="253"/>
      <c r="T28" s="253"/>
    </row>
    <row r="29" customFormat="false" ht="11.25" hidden="false" customHeight="false" outlineLevel="0" collapsed="false">
      <c r="A29" s="321" t="s">
        <v>776</v>
      </c>
      <c r="B29" s="271" t="n">
        <v>21199</v>
      </c>
      <c r="C29" s="271" t="n">
        <v>3086</v>
      </c>
      <c r="D29" s="342" t="n">
        <v>0</v>
      </c>
      <c r="E29" s="342" t="n">
        <v>0</v>
      </c>
      <c r="F29" s="342" t="n">
        <v>0</v>
      </c>
      <c r="G29" s="271" t="n">
        <v>168</v>
      </c>
      <c r="H29" s="342" t="n">
        <v>0</v>
      </c>
      <c r="I29" s="342" t="n">
        <v>0</v>
      </c>
      <c r="J29" s="271" t="n">
        <v>88</v>
      </c>
      <c r="K29" s="271" t="n">
        <v>7968</v>
      </c>
      <c r="L29" s="253"/>
      <c r="M29" s="253"/>
      <c r="N29" s="253"/>
      <c r="O29" s="253"/>
      <c r="P29" s="253"/>
      <c r="Q29" s="253"/>
      <c r="R29" s="253"/>
      <c r="S29" s="253"/>
      <c r="T29" s="253"/>
    </row>
    <row r="30" customFormat="false" ht="11.25" hidden="false" customHeight="false" outlineLevel="0" collapsed="false">
      <c r="A30" s="321" t="s">
        <v>777</v>
      </c>
      <c r="B30" s="253" t="n">
        <v>1559864</v>
      </c>
      <c r="C30" s="253" t="n">
        <v>191658</v>
      </c>
      <c r="D30" s="271" t="n">
        <v>7128</v>
      </c>
      <c r="E30" s="271" t="n">
        <v>48248</v>
      </c>
      <c r="F30" s="271" t="n">
        <v>115</v>
      </c>
      <c r="G30" s="271" t="n">
        <v>257</v>
      </c>
      <c r="H30" s="271" t="n">
        <v>52462</v>
      </c>
      <c r="I30" s="271" t="n">
        <v>2372</v>
      </c>
      <c r="J30" s="342" t="n">
        <v>0</v>
      </c>
      <c r="K30" s="271" t="n">
        <v>7740</v>
      </c>
      <c r="L30" s="253"/>
      <c r="M30" s="253"/>
      <c r="N30" s="253"/>
      <c r="O30" s="253"/>
      <c r="P30" s="253"/>
      <c r="Q30" s="253"/>
      <c r="R30" s="253"/>
      <c r="S30" s="253"/>
      <c r="T30" s="253"/>
    </row>
    <row r="31" customFormat="false" ht="8.45" hidden="false" customHeight="true" outlineLevel="0" collapsed="false">
      <c r="A31" s="321" t="s">
        <v>778</v>
      </c>
      <c r="B31" s="271" t="n">
        <v>104882</v>
      </c>
      <c r="C31" s="271" t="n">
        <v>9225</v>
      </c>
      <c r="D31" s="271" t="n">
        <v>3052</v>
      </c>
      <c r="E31" s="271" t="n">
        <v>26</v>
      </c>
      <c r="F31" s="342" t="n">
        <v>0</v>
      </c>
      <c r="G31" s="271" t="n">
        <v>1672</v>
      </c>
      <c r="H31" s="253" t="n">
        <v>517463</v>
      </c>
      <c r="I31" s="342" t="n">
        <v>0</v>
      </c>
      <c r="J31" s="271" t="n">
        <v>134</v>
      </c>
      <c r="K31" s="271" t="n">
        <v>3912</v>
      </c>
      <c r="L31" s="253"/>
      <c r="M31" s="253"/>
      <c r="N31" s="253"/>
      <c r="O31" s="253"/>
      <c r="P31" s="253"/>
      <c r="Q31" s="253"/>
      <c r="R31" s="253"/>
      <c r="S31" s="253"/>
      <c r="T31" s="253"/>
    </row>
    <row r="32" customFormat="false" ht="9" hidden="false" customHeight="false" outlineLevel="0" collapsed="false">
      <c r="A32" s="321" t="s">
        <v>779</v>
      </c>
      <c r="B32" s="253" t="n">
        <v>868382</v>
      </c>
      <c r="C32" s="253" t="n">
        <v>460221</v>
      </c>
      <c r="D32" s="271" t="n">
        <v>30004</v>
      </c>
      <c r="E32" s="253" t="n">
        <v>170045</v>
      </c>
      <c r="F32" s="253" t="n">
        <v>1184</v>
      </c>
      <c r="G32" s="271" t="n">
        <v>77449</v>
      </c>
      <c r="H32" s="271" t="n">
        <v>12491</v>
      </c>
      <c r="I32" s="271" t="n">
        <v>53954</v>
      </c>
      <c r="J32" s="253" t="n">
        <v>64283</v>
      </c>
      <c r="K32" s="271" t="n">
        <v>61208</v>
      </c>
      <c r="L32" s="253"/>
      <c r="M32" s="253"/>
      <c r="N32" s="253"/>
      <c r="O32" s="253"/>
      <c r="P32" s="253"/>
      <c r="Q32" s="253"/>
      <c r="R32" s="253"/>
      <c r="S32" s="253"/>
      <c r="T32" s="253"/>
    </row>
    <row r="33" customFormat="false" ht="11.25" hidden="false" customHeight="false" outlineLevel="0" collapsed="false">
      <c r="A33" s="321" t="s">
        <v>780</v>
      </c>
      <c r="B33" s="253" t="n">
        <v>112753</v>
      </c>
      <c r="C33" s="253" t="n">
        <v>154898</v>
      </c>
      <c r="D33" s="271" t="n">
        <v>10039</v>
      </c>
      <c r="E33" s="271" t="n">
        <v>126650</v>
      </c>
      <c r="F33" s="342" t="n">
        <v>0</v>
      </c>
      <c r="G33" s="271" t="n">
        <v>55271</v>
      </c>
      <c r="H33" s="271" t="n">
        <v>50</v>
      </c>
      <c r="I33" s="271" t="n">
        <v>52986</v>
      </c>
      <c r="J33" s="271" t="n">
        <v>14820</v>
      </c>
      <c r="K33" s="271" t="n">
        <v>37165</v>
      </c>
      <c r="L33" s="253"/>
      <c r="M33" s="253"/>
      <c r="N33" s="253"/>
      <c r="O33" s="253"/>
      <c r="P33" s="253"/>
      <c r="Q33" s="253"/>
      <c r="R33" s="253"/>
      <c r="S33" s="253"/>
      <c r="T33" s="253"/>
    </row>
    <row r="34" customFormat="false" ht="9" hidden="false" customHeight="false" outlineLevel="0" collapsed="false">
      <c r="A34" s="321" t="s">
        <v>781</v>
      </c>
      <c r="B34" s="253" t="n">
        <v>498635</v>
      </c>
      <c r="C34" s="271" t="n">
        <v>138054</v>
      </c>
      <c r="D34" s="271" t="n">
        <v>269</v>
      </c>
      <c r="E34" s="253" t="n">
        <v>36817</v>
      </c>
      <c r="F34" s="271" t="n">
        <v>57</v>
      </c>
      <c r="G34" s="271" t="n">
        <v>8964</v>
      </c>
      <c r="H34" s="271" t="n">
        <v>10883</v>
      </c>
      <c r="I34" s="271" t="n">
        <v>117</v>
      </c>
      <c r="J34" s="271" t="n">
        <v>17</v>
      </c>
      <c r="K34" s="271" t="n">
        <v>961</v>
      </c>
      <c r="L34" s="253"/>
      <c r="M34" s="253"/>
      <c r="N34" s="253"/>
      <c r="O34" s="253"/>
      <c r="P34" s="253"/>
      <c r="Q34" s="253"/>
      <c r="R34" s="253"/>
      <c r="S34" s="253"/>
      <c r="T34" s="253"/>
    </row>
    <row r="35" customFormat="false" ht="9" hidden="false" customHeight="false" outlineLevel="0" collapsed="false">
      <c r="A35" s="321" t="s">
        <v>782</v>
      </c>
      <c r="B35" s="271" t="n">
        <v>208547</v>
      </c>
      <c r="C35" s="271" t="n">
        <v>66219</v>
      </c>
      <c r="D35" s="271" t="n">
        <v>19582</v>
      </c>
      <c r="E35" s="271" t="n">
        <v>3979</v>
      </c>
      <c r="F35" s="271" t="n">
        <v>1127</v>
      </c>
      <c r="G35" s="271" t="n">
        <v>6145</v>
      </c>
      <c r="H35" s="271" t="n">
        <v>742</v>
      </c>
      <c r="I35" s="271" t="n">
        <v>65</v>
      </c>
      <c r="J35" s="271" t="n">
        <v>49364</v>
      </c>
      <c r="K35" s="271" t="n">
        <v>20245</v>
      </c>
      <c r="L35" s="253"/>
      <c r="M35" s="253"/>
      <c r="N35" s="253"/>
      <c r="O35" s="253"/>
      <c r="P35" s="253"/>
      <c r="Q35" s="253"/>
      <c r="R35" s="253"/>
      <c r="S35" s="253"/>
      <c r="T35" s="253"/>
    </row>
    <row r="36" customFormat="false" ht="11.25" hidden="false" customHeight="false" outlineLevel="0" collapsed="false">
      <c r="A36" s="321" t="s">
        <v>783</v>
      </c>
      <c r="B36" s="253" t="n">
        <v>48447</v>
      </c>
      <c r="C36" s="271" t="n">
        <v>101050</v>
      </c>
      <c r="D36" s="271" t="n">
        <v>114</v>
      </c>
      <c r="E36" s="271" t="n">
        <v>2599</v>
      </c>
      <c r="F36" s="342" t="n">
        <v>0</v>
      </c>
      <c r="G36" s="271" t="n">
        <v>7069</v>
      </c>
      <c r="H36" s="271" t="n">
        <v>816</v>
      </c>
      <c r="I36" s="271" t="n">
        <v>786</v>
      </c>
      <c r="J36" s="271" t="n">
        <v>82</v>
      </c>
      <c r="K36" s="271" t="n">
        <v>2837</v>
      </c>
      <c r="L36" s="253"/>
      <c r="M36" s="253"/>
      <c r="N36" s="253"/>
      <c r="O36" s="253"/>
      <c r="P36" s="253"/>
      <c r="Q36" s="253"/>
      <c r="R36" s="253"/>
      <c r="S36" s="253"/>
      <c r="T36" s="253"/>
    </row>
    <row r="37" customFormat="false" ht="9" hidden="false" customHeight="false" outlineLevel="0" collapsed="false">
      <c r="A37" s="321" t="s">
        <v>784</v>
      </c>
      <c r="B37" s="253" t="n">
        <v>579988</v>
      </c>
      <c r="C37" s="253" t="n">
        <v>2230807</v>
      </c>
      <c r="D37" s="271" t="n">
        <v>15584</v>
      </c>
      <c r="E37" s="271" t="n">
        <v>50442</v>
      </c>
      <c r="F37" s="271" t="n">
        <v>4300</v>
      </c>
      <c r="G37" s="271" t="n">
        <v>371474</v>
      </c>
      <c r="H37" s="271" t="n">
        <v>25688</v>
      </c>
      <c r="I37" s="253" t="n">
        <v>280709</v>
      </c>
      <c r="J37" s="253" t="n">
        <v>494580</v>
      </c>
      <c r="K37" s="253" t="n">
        <v>541659</v>
      </c>
      <c r="L37" s="253"/>
      <c r="M37" s="253"/>
      <c r="N37" s="253"/>
      <c r="O37" s="253"/>
      <c r="P37" s="253"/>
      <c r="Q37" s="253"/>
      <c r="R37" s="253"/>
      <c r="S37" s="253"/>
      <c r="T37" s="253"/>
    </row>
    <row r="38" customFormat="false" ht="9" hidden="false" customHeight="false" outlineLevel="0" collapsed="false">
      <c r="A38" s="321" t="s">
        <v>785</v>
      </c>
      <c r="B38" s="253" t="n">
        <v>251119</v>
      </c>
      <c r="C38" s="271" t="n">
        <v>993347</v>
      </c>
      <c r="D38" s="271" t="n">
        <v>178</v>
      </c>
      <c r="E38" s="271" t="n">
        <v>21565</v>
      </c>
      <c r="F38" s="271" t="n">
        <v>618</v>
      </c>
      <c r="G38" s="271" t="n">
        <v>219563</v>
      </c>
      <c r="H38" s="271" t="n">
        <v>14138</v>
      </c>
      <c r="I38" s="253" t="n">
        <v>277909</v>
      </c>
      <c r="J38" s="253" t="n">
        <v>167417</v>
      </c>
      <c r="K38" s="253" t="n">
        <v>213770</v>
      </c>
      <c r="L38" s="253"/>
      <c r="M38" s="253"/>
      <c r="N38" s="253"/>
      <c r="O38" s="253"/>
      <c r="P38" s="253"/>
      <c r="Q38" s="253"/>
      <c r="R38" s="253"/>
      <c r="S38" s="253"/>
      <c r="T38" s="253"/>
    </row>
    <row r="39" customFormat="false" ht="11.25" hidden="false" customHeight="false" outlineLevel="0" collapsed="false">
      <c r="A39" s="321" t="s">
        <v>786</v>
      </c>
      <c r="B39" s="253" t="n">
        <v>112779</v>
      </c>
      <c r="C39" s="271" t="n">
        <v>31882</v>
      </c>
      <c r="D39" s="271" t="n">
        <v>76</v>
      </c>
      <c r="E39" s="271" t="n">
        <v>19</v>
      </c>
      <c r="F39" s="271" t="n">
        <v>1912</v>
      </c>
      <c r="G39" s="271" t="n">
        <v>130058</v>
      </c>
      <c r="H39" s="342" t="n">
        <v>0</v>
      </c>
      <c r="I39" s="271" t="n">
        <v>2215</v>
      </c>
      <c r="J39" s="253" t="n">
        <v>104727</v>
      </c>
      <c r="K39" s="253" t="n">
        <v>101461</v>
      </c>
      <c r="L39" s="253"/>
      <c r="M39" s="253"/>
      <c r="N39" s="253"/>
      <c r="O39" s="253"/>
      <c r="P39" s="253"/>
      <c r="Q39" s="253"/>
      <c r="R39" s="253"/>
      <c r="S39" s="253"/>
      <c r="T39" s="253"/>
    </row>
    <row r="40" customFormat="false" ht="11.25" hidden="false" customHeight="false" outlineLevel="0" collapsed="false">
      <c r="A40" s="321" t="s">
        <v>787</v>
      </c>
      <c r="B40" s="271" t="n">
        <v>10929</v>
      </c>
      <c r="C40" s="271" t="n">
        <v>852987</v>
      </c>
      <c r="D40" s="342" t="n">
        <v>0</v>
      </c>
      <c r="E40" s="271" t="n">
        <v>149</v>
      </c>
      <c r="F40" s="271" t="n">
        <v>1770</v>
      </c>
      <c r="G40" s="342" t="n">
        <v>0</v>
      </c>
      <c r="H40" s="271" t="n">
        <v>8759</v>
      </c>
      <c r="I40" s="271" t="n">
        <v>45</v>
      </c>
      <c r="J40" s="253" t="n">
        <v>202961</v>
      </c>
      <c r="K40" s="271" t="n">
        <v>12305</v>
      </c>
      <c r="L40" s="253"/>
      <c r="M40" s="253"/>
      <c r="N40" s="253"/>
      <c r="O40" s="253"/>
      <c r="P40" s="253"/>
      <c r="Q40" s="253"/>
      <c r="R40" s="253"/>
      <c r="S40" s="253"/>
      <c r="T40" s="253"/>
    </row>
    <row r="41" customFormat="false" ht="11.25" hidden="false" customHeight="false" outlineLevel="0" collapsed="false">
      <c r="A41" s="321" t="s">
        <v>788</v>
      </c>
      <c r="B41" s="271" t="n">
        <v>7816</v>
      </c>
      <c r="C41" s="271" t="n">
        <v>17114</v>
      </c>
      <c r="D41" s="271" t="n">
        <v>326</v>
      </c>
      <c r="E41" s="271" t="n">
        <v>153</v>
      </c>
      <c r="F41" s="342" t="n">
        <v>0</v>
      </c>
      <c r="G41" s="271" t="n">
        <v>1944</v>
      </c>
      <c r="H41" s="271" t="n">
        <v>106</v>
      </c>
      <c r="I41" s="342" t="n">
        <v>0</v>
      </c>
      <c r="J41" s="271" t="n">
        <v>517</v>
      </c>
      <c r="K41" s="271" t="n">
        <v>11576</v>
      </c>
      <c r="L41" s="253"/>
      <c r="M41" s="253"/>
      <c r="N41" s="253"/>
      <c r="O41" s="253"/>
      <c r="P41" s="253"/>
      <c r="Q41" s="253"/>
      <c r="R41" s="253"/>
      <c r="S41" s="253"/>
      <c r="T41" s="253"/>
    </row>
    <row r="42" customFormat="false" ht="11.25" hidden="false" customHeight="false" outlineLevel="0" collapsed="false">
      <c r="A42" s="321" t="s">
        <v>789</v>
      </c>
      <c r="B42" s="253" t="n">
        <v>197345</v>
      </c>
      <c r="C42" s="253" t="n">
        <v>335477</v>
      </c>
      <c r="D42" s="271" t="n">
        <v>15004</v>
      </c>
      <c r="E42" s="271" t="n">
        <v>28556</v>
      </c>
      <c r="F42" s="342" t="n">
        <v>0</v>
      </c>
      <c r="G42" s="271" t="n">
        <v>19909</v>
      </c>
      <c r="H42" s="271" t="n">
        <v>2685</v>
      </c>
      <c r="I42" s="253" t="n">
        <v>540</v>
      </c>
      <c r="J42" s="271" t="n">
        <v>18958</v>
      </c>
      <c r="K42" s="253" t="n">
        <v>202547</v>
      </c>
      <c r="L42" s="253"/>
      <c r="M42" s="253"/>
      <c r="N42" s="253"/>
      <c r="O42" s="253"/>
      <c r="P42" s="253"/>
      <c r="Q42" s="253"/>
      <c r="R42" s="253"/>
      <c r="S42" s="253"/>
      <c r="T42" s="253"/>
    </row>
    <row r="43" customFormat="false" ht="11.25" hidden="false" customHeight="false" outlineLevel="0" collapsed="false">
      <c r="A43" s="321" t="s">
        <v>790</v>
      </c>
      <c r="B43" s="253" t="n">
        <v>134753</v>
      </c>
      <c r="C43" s="271" t="n">
        <v>57673</v>
      </c>
      <c r="D43" s="342" t="n">
        <v>0</v>
      </c>
      <c r="E43" s="271" t="n">
        <v>286</v>
      </c>
      <c r="F43" s="271" t="n">
        <v>152</v>
      </c>
      <c r="G43" s="271" t="n">
        <v>166992</v>
      </c>
      <c r="H43" s="271" t="n">
        <v>997</v>
      </c>
      <c r="I43" s="342" t="n">
        <v>0</v>
      </c>
      <c r="J43" s="271" t="n">
        <v>1034</v>
      </c>
      <c r="K43" s="253" t="n">
        <v>337501</v>
      </c>
      <c r="L43" s="253"/>
      <c r="M43" s="253"/>
      <c r="N43" s="253"/>
      <c r="O43" s="253"/>
      <c r="P43" s="253"/>
      <c r="Q43" s="253"/>
      <c r="R43" s="253"/>
      <c r="S43" s="253"/>
      <c r="T43" s="253"/>
    </row>
    <row r="44" customFormat="false" ht="11.25" hidden="false" customHeight="false" outlineLevel="0" collapsed="false">
      <c r="A44" s="321" t="s">
        <v>791</v>
      </c>
      <c r="B44" s="271" t="n">
        <v>4282</v>
      </c>
      <c r="C44" s="271" t="n">
        <v>7432</v>
      </c>
      <c r="D44" s="342" t="n">
        <v>0</v>
      </c>
      <c r="E44" s="271" t="n">
        <v>286</v>
      </c>
      <c r="F44" s="342" t="n">
        <v>0</v>
      </c>
      <c r="G44" s="271" t="n">
        <v>104</v>
      </c>
      <c r="H44" s="342" t="n">
        <v>0</v>
      </c>
      <c r="I44" s="342" t="n">
        <v>0</v>
      </c>
      <c r="J44" s="271" t="n">
        <v>28</v>
      </c>
      <c r="K44" s="271" t="n">
        <v>14927</v>
      </c>
      <c r="L44" s="253"/>
      <c r="M44" s="253"/>
      <c r="N44" s="253"/>
      <c r="O44" s="253"/>
      <c r="P44" s="253"/>
      <c r="Q44" s="253"/>
      <c r="R44" s="253"/>
      <c r="S44" s="253"/>
      <c r="T44" s="253"/>
    </row>
    <row r="45" customFormat="false" ht="11.25" hidden="false" customHeight="false" outlineLevel="0" collapsed="false">
      <c r="A45" s="321" t="s">
        <v>792</v>
      </c>
      <c r="B45" s="271" t="n">
        <v>600</v>
      </c>
      <c r="C45" s="271" t="n">
        <v>27</v>
      </c>
      <c r="D45" s="342" t="n">
        <v>0</v>
      </c>
      <c r="E45" s="342" t="n">
        <v>0</v>
      </c>
      <c r="F45" s="342" t="n">
        <v>0</v>
      </c>
      <c r="G45" s="342" t="n">
        <v>0</v>
      </c>
      <c r="H45" s="342" t="n">
        <v>0</v>
      </c>
      <c r="I45" s="342" t="n">
        <v>0</v>
      </c>
      <c r="J45" s="342" t="n">
        <v>0</v>
      </c>
      <c r="K45" s="342" t="n">
        <v>0</v>
      </c>
      <c r="L45" s="253"/>
      <c r="M45" s="253"/>
      <c r="N45" s="253"/>
      <c r="O45" s="253"/>
      <c r="P45" s="253"/>
      <c r="Q45" s="253"/>
      <c r="R45" s="253"/>
      <c r="S45" s="253"/>
      <c r="T45" s="253"/>
    </row>
    <row r="46" customFormat="false" ht="11.25" hidden="false" customHeight="false" outlineLevel="0" collapsed="false">
      <c r="A46" s="321" t="s">
        <v>793</v>
      </c>
      <c r="B46" s="253" t="n">
        <v>129871</v>
      </c>
      <c r="C46" s="271" t="n">
        <v>50214</v>
      </c>
      <c r="D46" s="342" t="n">
        <v>0</v>
      </c>
      <c r="E46" s="342" t="n">
        <v>0</v>
      </c>
      <c r="F46" s="271" t="n">
        <v>152</v>
      </c>
      <c r="G46" s="271" t="n">
        <v>166888</v>
      </c>
      <c r="H46" s="271" t="n">
        <v>997</v>
      </c>
      <c r="I46" s="342" t="n">
        <v>0</v>
      </c>
      <c r="J46" s="271" t="n">
        <v>1006</v>
      </c>
      <c r="K46" s="253" t="n">
        <v>322574</v>
      </c>
      <c r="L46" s="253"/>
      <c r="M46" s="253"/>
      <c r="N46" s="253"/>
      <c r="O46" s="253"/>
      <c r="P46" s="253"/>
      <c r="Q46" s="253"/>
      <c r="R46" s="253"/>
      <c r="S46" s="253"/>
      <c r="T46" s="253"/>
    </row>
    <row r="47" customFormat="false" ht="11.25" hidden="false" customHeight="false" outlineLevel="0" collapsed="false">
      <c r="A47" s="321" t="s">
        <v>794</v>
      </c>
      <c r="B47" s="271" t="n">
        <v>19832</v>
      </c>
      <c r="C47" s="271" t="n">
        <v>204339</v>
      </c>
      <c r="D47" s="271" t="n">
        <v>1293</v>
      </c>
      <c r="E47" s="271" t="n">
        <v>57</v>
      </c>
      <c r="F47" s="271" t="n">
        <v>109</v>
      </c>
      <c r="G47" s="271" t="n">
        <v>18358</v>
      </c>
      <c r="H47" s="342" t="n">
        <v>0</v>
      </c>
      <c r="I47" s="342" t="n">
        <v>0</v>
      </c>
      <c r="J47" s="342" t="n">
        <v>0</v>
      </c>
      <c r="K47" s="271" t="n">
        <v>19033</v>
      </c>
      <c r="L47" s="253"/>
      <c r="M47" s="253"/>
      <c r="N47" s="253"/>
      <c r="O47" s="253"/>
      <c r="P47" s="253"/>
      <c r="Q47" s="253"/>
      <c r="R47" s="253"/>
      <c r="S47" s="253"/>
      <c r="T47" s="253"/>
    </row>
    <row r="48" customFormat="false" ht="9" hidden="false" customHeight="false" outlineLevel="0" collapsed="false">
      <c r="A48" s="321" t="s">
        <v>795</v>
      </c>
      <c r="B48" s="253" t="n">
        <v>1635433</v>
      </c>
      <c r="C48" s="271" t="n">
        <v>142124</v>
      </c>
      <c r="D48" s="271" t="n">
        <v>708</v>
      </c>
      <c r="E48" s="271" t="n">
        <v>164072</v>
      </c>
      <c r="F48" s="271" t="n">
        <v>22</v>
      </c>
      <c r="G48" s="271" t="n">
        <v>14060</v>
      </c>
      <c r="H48" s="271" t="n">
        <v>90913</v>
      </c>
      <c r="I48" s="271" t="n">
        <v>1807</v>
      </c>
      <c r="J48" s="271" t="n">
        <v>117097</v>
      </c>
      <c r="K48" s="271" t="n">
        <v>28418</v>
      </c>
      <c r="L48" s="253"/>
      <c r="M48" s="253"/>
      <c r="N48" s="253"/>
      <c r="O48" s="253"/>
      <c r="P48" s="253"/>
      <c r="Q48" s="253"/>
      <c r="R48" s="253"/>
      <c r="S48" s="253"/>
      <c r="T48" s="253"/>
    </row>
    <row r="49" customFormat="false" ht="11.25" hidden="false" customHeight="false" outlineLevel="0" collapsed="false">
      <c r="A49" s="321" t="s">
        <v>796</v>
      </c>
      <c r="B49" s="271" t="n">
        <v>33598</v>
      </c>
      <c r="C49" s="271" t="n">
        <v>7704</v>
      </c>
      <c r="D49" s="271" t="n">
        <v>687</v>
      </c>
      <c r="E49" s="271" t="n">
        <v>117819</v>
      </c>
      <c r="F49" s="342" t="n">
        <v>0</v>
      </c>
      <c r="G49" s="271" t="n">
        <v>6933</v>
      </c>
      <c r="H49" s="342" t="n">
        <v>0</v>
      </c>
      <c r="I49" s="342" t="n">
        <v>0</v>
      </c>
      <c r="J49" s="342" t="n">
        <v>0</v>
      </c>
      <c r="K49" s="342" t="n">
        <v>0</v>
      </c>
      <c r="L49" s="253"/>
      <c r="M49" s="253"/>
      <c r="N49" s="253"/>
      <c r="O49" s="253"/>
      <c r="P49" s="253"/>
      <c r="Q49" s="253"/>
      <c r="R49" s="253"/>
      <c r="S49" s="253"/>
      <c r="T49" s="253"/>
    </row>
    <row r="50" customFormat="false" ht="11.25" hidden="false" customHeight="false" outlineLevel="0" collapsed="false">
      <c r="A50" s="321" t="s">
        <v>797</v>
      </c>
      <c r="B50" s="253" t="n">
        <v>624380</v>
      </c>
      <c r="C50" s="271" t="n">
        <v>22834</v>
      </c>
      <c r="D50" s="342" t="n">
        <v>0</v>
      </c>
      <c r="E50" s="271" t="n">
        <v>11</v>
      </c>
      <c r="F50" s="271" t="n">
        <v>22</v>
      </c>
      <c r="G50" s="271" t="n">
        <v>4882</v>
      </c>
      <c r="H50" s="271" t="n">
        <v>79134</v>
      </c>
      <c r="I50" s="271" t="n">
        <v>1807</v>
      </c>
      <c r="J50" s="271" t="n">
        <v>30591</v>
      </c>
      <c r="K50" s="271" t="n">
        <v>24837</v>
      </c>
      <c r="L50" s="253"/>
      <c r="M50" s="253"/>
      <c r="N50" s="253"/>
      <c r="O50" s="253"/>
      <c r="P50" s="253"/>
      <c r="Q50" s="253"/>
      <c r="R50" s="253"/>
      <c r="S50" s="253"/>
      <c r="T50" s="253"/>
    </row>
    <row r="51" customFormat="false" ht="11.25" hidden="false" customHeight="false" outlineLevel="0" collapsed="false">
      <c r="A51" s="321" t="s">
        <v>798</v>
      </c>
      <c r="B51" s="253" t="n">
        <v>977455</v>
      </c>
      <c r="C51" s="271" t="n">
        <v>111586</v>
      </c>
      <c r="D51" s="271" t="n">
        <v>21</v>
      </c>
      <c r="E51" s="271" t="n">
        <v>46242</v>
      </c>
      <c r="F51" s="342" t="n">
        <v>0</v>
      </c>
      <c r="G51" s="271" t="n">
        <v>2245</v>
      </c>
      <c r="H51" s="271" t="n">
        <v>11779</v>
      </c>
      <c r="I51" s="342" t="n">
        <v>0</v>
      </c>
      <c r="J51" s="271" t="n">
        <v>86506</v>
      </c>
      <c r="K51" s="271" t="n">
        <v>3581</v>
      </c>
      <c r="L51" s="253"/>
      <c r="M51" s="253"/>
      <c r="N51" s="253"/>
      <c r="O51" s="253"/>
      <c r="P51" s="253"/>
      <c r="Q51" s="253"/>
      <c r="R51" s="253"/>
      <c r="S51" s="253"/>
      <c r="T51" s="253"/>
    </row>
    <row r="52" customFormat="false" ht="11.25" hidden="false" customHeight="false" outlineLevel="0" collapsed="false">
      <c r="A52" s="321" t="s">
        <v>799</v>
      </c>
      <c r="B52" s="253" t="n">
        <v>2598617</v>
      </c>
      <c r="C52" s="271" t="n">
        <v>78851</v>
      </c>
      <c r="D52" s="271" t="n">
        <v>4608</v>
      </c>
      <c r="E52" s="271" t="n">
        <v>1024</v>
      </c>
      <c r="F52" s="271" t="n">
        <v>64</v>
      </c>
      <c r="G52" s="271" t="n">
        <v>55935</v>
      </c>
      <c r="H52" s="271" t="n">
        <v>221762</v>
      </c>
      <c r="I52" s="342" t="n">
        <v>0</v>
      </c>
      <c r="J52" s="271" t="n">
        <v>24606</v>
      </c>
      <c r="K52" s="271" t="n">
        <v>56646</v>
      </c>
      <c r="L52" s="253"/>
      <c r="M52" s="253"/>
      <c r="N52" s="253"/>
      <c r="O52" s="253"/>
      <c r="P52" s="253"/>
      <c r="Q52" s="253"/>
      <c r="R52" s="253"/>
      <c r="S52" s="253"/>
      <c r="T52" s="253"/>
    </row>
    <row r="53" customFormat="false" ht="11.25" hidden="false" customHeight="false" outlineLevel="0" collapsed="false">
      <c r="A53" s="321" t="s">
        <v>800</v>
      </c>
      <c r="B53" s="271" t="n">
        <v>104006</v>
      </c>
      <c r="C53" s="271" t="n">
        <v>23857</v>
      </c>
      <c r="D53" s="342" t="n">
        <v>0</v>
      </c>
      <c r="E53" s="342" t="n">
        <v>0</v>
      </c>
      <c r="F53" s="342" t="n">
        <v>0</v>
      </c>
      <c r="G53" s="271" t="n">
        <v>17874</v>
      </c>
      <c r="H53" s="271" t="n">
        <v>128663</v>
      </c>
      <c r="I53" s="342" t="n">
        <v>0</v>
      </c>
      <c r="J53" s="271" t="n">
        <v>55</v>
      </c>
      <c r="K53" s="271" t="n">
        <v>21027</v>
      </c>
      <c r="L53" s="253"/>
      <c r="M53" s="253"/>
      <c r="N53" s="253"/>
      <c r="O53" s="253"/>
      <c r="P53" s="253"/>
      <c r="Q53" s="253"/>
      <c r="R53" s="253"/>
      <c r="S53" s="253"/>
      <c r="T53" s="253"/>
    </row>
    <row r="54" customFormat="false" ht="11.25" hidden="false" customHeight="false" outlineLevel="0" collapsed="false">
      <c r="A54" s="321" t="s">
        <v>801</v>
      </c>
      <c r="B54" s="253" t="n">
        <v>894177</v>
      </c>
      <c r="C54" s="271" t="n">
        <v>1871</v>
      </c>
      <c r="D54" s="342" t="n">
        <v>0</v>
      </c>
      <c r="E54" s="271" t="n">
        <v>684</v>
      </c>
      <c r="F54" s="271" t="n">
        <v>64</v>
      </c>
      <c r="G54" s="271" t="n">
        <v>28884</v>
      </c>
      <c r="H54" s="271" t="n">
        <v>82138</v>
      </c>
      <c r="I54" s="342" t="n">
        <v>0</v>
      </c>
      <c r="J54" s="271" t="n">
        <v>24445</v>
      </c>
      <c r="K54" s="271" t="n">
        <v>24617</v>
      </c>
      <c r="L54" s="253"/>
      <c r="M54" s="253"/>
      <c r="N54" s="253"/>
      <c r="O54" s="253"/>
      <c r="P54" s="253"/>
      <c r="Q54" s="253"/>
      <c r="R54" s="253"/>
      <c r="S54" s="253"/>
      <c r="T54" s="253"/>
    </row>
    <row r="55" customFormat="false" ht="11.25" hidden="false" customHeight="false" outlineLevel="0" collapsed="false">
      <c r="A55" s="321" t="s">
        <v>802</v>
      </c>
      <c r="B55" s="271" t="n">
        <v>1600434</v>
      </c>
      <c r="C55" s="271" t="n">
        <v>53123</v>
      </c>
      <c r="D55" s="271" t="n">
        <v>4608</v>
      </c>
      <c r="E55" s="271" t="n">
        <v>340</v>
      </c>
      <c r="F55" s="342" t="n">
        <v>0</v>
      </c>
      <c r="G55" s="271" t="n">
        <v>9177</v>
      </c>
      <c r="H55" s="271" t="n">
        <v>10961</v>
      </c>
      <c r="I55" s="342" t="n">
        <v>0</v>
      </c>
      <c r="J55" s="271" t="n">
        <v>106</v>
      </c>
      <c r="K55" s="271" t="n">
        <v>11002</v>
      </c>
      <c r="L55" s="253"/>
      <c r="M55" s="253"/>
      <c r="N55" s="253"/>
      <c r="O55" s="253"/>
      <c r="P55" s="253"/>
      <c r="Q55" s="253"/>
      <c r="R55" s="253"/>
      <c r="S55" s="253"/>
      <c r="T55" s="253"/>
    </row>
    <row r="56" customFormat="false" ht="11.25" hidden="false" customHeight="false" outlineLevel="0" collapsed="false">
      <c r="A56" s="321" t="s">
        <v>803</v>
      </c>
      <c r="B56" s="253" t="n">
        <v>144176</v>
      </c>
      <c r="C56" s="271" t="n">
        <v>6590</v>
      </c>
      <c r="D56" s="271" t="n">
        <v>1852</v>
      </c>
      <c r="E56" s="271" t="n">
        <v>113</v>
      </c>
      <c r="F56" s="342" t="n">
        <v>0</v>
      </c>
      <c r="G56" s="271" t="n">
        <v>4618</v>
      </c>
      <c r="H56" s="271" t="n">
        <v>7031</v>
      </c>
      <c r="I56" s="342" t="n">
        <v>0</v>
      </c>
      <c r="J56" s="342" t="n">
        <v>0</v>
      </c>
      <c r="K56" s="271" t="n">
        <v>11742</v>
      </c>
      <c r="L56" s="253"/>
      <c r="M56" s="253"/>
      <c r="N56" s="253"/>
      <c r="O56" s="253"/>
      <c r="P56" s="253"/>
      <c r="Q56" s="253"/>
      <c r="R56" s="253"/>
      <c r="S56" s="253"/>
      <c r="T56" s="253"/>
    </row>
    <row r="57" customFormat="false" ht="11.25" hidden="false" customHeight="false" outlineLevel="0" collapsed="false">
      <c r="A57" s="321" t="s">
        <v>804</v>
      </c>
      <c r="B57" s="271" t="n">
        <v>35167</v>
      </c>
      <c r="C57" s="271" t="n">
        <v>103582</v>
      </c>
      <c r="D57" s="271" t="n">
        <v>2862</v>
      </c>
      <c r="E57" s="271" t="n">
        <v>11832</v>
      </c>
      <c r="F57" s="342" t="n">
        <v>0</v>
      </c>
      <c r="G57" s="271" t="n">
        <v>10609</v>
      </c>
      <c r="H57" s="271" t="n">
        <v>317</v>
      </c>
      <c r="I57" s="342" t="n">
        <v>0</v>
      </c>
      <c r="J57" s="342" t="n">
        <v>0</v>
      </c>
      <c r="K57" s="271" t="n">
        <v>156934</v>
      </c>
      <c r="L57" s="253"/>
      <c r="M57" s="253"/>
      <c r="N57" s="253"/>
      <c r="O57" s="253"/>
      <c r="P57" s="253"/>
      <c r="Q57" s="253"/>
      <c r="R57" s="253"/>
      <c r="S57" s="253"/>
      <c r="T57" s="253"/>
    </row>
    <row r="58" customFormat="false" ht="9" hidden="false" customHeight="false" outlineLevel="0" collapsed="false">
      <c r="A58" s="321" t="s">
        <v>805</v>
      </c>
      <c r="B58" s="253" t="n">
        <v>2329937</v>
      </c>
      <c r="C58" s="253" t="n">
        <v>1927366</v>
      </c>
      <c r="D58" s="253" t="n">
        <v>116806</v>
      </c>
      <c r="E58" s="253" t="n">
        <v>201193</v>
      </c>
      <c r="F58" s="271" t="n">
        <v>2400</v>
      </c>
      <c r="G58" s="271" t="n">
        <v>214930</v>
      </c>
      <c r="H58" s="253" t="n">
        <v>347439</v>
      </c>
      <c r="I58" s="253" t="n">
        <v>6563</v>
      </c>
      <c r="J58" s="253" t="n">
        <v>1364860</v>
      </c>
      <c r="K58" s="253" t="n">
        <v>1347348</v>
      </c>
      <c r="L58" s="253"/>
      <c r="M58" s="253"/>
      <c r="N58" s="253"/>
      <c r="O58" s="253"/>
      <c r="P58" s="253"/>
      <c r="Q58" s="253"/>
      <c r="R58" s="253"/>
      <c r="S58" s="253"/>
      <c r="T58" s="253"/>
    </row>
    <row r="59" customFormat="false" ht="9" hidden="false" customHeight="false" outlineLevel="0" collapsed="false">
      <c r="A59" s="321" t="s">
        <v>806</v>
      </c>
      <c r="B59" s="253" t="n">
        <v>2192850</v>
      </c>
      <c r="C59" s="253" t="n">
        <v>1879333</v>
      </c>
      <c r="D59" s="253" t="n">
        <v>114256</v>
      </c>
      <c r="E59" s="253" t="n">
        <v>201193</v>
      </c>
      <c r="F59" s="271" t="n">
        <v>2400</v>
      </c>
      <c r="G59" s="271" t="n">
        <v>166354</v>
      </c>
      <c r="H59" s="253" t="n">
        <v>292399</v>
      </c>
      <c r="I59" s="253" t="n">
        <v>6541</v>
      </c>
      <c r="J59" s="253" t="n">
        <v>1088511</v>
      </c>
      <c r="K59" s="253" t="n">
        <v>1200717</v>
      </c>
      <c r="L59" s="253"/>
      <c r="M59" s="253"/>
      <c r="N59" s="253"/>
      <c r="O59" s="253"/>
      <c r="P59" s="253"/>
      <c r="Q59" s="253"/>
      <c r="R59" s="253"/>
      <c r="S59" s="253"/>
      <c r="T59" s="253"/>
    </row>
    <row r="60" customFormat="false" ht="11.25" hidden="false" customHeight="false" outlineLevel="0" collapsed="false">
      <c r="A60" s="321" t="s">
        <v>807</v>
      </c>
      <c r="B60" s="271" t="n">
        <v>31322</v>
      </c>
      <c r="C60" s="253" t="n">
        <v>22857</v>
      </c>
      <c r="D60" s="271" t="n">
        <v>316</v>
      </c>
      <c r="E60" s="271" t="n">
        <v>40324</v>
      </c>
      <c r="F60" s="271" t="n">
        <v>1027</v>
      </c>
      <c r="G60" s="271" t="n">
        <v>10827</v>
      </c>
      <c r="H60" s="342" t="n">
        <v>0</v>
      </c>
      <c r="I60" s="342" t="n">
        <v>0</v>
      </c>
      <c r="J60" s="342" t="n">
        <v>0</v>
      </c>
      <c r="K60" s="342" t="n">
        <v>0</v>
      </c>
      <c r="L60" s="253"/>
      <c r="M60" s="253"/>
      <c r="N60" s="253"/>
      <c r="O60" s="253"/>
      <c r="P60" s="253"/>
      <c r="Q60" s="253"/>
      <c r="R60" s="253"/>
      <c r="S60" s="253"/>
      <c r="T60" s="253"/>
    </row>
    <row r="61" customFormat="false" ht="11.25" hidden="false" customHeight="false" outlineLevel="0" collapsed="false">
      <c r="A61" s="321" t="s">
        <v>808</v>
      </c>
      <c r="B61" s="271" t="n">
        <v>17796</v>
      </c>
      <c r="C61" s="271" t="n">
        <v>563</v>
      </c>
      <c r="D61" s="342" t="n">
        <v>0</v>
      </c>
      <c r="E61" s="342" t="n">
        <v>0</v>
      </c>
      <c r="F61" s="342" t="n">
        <v>0</v>
      </c>
      <c r="G61" s="271" t="n">
        <v>5820</v>
      </c>
      <c r="H61" s="342" t="n">
        <v>0</v>
      </c>
      <c r="I61" s="342" t="n">
        <v>0</v>
      </c>
      <c r="J61" s="342" t="n">
        <v>0</v>
      </c>
      <c r="K61" s="342" t="n">
        <v>0</v>
      </c>
      <c r="L61" s="253"/>
      <c r="M61" s="253"/>
      <c r="N61" s="253"/>
      <c r="O61" s="253"/>
      <c r="P61" s="253"/>
      <c r="Q61" s="253"/>
      <c r="R61" s="253"/>
      <c r="S61" s="253"/>
      <c r="T61" s="253"/>
    </row>
    <row r="62" customFormat="false" ht="11.25" hidden="false" customHeight="false" outlineLevel="0" collapsed="false">
      <c r="A62" s="321" t="s">
        <v>809</v>
      </c>
      <c r="B62" s="253" t="n">
        <v>149091</v>
      </c>
      <c r="C62" s="271" t="n">
        <v>3767</v>
      </c>
      <c r="D62" s="342" t="n">
        <v>0</v>
      </c>
      <c r="E62" s="342" t="n">
        <v>0</v>
      </c>
      <c r="F62" s="342" t="n">
        <v>0</v>
      </c>
      <c r="G62" s="271" t="n">
        <v>13</v>
      </c>
      <c r="H62" s="342" t="n">
        <v>0</v>
      </c>
      <c r="I62" s="271" t="n">
        <v>63</v>
      </c>
      <c r="J62" s="342" t="n">
        <v>0</v>
      </c>
      <c r="K62" s="342" t="n">
        <v>0</v>
      </c>
      <c r="L62" s="253"/>
      <c r="M62" s="253"/>
      <c r="N62" s="253"/>
      <c r="O62" s="253"/>
      <c r="P62" s="253"/>
      <c r="Q62" s="253"/>
      <c r="R62" s="253"/>
      <c r="S62" s="253"/>
      <c r="T62" s="253"/>
    </row>
    <row r="63" customFormat="false" ht="11.25" hidden="false" customHeight="false" outlineLevel="0" collapsed="false">
      <c r="A63" s="321" t="s">
        <v>810</v>
      </c>
      <c r="B63" s="253" t="n">
        <v>7738</v>
      </c>
      <c r="C63" s="271" t="n">
        <v>56628</v>
      </c>
      <c r="D63" s="271" t="n">
        <v>9</v>
      </c>
      <c r="E63" s="271" t="n">
        <v>14</v>
      </c>
      <c r="F63" s="342" t="n">
        <v>0</v>
      </c>
      <c r="G63" s="271" t="n">
        <v>30287</v>
      </c>
      <c r="H63" s="271" t="n">
        <v>16914</v>
      </c>
      <c r="I63" s="342" t="n">
        <v>0</v>
      </c>
      <c r="J63" s="271" t="n">
        <v>30245</v>
      </c>
      <c r="K63" s="342" t="n">
        <v>0</v>
      </c>
      <c r="L63" s="253"/>
      <c r="M63" s="253"/>
      <c r="N63" s="253"/>
      <c r="O63" s="253"/>
      <c r="P63" s="253"/>
      <c r="Q63" s="253"/>
      <c r="R63" s="253"/>
      <c r="S63" s="253"/>
      <c r="T63" s="253"/>
    </row>
    <row r="64" customFormat="false" ht="11.25" hidden="false" customHeight="false" outlineLevel="0" collapsed="false">
      <c r="A64" s="321" t="s">
        <v>811</v>
      </c>
      <c r="B64" s="253" t="n">
        <v>165267</v>
      </c>
      <c r="C64" s="253" t="n">
        <v>54187</v>
      </c>
      <c r="D64" s="271" t="n">
        <v>5943</v>
      </c>
      <c r="E64" s="342" t="n">
        <v>0</v>
      </c>
      <c r="F64" s="271" t="n">
        <v>849</v>
      </c>
      <c r="G64" s="271" t="n">
        <v>45946</v>
      </c>
      <c r="H64" s="253" t="n">
        <v>243212</v>
      </c>
      <c r="I64" s="342" t="n">
        <v>0</v>
      </c>
      <c r="J64" s="253" t="n">
        <v>477314</v>
      </c>
      <c r="K64" s="253" t="n">
        <v>705491</v>
      </c>
      <c r="L64" s="253"/>
      <c r="M64" s="253"/>
      <c r="N64" s="253"/>
      <c r="O64" s="253"/>
      <c r="P64" s="253"/>
      <c r="Q64" s="253"/>
      <c r="R64" s="253"/>
      <c r="S64" s="253"/>
      <c r="T64" s="253"/>
    </row>
    <row r="65" customFormat="false" ht="11.25" hidden="false" customHeight="false" outlineLevel="0" collapsed="false">
      <c r="A65" s="321" t="s">
        <v>812</v>
      </c>
      <c r="B65" s="271" t="n">
        <v>12589</v>
      </c>
      <c r="C65" s="342" t="n">
        <v>0</v>
      </c>
      <c r="D65" s="342" t="n">
        <v>0</v>
      </c>
      <c r="E65" s="342" t="n">
        <v>0</v>
      </c>
      <c r="F65" s="342" t="n">
        <v>0</v>
      </c>
      <c r="G65" s="342" t="n">
        <v>0</v>
      </c>
      <c r="H65" s="342" t="n">
        <v>0</v>
      </c>
      <c r="I65" s="342" t="n">
        <v>0</v>
      </c>
      <c r="J65" s="342" t="n">
        <v>0</v>
      </c>
      <c r="K65" s="342" t="n">
        <v>0</v>
      </c>
      <c r="L65" s="253"/>
      <c r="M65" s="253"/>
      <c r="N65" s="253"/>
      <c r="O65" s="253"/>
      <c r="P65" s="253"/>
      <c r="Q65" s="253"/>
      <c r="R65" s="253"/>
      <c r="S65" s="253"/>
      <c r="T65" s="253"/>
    </row>
    <row r="66" customFormat="false" ht="11.25" hidden="false" customHeight="false" outlineLevel="0" collapsed="false">
      <c r="A66" s="321" t="s">
        <v>813</v>
      </c>
      <c r="B66" s="271" t="n">
        <v>2099</v>
      </c>
      <c r="C66" s="271" t="n">
        <v>15764</v>
      </c>
      <c r="D66" s="271" t="n">
        <v>2418</v>
      </c>
      <c r="E66" s="342" t="n">
        <v>0</v>
      </c>
      <c r="F66" s="342" t="n">
        <v>0</v>
      </c>
      <c r="G66" s="271" t="n">
        <v>31857</v>
      </c>
      <c r="H66" s="271" t="n">
        <v>2369</v>
      </c>
      <c r="I66" s="271" t="n">
        <v>50</v>
      </c>
      <c r="J66" s="271" t="n">
        <v>4835</v>
      </c>
      <c r="K66" s="342" t="n">
        <v>0</v>
      </c>
      <c r="L66" s="253"/>
      <c r="M66" s="253"/>
      <c r="N66" s="253"/>
      <c r="O66" s="253"/>
      <c r="P66" s="253"/>
      <c r="Q66" s="253"/>
      <c r="R66" s="253"/>
      <c r="S66" s="253"/>
      <c r="T66" s="253"/>
    </row>
    <row r="67" customFormat="false" ht="11.25" hidden="false" customHeight="false" outlineLevel="0" collapsed="false">
      <c r="A67" s="321" t="s">
        <v>814</v>
      </c>
      <c r="B67" s="271" t="n">
        <v>16344</v>
      </c>
      <c r="C67" s="271" t="n">
        <v>8376</v>
      </c>
      <c r="D67" s="342" t="n">
        <v>0</v>
      </c>
      <c r="E67" s="271" t="n">
        <v>1356</v>
      </c>
      <c r="F67" s="342" t="n">
        <v>0</v>
      </c>
      <c r="G67" s="271" t="n">
        <v>3805</v>
      </c>
      <c r="H67" s="342" t="n">
        <v>0</v>
      </c>
      <c r="I67" s="342" t="n">
        <v>0</v>
      </c>
      <c r="J67" s="342" t="n">
        <v>0</v>
      </c>
      <c r="K67" s="342" t="n">
        <v>0</v>
      </c>
      <c r="L67" s="253"/>
      <c r="M67" s="253"/>
      <c r="N67" s="253"/>
      <c r="O67" s="253"/>
      <c r="P67" s="253"/>
      <c r="Q67" s="253"/>
      <c r="R67" s="253"/>
      <c r="S67" s="253"/>
      <c r="T67" s="253"/>
    </row>
    <row r="68" customFormat="false" ht="11.25" hidden="false" customHeight="false" outlineLevel="0" collapsed="false">
      <c r="A68" s="321" t="s">
        <v>815</v>
      </c>
      <c r="B68" s="271" t="n">
        <v>1587</v>
      </c>
      <c r="C68" s="271" t="n">
        <v>6481</v>
      </c>
      <c r="D68" s="342" t="n">
        <v>0</v>
      </c>
      <c r="E68" s="271" t="n">
        <v>1356</v>
      </c>
      <c r="F68" s="342" t="n">
        <v>0</v>
      </c>
      <c r="G68" s="342" t="n">
        <v>0</v>
      </c>
      <c r="H68" s="342" t="n">
        <v>0</v>
      </c>
      <c r="I68" s="342" t="n">
        <v>0</v>
      </c>
      <c r="J68" s="342" t="n">
        <v>0</v>
      </c>
      <c r="K68" s="342" t="n">
        <v>0</v>
      </c>
      <c r="L68" s="253"/>
      <c r="M68" s="253"/>
      <c r="N68" s="253"/>
      <c r="O68" s="253"/>
      <c r="P68" s="253"/>
      <c r="Q68" s="253"/>
      <c r="R68" s="253"/>
      <c r="S68" s="253"/>
      <c r="T68" s="253"/>
    </row>
    <row r="69" customFormat="false" ht="11.25" hidden="false" customHeight="false" outlineLevel="0" collapsed="false">
      <c r="A69" s="321" t="s">
        <v>816</v>
      </c>
      <c r="B69" s="271" t="n">
        <v>13717</v>
      </c>
      <c r="C69" s="271" t="n">
        <v>28</v>
      </c>
      <c r="D69" s="342" t="n">
        <v>0</v>
      </c>
      <c r="E69" s="342" t="n">
        <v>0</v>
      </c>
      <c r="F69" s="342" t="n">
        <v>0</v>
      </c>
      <c r="G69" s="342" t="n">
        <v>0</v>
      </c>
      <c r="H69" s="342" t="n">
        <v>0</v>
      </c>
      <c r="I69" s="342" t="n">
        <v>0</v>
      </c>
      <c r="J69" s="342" t="n">
        <v>0</v>
      </c>
      <c r="K69" s="342" t="n">
        <v>0</v>
      </c>
      <c r="L69" s="253"/>
      <c r="M69" s="253"/>
      <c r="N69" s="253"/>
      <c r="O69" s="253"/>
      <c r="P69" s="253"/>
      <c r="Q69" s="253"/>
      <c r="R69" s="253"/>
      <c r="S69" s="253"/>
      <c r="T69" s="253"/>
    </row>
    <row r="70" customFormat="false" ht="11.25" hidden="false" customHeight="false" outlineLevel="0" collapsed="false">
      <c r="A70" s="321" t="s">
        <v>817</v>
      </c>
      <c r="B70" s="253" t="n">
        <v>798338</v>
      </c>
      <c r="C70" s="253" t="n">
        <v>1158761</v>
      </c>
      <c r="D70" s="271" t="n">
        <v>63664</v>
      </c>
      <c r="E70" s="342" t="n">
        <v>0</v>
      </c>
      <c r="F70" s="271" t="n">
        <v>524</v>
      </c>
      <c r="G70" s="271" t="n">
        <v>7550</v>
      </c>
      <c r="H70" s="271" t="n">
        <v>9249</v>
      </c>
      <c r="I70" s="271" t="n">
        <v>2005</v>
      </c>
      <c r="J70" s="253" t="n">
        <v>80186</v>
      </c>
      <c r="K70" s="253" t="n">
        <v>343071</v>
      </c>
      <c r="L70" s="253"/>
      <c r="M70" s="253"/>
      <c r="N70" s="253"/>
      <c r="O70" s="253"/>
      <c r="P70" s="253"/>
      <c r="Q70" s="253"/>
      <c r="R70" s="253"/>
      <c r="S70" s="253"/>
      <c r="T70" s="253"/>
    </row>
    <row r="71" customFormat="false" ht="11.25" hidden="false" customHeight="false" outlineLevel="0" collapsed="false">
      <c r="A71" s="321" t="s">
        <v>818</v>
      </c>
      <c r="B71" s="253" t="n">
        <v>124156</v>
      </c>
      <c r="C71" s="271" t="n">
        <v>35772</v>
      </c>
      <c r="D71" s="271" t="n">
        <v>10889</v>
      </c>
      <c r="E71" s="271" t="n">
        <v>40200</v>
      </c>
      <c r="F71" s="342" t="n">
        <v>0</v>
      </c>
      <c r="G71" s="271" t="n">
        <v>3581</v>
      </c>
      <c r="H71" s="271" t="n">
        <v>162</v>
      </c>
      <c r="I71" s="271" t="n">
        <v>229</v>
      </c>
      <c r="J71" s="253" t="n">
        <v>62162</v>
      </c>
      <c r="K71" s="271" t="n">
        <v>29588</v>
      </c>
      <c r="L71" s="253"/>
      <c r="M71" s="253"/>
      <c r="N71" s="253"/>
      <c r="O71" s="253"/>
      <c r="P71" s="253"/>
      <c r="Q71" s="253"/>
      <c r="R71" s="253"/>
      <c r="S71" s="253"/>
      <c r="T71" s="253"/>
    </row>
    <row r="72" customFormat="false" ht="11.25" hidden="false" customHeight="false" outlineLevel="0" collapsed="false">
      <c r="A72" s="321" t="s">
        <v>819</v>
      </c>
      <c r="B72" s="271" t="n">
        <v>127706</v>
      </c>
      <c r="C72" s="271" t="n">
        <v>40513</v>
      </c>
      <c r="D72" s="342" t="n">
        <v>0</v>
      </c>
      <c r="E72" s="342" t="n">
        <v>0</v>
      </c>
      <c r="F72" s="342" t="n">
        <v>0</v>
      </c>
      <c r="G72" s="271" t="n">
        <v>10380</v>
      </c>
      <c r="H72" s="271" t="n">
        <v>17259</v>
      </c>
      <c r="I72" s="342" t="n">
        <v>0</v>
      </c>
      <c r="J72" s="271" t="n">
        <v>14111</v>
      </c>
      <c r="K72" s="271" t="n">
        <v>6761</v>
      </c>
      <c r="L72" s="253"/>
      <c r="M72" s="253"/>
      <c r="N72" s="253"/>
      <c r="O72" s="253"/>
      <c r="P72" s="253"/>
      <c r="Q72" s="253"/>
      <c r="R72" s="253"/>
      <c r="S72" s="253"/>
      <c r="T72" s="253"/>
    </row>
    <row r="73" customFormat="false" ht="11.25" hidden="false" customHeight="false" outlineLevel="0" collapsed="false">
      <c r="A73" s="321" t="s">
        <v>820</v>
      </c>
      <c r="B73" s="253" t="n">
        <v>29179</v>
      </c>
      <c r="C73" s="271" t="n">
        <v>16593</v>
      </c>
      <c r="D73" s="271" t="n">
        <v>2319</v>
      </c>
      <c r="E73" s="271" t="n">
        <v>64069</v>
      </c>
      <c r="F73" s="342" t="n">
        <v>0</v>
      </c>
      <c r="G73" s="271" t="n">
        <v>8239</v>
      </c>
      <c r="H73" s="342" t="n">
        <v>0</v>
      </c>
      <c r="I73" s="271" t="n">
        <v>4194</v>
      </c>
      <c r="J73" s="253" t="n">
        <v>953</v>
      </c>
      <c r="K73" s="271" t="n">
        <v>7100</v>
      </c>
      <c r="L73" s="253"/>
      <c r="M73" s="253"/>
      <c r="N73" s="253"/>
      <c r="O73" s="253"/>
      <c r="P73" s="253"/>
      <c r="Q73" s="253"/>
      <c r="R73" s="253"/>
      <c r="S73" s="253"/>
      <c r="T73" s="253"/>
    </row>
    <row r="74" customFormat="false" ht="11.25" hidden="false" customHeight="false" outlineLevel="0" collapsed="false">
      <c r="A74" s="321" t="s">
        <v>821</v>
      </c>
      <c r="B74" s="271" t="n">
        <v>12248</v>
      </c>
      <c r="C74" s="271" t="n">
        <v>1055</v>
      </c>
      <c r="D74" s="342" t="n">
        <v>0</v>
      </c>
      <c r="E74" s="342" t="n">
        <v>0</v>
      </c>
      <c r="F74" s="342" t="n">
        <v>0</v>
      </c>
      <c r="G74" s="271" t="n">
        <v>2075</v>
      </c>
      <c r="H74" s="342" t="n">
        <v>0</v>
      </c>
      <c r="I74" s="342" t="n">
        <v>0</v>
      </c>
      <c r="J74" s="342" t="n">
        <v>0</v>
      </c>
      <c r="K74" s="271" t="n">
        <v>208</v>
      </c>
      <c r="L74" s="253"/>
      <c r="M74" s="253"/>
      <c r="N74" s="253"/>
      <c r="O74" s="253"/>
      <c r="P74" s="253"/>
      <c r="Q74" s="253"/>
      <c r="R74" s="253"/>
      <c r="S74" s="253"/>
      <c r="T74" s="253"/>
    </row>
    <row r="75" customFormat="false" ht="11.25" hidden="false" customHeight="false" outlineLevel="0" collapsed="false">
      <c r="A75" s="321" t="s">
        <v>822</v>
      </c>
      <c r="B75" s="271" t="n">
        <v>1490</v>
      </c>
      <c r="C75" s="342" t="n">
        <v>0</v>
      </c>
      <c r="D75" s="342" t="n">
        <v>0</v>
      </c>
      <c r="E75" s="271" t="n">
        <v>1468</v>
      </c>
      <c r="F75" s="342" t="n">
        <v>0</v>
      </c>
      <c r="G75" s="271" t="n">
        <v>691</v>
      </c>
      <c r="H75" s="342" t="n">
        <v>0</v>
      </c>
      <c r="I75" s="342" t="n">
        <v>0</v>
      </c>
      <c r="J75" s="342" t="n">
        <v>0</v>
      </c>
      <c r="K75" s="342" t="n">
        <v>0</v>
      </c>
      <c r="L75" s="253"/>
      <c r="M75" s="253"/>
      <c r="N75" s="253"/>
      <c r="O75" s="253"/>
      <c r="P75" s="253"/>
      <c r="Q75" s="253"/>
      <c r="R75" s="253"/>
      <c r="S75" s="253"/>
      <c r="T75" s="253"/>
    </row>
    <row r="76" customFormat="false" ht="11.25" hidden="false" customHeight="false" outlineLevel="0" collapsed="false">
      <c r="A76" s="321" t="s">
        <v>823</v>
      </c>
      <c r="B76" s="253" t="n">
        <v>603596</v>
      </c>
      <c r="C76" s="253" t="n">
        <v>411379</v>
      </c>
      <c r="D76" s="271" t="n">
        <v>28698</v>
      </c>
      <c r="E76" s="271" t="n">
        <v>53562</v>
      </c>
      <c r="F76" s="342" t="n">
        <v>0</v>
      </c>
      <c r="G76" s="271" t="n">
        <v>10737</v>
      </c>
      <c r="H76" s="271" t="n">
        <v>3234</v>
      </c>
      <c r="I76" s="342" t="n">
        <v>0</v>
      </c>
      <c r="J76" s="253" t="n">
        <v>400407</v>
      </c>
      <c r="K76" s="271" t="n">
        <v>89341</v>
      </c>
      <c r="L76" s="253"/>
      <c r="M76" s="253"/>
      <c r="N76" s="253"/>
      <c r="O76" s="253"/>
      <c r="P76" s="253"/>
      <c r="Q76" s="253"/>
      <c r="R76" s="253"/>
      <c r="S76" s="253"/>
      <c r="T76" s="253"/>
    </row>
    <row r="77" customFormat="false" ht="11.25" hidden="false" customHeight="false" outlineLevel="0" collapsed="false">
      <c r="A77" s="321" t="s">
        <v>824</v>
      </c>
      <c r="B77" s="253" t="n">
        <v>111500</v>
      </c>
      <c r="C77" s="271" t="n">
        <v>53651</v>
      </c>
      <c r="D77" s="342" t="n">
        <v>0</v>
      </c>
      <c r="E77" s="271" t="n">
        <v>200</v>
      </c>
      <c r="F77" s="342" t="n">
        <v>0</v>
      </c>
      <c r="G77" s="271" t="n">
        <v>366</v>
      </c>
      <c r="H77" s="342" t="n">
        <v>0</v>
      </c>
      <c r="I77" s="342" t="n">
        <v>0</v>
      </c>
      <c r="J77" s="271" t="n">
        <v>17591</v>
      </c>
      <c r="K77" s="271" t="n">
        <v>19157</v>
      </c>
      <c r="L77" s="253"/>
      <c r="M77" s="253"/>
      <c r="N77" s="253"/>
      <c r="O77" s="253"/>
      <c r="P77" s="253"/>
      <c r="Q77" s="253"/>
      <c r="R77" s="253"/>
      <c r="S77" s="253"/>
      <c r="T77" s="253"/>
    </row>
    <row r="78" customFormat="false" ht="11.25" hidden="false" customHeight="false" outlineLevel="0" collapsed="false">
      <c r="A78" s="321" t="s">
        <v>825</v>
      </c>
      <c r="B78" s="253" t="n">
        <v>136095</v>
      </c>
      <c r="C78" s="271" t="n">
        <v>48033</v>
      </c>
      <c r="D78" s="271" t="n">
        <v>2550</v>
      </c>
      <c r="E78" s="342" t="n">
        <v>0</v>
      </c>
      <c r="F78" s="342" t="n">
        <v>0</v>
      </c>
      <c r="G78" s="271" t="n">
        <v>48576</v>
      </c>
      <c r="H78" s="253" t="n">
        <v>55040</v>
      </c>
      <c r="I78" s="253" t="n">
        <v>22</v>
      </c>
      <c r="J78" s="253" t="n">
        <v>275178</v>
      </c>
      <c r="K78" s="253" t="n">
        <v>12842</v>
      </c>
      <c r="L78" s="253"/>
      <c r="M78" s="253"/>
      <c r="N78" s="253"/>
      <c r="O78" s="253"/>
      <c r="P78" s="253"/>
      <c r="Q78" s="253"/>
      <c r="R78" s="253"/>
      <c r="S78" s="253"/>
      <c r="T78" s="253"/>
    </row>
    <row r="79" customFormat="false" ht="11.25" hidden="false" customHeight="false" outlineLevel="0" collapsed="false">
      <c r="A79" s="321" t="s">
        <v>826</v>
      </c>
      <c r="B79" s="253" t="n">
        <v>135962</v>
      </c>
      <c r="C79" s="271" t="n">
        <v>48033</v>
      </c>
      <c r="D79" s="271" t="n">
        <v>2550</v>
      </c>
      <c r="E79" s="342" t="n">
        <v>0</v>
      </c>
      <c r="F79" s="342" t="n">
        <v>0</v>
      </c>
      <c r="G79" s="271" t="n">
        <v>48576</v>
      </c>
      <c r="H79" s="253" t="n">
        <v>55040</v>
      </c>
      <c r="I79" s="253" t="n">
        <v>22</v>
      </c>
      <c r="J79" s="253" t="n">
        <v>275033</v>
      </c>
      <c r="K79" s="253" t="n">
        <v>12842</v>
      </c>
      <c r="L79" s="253"/>
      <c r="M79" s="253"/>
      <c r="N79" s="253"/>
      <c r="O79" s="253"/>
      <c r="P79" s="253"/>
      <c r="Q79" s="253"/>
      <c r="R79" s="253"/>
      <c r="S79" s="253"/>
      <c r="T79" s="253"/>
    </row>
    <row r="80" customFormat="false" ht="9" hidden="false" customHeight="false" outlineLevel="0" collapsed="false">
      <c r="L80" s="253"/>
      <c r="M80" s="253"/>
      <c r="N80" s="253"/>
      <c r="O80" s="253"/>
      <c r="P80" s="253"/>
      <c r="Q80" s="253"/>
      <c r="R80" s="253"/>
      <c r="S80" s="253"/>
      <c r="T80" s="253"/>
    </row>
    <row r="82" customFormat="false" ht="9" hidden="false" customHeight="false" outlineLevel="0" collapsed="false">
      <c r="A82" s="256" t="s">
        <v>652</v>
      </c>
    </row>
    <row r="83" customFormat="false" ht="9" hidden="false" customHeight="false" outlineLevel="0" collapsed="false">
      <c r="A83" s="256" t="s">
        <v>653</v>
      </c>
    </row>
    <row r="87" customFormat="false" ht="9" hidden="false" customHeight="true" outlineLevel="0" collapsed="false">
      <c r="A87" s="111" t="s">
        <v>107</v>
      </c>
      <c r="B87" s="111"/>
      <c r="C87" s="111"/>
      <c r="D87" s="111"/>
      <c r="E87" s="111"/>
      <c r="F87" s="111"/>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7:F87"/>
  </mergeCells>
  <hyperlinks>
    <hyperlink ref="A1" location="Inhalt!A1" display="3 Güterverkehr der Eisenbahnen im Jahr 2005 "/>
  </hyperlinks>
  <printOptions headings="false" gridLines="false" gridLinesSet="true" horizontalCentered="false" verticalCentered="false"/>
  <pageMargins left="0.669444444444445" right="0" top="0.39375"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 collapsed="false" customWidth="true" hidden="false" outlineLevel="0" max="4" min="4" style="0" width="11.7"/>
    <col collapsed="false" customWidth="true" hidden="false" outlineLevel="0" max="7" min="7" style="0" width="11.7"/>
  </cols>
  <sheetData>
    <row r="1" s="45" customFormat="true" ht="27.6" hidden="false" customHeight="true" outlineLevel="0" collapsed="false">
      <c r="A1" s="44" t="s">
        <v>92</v>
      </c>
    </row>
    <row r="2" customFormat="false" ht="90" hidden="false" customHeight="true" outlineLevel="0" collapsed="false">
      <c r="A2" s="46" t="s">
        <v>93</v>
      </c>
    </row>
    <row r="3" customFormat="false" ht="8.45" hidden="false" customHeight="true" outlineLevel="0" collapsed="false"/>
    <row r="4" customFormat="false" ht="93.6" hidden="false" customHeight="true" outlineLevel="0" collapsed="false">
      <c r="A4" s="47" t="s">
        <v>94</v>
      </c>
    </row>
    <row r="5" customFormat="false" ht="34.9" hidden="false" customHeight="true" outlineLevel="0" collapsed="false">
      <c r="A5" s="47" t="s">
        <v>95</v>
      </c>
    </row>
    <row r="6" customFormat="false" ht="12.75" hidden="false" customHeight="false" outlineLevel="0" collapsed="false">
      <c r="A6" s="43" t="s">
        <v>96</v>
      </c>
    </row>
    <row r="7" customFormat="false" ht="12.75" hidden="false" customHeight="false" outlineLevel="0" collapsed="false">
      <c r="A7" s="43" t="s">
        <v>97</v>
      </c>
    </row>
    <row r="8" customFormat="false" ht="12.75" hidden="false" customHeight="false" outlineLevel="0" collapsed="false">
      <c r="A8" s="43" t="s">
        <v>98</v>
      </c>
    </row>
    <row r="9" customFormat="false" ht="12.75" hidden="false" customHeight="false" outlineLevel="0" collapsed="false">
      <c r="A9" s="43" t="s">
        <v>99</v>
      </c>
    </row>
    <row r="10" customFormat="false" ht="12.75" hidden="false" customHeight="false" outlineLevel="0" collapsed="false">
      <c r="A10" s="43" t="s">
        <v>100</v>
      </c>
    </row>
    <row r="11" customFormat="false" ht="12.75" hidden="false" customHeight="false" outlineLevel="0" collapsed="false">
      <c r="A11" s="48" t="s">
        <v>101</v>
      </c>
    </row>
    <row r="12" customFormat="false" ht="12.75" hidden="false" customHeight="false" outlineLevel="0" collapsed="false">
      <c r="A12" s="48" t="s">
        <v>102</v>
      </c>
    </row>
    <row r="13" customFormat="false" ht="12.75" hidden="false" customHeight="false" outlineLevel="0" collapsed="false">
      <c r="A13" s="43" t="s">
        <v>103</v>
      </c>
    </row>
    <row r="14" customFormat="false" ht="12.75" hidden="false" customHeight="false" outlineLevel="0" collapsed="false">
      <c r="A14" s="43" t="s">
        <v>104</v>
      </c>
    </row>
    <row r="15" customFormat="false" ht="12.75" hidden="false" customHeight="false" outlineLevel="0" collapsed="false">
      <c r="A15" s="43"/>
    </row>
    <row r="16" customFormat="false" ht="91.9" hidden="false" customHeight="true" outlineLevel="0" collapsed="false">
      <c r="A16" s="49" t="s">
        <v>105</v>
      </c>
    </row>
    <row r="19" customFormat="false" ht="12.75" hidden="false" customHeight="false" outlineLevel="0" collapsed="false">
      <c r="A19" s="43" t="s">
        <v>106</v>
      </c>
    </row>
    <row r="43" customFormat="false" ht="12.75" hidden="false" customHeight="false" outlineLevel="0" collapsed="false">
      <c r="A43" s="50" t="s">
        <v>107</v>
      </c>
    </row>
    <row r="49" customFormat="false" ht="13.15" hidden="false" customHeight="true" outlineLevel="0" collapsed="false">
      <c r="C49" s="50"/>
      <c r="D49" s="50"/>
      <c r="E49" s="50"/>
      <c r="F49" s="50"/>
    </row>
  </sheetData>
  <hyperlinks>
    <hyperlink ref="A1" location="Inhalt!A1" display="Vorbemerkungen"/>
  </hyperlinks>
  <printOptions headings="false" gridLines="false" gridLinesSet="true" horizontalCentered="false" verticalCentered="false"/>
  <pageMargins left="0.39375" right="0.19652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M50" activeCellId="0" sqref="M50"/>
    </sheetView>
  </sheetViews>
  <sheetFormatPr defaultColWidth="11.5625" defaultRowHeight="9" zeroHeight="false" outlineLevelRow="0" outlineLevelCol="0"/>
  <cols>
    <col collapsed="false" customWidth="true" hidden="false" outlineLevel="0" max="1" min="1" style="306" width="18.28"/>
    <col collapsed="false" customWidth="true" hidden="false" outlineLevel="0" max="2" min="2" style="306" width="9.28"/>
    <col collapsed="false" customWidth="true" hidden="false" outlineLevel="0" max="3" min="3" style="306" width="8.99"/>
    <col collapsed="false" customWidth="true" hidden="false" outlineLevel="0" max="4" min="4" style="306" width="8.28"/>
    <col collapsed="false" customWidth="true" hidden="false" outlineLevel="0" max="5" min="5" style="306" width="8.41"/>
    <col collapsed="false" customWidth="true" hidden="false" outlineLevel="0" max="6" min="6" style="306" width="9.85"/>
    <col collapsed="false" customWidth="true" hidden="false" outlineLevel="0" max="7" min="7" style="306" width="8.56"/>
    <col collapsed="false" customWidth="true" hidden="false" outlineLevel="0" max="8" min="8" style="306" width="8.28"/>
    <col collapsed="false" customWidth="true" hidden="false" outlineLevel="0" max="9" min="9" style="306" width="7.42"/>
    <col collapsed="false" customWidth="true" hidden="false" outlineLevel="0" max="10" min="10" style="306" width="7.99"/>
    <col collapsed="false" customWidth="true" hidden="false" outlineLevel="0" max="11" min="11" style="306" width="8.56"/>
    <col collapsed="false" customWidth="false" hidden="false" outlineLevel="0" max="257" min="12" style="306" width="11.56"/>
  </cols>
  <sheetData>
    <row r="1" customFormat="false" ht="13.15" hidden="false" customHeight="true" outlineLevel="0" collapsed="false">
      <c r="A1" s="239" t="s">
        <v>523</v>
      </c>
      <c r="B1" s="239"/>
      <c r="C1" s="239"/>
      <c r="D1" s="239"/>
      <c r="E1" s="239"/>
      <c r="F1" s="239"/>
      <c r="G1" s="239"/>
      <c r="H1" s="239"/>
      <c r="I1" s="239"/>
      <c r="J1" s="239"/>
      <c r="K1" s="239"/>
    </row>
    <row r="2" customFormat="false" ht="13.15" hidden="false" customHeight="true" outlineLevel="0" collapsed="false">
      <c r="A2" s="339" t="s">
        <v>941</v>
      </c>
      <c r="B2" s="339"/>
      <c r="C2" s="339"/>
      <c r="D2" s="339"/>
      <c r="E2" s="339"/>
      <c r="F2" s="339"/>
      <c r="G2" s="339"/>
      <c r="H2" s="339"/>
      <c r="I2" s="339"/>
      <c r="J2" s="339"/>
      <c r="K2" s="339"/>
    </row>
    <row r="3" customFormat="false" ht="9" hidden="false" customHeight="true" outlineLevel="0" collapsed="false">
      <c r="A3" s="315" t="s">
        <v>942</v>
      </c>
      <c r="B3" s="247" t="s">
        <v>533</v>
      </c>
      <c r="C3" s="247" t="s">
        <v>535</v>
      </c>
      <c r="D3" s="247" t="s">
        <v>935</v>
      </c>
      <c r="E3" s="247" t="s">
        <v>936</v>
      </c>
      <c r="F3" s="247" t="s">
        <v>937</v>
      </c>
      <c r="G3" s="247" t="s">
        <v>938</v>
      </c>
      <c r="H3" s="247" t="s">
        <v>939</v>
      </c>
      <c r="I3" s="315" t="s">
        <v>753</v>
      </c>
      <c r="J3" s="247" t="s">
        <v>745</v>
      </c>
      <c r="K3" s="340" t="s">
        <v>752</v>
      </c>
    </row>
    <row r="4" customFormat="false" ht="9" hidden="false" customHeight="false" outlineLevel="0" collapsed="false">
      <c r="A4" s="315"/>
      <c r="B4" s="247"/>
      <c r="C4" s="247"/>
      <c r="D4" s="247"/>
      <c r="E4" s="247"/>
      <c r="F4" s="247"/>
      <c r="G4" s="247"/>
      <c r="H4" s="247"/>
      <c r="I4" s="315"/>
      <c r="J4" s="247"/>
      <c r="K4" s="340"/>
    </row>
    <row r="5" customFormat="false" ht="13.15" hidden="false" customHeight="true" outlineLevel="0" collapsed="false">
      <c r="A5" s="315"/>
      <c r="B5" s="340" t="s">
        <v>943</v>
      </c>
      <c r="C5" s="340"/>
      <c r="D5" s="340"/>
      <c r="E5" s="340"/>
      <c r="F5" s="340"/>
      <c r="G5" s="340"/>
      <c r="H5" s="340"/>
      <c r="I5" s="340"/>
      <c r="J5" s="340"/>
      <c r="K5" s="340"/>
    </row>
    <row r="6" customFormat="false" ht="9" hidden="false" customHeight="false" outlineLevel="0" collapsed="false">
      <c r="A6" s="341"/>
      <c r="B6" s="341"/>
      <c r="C6" s="341"/>
      <c r="D6" s="341"/>
      <c r="E6" s="341"/>
      <c r="F6" s="341"/>
      <c r="G6" s="341"/>
      <c r="H6" s="341"/>
      <c r="I6" s="341"/>
      <c r="J6" s="341"/>
      <c r="K6" s="341"/>
    </row>
    <row r="7" customFormat="false" ht="9" hidden="false" customHeight="false" outlineLevel="0" collapsed="false">
      <c r="A7" s="321" t="s">
        <v>754</v>
      </c>
      <c r="B7" s="253" t="n">
        <v>12103213</v>
      </c>
      <c r="C7" s="253" t="n">
        <v>7033990</v>
      </c>
      <c r="D7" s="271" t="n">
        <v>271544</v>
      </c>
      <c r="E7" s="253" t="n">
        <v>785024</v>
      </c>
      <c r="F7" s="253" t="n">
        <v>6601</v>
      </c>
      <c r="G7" s="253" t="n">
        <v>1039346</v>
      </c>
      <c r="H7" s="253" t="n">
        <v>2572513</v>
      </c>
      <c r="I7" s="253" t="n">
        <v>363218</v>
      </c>
      <c r="J7" s="253" t="n">
        <v>841270</v>
      </c>
      <c r="K7" s="253" t="n">
        <v>1404086</v>
      </c>
    </row>
    <row r="8" customFormat="false" ht="9" hidden="false" customHeight="false" outlineLevel="0" collapsed="false">
      <c r="A8" s="321" t="s">
        <v>755</v>
      </c>
      <c r="B8" s="253" t="n">
        <v>638486</v>
      </c>
      <c r="C8" s="253" t="n">
        <v>892454</v>
      </c>
      <c r="D8" s="271" t="n">
        <v>3157</v>
      </c>
      <c r="E8" s="271" t="n">
        <v>103354</v>
      </c>
      <c r="F8" s="271" t="n">
        <v>35</v>
      </c>
      <c r="G8" s="271" t="n">
        <v>117132</v>
      </c>
      <c r="H8" s="271" t="n">
        <v>16281</v>
      </c>
      <c r="I8" s="271" t="n">
        <v>3042</v>
      </c>
      <c r="J8" s="253" t="n">
        <v>1734</v>
      </c>
      <c r="K8" s="253" t="n">
        <v>15625</v>
      </c>
    </row>
    <row r="9" customFormat="false" ht="11.25" hidden="false" customHeight="false" outlineLevel="0" collapsed="false">
      <c r="A9" s="321" t="s">
        <v>756</v>
      </c>
      <c r="B9" s="253" t="n">
        <v>270442</v>
      </c>
      <c r="C9" s="253" t="n">
        <v>717203</v>
      </c>
      <c r="D9" s="271" t="n">
        <v>473</v>
      </c>
      <c r="E9" s="271" t="n">
        <v>103137</v>
      </c>
      <c r="F9" s="342" t="n">
        <v>0</v>
      </c>
      <c r="G9" s="271" t="n">
        <v>9079</v>
      </c>
      <c r="H9" s="342" t="n">
        <v>0</v>
      </c>
      <c r="I9" s="271" t="n">
        <v>1970</v>
      </c>
      <c r="J9" s="342" t="n">
        <v>0</v>
      </c>
      <c r="K9" s="271" t="n">
        <v>14994</v>
      </c>
    </row>
    <row r="10" customFormat="false" ht="11.25" hidden="false" customHeight="false" outlineLevel="0" collapsed="false">
      <c r="A10" s="321" t="s">
        <v>757</v>
      </c>
      <c r="B10" s="253" t="n">
        <v>174818</v>
      </c>
      <c r="C10" s="271" t="n">
        <v>112905</v>
      </c>
      <c r="D10" s="342" t="n">
        <v>0</v>
      </c>
      <c r="E10" s="271" t="n">
        <v>174</v>
      </c>
      <c r="F10" s="271" t="n">
        <v>35</v>
      </c>
      <c r="G10" s="271" t="n">
        <v>35580</v>
      </c>
      <c r="H10" s="342" t="n">
        <v>0</v>
      </c>
      <c r="I10" s="271" t="n">
        <v>800</v>
      </c>
      <c r="J10" s="271" t="n">
        <v>1702</v>
      </c>
      <c r="K10" s="271" t="n">
        <v>70</v>
      </c>
    </row>
    <row r="11" customFormat="false" ht="11.25" hidden="false" customHeight="false" outlineLevel="0" collapsed="false">
      <c r="A11" s="321" t="s">
        <v>758</v>
      </c>
      <c r="B11" s="253" t="n">
        <v>86094</v>
      </c>
      <c r="C11" s="271" t="n">
        <v>17314</v>
      </c>
      <c r="D11" s="271" t="n">
        <v>1327</v>
      </c>
      <c r="E11" s="271" t="n">
        <v>29</v>
      </c>
      <c r="F11" s="342" t="n">
        <v>0</v>
      </c>
      <c r="G11" s="271" t="n">
        <v>71331</v>
      </c>
      <c r="H11" s="271" t="n">
        <v>16281</v>
      </c>
      <c r="I11" s="271" t="n">
        <v>272</v>
      </c>
      <c r="J11" s="253" t="n">
        <v>32</v>
      </c>
      <c r="K11" s="271" t="n">
        <v>260</v>
      </c>
    </row>
    <row r="12" customFormat="false" ht="11.25" hidden="false" customHeight="false" outlineLevel="0" collapsed="false">
      <c r="A12" s="321" t="s">
        <v>759</v>
      </c>
      <c r="B12" s="271" t="n">
        <v>107132</v>
      </c>
      <c r="C12" s="271" t="n">
        <v>45032</v>
      </c>
      <c r="D12" s="271" t="n">
        <v>1357</v>
      </c>
      <c r="E12" s="271" t="n">
        <v>14</v>
      </c>
      <c r="F12" s="342" t="n">
        <v>0</v>
      </c>
      <c r="G12" s="271" t="n">
        <v>1142</v>
      </c>
      <c r="H12" s="342" t="n">
        <v>0</v>
      </c>
      <c r="I12" s="342" t="n">
        <v>0</v>
      </c>
      <c r="J12" s="342" t="n">
        <v>0</v>
      </c>
      <c r="K12" s="271" t="n">
        <v>301</v>
      </c>
    </row>
    <row r="13" customFormat="false" ht="11.25" hidden="false" customHeight="false" outlineLevel="0" collapsed="false">
      <c r="A13" s="321" t="s">
        <v>760</v>
      </c>
      <c r="B13" s="253" t="n">
        <v>1537033</v>
      </c>
      <c r="C13" s="253" t="n">
        <v>862810</v>
      </c>
      <c r="D13" s="271" t="n">
        <v>134843</v>
      </c>
      <c r="E13" s="271" t="n">
        <v>212816</v>
      </c>
      <c r="F13" s="271" t="n">
        <v>530</v>
      </c>
      <c r="G13" s="271" t="n">
        <v>30810</v>
      </c>
      <c r="H13" s="253" t="n">
        <v>60381</v>
      </c>
      <c r="I13" s="342" t="n">
        <v>0</v>
      </c>
      <c r="J13" s="253" t="n">
        <v>95481</v>
      </c>
      <c r="K13" s="253" t="n">
        <v>55721</v>
      </c>
    </row>
    <row r="14" customFormat="false" ht="11.25" hidden="false" customHeight="false" outlineLevel="0" collapsed="false">
      <c r="A14" s="321" t="s">
        <v>761</v>
      </c>
      <c r="B14" s="253" t="n">
        <v>774563</v>
      </c>
      <c r="C14" s="253" t="n">
        <v>365402</v>
      </c>
      <c r="D14" s="271" t="n">
        <v>35834</v>
      </c>
      <c r="E14" s="271" t="n">
        <v>210664</v>
      </c>
      <c r="F14" s="271" t="n">
        <v>486</v>
      </c>
      <c r="G14" s="271" t="n">
        <v>12090</v>
      </c>
      <c r="H14" s="271" t="n">
        <v>18263</v>
      </c>
      <c r="I14" s="342" t="n">
        <v>0</v>
      </c>
      <c r="J14" s="253" t="n">
        <v>69237</v>
      </c>
      <c r="K14" s="271" t="n">
        <v>8721</v>
      </c>
    </row>
    <row r="15" customFormat="false" ht="11.25" hidden="false" customHeight="false" outlineLevel="0" collapsed="false">
      <c r="A15" s="321" t="s">
        <v>762</v>
      </c>
      <c r="B15" s="271" t="n">
        <v>43118</v>
      </c>
      <c r="C15" s="271" t="n">
        <v>94795</v>
      </c>
      <c r="D15" s="271" t="n">
        <v>42909</v>
      </c>
      <c r="E15" s="342" t="n">
        <v>0</v>
      </c>
      <c r="F15" s="342" t="n">
        <v>0</v>
      </c>
      <c r="G15" s="271" t="n">
        <v>2393</v>
      </c>
      <c r="H15" s="342" t="n">
        <v>0</v>
      </c>
      <c r="I15" s="342" t="n">
        <v>0</v>
      </c>
      <c r="J15" s="271" t="n">
        <v>1330</v>
      </c>
      <c r="K15" s="271" t="n">
        <v>21076</v>
      </c>
    </row>
    <row r="16" customFormat="false" ht="11.25" hidden="false" customHeight="false" outlineLevel="0" collapsed="false">
      <c r="A16" s="321" t="s">
        <v>763</v>
      </c>
      <c r="B16" s="253" t="n">
        <v>139209</v>
      </c>
      <c r="C16" s="271" t="n">
        <v>82616</v>
      </c>
      <c r="D16" s="271" t="n">
        <v>56100</v>
      </c>
      <c r="E16" s="271" t="n">
        <v>32</v>
      </c>
      <c r="F16" s="342" t="n">
        <v>0</v>
      </c>
      <c r="G16" s="271" t="n">
        <v>570</v>
      </c>
      <c r="H16" s="271" t="n">
        <v>133</v>
      </c>
      <c r="I16" s="342" t="n">
        <v>0</v>
      </c>
      <c r="J16" s="271" t="n">
        <v>11854</v>
      </c>
      <c r="K16" s="271" t="n">
        <v>2213</v>
      </c>
    </row>
    <row r="17" customFormat="false" ht="11.25" hidden="false" customHeight="false" outlineLevel="0" collapsed="false">
      <c r="A17" s="321" t="s">
        <v>764</v>
      </c>
      <c r="B17" s="342" t="n">
        <v>0</v>
      </c>
      <c r="C17" s="271" t="n">
        <v>799</v>
      </c>
      <c r="D17" s="342" t="n">
        <v>0</v>
      </c>
      <c r="E17" s="342" t="n">
        <v>0</v>
      </c>
      <c r="F17" s="342" t="n">
        <v>0</v>
      </c>
      <c r="G17" s="342" t="n">
        <v>0</v>
      </c>
      <c r="H17" s="342" t="n">
        <v>0</v>
      </c>
      <c r="I17" s="342" t="n">
        <v>0</v>
      </c>
      <c r="J17" s="342" t="n">
        <v>0</v>
      </c>
      <c r="K17" s="271" t="n">
        <v>635</v>
      </c>
    </row>
    <row r="18" customFormat="false" ht="11.25" hidden="false" customHeight="false" outlineLevel="0" collapsed="false">
      <c r="A18" s="321" t="s">
        <v>765</v>
      </c>
      <c r="B18" s="253" t="n">
        <v>345958</v>
      </c>
      <c r="C18" s="253" t="n">
        <v>173149</v>
      </c>
      <c r="D18" s="342" t="n">
        <v>0</v>
      </c>
      <c r="E18" s="271" t="n">
        <v>445</v>
      </c>
      <c r="F18" s="271" t="n">
        <v>39</v>
      </c>
      <c r="G18" s="271" t="n">
        <v>5016</v>
      </c>
      <c r="H18" s="253" t="n">
        <v>26</v>
      </c>
      <c r="I18" s="342" t="n">
        <v>0</v>
      </c>
      <c r="J18" s="271" t="n">
        <v>10725</v>
      </c>
      <c r="K18" s="342" t="n">
        <v>0</v>
      </c>
    </row>
    <row r="19" customFormat="false" ht="11.25" hidden="false" customHeight="false" outlineLevel="0" collapsed="false">
      <c r="A19" s="321" t="s">
        <v>766</v>
      </c>
      <c r="B19" s="271" t="n">
        <v>75931</v>
      </c>
      <c r="C19" s="271" t="n">
        <v>6224</v>
      </c>
      <c r="D19" s="342" t="n">
        <v>0</v>
      </c>
      <c r="E19" s="342" t="n">
        <v>0</v>
      </c>
      <c r="F19" s="342" t="n">
        <v>0</v>
      </c>
      <c r="G19" s="271" t="n">
        <v>120</v>
      </c>
      <c r="H19" s="342" t="n">
        <v>0</v>
      </c>
      <c r="I19" s="342" t="n">
        <v>0</v>
      </c>
      <c r="J19" s="342" t="n">
        <v>0</v>
      </c>
      <c r="K19" s="271" t="n">
        <v>18450</v>
      </c>
    </row>
    <row r="20" customFormat="false" ht="11.25" hidden="false" customHeight="false" outlineLevel="0" collapsed="false">
      <c r="A20" s="321" t="s">
        <v>767</v>
      </c>
      <c r="B20" s="253" t="n">
        <v>158254</v>
      </c>
      <c r="C20" s="253" t="n">
        <v>139825</v>
      </c>
      <c r="D20" s="342" t="n">
        <v>0</v>
      </c>
      <c r="E20" s="271" t="n">
        <v>1675</v>
      </c>
      <c r="F20" s="271" t="n">
        <v>5</v>
      </c>
      <c r="G20" s="271" t="n">
        <v>10621</v>
      </c>
      <c r="H20" s="271" t="n">
        <v>41959</v>
      </c>
      <c r="I20" s="342" t="n">
        <v>0</v>
      </c>
      <c r="J20" s="271" t="n">
        <v>2335</v>
      </c>
      <c r="K20" s="271" t="n">
        <v>4626</v>
      </c>
    </row>
    <row r="21" customFormat="false" ht="11.25" hidden="false" customHeight="false" outlineLevel="0" collapsed="false">
      <c r="A21" s="321" t="s">
        <v>768</v>
      </c>
      <c r="B21" s="342" t="n">
        <v>0</v>
      </c>
      <c r="C21" s="253" t="n">
        <v>11601</v>
      </c>
      <c r="D21" s="342" t="n">
        <v>0</v>
      </c>
      <c r="E21" s="342" t="n">
        <v>0</v>
      </c>
      <c r="F21" s="342" t="n">
        <v>0</v>
      </c>
      <c r="G21" s="342" t="n">
        <v>0</v>
      </c>
      <c r="H21" s="271" t="n">
        <v>104</v>
      </c>
      <c r="I21" s="342" t="n">
        <v>0</v>
      </c>
      <c r="J21" s="342" t="n">
        <v>0</v>
      </c>
      <c r="K21" s="342" t="n">
        <v>0</v>
      </c>
    </row>
    <row r="22" customFormat="false" ht="9" hidden="false" customHeight="false" outlineLevel="0" collapsed="false">
      <c r="A22" s="321" t="s">
        <v>769</v>
      </c>
      <c r="B22" s="253" t="n">
        <v>1246369</v>
      </c>
      <c r="C22" s="253" t="n">
        <v>190780</v>
      </c>
      <c r="D22" s="271" t="n">
        <v>51236</v>
      </c>
      <c r="E22" s="253" t="n">
        <v>977</v>
      </c>
      <c r="F22" s="271" t="n">
        <v>24</v>
      </c>
      <c r="G22" s="271" t="n">
        <v>3949</v>
      </c>
      <c r="H22" s="253" t="n">
        <v>1539075</v>
      </c>
      <c r="I22" s="271" t="n">
        <v>577</v>
      </c>
      <c r="J22" s="271" t="n">
        <v>102</v>
      </c>
      <c r="K22" s="253" t="n">
        <v>25870</v>
      </c>
    </row>
    <row r="23" customFormat="false" ht="11.25" hidden="false" customHeight="false" outlineLevel="0" collapsed="false">
      <c r="A23" s="321" t="s">
        <v>770</v>
      </c>
      <c r="B23" s="253" t="n">
        <v>737291</v>
      </c>
      <c r="C23" s="271" t="n">
        <v>104131</v>
      </c>
      <c r="D23" s="271" t="n">
        <v>27619</v>
      </c>
      <c r="E23" s="342" t="n">
        <v>0</v>
      </c>
      <c r="F23" s="271" t="n">
        <v>24</v>
      </c>
      <c r="G23" s="271" t="n">
        <v>3736</v>
      </c>
      <c r="H23" s="253" t="n">
        <v>1434738</v>
      </c>
      <c r="I23" s="342" t="n">
        <v>0</v>
      </c>
      <c r="J23" s="342" t="n">
        <v>0</v>
      </c>
      <c r="K23" s="271" t="n">
        <v>897</v>
      </c>
    </row>
    <row r="24" customFormat="false" ht="11.25" hidden="false" customHeight="false" outlineLevel="0" collapsed="false">
      <c r="A24" s="321" t="s">
        <v>771</v>
      </c>
      <c r="B24" s="253" t="n">
        <v>509078</v>
      </c>
      <c r="C24" s="271" t="n">
        <v>86649</v>
      </c>
      <c r="D24" s="271" t="n">
        <v>23617</v>
      </c>
      <c r="E24" s="271" t="n">
        <v>977</v>
      </c>
      <c r="F24" s="342" t="n">
        <v>0</v>
      </c>
      <c r="G24" s="271" t="n">
        <v>213</v>
      </c>
      <c r="H24" s="271" t="n">
        <v>104337</v>
      </c>
      <c r="I24" s="271" t="n">
        <v>577</v>
      </c>
      <c r="J24" s="271" t="n">
        <v>102</v>
      </c>
      <c r="K24" s="253" t="n">
        <v>24973</v>
      </c>
    </row>
    <row r="25" customFormat="false" ht="11.25" hidden="false" customHeight="false" outlineLevel="0" collapsed="false">
      <c r="A25" s="321" t="s">
        <v>772</v>
      </c>
      <c r="B25" s="253" t="n">
        <v>449829</v>
      </c>
      <c r="C25" s="253" t="n">
        <v>354895</v>
      </c>
      <c r="D25" s="271" t="n">
        <v>13344</v>
      </c>
      <c r="E25" s="271" t="n">
        <v>2101</v>
      </c>
      <c r="F25" s="271" t="n">
        <v>12</v>
      </c>
      <c r="G25" s="271" t="n">
        <v>20099</v>
      </c>
      <c r="H25" s="271" t="n">
        <v>61</v>
      </c>
      <c r="I25" s="271" t="n">
        <v>9535</v>
      </c>
      <c r="J25" s="342" t="n">
        <v>0</v>
      </c>
      <c r="K25" s="271" t="n">
        <v>7391</v>
      </c>
    </row>
    <row r="26" customFormat="false" ht="11.25" hidden="false" customHeight="false" outlineLevel="0" collapsed="false">
      <c r="A26" s="321" t="s">
        <v>773</v>
      </c>
      <c r="B26" s="271" t="n">
        <v>57723</v>
      </c>
      <c r="C26" s="253" t="n">
        <v>1089028</v>
      </c>
      <c r="D26" s="271" t="n">
        <v>133</v>
      </c>
      <c r="E26" s="271" t="n">
        <v>19434</v>
      </c>
      <c r="F26" s="271" t="n">
        <v>18</v>
      </c>
      <c r="G26" s="271" t="n">
        <v>13141</v>
      </c>
      <c r="H26" s="271" t="n">
        <v>19503</v>
      </c>
      <c r="I26" s="342" t="n">
        <v>0</v>
      </c>
      <c r="J26" s="342" t="n">
        <v>0</v>
      </c>
      <c r="K26" s="271" t="n">
        <v>4135</v>
      </c>
    </row>
    <row r="27" customFormat="false" ht="9" hidden="false" customHeight="false" outlineLevel="0" collapsed="false">
      <c r="A27" s="321" t="s">
        <v>774</v>
      </c>
      <c r="B27" s="253" t="n">
        <v>1780099</v>
      </c>
      <c r="C27" s="253" t="n">
        <v>271168</v>
      </c>
      <c r="D27" s="271" t="n">
        <v>7291</v>
      </c>
      <c r="E27" s="271" t="n">
        <v>48320</v>
      </c>
      <c r="F27" s="271" t="n">
        <v>147</v>
      </c>
      <c r="G27" s="271" t="n">
        <v>4859</v>
      </c>
      <c r="H27" s="271" t="n">
        <v>52936</v>
      </c>
      <c r="I27" s="271" t="n">
        <v>13593</v>
      </c>
      <c r="J27" s="253" t="n">
        <v>6088</v>
      </c>
      <c r="K27" s="271" t="n">
        <v>78206</v>
      </c>
    </row>
    <row r="28" customFormat="false" ht="9" hidden="false" customHeight="false" outlineLevel="0" collapsed="false">
      <c r="A28" s="321" t="s">
        <v>775</v>
      </c>
      <c r="B28" s="253" t="n">
        <v>165963</v>
      </c>
      <c r="C28" s="271" t="n">
        <v>71133</v>
      </c>
      <c r="D28" s="271" t="n">
        <v>163</v>
      </c>
      <c r="E28" s="271" t="n">
        <v>72</v>
      </c>
      <c r="F28" s="271" t="n">
        <v>32</v>
      </c>
      <c r="G28" s="271" t="n">
        <v>4434</v>
      </c>
      <c r="H28" s="271" t="n">
        <v>474</v>
      </c>
      <c r="I28" s="271" t="n">
        <v>11221</v>
      </c>
      <c r="J28" s="253" t="n">
        <v>6000</v>
      </c>
      <c r="K28" s="271" t="n">
        <v>62498</v>
      </c>
    </row>
    <row r="29" customFormat="false" ht="11.25" hidden="false" customHeight="false" outlineLevel="0" collapsed="false">
      <c r="A29" s="321" t="s">
        <v>776</v>
      </c>
      <c r="B29" s="271" t="n">
        <v>21199</v>
      </c>
      <c r="C29" s="271" t="n">
        <v>3086</v>
      </c>
      <c r="D29" s="342" t="n">
        <v>0</v>
      </c>
      <c r="E29" s="342" t="n">
        <v>0</v>
      </c>
      <c r="F29" s="342" t="n">
        <v>0</v>
      </c>
      <c r="G29" s="271" t="n">
        <v>168</v>
      </c>
      <c r="H29" s="342" t="n">
        <v>0</v>
      </c>
      <c r="I29" s="342" t="n">
        <v>0</v>
      </c>
      <c r="J29" s="271" t="n">
        <v>88</v>
      </c>
      <c r="K29" s="271" t="n">
        <v>7968</v>
      </c>
    </row>
    <row r="30" customFormat="false" ht="11.25" hidden="false" customHeight="false" outlineLevel="0" collapsed="false">
      <c r="A30" s="321" t="s">
        <v>777</v>
      </c>
      <c r="B30" s="253" t="n">
        <v>1592937</v>
      </c>
      <c r="C30" s="253" t="n">
        <v>196949</v>
      </c>
      <c r="D30" s="271" t="n">
        <v>7128</v>
      </c>
      <c r="E30" s="271" t="n">
        <v>48248</v>
      </c>
      <c r="F30" s="271" t="n">
        <v>115</v>
      </c>
      <c r="G30" s="271" t="n">
        <v>257</v>
      </c>
      <c r="H30" s="271" t="n">
        <v>52462</v>
      </c>
      <c r="I30" s="271" t="n">
        <v>2372</v>
      </c>
      <c r="J30" s="342" t="n">
        <v>0</v>
      </c>
      <c r="K30" s="271" t="n">
        <v>7740</v>
      </c>
    </row>
    <row r="31" customFormat="false" ht="11.25" hidden="false" customHeight="false" outlineLevel="0" collapsed="false">
      <c r="A31" s="321" t="s">
        <v>778</v>
      </c>
      <c r="B31" s="271" t="n">
        <v>112871</v>
      </c>
      <c r="C31" s="271" t="n">
        <v>9303</v>
      </c>
      <c r="D31" s="271" t="n">
        <v>3052</v>
      </c>
      <c r="E31" s="271" t="n">
        <v>26</v>
      </c>
      <c r="F31" s="342" t="n">
        <v>0</v>
      </c>
      <c r="G31" s="271" t="n">
        <v>1672</v>
      </c>
      <c r="H31" s="253" t="n">
        <v>517464</v>
      </c>
      <c r="I31" s="342" t="n">
        <v>0</v>
      </c>
      <c r="J31" s="271" t="n">
        <v>134</v>
      </c>
      <c r="K31" s="271" t="n">
        <v>3912</v>
      </c>
    </row>
    <row r="32" customFormat="false" ht="9" hidden="false" customHeight="false" outlineLevel="0" collapsed="false">
      <c r="A32" s="321" t="s">
        <v>779</v>
      </c>
      <c r="B32" s="253" t="n">
        <v>894980</v>
      </c>
      <c r="C32" s="253" t="n">
        <v>461514</v>
      </c>
      <c r="D32" s="271" t="n">
        <v>31577</v>
      </c>
      <c r="E32" s="253" t="n">
        <v>170047</v>
      </c>
      <c r="F32" s="253" t="n">
        <v>1184</v>
      </c>
      <c r="G32" s="271" t="n">
        <v>78482</v>
      </c>
      <c r="H32" s="271" t="n">
        <v>12491</v>
      </c>
      <c r="I32" s="271" t="n">
        <v>53954</v>
      </c>
      <c r="J32" s="253" t="n">
        <v>64283</v>
      </c>
      <c r="K32" s="271" t="n">
        <v>61208</v>
      </c>
    </row>
    <row r="33" customFormat="false" ht="11.25" hidden="false" customHeight="false" outlineLevel="0" collapsed="false">
      <c r="A33" s="321" t="s">
        <v>780</v>
      </c>
      <c r="B33" s="253" t="n">
        <v>114029</v>
      </c>
      <c r="C33" s="253" t="n">
        <v>155324</v>
      </c>
      <c r="D33" s="271" t="n">
        <v>10039</v>
      </c>
      <c r="E33" s="271" t="n">
        <v>126651</v>
      </c>
      <c r="F33" s="342" t="n">
        <v>0</v>
      </c>
      <c r="G33" s="271" t="n">
        <v>55270</v>
      </c>
      <c r="H33" s="271" t="n">
        <v>50</v>
      </c>
      <c r="I33" s="271" t="n">
        <v>52986</v>
      </c>
      <c r="J33" s="271" t="n">
        <v>14820</v>
      </c>
      <c r="K33" s="271" t="n">
        <v>37165</v>
      </c>
    </row>
    <row r="34" customFormat="false" ht="9" hidden="false" customHeight="false" outlineLevel="0" collapsed="false">
      <c r="A34" s="321" t="s">
        <v>781</v>
      </c>
      <c r="B34" s="253" t="n">
        <v>498634</v>
      </c>
      <c r="C34" s="271" t="n">
        <v>138054</v>
      </c>
      <c r="D34" s="271" t="n">
        <v>269</v>
      </c>
      <c r="E34" s="253" t="n">
        <v>36818</v>
      </c>
      <c r="F34" s="271" t="n">
        <v>57</v>
      </c>
      <c r="G34" s="271" t="n">
        <v>8965</v>
      </c>
      <c r="H34" s="271" t="n">
        <v>10883</v>
      </c>
      <c r="I34" s="271" t="n">
        <v>117</v>
      </c>
      <c r="J34" s="271" t="n">
        <v>17</v>
      </c>
      <c r="K34" s="271" t="n">
        <v>961</v>
      </c>
    </row>
    <row r="35" customFormat="false" ht="9" hidden="false" customHeight="false" outlineLevel="0" collapsed="false">
      <c r="A35" s="321" t="s">
        <v>782</v>
      </c>
      <c r="B35" s="271" t="n">
        <v>222994</v>
      </c>
      <c r="C35" s="271" t="n">
        <v>67067</v>
      </c>
      <c r="D35" s="271" t="n">
        <v>21155</v>
      </c>
      <c r="E35" s="271" t="n">
        <v>3979</v>
      </c>
      <c r="F35" s="271" t="n">
        <v>1127</v>
      </c>
      <c r="G35" s="271" t="n">
        <v>6723</v>
      </c>
      <c r="H35" s="271" t="n">
        <v>742</v>
      </c>
      <c r="I35" s="271" t="n">
        <v>65</v>
      </c>
      <c r="J35" s="271" t="n">
        <v>49364</v>
      </c>
      <c r="K35" s="271" t="n">
        <v>20245</v>
      </c>
    </row>
    <row r="36" customFormat="false" ht="11.25" hidden="false" customHeight="false" outlineLevel="0" collapsed="false">
      <c r="A36" s="321" t="s">
        <v>783</v>
      </c>
      <c r="B36" s="253" t="n">
        <v>59323</v>
      </c>
      <c r="C36" s="271" t="n">
        <v>101069</v>
      </c>
      <c r="D36" s="271" t="n">
        <v>114</v>
      </c>
      <c r="E36" s="271" t="n">
        <v>2599</v>
      </c>
      <c r="F36" s="342" t="n">
        <v>0</v>
      </c>
      <c r="G36" s="271" t="n">
        <v>7524</v>
      </c>
      <c r="H36" s="271" t="n">
        <v>816</v>
      </c>
      <c r="I36" s="271" t="n">
        <v>786</v>
      </c>
      <c r="J36" s="271" t="n">
        <v>82</v>
      </c>
      <c r="K36" s="271" t="n">
        <v>2837</v>
      </c>
    </row>
    <row r="37" customFormat="false" ht="9" hidden="false" customHeight="false" outlineLevel="0" collapsed="false">
      <c r="A37" s="321" t="s">
        <v>784</v>
      </c>
      <c r="B37" s="253" t="n">
        <v>698898</v>
      </c>
      <c r="C37" s="253" t="n">
        <v>2256591</v>
      </c>
      <c r="D37" s="271" t="n">
        <v>15585</v>
      </c>
      <c r="E37" s="271" t="n">
        <v>50452</v>
      </c>
      <c r="F37" s="271" t="n">
        <v>4304</v>
      </c>
      <c r="G37" s="271" t="n">
        <v>444938</v>
      </c>
      <c r="H37" s="271" t="n">
        <v>33197</v>
      </c>
      <c r="I37" s="253" t="n">
        <v>280710</v>
      </c>
      <c r="J37" s="253" t="n">
        <v>530573</v>
      </c>
      <c r="K37" s="253" t="n">
        <v>541745</v>
      </c>
    </row>
    <row r="38" customFormat="false" ht="9" hidden="false" customHeight="false" outlineLevel="0" collapsed="false">
      <c r="A38" s="321" t="s">
        <v>785</v>
      </c>
      <c r="B38" s="253" t="n">
        <v>288787</v>
      </c>
      <c r="C38" s="271" t="n">
        <v>993345</v>
      </c>
      <c r="D38" s="271" t="n">
        <v>178</v>
      </c>
      <c r="E38" s="271" t="n">
        <v>21565</v>
      </c>
      <c r="F38" s="271" t="n">
        <v>622</v>
      </c>
      <c r="G38" s="271" t="n">
        <v>274427</v>
      </c>
      <c r="H38" s="271" t="n">
        <v>21647</v>
      </c>
      <c r="I38" s="253" t="n">
        <v>277909</v>
      </c>
      <c r="J38" s="253" t="n">
        <v>200865</v>
      </c>
      <c r="K38" s="253" t="n">
        <v>213772</v>
      </c>
    </row>
    <row r="39" customFormat="false" ht="11.25" hidden="false" customHeight="false" outlineLevel="0" collapsed="false">
      <c r="A39" s="321" t="s">
        <v>786</v>
      </c>
      <c r="B39" s="253" t="n">
        <v>139794</v>
      </c>
      <c r="C39" s="271" t="n">
        <v>44332</v>
      </c>
      <c r="D39" s="271" t="n">
        <v>76</v>
      </c>
      <c r="E39" s="271" t="n">
        <v>29</v>
      </c>
      <c r="F39" s="271" t="n">
        <v>1912</v>
      </c>
      <c r="G39" s="271" t="n">
        <v>146281</v>
      </c>
      <c r="H39" s="342" t="n">
        <v>0</v>
      </c>
      <c r="I39" s="271" t="n">
        <v>2216</v>
      </c>
      <c r="J39" s="253" t="n">
        <v>104727</v>
      </c>
      <c r="K39" s="253" t="n">
        <v>101460</v>
      </c>
    </row>
    <row r="40" customFormat="false" ht="11.25" hidden="false" customHeight="false" outlineLevel="0" collapsed="false">
      <c r="A40" s="321" t="s">
        <v>787</v>
      </c>
      <c r="B40" s="271" t="n">
        <v>10929</v>
      </c>
      <c r="C40" s="271" t="n">
        <v>852987</v>
      </c>
      <c r="D40" s="342" t="n">
        <v>0</v>
      </c>
      <c r="E40" s="271" t="n">
        <v>149</v>
      </c>
      <c r="F40" s="271" t="n">
        <v>1770</v>
      </c>
      <c r="G40" s="342" t="n">
        <v>0</v>
      </c>
      <c r="H40" s="271" t="n">
        <v>8759</v>
      </c>
      <c r="I40" s="271" t="n">
        <v>45</v>
      </c>
      <c r="J40" s="253" t="n">
        <v>202961</v>
      </c>
      <c r="K40" s="271" t="n">
        <v>12305</v>
      </c>
    </row>
    <row r="41" customFormat="false" ht="11.25" hidden="false" customHeight="false" outlineLevel="0" collapsed="false">
      <c r="A41" s="321" t="s">
        <v>788</v>
      </c>
      <c r="B41" s="271" t="n">
        <v>7816</v>
      </c>
      <c r="C41" s="271" t="n">
        <v>17114</v>
      </c>
      <c r="D41" s="271" t="n">
        <v>326</v>
      </c>
      <c r="E41" s="271" t="n">
        <v>153</v>
      </c>
      <c r="F41" s="342" t="n">
        <v>0</v>
      </c>
      <c r="G41" s="271" t="n">
        <v>1943</v>
      </c>
      <c r="H41" s="271" t="n">
        <v>106</v>
      </c>
      <c r="I41" s="342" t="n">
        <v>0</v>
      </c>
      <c r="J41" s="271" t="n">
        <v>517</v>
      </c>
      <c r="K41" s="271" t="n">
        <v>11576</v>
      </c>
    </row>
    <row r="42" customFormat="false" ht="11.25" hidden="false" customHeight="false" outlineLevel="0" collapsed="false">
      <c r="A42" s="321" t="s">
        <v>789</v>
      </c>
      <c r="B42" s="253" t="n">
        <v>251572</v>
      </c>
      <c r="C42" s="253" t="n">
        <v>348813</v>
      </c>
      <c r="D42" s="271" t="n">
        <v>15005</v>
      </c>
      <c r="E42" s="271" t="n">
        <v>28556</v>
      </c>
      <c r="F42" s="342" t="n">
        <v>0</v>
      </c>
      <c r="G42" s="271" t="n">
        <v>22287</v>
      </c>
      <c r="H42" s="271" t="n">
        <v>2685</v>
      </c>
      <c r="I42" s="253" t="n">
        <v>540</v>
      </c>
      <c r="J42" s="271" t="n">
        <v>21503</v>
      </c>
      <c r="K42" s="253" t="n">
        <v>202632</v>
      </c>
    </row>
    <row r="43" customFormat="false" ht="11.25" hidden="false" customHeight="false" outlineLevel="0" collapsed="false">
      <c r="A43" s="321" t="s">
        <v>790</v>
      </c>
      <c r="B43" s="253" t="n">
        <v>158968</v>
      </c>
      <c r="C43" s="271" t="n">
        <v>58389</v>
      </c>
      <c r="D43" s="342" t="n">
        <v>0</v>
      </c>
      <c r="E43" s="271" t="n">
        <v>388</v>
      </c>
      <c r="F43" s="271" t="n">
        <v>152</v>
      </c>
      <c r="G43" s="271" t="n">
        <v>214915</v>
      </c>
      <c r="H43" s="271" t="n">
        <v>997</v>
      </c>
      <c r="I43" s="342" t="n">
        <v>0</v>
      </c>
      <c r="J43" s="271" t="n">
        <v>1034</v>
      </c>
      <c r="K43" s="253" t="n">
        <v>337501</v>
      </c>
    </row>
    <row r="44" customFormat="false" ht="11.25" hidden="false" customHeight="false" outlineLevel="0" collapsed="false">
      <c r="A44" s="321" t="s">
        <v>791</v>
      </c>
      <c r="B44" s="271" t="n">
        <v>5168</v>
      </c>
      <c r="C44" s="271" t="n">
        <v>8056</v>
      </c>
      <c r="D44" s="342" t="n">
        <v>0</v>
      </c>
      <c r="E44" s="271" t="n">
        <v>388</v>
      </c>
      <c r="F44" s="342" t="n">
        <v>0</v>
      </c>
      <c r="G44" s="271" t="n">
        <v>104</v>
      </c>
      <c r="H44" s="342" t="n">
        <v>0</v>
      </c>
      <c r="I44" s="342" t="n">
        <v>0</v>
      </c>
      <c r="J44" s="271" t="n">
        <v>28</v>
      </c>
      <c r="K44" s="271" t="n">
        <v>14927</v>
      </c>
    </row>
    <row r="45" customFormat="false" ht="11.25" hidden="false" customHeight="false" outlineLevel="0" collapsed="false">
      <c r="A45" s="321" t="s">
        <v>792</v>
      </c>
      <c r="B45" s="271" t="n">
        <v>600</v>
      </c>
      <c r="C45" s="271" t="n">
        <v>27</v>
      </c>
      <c r="D45" s="342" t="n">
        <v>0</v>
      </c>
      <c r="E45" s="342" t="n">
        <v>0</v>
      </c>
      <c r="F45" s="342" t="n">
        <v>0</v>
      </c>
      <c r="G45" s="342" t="n">
        <v>0</v>
      </c>
      <c r="H45" s="342" t="n">
        <v>0</v>
      </c>
      <c r="I45" s="342" t="n">
        <v>0</v>
      </c>
      <c r="J45" s="342" t="n">
        <v>0</v>
      </c>
      <c r="K45" s="342" t="n">
        <v>0</v>
      </c>
    </row>
    <row r="46" customFormat="false" ht="11.25" hidden="false" customHeight="false" outlineLevel="0" collapsed="false">
      <c r="A46" s="321" t="s">
        <v>793</v>
      </c>
      <c r="B46" s="253" t="n">
        <v>153200</v>
      </c>
      <c r="C46" s="271" t="n">
        <v>50306</v>
      </c>
      <c r="D46" s="342" t="n">
        <v>0</v>
      </c>
      <c r="E46" s="342" t="n">
        <v>0</v>
      </c>
      <c r="F46" s="271" t="n">
        <v>152</v>
      </c>
      <c r="G46" s="271" t="n">
        <v>214811</v>
      </c>
      <c r="H46" s="271" t="n">
        <v>997</v>
      </c>
      <c r="I46" s="342" t="n">
        <v>0</v>
      </c>
      <c r="J46" s="271" t="n">
        <v>1006</v>
      </c>
      <c r="K46" s="253" t="n">
        <v>322574</v>
      </c>
    </row>
    <row r="47" customFormat="false" ht="11.25" hidden="false" customHeight="false" outlineLevel="0" collapsed="false">
      <c r="A47" s="321" t="s">
        <v>794</v>
      </c>
      <c r="B47" s="271" t="n">
        <v>19830</v>
      </c>
      <c r="C47" s="271" t="n">
        <v>204342</v>
      </c>
      <c r="D47" s="271" t="n">
        <v>1293</v>
      </c>
      <c r="E47" s="271" t="n">
        <v>57</v>
      </c>
      <c r="F47" s="271" t="n">
        <v>109</v>
      </c>
      <c r="G47" s="271" t="n">
        <v>18357</v>
      </c>
      <c r="H47" s="342" t="n">
        <v>0</v>
      </c>
      <c r="I47" s="342" t="n">
        <v>0</v>
      </c>
      <c r="J47" s="342" t="n">
        <v>0</v>
      </c>
      <c r="K47" s="271" t="n">
        <v>19033</v>
      </c>
    </row>
    <row r="48" customFormat="false" ht="9" hidden="false" customHeight="false" outlineLevel="0" collapsed="false">
      <c r="A48" s="321" t="s">
        <v>795</v>
      </c>
      <c r="B48" s="253" t="n">
        <v>1690821</v>
      </c>
      <c r="C48" s="271" t="n">
        <v>180975</v>
      </c>
      <c r="D48" s="271" t="n">
        <v>711</v>
      </c>
      <c r="E48" s="271" t="n">
        <v>164083</v>
      </c>
      <c r="F48" s="271" t="n">
        <v>22</v>
      </c>
      <c r="G48" s="271" t="n">
        <v>14292</v>
      </c>
      <c r="H48" s="271" t="n">
        <v>90913</v>
      </c>
      <c r="I48" s="271" t="n">
        <v>1807</v>
      </c>
      <c r="J48" s="271" t="n">
        <v>117097</v>
      </c>
      <c r="K48" s="271" t="n">
        <v>28418</v>
      </c>
    </row>
    <row r="49" customFormat="false" ht="11.25" hidden="false" customHeight="false" outlineLevel="0" collapsed="false">
      <c r="A49" s="321" t="s">
        <v>796</v>
      </c>
      <c r="B49" s="271" t="n">
        <v>33599</v>
      </c>
      <c r="C49" s="271" t="n">
        <v>7704</v>
      </c>
      <c r="D49" s="271" t="n">
        <v>687</v>
      </c>
      <c r="E49" s="271" t="n">
        <v>117819</v>
      </c>
      <c r="F49" s="342" t="n">
        <v>0</v>
      </c>
      <c r="G49" s="271" t="n">
        <v>6934</v>
      </c>
      <c r="H49" s="342" t="n">
        <v>0</v>
      </c>
      <c r="I49" s="342" t="n">
        <v>0</v>
      </c>
      <c r="J49" s="342" t="n">
        <v>0</v>
      </c>
      <c r="K49" s="342" t="n">
        <v>0</v>
      </c>
    </row>
    <row r="50" customFormat="false" ht="11.25" hidden="false" customHeight="false" outlineLevel="0" collapsed="false">
      <c r="A50" s="321" t="s">
        <v>797</v>
      </c>
      <c r="B50" s="253" t="n">
        <v>634320</v>
      </c>
      <c r="C50" s="271" t="n">
        <v>26534</v>
      </c>
      <c r="D50" s="342" t="n">
        <v>0</v>
      </c>
      <c r="E50" s="271" t="n">
        <v>11</v>
      </c>
      <c r="F50" s="271" t="n">
        <v>22</v>
      </c>
      <c r="G50" s="271" t="n">
        <v>4882</v>
      </c>
      <c r="H50" s="271" t="n">
        <v>79134</v>
      </c>
      <c r="I50" s="271" t="n">
        <v>1807</v>
      </c>
      <c r="J50" s="271" t="n">
        <v>30591</v>
      </c>
      <c r="K50" s="271" t="n">
        <v>24837</v>
      </c>
    </row>
    <row r="51" customFormat="false" ht="11.25" hidden="false" customHeight="false" outlineLevel="0" collapsed="false">
      <c r="A51" s="321" t="s">
        <v>798</v>
      </c>
      <c r="B51" s="253" t="n">
        <v>1022902</v>
      </c>
      <c r="C51" s="271" t="n">
        <v>146737</v>
      </c>
      <c r="D51" s="271" t="n">
        <v>24</v>
      </c>
      <c r="E51" s="271" t="n">
        <v>46253</v>
      </c>
      <c r="F51" s="342" t="n">
        <v>0</v>
      </c>
      <c r="G51" s="271" t="n">
        <v>2476</v>
      </c>
      <c r="H51" s="271" t="n">
        <v>11779</v>
      </c>
      <c r="I51" s="342" t="n">
        <v>0</v>
      </c>
      <c r="J51" s="271" t="n">
        <v>86506</v>
      </c>
      <c r="K51" s="271" t="n">
        <v>3581</v>
      </c>
    </row>
    <row r="52" customFormat="false" ht="11.25" hidden="false" customHeight="false" outlineLevel="0" collapsed="false">
      <c r="A52" s="321" t="s">
        <v>799</v>
      </c>
      <c r="B52" s="253" t="n">
        <v>2616054</v>
      </c>
      <c r="C52" s="271" t="n">
        <v>79135</v>
      </c>
      <c r="D52" s="271" t="n">
        <v>4608</v>
      </c>
      <c r="E52" s="271" t="n">
        <v>1024</v>
      </c>
      <c r="F52" s="271" t="n">
        <v>64</v>
      </c>
      <c r="G52" s="271" t="n">
        <v>61441</v>
      </c>
      <c r="H52" s="271" t="n">
        <v>221762</v>
      </c>
      <c r="I52" s="342" t="n">
        <v>0</v>
      </c>
      <c r="J52" s="271" t="n">
        <v>24744</v>
      </c>
      <c r="K52" s="271" t="n">
        <v>56646</v>
      </c>
    </row>
    <row r="53" customFormat="false" ht="11.25" hidden="false" customHeight="false" outlineLevel="0" collapsed="false">
      <c r="A53" s="321" t="s">
        <v>800</v>
      </c>
      <c r="B53" s="271" t="n">
        <v>108530</v>
      </c>
      <c r="C53" s="271" t="n">
        <v>23882</v>
      </c>
      <c r="D53" s="342" t="n">
        <v>0</v>
      </c>
      <c r="E53" s="342" t="n">
        <v>0</v>
      </c>
      <c r="F53" s="342" t="n">
        <v>0</v>
      </c>
      <c r="G53" s="271" t="n">
        <v>19974</v>
      </c>
      <c r="H53" s="271" t="n">
        <v>128663</v>
      </c>
      <c r="I53" s="342" t="n">
        <v>0</v>
      </c>
      <c r="J53" s="271" t="n">
        <v>55</v>
      </c>
      <c r="K53" s="271" t="n">
        <v>21027</v>
      </c>
    </row>
    <row r="54" customFormat="false" ht="11.25" hidden="false" customHeight="false" outlineLevel="0" collapsed="false">
      <c r="A54" s="321" t="s">
        <v>801</v>
      </c>
      <c r="B54" s="253" t="n">
        <v>905410</v>
      </c>
      <c r="C54" s="271" t="n">
        <v>2025</v>
      </c>
      <c r="D54" s="342" t="n">
        <v>0</v>
      </c>
      <c r="E54" s="271" t="n">
        <v>684</v>
      </c>
      <c r="F54" s="271" t="n">
        <v>64</v>
      </c>
      <c r="G54" s="271" t="n">
        <v>31560</v>
      </c>
      <c r="H54" s="271" t="n">
        <v>82138</v>
      </c>
      <c r="I54" s="342" t="n">
        <v>0</v>
      </c>
      <c r="J54" s="271" t="n">
        <v>24583</v>
      </c>
      <c r="K54" s="271" t="n">
        <v>24617</v>
      </c>
    </row>
    <row r="55" customFormat="false" ht="11.25" hidden="false" customHeight="false" outlineLevel="0" collapsed="false">
      <c r="A55" s="321" t="s">
        <v>802</v>
      </c>
      <c r="B55" s="271" t="n">
        <v>1602114</v>
      </c>
      <c r="C55" s="271" t="n">
        <v>53228</v>
      </c>
      <c r="D55" s="271" t="n">
        <v>4608</v>
      </c>
      <c r="E55" s="271" t="n">
        <v>340</v>
      </c>
      <c r="F55" s="342" t="n">
        <v>0</v>
      </c>
      <c r="G55" s="271" t="n">
        <v>9907</v>
      </c>
      <c r="H55" s="271" t="n">
        <v>10961</v>
      </c>
      <c r="I55" s="342" t="n">
        <v>0</v>
      </c>
      <c r="J55" s="271" t="n">
        <v>106</v>
      </c>
      <c r="K55" s="271" t="n">
        <v>11002</v>
      </c>
    </row>
    <row r="56" customFormat="false" ht="11.25" hidden="false" customHeight="false" outlineLevel="0" collapsed="false">
      <c r="A56" s="321" t="s">
        <v>803</v>
      </c>
      <c r="B56" s="253" t="n">
        <v>166084</v>
      </c>
      <c r="C56" s="271" t="n">
        <v>7423</v>
      </c>
      <c r="D56" s="271" t="n">
        <v>1852</v>
      </c>
      <c r="E56" s="271" t="n">
        <v>113</v>
      </c>
      <c r="F56" s="342" t="n">
        <v>0</v>
      </c>
      <c r="G56" s="271" t="n">
        <v>4650</v>
      </c>
      <c r="H56" s="271" t="n">
        <v>7031</v>
      </c>
      <c r="I56" s="342" t="n">
        <v>0</v>
      </c>
      <c r="J56" s="342" t="n">
        <v>0</v>
      </c>
      <c r="K56" s="271" t="n">
        <v>11741</v>
      </c>
    </row>
    <row r="57" customFormat="false" ht="11.25" hidden="false" customHeight="false" outlineLevel="0" collapsed="false">
      <c r="A57" s="321" t="s">
        <v>804</v>
      </c>
      <c r="B57" s="271" t="n">
        <v>35168</v>
      </c>
      <c r="C57" s="271" t="n">
        <v>103582</v>
      </c>
      <c r="D57" s="271" t="n">
        <v>2862</v>
      </c>
      <c r="E57" s="271" t="n">
        <v>11832</v>
      </c>
      <c r="F57" s="342" t="n">
        <v>0</v>
      </c>
      <c r="G57" s="271" t="n">
        <v>10609</v>
      </c>
      <c r="H57" s="271" t="n">
        <v>317</v>
      </c>
      <c r="I57" s="342" t="n">
        <v>0</v>
      </c>
      <c r="J57" s="342" t="n">
        <v>0</v>
      </c>
      <c r="K57" s="271" t="n">
        <v>156934</v>
      </c>
    </row>
    <row r="58" customFormat="false" ht="9" hidden="false" customHeight="false" outlineLevel="0" collapsed="false">
      <c r="A58" s="321" t="s">
        <v>805</v>
      </c>
      <c r="B58" s="253" t="n">
        <v>2971090</v>
      </c>
      <c r="C58" s="253" t="n">
        <v>2300863</v>
      </c>
      <c r="D58" s="253" t="n">
        <v>116810</v>
      </c>
      <c r="E58" s="253" t="n">
        <v>201191</v>
      </c>
      <c r="F58" s="271" t="n">
        <v>2400</v>
      </c>
      <c r="G58" s="271" t="n">
        <v>243786</v>
      </c>
      <c r="H58" s="253" t="n">
        <v>497217</v>
      </c>
      <c r="I58" s="253" t="n">
        <v>6559</v>
      </c>
      <c r="J58" s="253" t="n">
        <v>1673694</v>
      </c>
      <c r="K58" s="253" t="n">
        <v>1405259</v>
      </c>
    </row>
    <row r="59" customFormat="false" ht="9" hidden="false" customHeight="false" outlineLevel="0" collapsed="false">
      <c r="A59" s="321" t="s">
        <v>806</v>
      </c>
      <c r="B59" s="253" t="n">
        <v>2757752</v>
      </c>
      <c r="C59" s="253" t="n">
        <v>2238830</v>
      </c>
      <c r="D59" s="253" t="n">
        <v>114260</v>
      </c>
      <c r="E59" s="253" t="n">
        <v>201191</v>
      </c>
      <c r="F59" s="271" t="n">
        <v>2400</v>
      </c>
      <c r="G59" s="271" t="n">
        <v>175006</v>
      </c>
      <c r="H59" s="253" t="n">
        <v>411191</v>
      </c>
      <c r="I59" s="253" t="n">
        <v>6537</v>
      </c>
      <c r="J59" s="253" t="n">
        <v>1278296</v>
      </c>
      <c r="K59" s="253" t="n">
        <v>1258627</v>
      </c>
    </row>
    <row r="60" customFormat="false" ht="11.25" hidden="false" customHeight="false" outlineLevel="0" collapsed="false">
      <c r="A60" s="321" t="s">
        <v>807</v>
      </c>
      <c r="B60" s="271" t="n">
        <v>31332</v>
      </c>
      <c r="C60" s="253" t="n">
        <v>22863</v>
      </c>
      <c r="D60" s="271" t="n">
        <v>316</v>
      </c>
      <c r="E60" s="271" t="n">
        <v>40324</v>
      </c>
      <c r="F60" s="271" t="n">
        <v>1027</v>
      </c>
      <c r="G60" s="271" t="n">
        <v>10827</v>
      </c>
      <c r="H60" s="342" t="n">
        <v>0</v>
      </c>
      <c r="I60" s="342" t="n">
        <v>0</v>
      </c>
      <c r="J60" s="342" t="n">
        <v>0</v>
      </c>
      <c r="K60" s="342" t="n">
        <v>0</v>
      </c>
    </row>
    <row r="61" customFormat="false" ht="11.25" hidden="false" customHeight="false" outlineLevel="0" collapsed="false">
      <c r="A61" s="321" t="s">
        <v>808</v>
      </c>
      <c r="B61" s="271" t="n">
        <v>17805</v>
      </c>
      <c r="C61" s="271" t="n">
        <v>563</v>
      </c>
      <c r="D61" s="342" t="n">
        <v>0</v>
      </c>
      <c r="E61" s="342" t="n">
        <v>0</v>
      </c>
      <c r="F61" s="342" t="n">
        <v>0</v>
      </c>
      <c r="G61" s="271" t="n">
        <v>5820</v>
      </c>
      <c r="H61" s="342" t="n">
        <v>0</v>
      </c>
      <c r="I61" s="342" t="n">
        <v>0</v>
      </c>
      <c r="J61" s="342" t="n">
        <v>0</v>
      </c>
      <c r="K61" s="342" t="n">
        <v>0</v>
      </c>
    </row>
    <row r="62" customFormat="false" ht="11.25" hidden="false" customHeight="false" outlineLevel="0" collapsed="false">
      <c r="A62" s="321" t="s">
        <v>809</v>
      </c>
      <c r="B62" s="253" t="n">
        <v>186173</v>
      </c>
      <c r="C62" s="271" t="n">
        <v>4107</v>
      </c>
      <c r="D62" s="342" t="n">
        <v>0</v>
      </c>
      <c r="E62" s="342" t="n">
        <v>0</v>
      </c>
      <c r="F62" s="342" t="n">
        <v>0</v>
      </c>
      <c r="G62" s="271" t="n">
        <v>13</v>
      </c>
      <c r="H62" s="342" t="n">
        <v>0</v>
      </c>
      <c r="I62" s="271" t="n">
        <v>63</v>
      </c>
      <c r="J62" s="342" t="n">
        <v>0</v>
      </c>
      <c r="K62" s="342" t="n">
        <v>0</v>
      </c>
    </row>
    <row r="63" customFormat="false" ht="11.25" hidden="false" customHeight="false" outlineLevel="0" collapsed="false">
      <c r="A63" s="321" t="s">
        <v>810</v>
      </c>
      <c r="B63" s="253" t="n">
        <v>7738</v>
      </c>
      <c r="C63" s="271" t="n">
        <v>56628</v>
      </c>
      <c r="D63" s="271" t="n">
        <v>9</v>
      </c>
      <c r="E63" s="271" t="n">
        <v>14</v>
      </c>
      <c r="F63" s="342" t="n">
        <v>0</v>
      </c>
      <c r="G63" s="271" t="n">
        <v>30297</v>
      </c>
      <c r="H63" s="271" t="n">
        <v>16914</v>
      </c>
      <c r="I63" s="342" t="n">
        <v>0</v>
      </c>
      <c r="J63" s="271" t="n">
        <v>30245</v>
      </c>
      <c r="K63" s="342" t="n">
        <v>0</v>
      </c>
    </row>
    <row r="64" customFormat="false" ht="11.25" hidden="false" customHeight="false" outlineLevel="0" collapsed="false">
      <c r="A64" s="321" t="s">
        <v>811</v>
      </c>
      <c r="B64" s="253" t="n">
        <v>202416</v>
      </c>
      <c r="C64" s="253" t="n">
        <v>91506</v>
      </c>
      <c r="D64" s="271" t="n">
        <v>5943</v>
      </c>
      <c r="E64" s="342" t="n">
        <v>0</v>
      </c>
      <c r="F64" s="271" t="n">
        <v>849</v>
      </c>
      <c r="G64" s="271" t="n">
        <v>54299</v>
      </c>
      <c r="H64" s="253" t="n">
        <v>362004</v>
      </c>
      <c r="I64" s="342" t="n">
        <v>0</v>
      </c>
      <c r="J64" s="253" t="n">
        <v>598819</v>
      </c>
      <c r="K64" s="253" t="n">
        <v>763416</v>
      </c>
    </row>
    <row r="65" customFormat="false" ht="11.25" hidden="false" customHeight="false" outlineLevel="0" collapsed="false">
      <c r="A65" s="321" t="s">
        <v>812</v>
      </c>
      <c r="B65" s="271" t="n">
        <v>12589</v>
      </c>
      <c r="C65" s="342" t="n">
        <v>0</v>
      </c>
      <c r="D65" s="342" t="n">
        <v>0</v>
      </c>
      <c r="E65" s="342" t="n">
        <v>0</v>
      </c>
      <c r="F65" s="342" t="n">
        <v>0</v>
      </c>
      <c r="G65" s="342" t="n">
        <v>0</v>
      </c>
      <c r="H65" s="342" t="n">
        <v>0</v>
      </c>
      <c r="I65" s="342" t="n">
        <v>0</v>
      </c>
      <c r="J65" s="342" t="n">
        <v>0</v>
      </c>
      <c r="K65" s="342" t="n">
        <v>0</v>
      </c>
    </row>
    <row r="66" customFormat="false" ht="11.25" hidden="false" customHeight="false" outlineLevel="0" collapsed="false">
      <c r="A66" s="321" t="s">
        <v>813</v>
      </c>
      <c r="B66" s="271" t="n">
        <v>2100</v>
      </c>
      <c r="C66" s="271" t="n">
        <v>15764</v>
      </c>
      <c r="D66" s="271" t="n">
        <v>2418</v>
      </c>
      <c r="E66" s="342" t="n">
        <v>0</v>
      </c>
      <c r="F66" s="342" t="n">
        <v>0</v>
      </c>
      <c r="G66" s="271" t="n">
        <v>31857</v>
      </c>
      <c r="H66" s="271" t="n">
        <v>2369</v>
      </c>
      <c r="I66" s="271" t="n">
        <v>50</v>
      </c>
      <c r="J66" s="271" t="n">
        <v>4835</v>
      </c>
      <c r="K66" s="342" t="n">
        <v>0</v>
      </c>
    </row>
    <row r="67" customFormat="false" ht="11.25" hidden="false" customHeight="false" outlineLevel="0" collapsed="false">
      <c r="A67" s="321" t="s">
        <v>814</v>
      </c>
      <c r="B67" s="271" t="n">
        <v>16345</v>
      </c>
      <c r="C67" s="271" t="n">
        <v>8376</v>
      </c>
      <c r="D67" s="342" t="n">
        <v>0</v>
      </c>
      <c r="E67" s="271" t="n">
        <v>1356</v>
      </c>
      <c r="F67" s="342" t="n">
        <v>0</v>
      </c>
      <c r="G67" s="271" t="n">
        <v>3805</v>
      </c>
      <c r="H67" s="342" t="n">
        <v>0</v>
      </c>
      <c r="I67" s="342" t="n">
        <v>0</v>
      </c>
      <c r="J67" s="342" t="n">
        <v>0</v>
      </c>
      <c r="K67" s="342" t="n">
        <v>0</v>
      </c>
    </row>
    <row r="68" customFormat="false" ht="11.25" hidden="false" customHeight="false" outlineLevel="0" collapsed="false">
      <c r="A68" s="321" t="s">
        <v>815</v>
      </c>
      <c r="B68" s="271" t="n">
        <v>1587</v>
      </c>
      <c r="C68" s="271" t="n">
        <v>6481</v>
      </c>
      <c r="D68" s="342" t="n">
        <v>0</v>
      </c>
      <c r="E68" s="271" t="n">
        <v>1356</v>
      </c>
      <c r="F68" s="342" t="n">
        <v>0</v>
      </c>
      <c r="G68" s="342" t="n">
        <v>0</v>
      </c>
      <c r="H68" s="342" t="n">
        <v>0</v>
      </c>
      <c r="I68" s="342" t="n">
        <v>0</v>
      </c>
      <c r="J68" s="342" t="n">
        <v>0</v>
      </c>
      <c r="K68" s="342" t="n">
        <v>0</v>
      </c>
    </row>
    <row r="69" customFormat="false" ht="11.25" hidden="false" customHeight="false" outlineLevel="0" collapsed="false">
      <c r="A69" s="321" t="s">
        <v>816</v>
      </c>
      <c r="B69" s="271" t="n">
        <v>13718</v>
      </c>
      <c r="C69" s="271" t="n">
        <v>28</v>
      </c>
      <c r="D69" s="342" t="n">
        <v>0</v>
      </c>
      <c r="E69" s="342" t="n">
        <v>0</v>
      </c>
      <c r="F69" s="342" t="n">
        <v>0</v>
      </c>
      <c r="G69" s="342" t="n">
        <v>0</v>
      </c>
      <c r="H69" s="342" t="n">
        <v>0</v>
      </c>
      <c r="I69" s="342" t="n">
        <v>0</v>
      </c>
      <c r="J69" s="342" t="n">
        <v>0</v>
      </c>
      <c r="K69" s="342" t="n">
        <v>0</v>
      </c>
    </row>
    <row r="70" customFormat="false" ht="11.25" hidden="false" customHeight="false" outlineLevel="0" collapsed="false">
      <c r="A70" s="321" t="s">
        <v>817</v>
      </c>
      <c r="B70" s="253" t="n">
        <v>1005314</v>
      </c>
      <c r="C70" s="253" t="n">
        <v>1308627</v>
      </c>
      <c r="D70" s="271" t="n">
        <v>63667</v>
      </c>
      <c r="E70" s="342" t="n">
        <v>0</v>
      </c>
      <c r="F70" s="271" t="n">
        <v>524</v>
      </c>
      <c r="G70" s="271" t="n">
        <v>7834</v>
      </c>
      <c r="H70" s="271" t="n">
        <v>9249</v>
      </c>
      <c r="I70" s="271" t="n">
        <v>2002</v>
      </c>
      <c r="J70" s="253" t="n">
        <v>84545</v>
      </c>
      <c r="K70" s="253" t="n">
        <v>343077</v>
      </c>
    </row>
    <row r="71" customFormat="false" ht="11.25" hidden="false" customHeight="false" outlineLevel="0" collapsed="false">
      <c r="A71" s="321" t="s">
        <v>818</v>
      </c>
      <c r="B71" s="253" t="n">
        <v>139950</v>
      </c>
      <c r="C71" s="271" t="n">
        <v>37921</v>
      </c>
      <c r="D71" s="271" t="n">
        <v>10889</v>
      </c>
      <c r="E71" s="271" t="n">
        <v>40198</v>
      </c>
      <c r="F71" s="342" t="n">
        <v>0</v>
      </c>
      <c r="G71" s="271" t="n">
        <v>3582</v>
      </c>
      <c r="H71" s="271" t="n">
        <v>162</v>
      </c>
      <c r="I71" s="271" t="n">
        <v>228</v>
      </c>
      <c r="J71" s="253" t="n">
        <v>80614</v>
      </c>
      <c r="K71" s="271" t="n">
        <v>29588</v>
      </c>
    </row>
    <row r="72" customFormat="false" ht="11.25" hidden="false" customHeight="false" outlineLevel="0" collapsed="false">
      <c r="A72" s="321" t="s">
        <v>819</v>
      </c>
      <c r="B72" s="271" t="n">
        <v>127704</v>
      </c>
      <c r="C72" s="271" t="n">
        <v>40513</v>
      </c>
      <c r="D72" s="342" t="n">
        <v>0</v>
      </c>
      <c r="E72" s="342" t="n">
        <v>0</v>
      </c>
      <c r="F72" s="342" t="n">
        <v>0</v>
      </c>
      <c r="G72" s="271" t="n">
        <v>10380</v>
      </c>
      <c r="H72" s="271" t="n">
        <v>17259</v>
      </c>
      <c r="I72" s="342" t="n">
        <v>0</v>
      </c>
      <c r="J72" s="271" t="n">
        <v>14111</v>
      </c>
      <c r="K72" s="271" t="n">
        <v>6761</v>
      </c>
    </row>
    <row r="73" customFormat="false" ht="11.25" hidden="false" customHeight="false" outlineLevel="0" collapsed="false">
      <c r="A73" s="321" t="s">
        <v>820</v>
      </c>
      <c r="B73" s="253" t="n">
        <v>37016</v>
      </c>
      <c r="C73" s="271" t="n">
        <v>16593</v>
      </c>
      <c r="D73" s="271" t="n">
        <v>2319</v>
      </c>
      <c r="E73" s="271" t="n">
        <v>64069</v>
      </c>
      <c r="F73" s="342" t="n">
        <v>0</v>
      </c>
      <c r="G73" s="271" t="n">
        <v>8241</v>
      </c>
      <c r="H73" s="342" t="n">
        <v>0</v>
      </c>
      <c r="I73" s="271" t="n">
        <v>4194</v>
      </c>
      <c r="J73" s="253" t="n">
        <v>953</v>
      </c>
      <c r="K73" s="271" t="n">
        <v>7100</v>
      </c>
    </row>
    <row r="74" customFormat="false" ht="11.25" hidden="false" customHeight="false" outlineLevel="0" collapsed="false">
      <c r="A74" s="321" t="s">
        <v>821</v>
      </c>
      <c r="B74" s="271" t="n">
        <v>13957</v>
      </c>
      <c r="C74" s="271" t="n">
        <v>1340</v>
      </c>
      <c r="D74" s="342" t="n">
        <v>0</v>
      </c>
      <c r="E74" s="342" t="n">
        <v>0</v>
      </c>
      <c r="F74" s="342" t="n">
        <v>0</v>
      </c>
      <c r="G74" s="271" t="n">
        <v>2075</v>
      </c>
      <c r="H74" s="342" t="n">
        <v>0</v>
      </c>
      <c r="I74" s="342" t="n">
        <v>0</v>
      </c>
      <c r="J74" s="342" t="n">
        <v>0</v>
      </c>
      <c r="K74" s="271" t="n">
        <v>152</v>
      </c>
    </row>
    <row r="75" customFormat="false" ht="11.25" hidden="false" customHeight="false" outlineLevel="0" collapsed="false">
      <c r="A75" s="321" t="s">
        <v>822</v>
      </c>
      <c r="B75" s="271" t="n">
        <v>1501</v>
      </c>
      <c r="C75" s="342" t="n">
        <v>0</v>
      </c>
      <c r="D75" s="342" t="n">
        <v>0</v>
      </c>
      <c r="E75" s="271" t="n">
        <v>1468</v>
      </c>
      <c r="F75" s="342" t="n">
        <v>0</v>
      </c>
      <c r="G75" s="271" t="n">
        <v>691</v>
      </c>
      <c r="H75" s="342" t="n">
        <v>0</v>
      </c>
      <c r="I75" s="342" t="n">
        <v>0</v>
      </c>
      <c r="J75" s="342" t="n">
        <v>0</v>
      </c>
      <c r="K75" s="342" t="n">
        <v>0</v>
      </c>
    </row>
    <row r="76" customFormat="false" ht="11.25" hidden="false" customHeight="false" outlineLevel="0" collapsed="false">
      <c r="A76" s="321" t="s">
        <v>823</v>
      </c>
      <c r="B76" s="253" t="n">
        <v>824524</v>
      </c>
      <c r="C76" s="253" t="n">
        <v>559268</v>
      </c>
      <c r="D76" s="271" t="n">
        <v>28699</v>
      </c>
      <c r="E76" s="271" t="n">
        <v>53562</v>
      </c>
      <c r="F76" s="342" t="n">
        <v>0</v>
      </c>
      <c r="G76" s="271" t="n">
        <v>10739</v>
      </c>
      <c r="H76" s="271" t="n">
        <v>3234</v>
      </c>
      <c r="I76" s="342" t="n">
        <v>0</v>
      </c>
      <c r="J76" s="253" t="n">
        <v>445876</v>
      </c>
      <c r="K76" s="271" t="n">
        <v>89376</v>
      </c>
    </row>
    <row r="77" customFormat="false" ht="11.25" hidden="false" customHeight="false" outlineLevel="0" collapsed="false">
      <c r="A77" s="321" t="s">
        <v>824</v>
      </c>
      <c r="B77" s="253" t="n">
        <v>148906</v>
      </c>
      <c r="C77" s="271" t="n">
        <v>75294</v>
      </c>
      <c r="D77" s="342" t="n">
        <v>0</v>
      </c>
      <c r="E77" s="271" t="n">
        <v>200</v>
      </c>
      <c r="F77" s="342" t="n">
        <v>0</v>
      </c>
      <c r="G77" s="271" t="n">
        <v>366</v>
      </c>
      <c r="H77" s="342" t="n">
        <v>0</v>
      </c>
      <c r="I77" s="342" t="n">
        <v>0</v>
      </c>
      <c r="J77" s="271" t="n">
        <v>17591</v>
      </c>
      <c r="K77" s="271" t="n">
        <v>19157</v>
      </c>
    </row>
    <row r="78" customFormat="false" ht="11.25" hidden="false" customHeight="false" outlineLevel="0" collapsed="false">
      <c r="A78" s="321" t="s">
        <v>825</v>
      </c>
      <c r="B78" s="253" t="n">
        <v>212346</v>
      </c>
      <c r="C78" s="271" t="n">
        <v>62033</v>
      </c>
      <c r="D78" s="271" t="n">
        <v>2550</v>
      </c>
      <c r="E78" s="342" t="n">
        <v>0</v>
      </c>
      <c r="F78" s="342" t="n">
        <v>0</v>
      </c>
      <c r="G78" s="271" t="n">
        <v>68780</v>
      </c>
      <c r="H78" s="253" t="n">
        <v>86026</v>
      </c>
      <c r="I78" s="253" t="n">
        <v>22</v>
      </c>
      <c r="J78" s="253" t="n">
        <v>394227</v>
      </c>
      <c r="K78" s="253" t="n">
        <v>12843</v>
      </c>
    </row>
    <row r="79" customFormat="false" ht="11.25" hidden="false" customHeight="false" outlineLevel="0" collapsed="false">
      <c r="A79" s="321" t="s">
        <v>826</v>
      </c>
      <c r="B79" s="253" t="n">
        <v>212213</v>
      </c>
      <c r="C79" s="271" t="n">
        <v>62033</v>
      </c>
      <c r="D79" s="271" t="n">
        <v>2550</v>
      </c>
      <c r="E79" s="342" t="n">
        <v>0</v>
      </c>
      <c r="F79" s="342" t="n">
        <v>0</v>
      </c>
      <c r="G79" s="271" t="n">
        <v>68780</v>
      </c>
      <c r="H79" s="253" t="n">
        <v>86026</v>
      </c>
      <c r="I79" s="253" t="n">
        <v>22</v>
      </c>
      <c r="J79" s="253" t="n">
        <v>394080</v>
      </c>
      <c r="K79" s="253" t="n">
        <v>12843</v>
      </c>
    </row>
    <row r="81" customFormat="false" ht="9" hidden="false" customHeight="false" outlineLevel="0" collapsed="false">
      <c r="A81" s="256" t="s">
        <v>652</v>
      </c>
    </row>
    <row r="84" customFormat="false" ht="9" hidden="false" customHeight="true" outlineLevel="0" collapsed="false">
      <c r="A84" s="111" t="s">
        <v>107</v>
      </c>
      <c r="B84" s="111"/>
      <c r="C84" s="111"/>
      <c r="D84" s="111"/>
      <c r="E84" s="111"/>
      <c r="F84" s="111"/>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4:F84"/>
  </mergeCells>
  <hyperlinks>
    <hyperlink ref="A1" location="Inhalt!A1" display="3 Güterverkehr der Eisenbahnen im Jahr 2005"/>
  </hyperlinks>
  <printOptions headings="false" gridLines="false" gridLinesSet="true" horizontalCentered="false" verticalCentered="false"/>
  <pageMargins left="0.511805555555556" right="0.196527777777778" top="0.315277777777778" bottom="0"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97" activeCellId="0" sqref="A97:F97"/>
    </sheetView>
  </sheetViews>
  <sheetFormatPr defaultColWidth="11.5625" defaultRowHeight="9" zeroHeight="false" outlineLevelRow="0" outlineLevelCol="0"/>
  <cols>
    <col collapsed="false" customWidth="true" hidden="false" outlineLevel="0" max="1" min="1" style="306" width="18.28"/>
    <col collapsed="false" customWidth="true" hidden="false" outlineLevel="0" max="2" min="2" style="306" width="8.99"/>
    <col collapsed="false" customWidth="true" hidden="false" outlineLevel="0" max="3" min="3" style="306" width="8.7"/>
    <col collapsed="false" customWidth="true" hidden="false" outlineLevel="0" max="4" min="4" style="306" width="8.28"/>
    <col collapsed="false" customWidth="true" hidden="false" outlineLevel="0" max="5" min="5" style="306" width="8.41"/>
    <col collapsed="false" customWidth="true" hidden="false" outlineLevel="0" max="6" min="6" style="306" width="9.85"/>
    <col collapsed="false" customWidth="true" hidden="false" outlineLevel="0" max="7" min="7" style="306" width="8.56"/>
    <col collapsed="false" customWidth="true" hidden="false" outlineLevel="0" max="8" min="8" style="306" width="8.28"/>
    <col collapsed="false" customWidth="true" hidden="false" outlineLevel="0" max="9" min="9" style="306" width="7.42"/>
    <col collapsed="false" customWidth="true" hidden="false" outlineLevel="0" max="10" min="10" style="306" width="7.99"/>
    <col collapsed="false" customWidth="true" hidden="false" outlineLevel="0" max="11" min="11" style="306" width="8.56"/>
    <col collapsed="false" customWidth="false" hidden="false" outlineLevel="0" max="257" min="12" style="306" width="11.56"/>
  </cols>
  <sheetData>
    <row r="1" customFormat="false" ht="13.15" hidden="false" customHeight="true" outlineLevel="0" collapsed="false">
      <c r="A1" s="239" t="s">
        <v>944</v>
      </c>
      <c r="B1" s="239"/>
      <c r="C1" s="239"/>
      <c r="D1" s="239"/>
      <c r="E1" s="239"/>
      <c r="F1" s="239"/>
      <c r="G1" s="239"/>
      <c r="H1" s="239"/>
      <c r="I1" s="239"/>
      <c r="J1" s="239"/>
      <c r="K1" s="239"/>
    </row>
    <row r="2" customFormat="false" ht="13.15" hidden="false" customHeight="true" outlineLevel="0" collapsed="false">
      <c r="A2" s="339" t="s">
        <v>945</v>
      </c>
      <c r="B2" s="339"/>
      <c r="C2" s="339"/>
      <c r="D2" s="339"/>
      <c r="E2" s="339"/>
      <c r="F2" s="339"/>
      <c r="G2" s="339"/>
      <c r="H2" s="339"/>
      <c r="I2" s="339"/>
      <c r="J2" s="339"/>
      <c r="K2" s="339"/>
    </row>
    <row r="3" customFormat="false" ht="9" hidden="false" customHeight="true" outlineLevel="0" collapsed="false">
      <c r="A3" s="315" t="s">
        <v>946</v>
      </c>
      <c r="B3" s="247" t="s">
        <v>533</v>
      </c>
      <c r="C3" s="247" t="s">
        <v>535</v>
      </c>
      <c r="D3" s="247" t="s">
        <v>935</v>
      </c>
      <c r="E3" s="247" t="s">
        <v>936</v>
      </c>
      <c r="F3" s="247" t="s">
        <v>937</v>
      </c>
      <c r="G3" s="247" t="s">
        <v>938</v>
      </c>
      <c r="H3" s="247" t="s">
        <v>939</v>
      </c>
      <c r="I3" s="247" t="s">
        <v>753</v>
      </c>
      <c r="J3" s="247" t="s">
        <v>745</v>
      </c>
      <c r="K3" s="340" t="s">
        <v>752</v>
      </c>
    </row>
    <row r="4" customFormat="false" ht="9" hidden="false" customHeight="false" outlineLevel="0" collapsed="false">
      <c r="A4" s="315"/>
      <c r="B4" s="247"/>
      <c r="C4" s="247"/>
      <c r="D4" s="247"/>
      <c r="E4" s="247"/>
      <c r="F4" s="247"/>
      <c r="G4" s="247"/>
      <c r="H4" s="247"/>
      <c r="I4" s="247"/>
      <c r="J4" s="247"/>
      <c r="K4" s="340"/>
    </row>
    <row r="5" customFormat="false" ht="13.15" hidden="false" customHeight="true" outlineLevel="0" collapsed="false">
      <c r="A5" s="315"/>
      <c r="B5" s="340" t="s">
        <v>940</v>
      </c>
      <c r="C5" s="340"/>
      <c r="D5" s="340"/>
      <c r="E5" s="340"/>
      <c r="F5" s="340"/>
      <c r="G5" s="340"/>
      <c r="H5" s="340"/>
      <c r="I5" s="340"/>
      <c r="J5" s="340"/>
      <c r="K5" s="340"/>
    </row>
    <row r="6" customFormat="false" ht="9" hidden="false" customHeight="false" outlineLevel="0" collapsed="false">
      <c r="A6" s="341"/>
      <c r="B6" s="341"/>
      <c r="C6" s="341"/>
      <c r="D6" s="341"/>
      <c r="E6" s="341"/>
      <c r="F6" s="341"/>
      <c r="G6" s="341"/>
      <c r="H6" s="341"/>
      <c r="I6" s="341"/>
      <c r="J6" s="341"/>
      <c r="K6" s="341"/>
    </row>
    <row r="7" customFormat="false" ht="9" hidden="false" customHeight="false" outlineLevel="0" collapsed="false">
      <c r="A7" s="321" t="s">
        <v>947</v>
      </c>
      <c r="B7" s="253" t="n">
        <v>14966233</v>
      </c>
      <c r="C7" s="253" t="n">
        <v>2944624</v>
      </c>
      <c r="D7" s="271" t="n">
        <v>53548</v>
      </c>
      <c r="E7" s="253" t="n">
        <v>571963</v>
      </c>
      <c r="F7" s="253" t="n">
        <v>337766</v>
      </c>
      <c r="G7" s="271" t="n">
        <v>709813</v>
      </c>
      <c r="H7" s="253" t="n">
        <v>1736137</v>
      </c>
      <c r="I7" s="253" t="n">
        <v>1762918</v>
      </c>
      <c r="J7" s="253" t="n">
        <v>9975478</v>
      </c>
      <c r="K7" s="253" t="n">
        <v>2018187</v>
      </c>
    </row>
    <row r="8" customFormat="false" ht="9" hidden="false" customHeight="false" outlineLevel="0" collapsed="false">
      <c r="A8" s="321" t="s">
        <v>948</v>
      </c>
      <c r="B8" s="253" t="n">
        <v>541436</v>
      </c>
      <c r="C8" s="253" t="n">
        <v>425564</v>
      </c>
      <c r="D8" s="271" t="n">
        <v>8214</v>
      </c>
      <c r="E8" s="271" t="n">
        <v>33556</v>
      </c>
      <c r="F8" s="271" t="n">
        <v>3168</v>
      </c>
      <c r="G8" s="271" t="n">
        <v>174992</v>
      </c>
      <c r="H8" s="271" t="n">
        <v>46885</v>
      </c>
      <c r="I8" s="271" t="n">
        <v>74013</v>
      </c>
      <c r="J8" s="253" t="n">
        <v>161707</v>
      </c>
      <c r="K8" s="253" t="n">
        <v>165053</v>
      </c>
    </row>
    <row r="9" customFormat="false" ht="9" hidden="false" customHeight="false" outlineLevel="0" collapsed="false">
      <c r="A9" s="321" t="s">
        <v>949</v>
      </c>
      <c r="B9" s="253" t="n">
        <v>234904</v>
      </c>
      <c r="C9" s="253" t="n">
        <v>310453</v>
      </c>
      <c r="D9" s="271" t="n">
        <v>7157</v>
      </c>
      <c r="E9" s="271" t="n">
        <v>10431</v>
      </c>
      <c r="F9" s="271" t="n">
        <v>129</v>
      </c>
      <c r="G9" s="271" t="n">
        <v>61712</v>
      </c>
      <c r="H9" s="271" t="n">
        <v>22339</v>
      </c>
      <c r="I9" s="271" t="n">
        <v>4909</v>
      </c>
      <c r="J9" s="271" t="n">
        <v>4273</v>
      </c>
      <c r="K9" s="271" t="n">
        <v>63886</v>
      </c>
    </row>
    <row r="10" customFormat="false" ht="9" hidden="false" customHeight="false" outlineLevel="0" collapsed="false">
      <c r="A10" s="321" t="s">
        <v>950</v>
      </c>
      <c r="B10" s="253" t="n">
        <v>119627</v>
      </c>
      <c r="C10" s="271" t="n">
        <v>72878</v>
      </c>
      <c r="D10" s="271" t="n">
        <v>1048</v>
      </c>
      <c r="E10" s="271" t="n">
        <v>9341</v>
      </c>
      <c r="F10" s="271" t="n">
        <v>652</v>
      </c>
      <c r="G10" s="271" t="n">
        <v>6690</v>
      </c>
      <c r="H10" s="271" t="n">
        <v>5554</v>
      </c>
      <c r="I10" s="271" t="n">
        <v>5449</v>
      </c>
      <c r="J10" s="271" t="n">
        <v>12955</v>
      </c>
      <c r="K10" s="271" t="n">
        <v>30322</v>
      </c>
    </row>
    <row r="11" customFormat="false" ht="9" hidden="false" customHeight="false" outlineLevel="0" collapsed="false">
      <c r="A11" s="321" t="s">
        <v>951</v>
      </c>
      <c r="B11" s="253" t="n">
        <v>130116</v>
      </c>
      <c r="C11" s="271" t="n">
        <v>29803</v>
      </c>
      <c r="D11" s="322" t="n">
        <v>0</v>
      </c>
      <c r="E11" s="271" t="n">
        <v>10240</v>
      </c>
      <c r="F11" s="271" t="n">
        <v>2207</v>
      </c>
      <c r="G11" s="271" t="n">
        <v>95387</v>
      </c>
      <c r="H11" s="271" t="n">
        <v>18247</v>
      </c>
      <c r="I11" s="271" t="n">
        <v>59190</v>
      </c>
      <c r="J11" s="253" t="n">
        <v>142767</v>
      </c>
      <c r="K11" s="271" t="n">
        <v>60146</v>
      </c>
    </row>
    <row r="12" customFormat="false" ht="9" hidden="false" customHeight="false" outlineLevel="0" collapsed="false">
      <c r="A12" s="321" t="s">
        <v>952</v>
      </c>
      <c r="B12" s="271" t="n">
        <v>56789</v>
      </c>
      <c r="C12" s="271" t="n">
        <v>12430</v>
      </c>
      <c r="D12" s="271" t="n">
        <v>9</v>
      </c>
      <c r="E12" s="271" t="n">
        <v>3544</v>
      </c>
      <c r="F12" s="271" t="n">
        <v>180</v>
      </c>
      <c r="G12" s="271" t="n">
        <v>11203</v>
      </c>
      <c r="H12" s="271" t="n">
        <v>745</v>
      </c>
      <c r="I12" s="271" t="n">
        <v>4465</v>
      </c>
      <c r="J12" s="271" t="n">
        <v>1712</v>
      </c>
      <c r="K12" s="271" t="n">
        <v>10699</v>
      </c>
    </row>
    <row r="13" customFormat="false" ht="9" hidden="false" customHeight="false" outlineLevel="0" collapsed="false">
      <c r="A13" s="321" t="s">
        <v>953</v>
      </c>
      <c r="B13" s="253" t="n">
        <v>1295572</v>
      </c>
      <c r="C13" s="253" t="n">
        <v>439258</v>
      </c>
      <c r="D13" s="271" t="n">
        <v>1036</v>
      </c>
      <c r="E13" s="271" t="n">
        <v>79726</v>
      </c>
      <c r="F13" s="271" t="n">
        <v>105246</v>
      </c>
      <c r="G13" s="271" t="n">
        <v>55827</v>
      </c>
      <c r="H13" s="253" t="n">
        <v>146983</v>
      </c>
      <c r="I13" s="271" t="n">
        <v>30384</v>
      </c>
      <c r="J13" s="253" t="n">
        <v>537057</v>
      </c>
      <c r="K13" s="253" t="n">
        <v>178361</v>
      </c>
    </row>
    <row r="14" customFormat="false" ht="9" hidden="false" customHeight="false" outlineLevel="0" collapsed="false">
      <c r="A14" s="321" t="s">
        <v>954</v>
      </c>
      <c r="B14" s="253" t="n">
        <v>505615</v>
      </c>
      <c r="C14" s="253" t="n">
        <v>162066</v>
      </c>
      <c r="D14" s="271" t="n">
        <v>19</v>
      </c>
      <c r="E14" s="271" t="n">
        <v>7770</v>
      </c>
      <c r="F14" s="271" t="n">
        <v>6154</v>
      </c>
      <c r="G14" s="271" t="n">
        <v>2400</v>
      </c>
      <c r="H14" s="271" t="n">
        <v>1219</v>
      </c>
      <c r="I14" s="271" t="n">
        <v>21746</v>
      </c>
      <c r="J14" s="253" t="n">
        <v>462048</v>
      </c>
      <c r="K14" s="271" t="n">
        <v>61939</v>
      </c>
    </row>
    <row r="15" customFormat="false" ht="9" hidden="false" customHeight="false" outlineLevel="0" collapsed="false">
      <c r="A15" s="321" t="s">
        <v>955</v>
      </c>
      <c r="B15" s="271" t="n">
        <v>1228</v>
      </c>
      <c r="C15" s="271" t="n">
        <v>12609</v>
      </c>
      <c r="D15" s="271" t="n">
        <v>1017</v>
      </c>
      <c r="E15" s="322" t="n">
        <v>0</v>
      </c>
      <c r="F15" s="271" t="n">
        <v>44</v>
      </c>
      <c r="G15" s="271" t="n">
        <v>8138</v>
      </c>
      <c r="H15" s="271" t="n">
        <v>5678</v>
      </c>
      <c r="I15" s="322" t="n">
        <v>0</v>
      </c>
      <c r="J15" s="271" t="n">
        <v>3050</v>
      </c>
      <c r="K15" s="271" t="n">
        <v>13410</v>
      </c>
    </row>
    <row r="16" customFormat="false" ht="9" hidden="false" customHeight="false" outlineLevel="0" collapsed="false">
      <c r="A16" s="321" t="s">
        <v>956</v>
      </c>
      <c r="B16" s="253" t="n">
        <v>103962</v>
      </c>
      <c r="C16" s="271" t="n">
        <v>28817</v>
      </c>
      <c r="D16" s="322" t="n">
        <v>0</v>
      </c>
      <c r="E16" s="271" t="n">
        <v>54</v>
      </c>
      <c r="F16" s="271" t="n">
        <v>24976</v>
      </c>
      <c r="G16" s="322" t="n">
        <v>0</v>
      </c>
      <c r="H16" s="271" t="n">
        <v>1668</v>
      </c>
      <c r="I16" s="322" t="n">
        <v>0</v>
      </c>
      <c r="J16" s="271" t="n">
        <v>1237</v>
      </c>
      <c r="K16" s="271" t="n">
        <v>17052</v>
      </c>
    </row>
    <row r="17" customFormat="false" ht="9" hidden="false" customHeight="false" outlineLevel="0" collapsed="false">
      <c r="A17" s="321" t="s">
        <v>957</v>
      </c>
      <c r="B17" s="271" t="n">
        <v>3598</v>
      </c>
      <c r="C17" s="271" t="n">
        <v>1599</v>
      </c>
      <c r="D17" s="322" t="n">
        <v>0</v>
      </c>
      <c r="E17" s="322" t="n">
        <v>0</v>
      </c>
      <c r="F17" s="271" t="n">
        <v>390</v>
      </c>
      <c r="G17" s="322" t="n">
        <v>0</v>
      </c>
      <c r="H17" s="322" t="n">
        <v>0</v>
      </c>
      <c r="I17" s="322" t="n">
        <v>0</v>
      </c>
      <c r="J17" s="322" t="n">
        <v>0</v>
      </c>
      <c r="K17" s="271" t="n">
        <v>4426</v>
      </c>
    </row>
    <row r="18" customFormat="false" ht="9" hidden="false" customHeight="false" outlineLevel="0" collapsed="false">
      <c r="A18" s="321" t="s">
        <v>958</v>
      </c>
      <c r="B18" s="253" t="n">
        <v>304100</v>
      </c>
      <c r="C18" s="253" t="n">
        <v>110583</v>
      </c>
      <c r="D18" s="322" t="n">
        <v>0</v>
      </c>
      <c r="E18" s="271" t="n">
        <v>3741</v>
      </c>
      <c r="F18" s="271" t="n">
        <v>10105</v>
      </c>
      <c r="G18" s="271" t="n">
        <v>25083</v>
      </c>
      <c r="H18" s="253" t="n">
        <v>113444</v>
      </c>
      <c r="I18" s="322" t="n">
        <v>0</v>
      </c>
      <c r="J18" s="271" t="n">
        <v>3950</v>
      </c>
      <c r="K18" s="271" t="n">
        <v>7610</v>
      </c>
    </row>
    <row r="19" customFormat="false" ht="9" hidden="false" customHeight="false" outlineLevel="0" collapsed="false">
      <c r="A19" s="321" t="s">
        <v>959</v>
      </c>
      <c r="B19" s="271" t="n">
        <v>84934</v>
      </c>
      <c r="C19" s="271" t="n">
        <v>10089</v>
      </c>
      <c r="D19" s="322" t="n">
        <v>0</v>
      </c>
      <c r="E19" s="322" t="n">
        <v>0</v>
      </c>
      <c r="F19" s="271" t="n">
        <v>1076</v>
      </c>
      <c r="G19" s="271" t="n">
        <v>6444</v>
      </c>
      <c r="H19" s="271" t="n">
        <v>26</v>
      </c>
      <c r="I19" s="322" t="n">
        <v>0</v>
      </c>
      <c r="J19" s="271" t="n">
        <v>7533</v>
      </c>
      <c r="K19" s="271" t="n">
        <v>39523</v>
      </c>
    </row>
    <row r="20" customFormat="false" ht="9" hidden="false" customHeight="false" outlineLevel="0" collapsed="false">
      <c r="A20" s="321" t="s">
        <v>960</v>
      </c>
      <c r="B20" s="253" t="n">
        <v>292135</v>
      </c>
      <c r="C20" s="253" t="n">
        <v>113495</v>
      </c>
      <c r="D20" s="322" t="n">
        <v>0</v>
      </c>
      <c r="E20" s="271" t="n">
        <v>68161</v>
      </c>
      <c r="F20" s="271" t="n">
        <v>62501</v>
      </c>
      <c r="G20" s="271" t="n">
        <v>13762</v>
      </c>
      <c r="H20" s="271" t="n">
        <v>24948</v>
      </c>
      <c r="I20" s="271" t="n">
        <v>8638</v>
      </c>
      <c r="J20" s="271" t="n">
        <v>59239</v>
      </c>
      <c r="K20" s="271" t="n">
        <v>34401</v>
      </c>
    </row>
    <row r="21" customFormat="false" ht="9" hidden="false" customHeight="false" outlineLevel="0" collapsed="false">
      <c r="A21" s="321" t="s">
        <v>961</v>
      </c>
      <c r="B21" s="271" t="n">
        <v>80</v>
      </c>
      <c r="C21" s="253" t="n">
        <v>108523</v>
      </c>
      <c r="D21" s="322" t="n">
        <v>0</v>
      </c>
      <c r="E21" s="322" t="n">
        <v>0</v>
      </c>
      <c r="F21" s="271" t="n">
        <v>819</v>
      </c>
      <c r="G21" s="271" t="n">
        <v>1198</v>
      </c>
      <c r="H21" s="322" t="n">
        <v>0</v>
      </c>
      <c r="I21" s="322" t="n">
        <v>0</v>
      </c>
      <c r="J21" s="322" t="n">
        <v>0</v>
      </c>
      <c r="K21" s="271" t="n">
        <v>38</v>
      </c>
    </row>
    <row r="22" customFormat="false" ht="9" hidden="false" customHeight="false" outlineLevel="0" collapsed="false">
      <c r="A22" s="321" t="s">
        <v>856</v>
      </c>
      <c r="B22" s="253" t="n">
        <v>2115196</v>
      </c>
      <c r="C22" s="253" t="n">
        <v>101979</v>
      </c>
      <c r="D22" s="322" t="n">
        <v>0</v>
      </c>
      <c r="E22" s="253" t="n">
        <v>112455</v>
      </c>
      <c r="F22" s="271" t="n">
        <v>665</v>
      </c>
      <c r="G22" s="271" t="n">
        <v>485</v>
      </c>
      <c r="H22" s="253" t="n">
        <v>730851</v>
      </c>
      <c r="I22" s="271" t="n">
        <v>918</v>
      </c>
      <c r="J22" s="271" t="n">
        <v>25721</v>
      </c>
      <c r="K22" s="253" t="n">
        <v>145234</v>
      </c>
    </row>
    <row r="23" customFormat="false" ht="9" hidden="false" customHeight="false" outlineLevel="0" collapsed="false">
      <c r="A23" s="321" t="s">
        <v>857</v>
      </c>
      <c r="B23" s="253" t="n">
        <v>1997850</v>
      </c>
      <c r="C23" s="271" t="n">
        <v>43325</v>
      </c>
      <c r="D23" s="322" t="n">
        <v>0</v>
      </c>
      <c r="E23" s="271" t="n">
        <v>99128</v>
      </c>
      <c r="F23" s="271" t="n">
        <v>542</v>
      </c>
      <c r="G23" s="271" t="n">
        <v>12</v>
      </c>
      <c r="H23" s="253" t="n">
        <v>693588</v>
      </c>
      <c r="I23" s="322" t="n">
        <v>0</v>
      </c>
      <c r="J23" s="271" t="n">
        <v>10276</v>
      </c>
      <c r="K23" s="271" t="n">
        <v>6195</v>
      </c>
    </row>
    <row r="24" customFormat="false" ht="9" hidden="false" customHeight="false" outlineLevel="0" collapsed="false">
      <c r="A24" s="321" t="s">
        <v>858</v>
      </c>
      <c r="B24" s="253" t="n">
        <v>117346</v>
      </c>
      <c r="C24" s="271" t="n">
        <v>58654</v>
      </c>
      <c r="D24" s="322" t="n">
        <v>0</v>
      </c>
      <c r="E24" s="271" t="n">
        <v>13327</v>
      </c>
      <c r="F24" s="271" t="n">
        <v>123</v>
      </c>
      <c r="G24" s="271" t="n">
        <v>473</v>
      </c>
      <c r="H24" s="271" t="n">
        <v>37263</v>
      </c>
      <c r="I24" s="271" t="n">
        <v>918</v>
      </c>
      <c r="J24" s="271" t="n">
        <v>15445</v>
      </c>
      <c r="K24" s="253" t="n">
        <v>139039</v>
      </c>
    </row>
    <row r="25" customFormat="false" ht="9" hidden="false" customHeight="false" outlineLevel="0" collapsed="false">
      <c r="A25" s="321" t="s">
        <v>962</v>
      </c>
      <c r="B25" s="253" t="n">
        <v>998826</v>
      </c>
      <c r="C25" s="253" t="n">
        <v>354870</v>
      </c>
      <c r="D25" s="271" t="n">
        <v>513</v>
      </c>
      <c r="E25" s="271" t="n">
        <v>6645</v>
      </c>
      <c r="F25" s="271" t="n">
        <v>24724</v>
      </c>
      <c r="G25" s="271" t="n">
        <v>3891</v>
      </c>
      <c r="H25" s="271" t="n">
        <v>5720</v>
      </c>
      <c r="I25" s="271" t="n">
        <v>6481</v>
      </c>
      <c r="J25" s="271" t="n">
        <v>28</v>
      </c>
      <c r="K25" s="271" t="n">
        <v>563</v>
      </c>
    </row>
    <row r="26" customFormat="false" ht="9" hidden="false" customHeight="false" outlineLevel="0" collapsed="false">
      <c r="A26" s="321" t="s">
        <v>963</v>
      </c>
      <c r="B26" s="271" t="n">
        <v>56085</v>
      </c>
      <c r="C26" s="253" t="n">
        <v>415672</v>
      </c>
      <c r="D26" s="271" t="n">
        <v>25909</v>
      </c>
      <c r="E26" s="271" t="n">
        <v>31195</v>
      </c>
      <c r="F26" s="271" t="n">
        <v>360</v>
      </c>
      <c r="G26" s="271" t="n">
        <v>29773</v>
      </c>
      <c r="H26" s="271" t="n">
        <v>21482</v>
      </c>
      <c r="I26" s="271" t="n">
        <v>1587</v>
      </c>
      <c r="J26" s="271" t="n">
        <v>13717</v>
      </c>
      <c r="K26" s="271" t="n">
        <v>17796</v>
      </c>
    </row>
    <row r="27" customFormat="false" ht="9" hidden="false" customHeight="false" outlineLevel="0" collapsed="false">
      <c r="A27" s="321" t="s">
        <v>964</v>
      </c>
      <c r="B27" s="253" t="n">
        <v>274208</v>
      </c>
      <c r="C27" s="253" t="n">
        <v>235521</v>
      </c>
      <c r="D27" s="271" t="n">
        <v>2135</v>
      </c>
      <c r="E27" s="271" t="n">
        <v>43086</v>
      </c>
      <c r="F27" s="271" t="n">
        <v>3183</v>
      </c>
      <c r="G27" s="271" t="n">
        <v>29345</v>
      </c>
      <c r="H27" s="271" t="n">
        <v>14015</v>
      </c>
      <c r="I27" s="271" t="n">
        <v>29378</v>
      </c>
      <c r="J27" s="253" t="n">
        <v>636869</v>
      </c>
      <c r="K27" s="271" t="n">
        <v>87684</v>
      </c>
    </row>
    <row r="28" customFormat="false" ht="9" hidden="false" customHeight="false" outlineLevel="0" collapsed="false">
      <c r="A28" s="321" t="s">
        <v>965</v>
      </c>
      <c r="B28" s="253" t="n">
        <v>148768</v>
      </c>
      <c r="C28" s="271" t="n">
        <v>61445</v>
      </c>
      <c r="D28" s="271" t="n">
        <v>226</v>
      </c>
      <c r="E28" s="271" t="n">
        <v>19723</v>
      </c>
      <c r="F28" s="271" t="n">
        <v>744</v>
      </c>
      <c r="G28" s="271" t="n">
        <v>24975</v>
      </c>
      <c r="H28" s="271" t="n">
        <v>7551</v>
      </c>
      <c r="I28" s="271" t="n">
        <v>5474</v>
      </c>
      <c r="J28" s="253" t="n">
        <v>636554</v>
      </c>
      <c r="K28" s="271" t="n">
        <v>73669</v>
      </c>
    </row>
    <row r="29" customFormat="false" ht="9" hidden="false" customHeight="false" outlineLevel="0" collapsed="false">
      <c r="A29" s="321" t="s">
        <v>966</v>
      </c>
      <c r="B29" s="271" t="n">
        <v>9771</v>
      </c>
      <c r="C29" s="271" t="n">
        <v>285</v>
      </c>
      <c r="D29" s="322" t="n">
        <v>0</v>
      </c>
      <c r="E29" s="322" t="n">
        <v>0</v>
      </c>
      <c r="F29" s="271" t="n">
        <v>1589</v>
      </c>
      <c r="G29" s="271" t="n">
        <v>4218</v>
      </c>
      <c r="H29" s="322" t="n">
        <v>0</v>
      </c>
      <c r="I29" s="271" t="n">
        <v>8363</v>
      </c>
      <c r="J29" s="271" t="n">
        <v>92</v>
      </c>
      <c r="K29" s="271" t="n">
        <v>10722</v>
      </c>
    </row>
    <row r="30" customFormat="false" ht="9" hidden="false" customHeight="false" outlineLevel="0" collapsed="false">
      <c r="A30" s="321" t="s">
        <v>967</v>
      </c>
      <c r="B30" s="253" t="n">
        <v>115669</v>
      </c>
      <c r="C30" s="253" t="n">
        <v>173791</v>
      </c>
      <c r="D30" s="271" t="n">
        <v>1909</v>
      </c>
      <c r="E30" s="271" t="n">
        <v>23363</v>
      </c>
      <c r="F30" s="271" t="n">
        <v>850</v>
      </c>
      <c r="G30" s="271" t="n">
        <v>152</v>
      </c>
      <c r="H30" s="271" t="n">
        <v>6464</v>
      </c>
      <c r="I30" s="271" t="n">
        <v>15541</v>
      </c>
      <c r="J30" s="271" t="n">
        <v>223</v>
      </c>
      <c r="K30" s="271" t="n">
        <v>3293</v>
      </c>
    </row>
    <row r="31" customFormat="false" ht="9" hidden="false" customHeight="false" outlineLevel="0" collapsed="false">
      <c r="A31" s="321" t="s">
        <v>865</v>
      </c>
      <c r="B31" s="271" t="n">
        <v>31026</v>
      </c>
      <c r="C31" s="271" t="n">
        <v>1776</v>
      </c>
      <c r="D31" s="271" t="n">
        <v>732</v>
      </c>
      <c r="E31" s="271" t="n">
        <v>55</v>
      </c>
      <c r="F31" s="271" t="n">
        <v>3702</v>
      </c>
      <c r="G31" s="271" t="n">
        <v>69</v>
      </c>
      <c r="H31" s="253" t="n">
        <v>532097</v>
      </c>
      <c r="I31" s="322" t="n">
        <v>0</v>
      </c>
      <c r="J31" s="271" t="n">
        <v>128</v>
      </c>
      <c r="K31" s="271" t="n">
        <v>2402</v>
      </c>
    </row>
    <row r="32" customFormat="false" ht="9" hidden="false" customHeight="false" outlineLevel="0" collapsed="false">
      <c r="A32" s="321" t="s">
        <v>968</v>
      </c>
      <c r="B32" s="253" t="n">
        <v>7956309</v>
      </c>
      <c r="C32" s="253" t="n">
        <v>287380</v>
      </c>
      <c r="D32" s="271" t="n">
        <v>4379</v>
      </c>
      <c r="E32" s="253" t="n">
        <v>149754</v>
      </c>
      <c r="F32" s="253" t="n">
        <v>127193</v>
      </c>
      <c r="G32" s="271" t="n">
        <v>23407</v>
      </c>
      <c r="H32" s="271" t="n">
        <v>24609</v>
      </c>
      <c r="I32" s="271" t="n">
        <v>75005</v>
      </c>
      <c r="J32" s="253" t="n">
        <v>100679</v>
      </c>
      <c r="K32" s="271" t="n">
        <v>44130</v>
      </c>
    </row>
    <row r="33" customFormat="false" ht="9" hidden="false" customHeight="false" outlineLevel="0" collapsed="false">
      <c r="A33" s="321" t="s">
        <v>969</v>
      </c>
      <c r="B33" s="253" t="n">
        <v>7245816</v>
      </c>
      <c r="C33" s="253" t="n">
        <v>126476</v>
      </c>
      <c r="D33" s="322" t="n">
        <v>0</v>
      </c>
      <c r="E33" s="271" t="n">
        <v>18098</v>
      </c>
      <c r="F33" s="271" t="n">
        <v>33717</v>
      </c>
      <c r="G33" s="271" t="n">
        <v>1608</v>
      </c>
      <c r="H33" s="271" t="n">
        <v>1044</v>
      </c>
      <c r="I33" s="271" t="n">
        <v>62005</v>
      </c>
      <c r="J33" s="271" t="n">
        <v>9776</v>
      </c>
      <c r="K33" s="271" t="n">
        <v>7932</v>
      </c>
    </row>
    <row r="34" customFormat="false" ht="9" hidden="false" customHeight="false" outlineLevel="0" collapsed="false">
      <c r="A34" s="321" t="s">
        <v>970</v>
      </c>
      <c r="B34" s="253" t="n">
        <v>334774</v>
      </c>
      <c r="C34" s="271" t="n">
        <v>52643</v>
      </c>
      <c r="D34" s="271" t="n">
        <v>448</v>
      </c>
      <c r="E34" s="253" t="n">
        <v>116114</v>
      </c>
      <c r="F34" s="271" t="n">
        <v>50969</v>
      </c>
      <c r="G34" s="271" t="n">
        <v>15309</v>
      </c>
      <c r="H34" s="271" t="n">
        <v>2712</v>
      </c>
      <c r="I34" s="271" t="n">
        <v>11579</v>
      </c>
      <c r="J34" s="271" t="n">
        <v>10114</v>
      </c>
      <c r="K34" s="271" t="n">
        <v>18633</v>
      </c>
    </row>
    <row r="35" customFormat="false" ht="9" hidden="false" customHeight="false" outlineLevel="0" collapsed="false">
      <c r="A35" s="321" t="s">
        <v>971</v>
      </c>
      <c r="B35" s="271" t="n">
        <v>53890</v>
      </c>
      <c r="C35" s="271" t="n">
        <v>26620</v>
      </c>
      <c r="D35" s="271" t="n">
        <v>2247</v>
      </c>
      <c r="E35" s="271" t="n">
        <v>1655</v>
      </c>
      <c r="F35" s="271" t="n">
        <v>7805</v>
      </c>
      <c r="G35" s="271" t="n">
        <v>5058</v>
      </c>
      <c r="H35" s="271" t="n">
        <v>922</v>
      </c>
      <c r="I35" s="271" t="n">
        <v>65</v>
      </c>
      <c r="J35" s="271" t="n">
        <v>1062</v>
      </c>
      <c r="K35" s="271" t="n">
        <v>16379</v>
      </c>
    </row>
    <row r="36" customFormat="false" ht="9" hidden="false" customHeight="false" outlineLevel="0" collapsed="false">
      <c r="A36" s="321" t="s">
        <v>972</v>
      </c>
      <c r="B36" s="253" t="n">
        <v>321829</v>
      </c>
      <c r="C36" s="271" t="n">
        <v>81641</v>
      </c>
      <c r="D36" s="271" t="n">
        <v>1684</v>
      </c>
      <c r="E36" s="271" t="n">
        <v>13887</v>
      </c>
      <c r="F36" s="253" t="n">
        <v>34702</v>
      </c>
      <c r="G36" s="271" t="n">
        <v>1432</v>
      </c>
      <c r="H36" s="271" t="n">
        <v>19931</v>
      </c>
      <c r="I36" s="271" t="n">
        <v>1356</v>
      </c>
      <c r="J36" s="271" t="n">
        <v>79727</v>
      </c>
      <c r="K36" s="271" t="n">
        <v>1186</v>
      </c>
    </row>
    <row r="37" customFormat="false" ht="9" hidden="false" customHeight="false" outlineLevel="0" collapsed="false">
      <c r="A37" s="321" t="s">
        <v>973</v>
      </c>
      <c r="B37" s="253" t="n">
        <v>648254</v>
      </c>
      <c r="C37" s="253" t="n">
        <v>320721</v>
      </c>
      <c r="D37" s="271" t="n">
        <v>126</v>
      </c>
      <c r="E37" s="271" t="n">
        <v>45778</v>
      </c>
      <c r="F37" s="271" t="n">
        <v>17376</v>
      </c>
      <c r="G37" s="271" t="n">
        <v>214890</v>
      </c>
      <c r="H37" s="271" t="n">
        <v>42755</v>
      </c>
      <c r="I37" s="253" t="n">
        <v>905947</v>
      </c>
      <c r="J37" s="253" t="n">
        <v>2617029</v>
      </c>
      <c r="K37" s="253" t="n">
        <v>790700</v>
      </c>
    </row>
    <row r="38" customFormat="false" ht="9" hidden="false" customHeight="false" outlineLevel="0" collapsed="false">
      <c r="A38" s="321" t="s">
        <v>974</v>
      </c>
      <c r="B38" s="253" t="n">
        <v>125118</v>
      </c>
      <c r="C38" s="271" t="n">
        <v>69547</v>
      </c>
      <c r="D38" s="322" t="n">
        <v>0</v>
      </c>
      <c r="E38" s="271" t="n">
        <v>37397</v>
      </c>
      <c r="F38" s="271" t="n">
        <v>8794</v>
      </c>
      <c r="G38" s="271" t="n">
        <v>103762</v>
      </c>
      <c r="H38" s="271" t="n">
        <v>22480</v>
      </c>
      <c r="I38" s="253" t="n">
        <v>494263</v>
      </c>
      <c r="J38" s="253" t="n">
        <v>1385439</v>
      </c>
      <c r="K38" s="253" t="n">
        <v>400508</v>
      </c>
    </row>
    <row r="39" customFormat="false" ht="9" hidden="false" customHeight="false" outlineLevel="0" collapsed="false">
      <c r="A39" s="321" t="s">
        <v>975</v>
      </c>
      <c r="B39" s="253" t="n">
        <v>256554</v>
      </c>
      <c r="C39" s="271" t="n">
        <v>26633</v>
      </c>
      <c r="D39" s="322" t="n">
        <v>0</v>
      </c>
      <c r="E39" s="271" t="n">
        <v>365</v>
      </c>
      <c r="F39" s="322" t="n">
        <v>0</v>
      </c>
      <c r="G39" s="271" t="n">
        <v>77208</v>
      </c>
      <c r="H39" s="271" t="n">
        <v>121</v>
      </c>
      <c r="I39" s="271" t="n">
        <v>11731</v>
      </c>
      <c r="J39" s="253" t="n">
        <v>100040</v>
      </c>
      <c r="K39" s="253" t="n">
        <v>234257</v>
      </c>
    </row>
    <row r="40" customFormat="false" ht="9" hidden="false" customHeight="false" outlineLevel="0" collapsed="false">
      <c r="A40" s="321" t="s">
        <v>976</v>
      </c>
      <c r="B40" s="271" t="n">
        <v>24935</v>
      </c>
      <c r="C40" s="271" t="n">
        <v>130</v>
      </c>
      <c r="D40" s="271" t="n">
        <v>65</v>
      </c>
      <c r="E40" s="271" t="n">
        <v>1583</v>
      </c>
      <c r="F40" s="271" t="n">
        <v>6439</v>
      </c>
      <c r="G40" s="322" t="n">
        <v>0</v>
      </c>
      <c r="H40" s="271" t="n">
        <v>2043</v>
      </c>
      <c r="I40" s="322" t="n">
        <v>0</v>
      </c>
      <c r="J40" s="253" t="n">
        <v>1090882</v>
      </c>
      <c r="K40" s="271" t="n">
        <v>7051</v>
      </c>
    </row>
    <row r="41" customFormat="false" ht="9" hidden="false" customHeight="false" outlineLevel="0" collapsed="false">
      <c r="A41" s="321" t="s">
        <v>977</v>
      </c>
      <c r="B41" s="271" t="n">
        <v>50447</v>
      </c>
      <c r="C41" s="271" t="n">
        <v>10199</v>
      </c>
      <c r="D41" s="322" t="n">
        <v>0</v>
      </c>
      <c r="E41" s="271" t="n">
        <v>2098</v>
      </c>
      <c r="F41" s="271" t="n">
        <v>1485</v>
      </c>
      <c r="G41" s="271" t="n">
        <v>351</v>
      </c>
      <c r="H41" s="271" t="n">
        <v>176</v>
      </c>
      <c r="I41" s="253" t="n">
        <v>235372</v>
      </c>
      <c r="J41" s="271" t="n">
        <v>11496</v>
      </c>
      <c r="K41" s="271" t="n">
        <v>15330</v>
      </c>
    </row>
    <row r="42" customFormat="false" ht="9" hidden="false" customHeight="false" outlineLevel="0" collapsed="false">
      <c r="A42" s="321" t="s">
        <v>978</v>
      </c>
      <c r="B42" s="253" t="n">
        <v>191200</v>
      </c>
      <c r="C42" s="253" t="n">
        <v>214212</v>
      </c>
      <c r="D42" s="271" t="n">
        <v>61</v>
      </c>
      <c r="E42" s="271" t="n">
        <v>4335</v>
      </c>
      <c r="F42" s="271" t="n">
        <v>658</v>
      </c>
      <c r="G42" s="271" t="n">
        <v>33569</v>
      </c>
      <c r="H42" s="271" t="n">
        <v>17935</v>
      </c>
      <c r="I42" s="253" t="n">
        <v>164581</v>
      </c>
      <c r="J42" s="271" t="n">
        <v>29172</v>
      </c>
      <c r="K42" s="253" t="n">
        <v>133554</v>
      </c>
    </row>
    <row r="43" customFormat="false" ht="9" hidden="false" customHeight="false" outlineLevel="0" collapsed="false">
      <c r="A43" s="321" t="s">
        <v>979</v>
      </c>
      <c r="B43" s="253" t="n">
        <v>150059</v>
      </c>
      <c r="C43" s="271" t="n">
        <v>67630</v>
      </c>
      <c r="D43" s="322" t="n">
        <v>0</v>
      </c>
      <c r="E43" s="271" t="n">
        <v>226</v>
      </c>
      <c r="F43" s="271" t="n">
        <v>36730</v>
      </c>
      <c r="G43" s="271" t="n">
        <v>145970</v>
      </c>
      <c r="H43" s="271" t="n">
        <v>295</v>
      </c>
      <c r="I43" s="271" t="n">
        <v>14984</v>
      </c>
      <c r="J43" s="271" t="n">
        <v>30358</v>
      </c>
      <c r="K43" s="253" t="n">
        <v>453485</v>
      </c>
    </row>
    <row r="44" customFormat="false" ht="9" hidden="false" customHeight="false" outlineLevel="0" collapsed="false">
      <c r="A44" s="321" t="s">
        <v>980</v>
      </c>
      <c r="B44" s="271" t="n">
        <v>4785</v>
      </c>
      <c r="C44" s="271" t="n">
        <v>17193</v>
      </c>
      <c r="D44" s="322" t="n">
        <v>0</v>
      </c>
      <c r="E44" s="271" t="n">
        <v>226</v>
      </c>
      <c r="F44" s="322" t="n">
        <v>0</v>
      </c>
      <c r="G44" s="322" t="n">
        <v>0</v>
      </c>
      <c r="H44" s="322" t="n">
        <v>0</v>
      </c>
      <c r="I44" s="322" t="n">
        <v>0</v>
      </c>
      <c r="J44" s="322" t="n">
        <v>0</v>
      </c>
      <c r="K44" s="271" t="n">
        <v>3625</v>
      </c>
    </row>
    <row r="45" customFormat="false" ht="9" hidden="false" customHeight="false" outlineLevel="0" collapsed="false">
      <c r="A45" s="321" t="s">
        <v>981</v>
      </c>
      <c r="B45" s="322" t="n">
        <v>0</v>
      </c>
      <c r="C45" s="271" t="n">
        <v>22</v>
      </c>
      <c r="D45" s="322" t="n">
        <v>0</v>
      </c>
      <c r="E45" s="322" t="n">
        <v>0</v>
      </c>
      <c r="F45" s="322" t="n">
        <v>0</v>
      </c>
      <c r="G45" s="322" t="n">
        <v>0</v>
      </c>
      <c r="H45" s="271" t="n">
        <v>93</v>
      </c>
      <c r="I45" s="322" t="n">
        <v>0</v>
      </c>
      <c r="J45" s="322" t="n">
        <v>0</v>
      </c>
      <c r="K45" s="271" t="n">
        <v>17530</v>
      </c>
    </row>
    <row r="46" customFormat="false" ht="9" hidden="false" customHeight="false" outlineLevel="0" collapsed="false">
      <c r="A46" s="321" t="s">
        <v>982</v>
      </c>
      <c r="B46" s="253" t="n">
        <v>145274</v>
      </c>
      <c r="C46" s="271" t="n">
        <v>50415</v>
      </c>
      <c r="D46" s="322" t="n">
        <v>0</v>
      </c>
      <c r="E46" s="322" t="n">
        <v>0</v>
      </c>
      <c r="F46" s="271" t="n">
        <v>36730</v>
      </c>
      <c r="G46" s="271" t="n">
        <v>145970</v>
      </c>
      <c r="H46" s="271" t="n">
        <v>202</v>
      </c>
      <c r="I46" s="271" t="n">
        <v>14984</v>
      </c>
      <c r="J46" s="271" t="n">
        <v>30358</v>
      </c>
      <c r="K46" s="253" t="n">
        <v>432330</v>
      </c>
    </row>
    <row r="47" customFormat="false" ht="9" hidden="false" customHeight="false" outlineLevel="0" collapsed="false">
      <c r="A47" s="321" t="s">
        <v>983</v>
      </c>
      <c r="B47" s="271" t="n">
        <v>94</v>
      </c>
      <c r="C47" s="271" t="n">
        <v>323</v>
      </c>
      <c r="D47" s="322" t="n">
        <v>0</v>
      </c>
      <c r="E47" s="322" t="n">
        <v>0</v>
      </c>
      <c r="F47" s="271" t="n">
        <v>977</v>
      </c>
      <c r="G47" s="322" t="n">
        <v>0</v>
      </c>
      <c r="H47" s="271" t="n">
        <v>27</v>
      </c>
      <c r="I47" s="253" t="n">
        <v>591328</v>
      </c>
      <c r="J47" s="253" t="n">
        <v>5805213</v>
      </c>
      <c r="K47" s="271" t="n">
        <v>34487</v>
      </c>
    </row>
    <row r="48" customFormat="false" ht="9" hidden="false" customHeight="false" outlineLevel="0" collapsed="false">
      <c r="A48" s="321" t="s">
        <v>984</v>
      </c>
      <c r="B48" s="253" t="n">
        <v>358552</v>
      </c>
      <c r="C48" s="271" t="n">
        <v>56635</v>
      </c>
      <c r="D48" s="271" t="n">
        <v>2405</v>
      </c>
      <c r="E48" s="271" t="n">
        <v>52454</v>
      </c>
      <c r="F48" s="271" t="n">
        <v>764</v>
      </c>
      <c r="G48" s="271" t="n">
        <v>1409</v>
      </c>
      <c r="H48" s="271" t="n">
        <v>80772</v>
      </c>
      <c r="I48" s="271" t="n">
        <v>7375</v>
      </c>
      <c r="J48" s="271" t="n">
        <v>2943</v>
      </c>
      <c r="K48" s="271" t="n">
        <v>44318</v>
      </c>
    </row>
    <row r="49" customFormat="false" ht="9" hidden="false" customHeight="false" outlineLevel="0" collapsed="false">
      <c r="A49" s="321" t="s">
        <v>985</v>
      </c>
      <c r="B49" s="271" t="n">
        <v>19700</v>
      </c>
      <c r="C49" s="271" t="n">
        <v>20082</v>
      </c>
      <c r="D49" s="322" t="n">
        <v>0</v>
      </c>
      <c r="E49" s="271" t="n">
        <v>52330</v>
      </c>
      <c r="F49" s="271" t="n">
        <v>86</v>
      </c>
      <c r="G49" s="322" t="n">
        <v>0</v>
      </c>
      <c r="H49" s="322" t="n">
        <v>0</v>
      </c>
      <c r="I49" s="271" t="n">
        <v>7375</v>
      </c>
      <c r="J49" s="271" t="n">
        <v>523</v>
      </c>
      <c r="K49" s="271" t="n">
        <v>15214</v>
      </c>
    </row>
    <row r="50" customFormat="false" ht="9" hidden="false" customHeight="false" outlineLevel="0" collapsed="false">
      <c r="A50" s="321" t="s">
        <v>986</v>
      </c>
      <c r="B50" s="253" t="n">
        <v>237598</v>
      </c>
      <c r="C50" s="271" t="n">
        <v>3698</v>
      </c>
      <c r="D50" s="271" t="n">
        <v>73</v>
      </c>
      <c r="E50" s="271" t="n">
        <v>124</v>
      </c>
      <c r="F50" s="271" t="n">
        <v>328</v>
      </c>
      <c r="G50" s="271" t="n">
        <v>100</v>
      </c>
      <c r="H50" s="271" t="n">
        <v>71076</v>
      </c>
      <c r="I50" s="322" t="n">
        <v>0</v>
      </c>
      <c r="J50" s="271" t="n">
        <v>60</v>
      </c>
      <c r="K50" s="271" t="n">
        <v>1055</v>
      </c>
    </row>
    <row r="51" customFormat="false" ht="9" hidden="false" customHeight="false" outlineLevel="0" collapsed="false">
      <c r="A51" s="321" t="s">
        <v>987</v>
      </c>
      <c r="B51" s="253" t="n">
        <v>101254</v>
      </c>
      <c r="C51" s="271" t="n">
        <v>32855</v>
      </c>
      <c r="D51" s="271" t="n">
        <v>2332</v>
      </c>
      <c r="E51" s="322" t="n">
        <v>0</v>
      </c>
      <c r="F51" s="271" t="n">
        <v>350</v>
      </c>
      <c r="G51" s="271" t="n">
        <v>1309</v>
      </c>
      <c r="H51" s="271" t="n">
        <v>9696</v>
      </c>
      <c r="I51" s="322" t="n">
        <v>0</v>
      </c>
      <c r="J51" s="271" t="n">
        <v>2360</v>
      </c>
      <c r="K51" s="271" t="n">
        <v>28049</v>
      </c>
    </row>
    <row r="52" customFormat="false" ht="9" hidden="false" customHeight="false" outlineLevel="0" collapsed="false">
      <c r="A52" s="321" t="s">
        <v>988</v>
      </c>
      <c r="B52" s="253" t="n">
        <v>355660</v>
      </c>
      <c r="C52" s="271" t="n">
        <v>52411</v>
      </c>
      <c r="D52" s="271" t="n">
        <v>8040</v>
      </c>
      <c r="E52" s="271" t="n">
        <v>418</v>
      </c>
      <c r="F52" s="271" t="n">
        <v>10995</v>
      </c>
      <c r="G52" s="271" t="n">
        <v>23516</v>
      </c>
      <c r="H52" s="271" t="n">
        <v>75798</v>
      </c>
      <c r="I52" s="271" t="n">
        <v>22776</v>
      </c>
      <c r="J52" s="271" t="n">
        <v>36178</v>
      </c>
      <c r="K52" s="271" t="n">
        <v>35177</v>
      </c>
    </row>
    <row r="53" customFormat="false" ht="9" hidden="false" customHeight="false" outlineLevel="0" collapsed="false">
      <c r="A53" s="321" t="s">
        <v>989</v>
      </c>
      <c r="B53" s="271" t="n">
        <v>23039</v>
      </c>
      <c r="C53" s="271" t="n">
        <v>3935</v>
      </c>
      <c r="D53" s="322" t="n">
        <v>0</v>
      </c>
      <c r="E53" s="271" t="n">
        <v>13</v>
      </c>
      <c r="F53" s="271" t="n">
        <v>1680</v>
      </c>
      <c r="G53" s="271" t="n">
        <v>2221</v>
      </c>
      <c r="H53" s="271" t="n">
        <v>44226</v>
      </c>
      <c r="I53" s="322" t="n">
        <v>0</v>
      </c>
      <c r="J53" s="271" t="n">
        <v>5858</v>
      </c>
      <c r="K53" s="271" t="n">
        <v>22087</v>
      </c>
    </row>
    <row r="54" customFormat="false" ht="9" hidden="false" customHeight="false" outlineLevel="0" collapsed="false">
      <c r="A54" s="321" t="s">
        <v>990</v>
      </c>
      <c r="B54" s="253" t="n">
        <v>278910</v>
      </c>
      <c r="C54" s="271" t="n">
        <v>19732</v>
      </c>
      <c r="D54" s="322" t="n">
        <v>0</v>
      </c>
      <c r="E54" s="271" t="n">
        <v>405</v>
      </c>
      <c r="F54" s="271" t="n">
        <v>7746</v>
      </c>
      <c r="G54" s="271" t="n">
        <v>7416</v>
      </c>
      <c r="H54" s="271" t="n">
        <v>12278</v>
      </c>
      <c r="I54" s="322" t="n">
        <v>0</v>
      </c>
      <c r="J54" s="271" t="n">
        <v>22221</v>
      </c>
      <c r="K54" s="271" t="n">
        <v>11553</v>
      </c>
    </row>
    <row r="55" customFormat="false" ht="9" hidden="false" customHeight="false" outlineLevel="0" collapsed="false">
      <c r="A55" s="321" t="s">
        <v>991</v>
      </c>
      <c r="B55" s="271" t="n">
        <v>53711</v>
      </c>
      <c r="C55" s="271" t="n">
        <v>28744</v>
      </c>
      <c r="D55" s="271" t="n">
        <v>8040</v>
      </c>
      <c r="E55" s="322" t="n">
        <v>0</v>
      </c>
      <c r="F55" s="271" t="n">
        <v>1569</v>
      </c>
      <c r="G55" s="271" t="n">
        <v>13879</v>
      </c>
      <c r="H55" s="271" t="n">
        <v>19294</v>
      </c>
      <c r="I55" s="271" t="n">
        <v>22776</v>
      </c>
      <c r="J55" s="271" t="n">
        <v>8099</v>
      </c>
      <c r="K55" s="271" t="n">
        <v>1537</v>
      </c>
    </row>
    <row r="56" customFormat="false" ht="9" hidden="false" customHeight="false" outlineLevel="0" collapsed="false">
      <c r="A56" s="321" t="s">
        <v>992</v>
      </c>
      <c r="B56" s="253" t="n">
        <v>149392</v>
      </c>
      <c r="C56" s="271" t="n">
        <v>27381</v>
      </c>
      <c r="D56" s="271" t="n">
        <v>59</v>
      </c>
      <c r="E56" s="271" t="n">
        <v>16615</v>
      </c>
      <c r="F56" s="271" t="n">
        <v>177</v>
      </c>
      <c r="G56" s="271" t="n">
        <v>500</v>
      </c>
      <c r="H56" s="271" t="n">
        <v>33</v>
      </c>
      <c r="I56" s="322" t="n">
        <v>0</v>
      </c>
      <c r="J56" s="271" t="n">
        <v>3131</v>
      </c>
      <c r="K56" s="271" t="n">
        <v>10756</v>
      </c>
    </row>
    <row r="57" customFormat="false" ht="9" hidden="false" customHeight="false" outlineLevel="0" collapsed="false">
      <c r="A57" s="321" t="s">
        <v>993</v>
      </c>
      <c r="B57" s="271" t="n">
        <v>35484</v>
      </c>
      <c r="C57" s="271" t="n">
        <v>48980</v>
      </c>
      <c r="D57" s="322" t="n">
        <v>0</v>
      </c>
      <c r="E57" s="322" t="n">
        <v>0</v>
      </c>
      <c r="F57" s="271" t="n">
        <v>1687</v>
      </c>
      <c r="G57" s="271" t="n">
        <v>4541</v>
      </c>
      <c r="H57" s="271" t="n">
        <v>13815</v>
      </c>
      <c r="I57" s="271" t="n">
        <v>2742</v>
      </c>
      <c r="J57" s="271" t="n">
        <v>4720</v>
      </c>
      <c r="K57" s="271" t="n">
        <v>8003</v>
      </c>
    </row>
    <row r="58" customFormat="false" ht="9" hidden="false" customHeight="false" outlineLevel="0" collapsed="false">
      <c r="A58" s="321" t="s">
        <v>994</v>
      </c>
      <c r="B58" s="253" t="n">
        <v>2921058</v>
      </c>
      <c r="C58" s="253" t="n">
        <v>1001659</v>
      </c>
      <c r="D58" s="253" t="n">
        <v>125969</v>
      </c>
      <c r="E58" s="253" t="n">
        <v>134268</v>
      </c>
      <c r="F58" s="271" t="n">
        <v>39432</v>
      </c>
      <c r="G58" s="271" t="n">
        <v>763265</v>
      </c>
      <c r="H58" s="253" t="n">
        <v>521823</v>
      </c>
      <c r="I58" s="253" t="n">
        <v>334168</v>
      </c>
      <c r="J58" s="253" t="n">
        <v>1569182</v>
      </c>
      <c r="K58" s="253" t="n">
        <v>2486384</v>
      </c>
    </row>
    <row r="59" customFormat="false" ht="9" hidden="false" customHeight="false" outlineLevel="0" collapsed="false">
      <c r="A59" s="321" t="s">
        <v>995</v>
      </c>
      <c r="B59" s="253" t="n">
        <v>2679103</v>
      </c>
      <c r="C59" s="253" t="n">
        <v>967169</v>
      </c>
      <c r="D59" s="253" t="n">
        <v>121553</v>
      </c>
      <c r="E59" s="253" t="n">
        <v>124512</v>
      </c>
      <c r="F59" s="271" t="n">
        <v>9152</v>
      </c>
      <c r="G59" s="271" t="n">
        <v>552841</v>
      </c>
      <c r="H59" s="253" t="n">
        <v>455274</v>
      </c>
      <c r="I59" s="253" t="n">
        <v>167657</v>
      </c>
      <c r="J59" s="253" t="n">
        <v>1265913</v>
      </c>
      <c r="K59" s="253" t="n">
        <v>1881496</v>
      </c>
    </row>
    <row r="60" customFormat="false" ht="9" hidden="false" customHeight="false" outlineLevel="0" collapsed="false">
      <c r="A60" s="321" t="s">
        <v>996</v>
      </c>
      <c r="B60" s="271" t="n">
        <v>10875</v>
      </c>
      <c r="C60" s="253" t="n">
        <v>136725</v>
      </c>
      <c r="D60" s="271" t="n">
        <v>93</v>
      </c>
      <c r="E60" s="271" t="n">
        <v>846</v>
      </c>
      <c r="F60" s="271" t="n">
        <v>1051</v>
      </c>
      <c r="G60" s="271" t="n">
        <v>9</v>
      </c>
      <c r="H60" s="322" t="n">
        <v>0</v>
      </c>
      <c r="I60" s="322" t="n">
        <v>0</v>
      </c>
      <c r="J60" s="322" t="n">
        <v>0</v>
      </c>
      <c r="K60" s="322" t="n">
        <v>0</v>
      </c>
    </row>
    <row r="61" customFormat="false" ht="9" hidden="false" customHeight="false" outlineLevel="0" collapsed="false">
      <c r="A61" s="321" t="s">
        <v>997</v>
      </c>
      <c r="B61" s="271" t="n">
        <v>4135</v>
      </c>
      <c r="C61" s="271" t="n">
        <v>7391</v>
      </c>
      <c r="D61" s="271" t="n">
        <v>93</v>
      </c>
      <c r="E61" s="322" t="n">
        <v>0</v>
      </c>
      <c r="F61" s="322" t="n">
        <v>0</v>
      </c>
      <c r="G61" s="322" t="n">
        <v>0</v>
      </c>
      <c r="H61" s="322" t="n">
        <v>0</v>
      </c>
      <c r="I61" s="322" t="n">
        <v>0</v>
      </c>
      <c r="J61" s="322" t="n">
        <v>0</v>
      </c>
      <c r="K61" s="322" t="n">
        <v>0</v>
      </c>
    </row>
    <row r="62" customFormat="false" ht="9" hidden="false" customHeight="false" outlineLevel="0" collapsed="false">
      <c r="A62" s="321" t="s">
        <v>998</v>
      </c>
      <c r="B62" s="253" t="n">
        <v>96605</v>
      </c>
      <c r="C62" s="271" t="n">
        <v>45748</v>
      </c>
      <c r="D62" s="322" t="n">
        <v>0</v>
      </c>
      <c r="E62" s="271" t="n">
        <v>1400</v>
      </c>
      <c r="F62" s="322" t="n">
        <v>0</v>
      </c>
      <c r="G62" s="271" t="n">
        <v>24</v>
      </c>
      <c r="H62" s="271" t="n">
        <v>1195</v>
      </c>
      <c r="I62" s="322" t="n">
        <v>0</v>
      </c>
      <c r="J62" s="271" t="n">
        <v>1397</v>
      </c>
      <c r="K62" s="271" t="n">
        <v>18216</v>
      </c>
    </row>
    <row r="63" customFormat="false" ht="9" hidden="false" customHeight="false" outlineLevel="0" collapsed="false">
      <c r="A63" s="321" t="s">
        <v>999</v>
      </c>
      <c r="B63" s="253" t="n">
        <v>168370</v>
      </c>
      <c r="C63" s="271" t="n">
        <v>25629</v>
      </c>
      <c r="D63" s="322" t="n">
        <v>0</v>
      </c>
      <c r="E63" s="271" t="n">
        <v>21932</v>
      </c>
      <c r="F63" s="271" t="n">
        <v>1054</v>
      </c>
      <c r="G63" s="271" t="n">
        <v>26608</v>
      </c>
      <c r="H63" s="322" t="n">
        <v>0</v>
      </c>
      <c r="I63" s="271" t="n">
        <v>54</v>
      </c>
      <c r="J63" s="271" t="n">
        <v>7515</v>
      </c>
      <c r="K63" s="322" t="n">
        <v>0</v>
      </c>
    </row>
    <row r="64" customFormat="false" ht="9" hidden="false" customHeight="false" outlineLevel="0" collapsed="false">
      <c r="A64" s="321" t="s">
        <v>1000</v>
      </c>
      <c r="B64" s="253" t="n">
        <v>241628</v>
      </c>
      <c r="C64" s="253" t="n">
        <v>135094</v>
      </c>
      <c r="D64" s="271" t="n">
        <v>92734</v>
      </c>
      <c r="E64" s="271" t="n">
        <v>37982</v>
      </c>
      <c r="F64" s="322" t="n">
        <v>0</v>
      </c>
      <c r="G64" s="271" t="n">
        <v>351755</v>
      </c>
      <c r="H64" s="253" t="n">
        <v>297377</v>
      </c>
      <c r="I64" s="271" t="n">
        <v>78747</v>
      </c>
      <c r="J64" s="253" t="n">
        <v>679491</v>
      </c>
      <c r="K64" s="253" t="n">
        <v>1220997</v>
      </c>
    </row>
    <row r="65" customFormat="false" ht="9" hidden="false" customHeight="false" outlineLevel="0" collapsed="false">
      <c r="A65" s="321" t="s">
        <v>1001</v>
      </c>
      <c r="B65" s="271" t="n">
        <v>121</v>
      </c>
      <c r="C65" s="322" t="n">
        <v>0</v>
      </c>
      <c r="D65" s="322" t="n">
        <v>0</v>
      </c>
      <c r="E65" s="322" t="n">
        <v>0</v>
      </c>
      <c r="F65" s="322" t="n">
        <v>0</v>
      </c>
      <c r="G65" s="322" t="n">
        <v>0</v>
      </c>
      <c r="H65" s="322" t="n">
        <v>0</v>
      </c>
      <c r="I65" s="322" t="n">
        <v>0</v>
      </c>
      <c r="J65" s="322" t="n">
        <v>0</v>
      </c>
      <c r="K65" s="322" t="n">
        <v>0</v>
      </c>
    </row>
    <row r="66" customFormat="false" ht="9" hidden="false" customHeight="false" outlineLevel="0" collapsed="false">
      <c r="A66" s="321" t="s">
        <v>1002</v>
      </c>
      <c r="B66" s="271" t="n">
        <v>22438</v>
      </c>
      <c r="C66" s="271" t="n">
        <v>37135</v>
      </c>
      <c r="D66" s="271" t="n">
        <v>382</v>
      </c>
      <c r="E66" s="322" t="n">
        <v>0</v>
      </c>
      <c r="F66" s="322" t="n">
        <v>0</v>
      </c>
      <c r="G66" s="322" t="n">
        <v>0</v>
      </c>
      <c r="H66" s="271" t="n">
        <v>40</v>
      </c>
      <c r="I66" s="322" t="n">
        <v>0</v>
      </c>
      <c r="J66" s="322" t="n">
        <v>0</v>
      </c>
      <c r="K66" s="322" t="n">
        <v>0</v>
      </c>
    </row>
    <row r="67" customFormat="false" ht="9" hidden="false" customHeight="false" outlineLevel="0" collapsed="false">
      <c r="A67" s="321" t="s">
        <v>1003</v>
      </c>
      <c r="B67" s="271" t="n">
        <v>2188</v>
      </c>
      <c r="C67" s="271" t="n">
        <v>9896</v>
      </c>
      <c r="D67" s="322" t="n">
        <v>0</v>
      </c>
      <c r="E67" s="271" t="n">
        <v>3771</v>
      </c>
      <c r="F67" s="322" t="n">
        <v>0</v>
      </c>
      <c r="G67" s="271" t="n">
        <v>5</v>
      </c>
      <c r="H67" s="322" t="n">
        <v>0</v>
      </c>
      <c r="I67" s="322" t="n">
        <v>0</v>
      </c>
      <c r="J67" s="322" t="n">
        <v>0</v>
      </c>
      <c r="K67" s="322" t="n">
        <v>0</v>
      </c>
    </row>
    <row r="68" customFormat="false" ht="9" hidden="false" customHeight="false" outlineLevel="0" collapsed="false">
      <c r="A68" s="321" t="s">
        <v>1004</v>
      </c>
      <c r="B68" s="322" t="n">
        <v>0</v>
      </c>
      <c r="C68" s="271" t="n">
        <v>9535</v>
      </c>
      <c r="D68" s="322" t="n">
        <v>0</v>
      </c>
      <c r="E68" s="271" t="n">
        <v>786</v>
      </c>
      <c r="F68" s="322" t="n">
        <v>0</v>
      </c>
      <c r="G68" s="322" t="n">
        <v>0</v>
      </c>
      <c r="H68" s="322" t="n">
        <v>0</v>
      </c>
      <c r="I68" s="322" t="n">
        <v>0</v>
      </c>
      <c r="J68" s="322" t="n">
        <v>0</v>
      </c>
      <c r="K68" s="322" t="n">
        <v>0</v>
      </c>
    </row>
    <row r="69" customFormat="false" ht="9" hidden="false" customHeight="false" outlineLevel="0" collapsed="false">
      <c r="A69" s="321" t="s">
        <v>1005</v>
      </c>
      <c r="B69" s="322" t="n">
        <v>0</v>
      </c>
      <c r="C69" s="322" t="n">
        <v>0</v>
      </c>
      <c r="D69" s="322" t="n">
        <v>0</v>
      </c>
      <c r="E69" s="322" t="n">
        <v>0</v>
      </c>
      <c r="F69" s="322" t="n">
        <v>0</v>
      </c>
      <c r="G69" s="322" t="n">
        <v>0</v>
      </c>
      <c r="H69" s="322" t="n">
        <v>0</v>
      </c>
      <c r="I69" s="322" t="n">
        <v>0</v>
      </c>
      <c r="J69" s="322" t="n">
        <v>0</v>
      </c>
      <c r="K69" s="322" t="n">
        <v>0</v>
      </c>
    </row>
    <row r="70" customFormat="false" ht="9" hidden="false" customHeight="false" outlineLevel="0" collapsed="false">
      <c r="A70" s="321" t="s">
        <v>1006</v>
      </c>
      <c r="B70" s="253" t="n">
        <v>580925</v>
      </c>
      <c r="C70" s="253" t="n">
        <v>190915</v>
      </c>
      <c r="D70" s="271" t="n">
        <v>27105</v>
      </c>
      <c r="E70" s="271" t="n">
        <v>21602</v>
      </c>
      <c r="F70" s="271" t="n">
        <v>6910</v>
      </c>
      <c r="G70" s="271" t="n">
        <v>134196</v>
      </c>
      <c r="H70" s="271" t="n">
        <v>15716</v>
      </c>
      <c r="I70" s="271" t="n">
        <v>49845</v>
      </c>
      <c r="J70" s="253" t="n">
        <v>158901</v>
      </c>
      <c r="K70" s="253" t="n">
        <v>532393</v>
      </c>
    </row>
    <row r="71" customFormat="false" ht="9" hidden="false" customHeight="false" outlineLevel="0" collapsed="false">
      <c r="A71" s="321" t="s">
        <v>1007</v>
      </c>
      <c r="B71" s="253" t="n">
        <v>340141</v>
      </c>
      <c r="C71" s="271" t="n">
        <v>49497</v>
      </c>
      <c r="D71" s="322" t="n">
        <v>0</v>
      </c>
      <c r="E71" s="271" t="n">
        <v>16016</v>
      </c>
      <c r="F71" s="271" t="n">
        <v>137</v>
      </c>
      <c r="G71" s="271" t="n">
        <v>3303</v>
      </c>
      <c r="H71" s="271" t="n">
        <v>64092</v>
      </c>
      <c r="I71" s="271" t="n">
        <v>333</v>
      </c>
      <c r="J71" s="253" t="n">
        <v>136279</v>
      </c>
      <c r="K71" s="271" t="n">
        <v>40764</v>
      </c>
    </row>
    <row r="72" customFormat="false" ht="9" hidden="false" customHeight="false" outlineLevel="0" collapsed="false">
      <c r="A72" s="321" t="s">
        <v>1008</v>
      </c>
      <c r="B72" s="271" t="n">
        <v>58596</v>
      </c>
      <c r="C72" s="271" t="n">
        <v>62136</v>
      </c>
      <c r="D72" s="271" t="n">
        <v>101</v>
      </c>
      <c r="E72" s="322" t="n">
        <v>0</v>
      </c>
      <c r="F72" s="322" t="n">
        <v>0</v>
      </c>
      <c r="G72" s="271" t="n">
        <v>9203</v>
      </c>
      <c r="H72" s="271" t="n">
        <v>37563</v>
      </c>
      <c r="I72" s="271" t="n">
        <v>870</v>
      </c>
      <c r="J72" s="271" t="n">
        <v>5116</v>
      </c>
      <c r="K72" s="271" t="n">
        <v>34429</v>
      </c>
    </row>
    <row r="73" customFormat="false" ht="9" hidden="false" customHeight="false" outlineLevel="0" collapsed="false">
      <c r="A73" s="321" t="s">
        <v>1009</v>
      </c>
      <c r="B73" s="253" t="n">
        <v>97979</v>
      </c>
      <c r="C73" s="271" t="n">
        <v>4302</v>
      </c>
      <c r="D73" s="322" t="n">
        <v>0</v>
      </c>
      <c r="E73" s="271" t="n">
        <v>67</v>
      </c>
      <c r="F73" s="322" t="n">
        <v>0</v>
      </c>
      <c r="G73" s="271" t="n">
        <v>108</v>
      </c>
      <c r="H73" s="271" t="n">
        <v>5166</v>
      </c>
      <c r="I73" s="271" t="n">
        <v>24358</v>
      </c>
      <c r="J73" s="253" t="n">
        <v>141887</v>
      </c>
      <c r="K73" s="271" t="n">
        <v>632</v>
      </c>
    </row>
    <row r="74" customFormat="false" ht="9" hidden="false" customHeight="false" outlineLevel="0" collapsed="false">
      <c r="A74" s="321" t="s">
        <v>1010</v>
      </c>
      <c r="B74" s="271" t="n">
        <v>2894</v>
      </c>
      <c r="C74" s="271" t="n">
        <v>418</v>
      </c>
      <c r="D74" s="322" t="n">
        <v>0</v>
      </c>
      <c r="E74" s="271" t="n">
        <v>9152</v>
      </c>
      <c r="F74" s="322" t="n">
        <v>0</v>
      </c>
      <c r="G74" s="271" t="n">
        <v>1676</v>
      </c>
      <c r="H74" s="271" t="n">
        <v>236</v>
      </c>
      <c r="I74" s="322" t="n">
        <v>0</v>
      </c>
      <c r="J74" s="322" t="n">
        <v>0</v>
      </c>
      <c r="K74" s="271" t="n">
        <v>1106</v>
      </c>
    </row>
    <row r="75" customFormat="false" ht="9" hidden="false" customHeight="false" outlineLevel="0" collapsed="false">
      <c r="A75" s="321" t="s">
        <v>1011</v>
      </c>
      <c r="B75" s="271" t="n">
        <v>62</v>
      </c>
      <c r="C75" s="271" t="n">
        <v>337</v>
      </c>
      <c r="D75" s="322" t="n">
        <v>0</v>
      </c>
      <c r="E75" s="271" t="n">
        <v>8678</v>
      </c>
      <c r="F75" s="322" t="n">
        <v>0</v>
      </c>
      <c r="G75" s="322" t="n">
        <v>0</v>
      </c>
      <c r="H75" s="322" t="n">
        <v>0</v>
      </c>
      <c r="I75" s="322" t="n">
        <v>0</v>
      </c>
      <c r="J75" s="322" t="n">
        <v>0</v>
      </c>
      <c r="K75" s="322" t="n">
        <v>0</v>
      </c>
    </row>
    <row r="76" customFormat="false" ht="9" hidden="false" customHeight="false" outlineLevel="0" collapsed="false">
      <c r="A76" s="321" t="s">
        <v>1012</v>
      </c>
      <c r="B76" s="253" t="n">
        <v>819901</v>
      </c>
      <c r="C76" s="253" t="n">
        <v>210515</v>
      </c>
      <c r="D76" s="271" t="n">
        <v>1138</v>
      </c>
      <c r="E76" s="271" t="n">
        <v>95</v>
      </c>
      <c r="F76" s="322" t="n">
        <v>0</v>
      </c>
      <c r="G76" s="271" t="n">
        <v>8615</v>
      </c>
      <c r="H76" s="271" t="n">
        <v>19733</v>
      </c>
      <c r="I76" s="271" t="n">
        <v>7651</v>
      </c>
      <c r="J76" s="253" t="n">
        <v>123486</v>
      </c>
      <c r="K76" s="271" t="n">
        <v>3635</v>
      </c>
    </row>
    <row r="77" customFormat="false" ht="9" hidden="false" customHeight="false" outlineLevel="0" collapsed="false">
      <c r="A77" s="321" t="s">
        <v>1013</v>
      </c>
      <c r="B77" s="253" t="n">
        <v>235157</v>
      </c>
      <c r="C77" s="271" t="n">
        <v>58822</v>
      </c>
      <c r="D77" s="322" t="n">
        <v>0</v>
      </c>
      <c r="E77" s="271" t="n">
        <v>2971</v>
      </c>
      <c r="F77" s="322" t="n">
        <v>0</v>
      </c>
      <c r="G77" s="271" t="n">
        <v>17283</v>
      </c>
      <c r="H77" s="271" t="n">
        <v>14156</v>
      </c>
      <c r="I77" s="271" t="n">
        <v>5799</v>
      </c>
      <c r="J77" s="271" t="n">
        <v>11841</v>
      </c>
      <c r="K77" s="271" t="n">
        <v>29324</v>
      </c>
    </row>
    <row r="78" customFormat="false" ht="9" hidden="false" customHeight="false" outlineLevel="0" collapsed="false">
      <c r="A78" s="321" t="s">
        <v>1014</v>
      </c>
      <c r="B78" s="253" t="n">
        <v>234242</v>
      </c>
      <c r="C78" s="271" t="n">
        <v>33091</v>
      </c>
      <c r="D78" s="271" t="n">
        <v>4416</v>
      </c>
      <c r="E78" s="271" t="n">
        <v>9137</v>
      </c>
      <c r="F78" s="271" t="n">
        <v>30280</v>
      </c>
      <c r="G78" s="271" t="n">
        <v>209431</v>
      </c>
      <c r="H78" s="253" t="n">
        <v>65442</v>
      </c>
      <c r="I78" s="253" t="n">
        <v>166511</v>
      </c>
      <c r="J78" s="253" t="n">
        <v>300507</v>
      </c>
      <c r="K78" s="253" t="n">
        <v>603505</v>
      </c>
    </row>
    <row r="79" customFormat="false" ht="9" hidden="false" customHeight="false" outlineLevel="0" collapsed="false">
      <c r="A79" s="321" t="s">
        <v>1015</v>
      </c>
      <c r="B79" s="253" t="n">
        <v>233650</v>
      </c>
      <c r="C79" s="271" t="n">
        <v>31393</v>
      </c>
      <c r="D79" s="322" t="n">
        <v>0</v>
      </c>
      <c r="E79" s="271" t="n">
        <v>9137</v>
      </c>
      <c r="F79" s="271" t="n">
        <v>30280</v>
      </c>
      <c r="G79" s="271" t="n">
        <v>192633</v>
      </c>
      <c r="H79" s="253" t="n">
        <v>57770</v>
      </c>
      <c r="I79" s="253" t="n">
        <v>160926</v>
      </c>
      <c r="J79" s="253" t="n">
        <v>300318</v>
      </c>
      <c r="K79" s="253" t="n">
        <v>602818</v>
      </c>
    </row>
    <row r="88" customFormat="false" ht="9" hidden="false" customHeight="false" outlineLevel="0" collapsed="false">
      <c r="A88" s="256" t="s">
        <v>652</v>
      </c>
    </row>
    <row r="89" customFormat="false" ht="9" hidden="false" customHeight="false" outlineLevel="0" collapsed="false">
      <c r="A89" s="256" t="s">
        <v>653</v>
      </c>
    </row>
    <row r="97" customFormat="false" ht="9" hidden="false" customHeight="true" outlineLevel="0" collapsed="false">
      <c r="A97" s="111" t="s">
        <v>107</v>
      </c>
      <c r="B97" s="111"/>
      <c r="C97" s="111"/>
      <c r="D97" s="111"/>
      <c r="E97" s="111"/>
      <c r="F97" s="111"/>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7:F97"/>
  </mergeCells>
  <hyperlinks>
    <hyperlink ref="A1" location="Inhalt!A1" display="3Güterverkehr der Eisenbahnen im Jahr 2005 "/>
  </hyperlinks>
  <printOptions headings="false" gridLines="false" gridLinesSet="true" horizontalCentered="false" verticalCentered="false"/>
  <pageMargins left="0.590277777777778" right="0.433333333333333"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94" activeCellId="0" sqref="A94:E94"/>
    </sheetView>
  </sheetViews>
  <sheetFormatPr defaultColWidth="11.5625" defaultRowHeight="9" zeroHeight="false" outlineLevelRow="0" outlineLevelCol="0"/>
  <cols>
    <col collapsed="false" customWidth="true" hidden="false" outlineLevel="0" max="1" min="1" style="306" width="17.7"/>
    <col collapsed="false" customWidth="true" hidden="false" outlineLevel="0" max="2" min="2" style="306" width="8.99"/>
    <col collapsed="false" customWidth="true" hidden="false" outlineLevel="0" max="3" min="3" style="306" width="8.7"/>
    <col collapsed="false" customWidth="true" hidden="false" outlineLevel="0" max="4" min="4" style="306" width="8.28"/>
    <col collapsed="false" customWidth="true" hidden="false" outlineLevel="0" max="5" min="5" style="306" width="8.41"/>
    <col collapsed="false" customWidth="true" hidden="false" outlineLevel="0" max="6" min="6" style="306" width="9.85"/>
    <col collapsed="false" customWidth="true" hidden="false" outlineLevel="0" max="7" min="7" style="306" width="8.56"/>
    <col collapsed="false" customWidth="true" hidden="false" outlineLevel="0" max="8" min="8" style="306" width="8.28"/>
    <col collapsed="false" customWidth="true" hidden="false" outlineLevel="0" max="9" min="9" style="306" width="7.42"/>
    <col collapsed="false" customWidth="true" hidden="false" outlineLevel="0" max="10" min="10" style="306" width="7.99"/>
    <col collapsed="false" customWidth="true" hidden="false" outlineLevel="0" max="11" min="11" style="306" width="8.56"/>
    <col collapsed="false" customWidth="false" hidden="false" outlineLevel="0" max="257" min="12" style="306" width="11.56"/>
  </cols>
  <sheetData>
    <row r="1" customFormat="false" ht="13.15" hidden="false" customHeight="true" outlineLevel="0" collapsed="false">
      <c r="A1" s="239" t="s">
        <v>31</v>
      </c>
      <c r="B1" s="239"/>
      <c r="C1" s="239"/>
      <c r="D1" s="239"/>
      <c r="E1" s="239"/>
      <c r="F1" s="239"/>
      <c r="G1" s="239"/>
      <c r="H1" s="239"/>
      <c r="I1" s="239"/>
      <c r="J1" s="239"/>
      <c r="K1" s="239"/>
    </row>
    <row r="2" customFormat="false" ht="13.15" hidden="false" customHeight="true" outlineLevel="0" collapsed="false">
      <c r="A2" s="339" t="s">
        <v>1016</v>
      </c>
      <c r="B2" s="339"/>
      <c r="C2" s="339"/>
      <c r="D2" s="339"/>
      <c r="E2" s="339"/>
      <c r="F2" s="339"/>
      <c r="G2" s="339"/>
      <c r="H2" s="339"/>
      <c r="I2" s="339"/>
      <c r="J2" s="339"/>
      <c r="K2" s="339"/>
    </row>
    <row r="3" customFormat="false" ht="8.45" hidden="false" customHeight="true" outlineLevel="0" collapsed="false">
      <c r="A3" s="315" t="s">
        <v>1017</v>
      </c>
      <c r="B3" s="247" t="s">
        <v>533</v>
      </c>
      <c r="C3" s="247" t="s">
        <v>535</v>
      </c>
      <c r="D3" s="247" t="s">
        <v>935</v>
      </c>
      <c r="E3" s="247" t="s">
        <v>936</v>
      </c>
      <c r="F3" s="247" t="s">
        <v>937</v>
      </c>
      <c r="G3" s="247" t="s">
        <v>938</v>
      </c>
      <c r="H3" s="247" t="s">
        <v>939</v>
      </c>
      <c r="I3" s="315" t="s">
        <v>753</v>
      </c>
      <c r="J3" s="247" t="s">
        <v>745</v>
      </c>
      <c r="K3" s="313" t="s">
        <v>752</v>
      </c>
    </row>
    <row r="4" customFormat="false" ht="9" hidden="false" customHeight="false" outlineLevel="0" collapsed="false">
      <c r="A4" s="315"/>
      <c r="B4" s="247"/>
      <c r="C4" s="247"/>
      <c r="D4" s="247"/>
      <c r="E4" s="247"/>
      <c r="F4" s="247"/>
      <c r="G4" s="247"/>
      <c r="H4" s="247"/>
      <c r="I4" s="315"/>
      <c r="J4" s="247"/>
      <c r="K4" s="313"/>
    </row>
    <row r="5" customFormat="false" ht="13.15" hidden="false" customHeight="true" outlineLevel="0" collapsed="false">
      <c r="A5" s="315"/>
      <c r="B5" s="313" t="s">
        <v>1018</v>
      </c>
      <c r="C5" s="313"/>
      <c r="D5" s="313"/>
      <c r="E5" s="313"/>
      <c r="F5" s="313"/>
      <c r="G5" s="313"/>
      <c r="H5" s="313"/>
      <c r="I5" s="313"/>
      <c r="J5" s="313"/>
      <c r="K5" s="313"/>
    </row>
    <row r="6" customFormat="false" ht="9" hidden="false" customHeight="false" outlineLevel="0" collapsed="false">
      <c r="A6" s="341"/>
      <c r="B6" s="341"/>
      <c r="C6" s="341"/>
      <c r="D6" s="341"/>
      <c r="E6" s="341"/>
      <c r="F6" s="341"/>
      <c r="G6" s="341"/>
      <c r="H6" s="341"/>
      <c r="I6" s="341"/>
      <c r="J6" s="341"/>
      <c r="K6" s="341"/>
    </row>
    <row r="7" customFormat="false" ht="9" hidden="false" customHeight="false" outlineLevel="0" collapsed="false">
      <c r="A7" s="321" t="s">
        <v>947</v>
      </c>
      <c r="B7" s="343" t="n">
        <v>15843318</v>
      </c>
      <c r="C7" s="343" t="n">
        <v>3145681</v>
      </c>
      <c r="D7" s="322" t="n">
        <v>53628</v>
      </c>
      <c r="E7" s="322" t="n">
        <v>583068</v>
      </c>
      <c r="F7" s="322" t="n">
        <v>339386</v>
      </c>
      <c r="G7" s="322" t="n">
        <v>819412</v>
      </c>
      <c r="H7" s="343" t="n">
        <v>1754708</v>
      </c>
      <c r="I7" s="343" t="n">
        <v>1762917</v>
      </c>
      <c r="J7" s="343" t="n">
        <v>10036879</v>
      </c>
      <c r="K7" s="343" t="n">
        <v>2018782</v>
      </c>
    </row>
    <row r="8" customFormat="false" ht="9" hidden="false" customHeight="false" outlineLevel="0" collapsed="false">
      <c r="A8" s="321" t="s">
        <v>948</v>
      </c>
      <c r="B8" s="343" t="n">
        <v>744573</v>
      </c>
      <c r="C8" s="343" t="n">
        <v>470147</v>
      </c>
      <c r="D8" s="322" t="n">
        <v>8214</v>
      </c>
      <c r="E8" s="322" t="n">
        <v>33556</v>
      </c>
      <c r="F8" s="322" t="n">
        <v>3168</v>
      </c>
      <c r="G8" s="322" t="n">
        <v>196290</v>
      </c>
      <c r="H8" s="343" t="n">
        <v>54074</v>
      </c>
      <c r="I8" s="343" t="n">
        <v>74013</v>
      </c>
      <c r="J8" s="343" t="n">
        <v>161714</v>
      </c>
      <c r="K8" s="343" t="n">
        <v>165055</v>
      </c>
    </row>
    <row r="9" customFormat="false" ht="9" hidden="false" customHeight="false" outlineLevel="0" collapsed="false">
      <c r="A9" s="321" t="s">
        <v>949</v>
      </c>
      <c r="B9" s="343" t="n">
        <v>307397</v>
      </c>
      <c r="C9" s="343" t="n">
        <v>335746</v>
      </c>
      <c r="D9" s="322" t="n">
        <v>7157</v>
      </c>
      <c r="E9" s="322" t="n">
        <v>10431</v>
      </c>
      <c r="F9" s="322" t="n">
        <v>129</v>
      </c>
      <c r="G9" s="322" t="n">
        <v>61714</v>
      </c>
      <c r="H9" s="343" t="n">
        <v>22339</v>
      </c>
      <c r="I9" s="343" t="n">
        <v>4909</v>
      </c>
      <c r="J9" s="343" t="n">
        <v>4273</v>
      </c>
      <c r="K9" s="343" t="n">
        <v>63886</v>
      </c>
    </row>
    <row r="10" customFormat="false" ht="9" hidden="false" customHeight="false" outlineLevel="0" collapsed="false">
      <c r="A10" s="321" t="s">
        <v>950</v>
      </c>
      <c r="B10" s="343" t="n">
        <v>156988</v>
      </c>
      <c r="C10" s="343" t="n">
        <v>85528</v>
      </c>
      <c r="D10" s="322" t="n">
        <v>1048</v>
      </c>
      <c r="E10" s="322" t="n">
        <v>9341</v>
      </c>
      <c r="F10" s="322" t="n">
        <v>652</v>
      </c>
      <c r="G10" s="322" t="n">
        <v>6702</v>
      </c>
      <c r="H10" s="343" t="n">
        <v>5554</v>
      </c>
      <c r="I10" s="343" t="n">
        <v>5449</v>
      </c>
      <c r="J10" s="343" t="n">
        <v>12955</v>
      </c>
      <c r="K10" s="343" t="n">
        <v>30322</v>
      </c>
    </row>
    <row r="11" customFormat="false" ht="9" hidden="false" customHeight="false" outlineLevel="0" collapsed="false">
      <c r="A11" s="321" t="s">
        <v>951</v>
      </c>
      <c r="B11" s="343" t="n">
        <v>203557</v>
      </c>
      <c r="C11" s="343" t="n">
        <v>32651</v>
      </c>
      <c r="D11" s="322" t="n">
        <v>0</v>
      </c>
      <c r="E11" s="322" t="n">
        <v>10240</v>
      </c>
      <c r="F11" s="322" t="n">
        <v>2207</v>
      </c>
      <c r="G11" s="322" t="n">
        <v>116669</v>
      </c>
      <c r="H11" s="343" t="n">
        <v>25436</v>
      </c>
      <c r="I11" s="343" t="n">
        <v>59190</v>
      </c>
      <c r="J11" s="343" t="n">
        <v>142774</v>
      </c>
      <c r="K11" s="343" t="n">
        <v>60148</v>
      </c>
    </row>
    <row r="12" customFormat="false" ht="9" hidden="false" customHeight="false" outlineLevel="0" collapsed="false">
      <c r="A12" s="321" t="s">
        <v>952</v>
      </c>
      <c r="B12" s="343" t="n">
        <v>76631</v>
      </c>
      <c r="C12" s="343" t="n">
        <v>16222</v>
      </c>
      <c r="D12" s="322" t="n">
        <v>9</v>
      </c>
      <c r="E12" s="322" t="n">
        <v>3544</v>
      </c>
      <c r="F12" s="322" t="n">
        <v>180</v>
      </c>
      <c r="G12" s="322" t="n">
        <v>11205</v>
      </c>
      <c r="H12" s="343" t="n">
        <v>745</v>
      </c>
      <c r="I12" s="343" t="n">
        <v>4465</v>
      </c>
      <c r="J12" s="343" t="n">
        <v>1712</v>
      </c>
      <c r="K12" s="343" t="n">
        <v>10699</v>
      </c>
    </row>
    <row r="13" customFormat="false" ht="9" hidden="false" customHeight="false" outlineLevel="0" collapsed="false">
      <c r="A13" s="321" t="s">
        <v>953</v>
      </c>
      <c r="B13" s="343" t="n">
        <v>1539210</v>
      </c>
      <c r="C13" s="343" t="n">
        <v>489887</v>
      </c>
      <c r="D13" s="322" t="n">
        <v>1040</v>
      </c>
      <c r="E13" s="322" t="n">
        <v>79802</v>
      </c>
      <c r="F13" s="322" t="n">
        <v>106495</v>
      </c>
      <c r="G13" s="322" t="n">
        <v>56365</v>
      </c>
      <c r="H13" s="343" t="n">
        <v>146984</v>
      </c>
      <c r="I13" s="343" t="n">
        <v>30384</v>
      </c>
      <c r="J13" s="343" t="n">
        <v>552613</v>
      </c>
      <c r="K13" s="343" t="n">
        <v>178362</v>
      </c>
    </row>
    <row r="14" customFormat="false" ht="9" hidden="false" customHeight="false" outlineLevel="0" collapsed="false">
      <c r="A14" s="321" t="s">
        <v>954</v>
      </c>
      <c r="B14" s="343" t="n">
        <v>609804</v>
      </c>
      <c r="C14" s="343" t="n">
        <v>175235</v>
      </c>
      <c r="D14" s="322" t="n">
        <v>23</v>
      </c>
      <c r="E14" s="322" t="n">
        <v>7827</v>
      </c>
      <c r="F14" s="322" t="n">
        <v>6155</v>
      </c>
      <c r="G14" s="322" t="n">
        <v>2937</v>
      </c>
      <c r="H14" s="343" t="n">
        <v>1219</v>
      </c>
      <c r="I14" s="343" t="n">
        <v>21746</v>
      </c>
      <c r="J14" s="343" t="n">
        <v>477476</v>
      </c>
      <c r="K14" s="343" t="n">
        <v>61940</v>
      </c>
    </row>
    <row r="15" customFormat="false" ht="9" hidden="false" customHeight="false" outlineLevel="0" collapsed="false">
      <c r="A15" s="321" t="s">
        <v>955</v>
      </c>
      <c r="B15" s="343" t="n">
        <v>1677</v>
      </c>
      <c r="C15" s="343" t="n">
        <v>12743</v>
      </c>
      <c r="D15" s="322" t="n">
        <v>1017</v>
      </c>
      <c r="E15" s="322" t="n">
        <v>0</v>
      </c>
      <c r="F15" s="322" t="n">
        <v>44</v>
      </c>
      <c r="G15" s="322" t="n">
        <v>8138</v>
      </c>
      <c r="H15" s="322" t="n">
        <v>5678</v>
      </c>
      <c r="I15" s="322" t="n">
        <v>0</v>
      </c>
      <c r="J15" s="322" t="n">
        <v>3050</v>
      </c>
      <c r="K15" s="322" t="n">
        <v>13410</v>
      </c>
    </row>
    <row r="16" customFormat="false" ht="9" hidden="false" customHeight="false" outlineLevel="0" collapsed="false">
      <c r="A16" s="321" t="s">
        <v>956</v>
      </c>
      <c r="B16" s="343" t="n">
        <v>125371</v>
      </c>
      <c r="C16" s="343" t="n">
        <v>34402</v>
      </c>
      <c r="D16" s="322" t="n">
        <v>0</v>
      </c>
      <c r="E16" s="322" t="n">
        <v>54</v>
      </c>
      <c r="F16" s="322" t="n">
        <v>24976</v>
      </c>
      <c r="G16" s="322" t="n">
        <v>0</v>
      </c>
      <c r="H16" s="322" t="n">
        <v>1668</v>
      </c>
      <c r="I16" s="322" t="n">
        <v>0</v>
      </c>
      <c r="J16" s="322" t="n">
        <v>1237</v>
      </c>
      <c r="K16" s="322" t="n">
        <v>17052</v>
      </c>
    </row>
    <row r="17" customFormat="false" ht="9" hidden="false" customHeight="false" outlineLevel="0" collapsed="false">
      <c r="A17" s="321" t="s">
        <v>957</v>
      </c>
      <c r="B17" s="343" t="n">
        <v>3598</v>
      </c>
      <c r="C17" s="343" t="n">
        <v>1599</v>
      </c>
      <c r="D17" s="322" t="n">
        <v>0</v>
      </c>
      <c r="E17" s="322" t="n">
        <v>0</v>
      </c>
      <c r="F17" s="322" t="n">
        <v>390</v>
      </c>
      <c r="G17" s="322" t="n">
        <v>0</v>
      </c>
      <c r="H17" s="322" t="n">
        <v>0</v>
      </c>
      <c r="I17" s="322" t="n">
        <v>0</v>
      </c>
      <c r="J17" s="322" t="n">
        <v>0</v>
      </c>
      <c r="K17" s="322" t="n">
        <v>4426</v>
      </c>
    </row>
    <row r="18" customFormat="false" ht="9" hidden="false" customHeight="false" outlineLevel="0" collapsed="false">
      <c r="A18" s="321" t="s">
        <v>958</v>
      </c>
      <c r="B18" s="343" t="n">
        <v>389686</v>
      </c>
      <c r="C18" s="343" t="n">
        <v>125482</v>
      </c>
      <c r="D18" s="322" t="n">
        <v>0</v>
      </c>
      <c r="E18" s="322" t="n">
        <v>3741</v>
      </c>
      <c r="F18" s="322" t="n">
        <v>10105</v>
      </c>
      <c r="G18" s="322" t="n">
        <v>25084</v>
      </c>
      <c r="H18" s="322" t="n">
        <v>113445</v>
      </c>
      <c r="I18" s="322" t="n">
        <v>0</v>
      </c>
      <c r="J18" s="322" t="n">
        <v>4078</v>
      </c>
      <c r="K18" s="322" t="n">
        <v>7610</v>
      </c>
    </row>
    <row r="19" customFormat="false" ht="9" hidden="false" customHeight="false" outlineLevel="0" collapsed="false">
      <c r="A19" s="321" t="s">
        <v>959</v>
      </c>
      <c r="B19" s="343" t="n">
        <v>84934</v>
      </c>
      <c r="C19" s="343" t="n">
        <v>10089</v>
      </c>
      <c r="D19" s="322" t="n">
        <v>0</v>
      </c>
      <c r="E19" s="322" t="n">
        <v>0</v>
      </c>
      <c r="F19" s="322" t="n">
        <v>1076</v>
      </c>
      <c r="G19" s="322" t="n">
        <v>6444</v>
      </c>
      <c r="H19" s="322" t="n">
        <v>26</v>
      </c>
      <c r="I19" s="322" t="n">
        <v>0</v>
      </c>
      <c r="J19" s="322" t="n">
        <v>7533</v>
      </c>
      <c r="K19" s="322" t="n">
        <v>39523</v>
      </c>
    </row>
    <row r="20" customFormat="false" ht="9" hidden="false" customHeight="false" outlineLevel="0" collapsed="false">
      <c r="A20" s="321" t="s">
        <v>960</v>
      </c>
      <c r="B20" s="343" t="n">
        <v>324140</v>
      </c>
      <c r="C20" s="343" t="n">
        <v>130337</v>
      </c>
      <c r="D20" s="322" t="n">
        <v>0</v>
      </c>
      <c r="E20" s="322" t="n">
        <v>68180</v>
      </c>
      <c r="F20" s="322" t="n">
        <v>63749</v>
      </c>
      <c r="G20" s="322" t="n">
        <v>13762</v>
      </c>
      <c r="H20" s="322" t="n">
        <v>24948</v>
      </c>
      <c r="I20" s="322" t="n">
        <v>8638</v>
      </c>
      <c r="J20" s="322" t="n">
        <v>59239</v>
      </c>
      <c r="K20" s="322" t="n">
        <v>34401</v>
      </c>
    </row>
    <row r="21" customFormat="false" ht="9" hidden="false" customHeight="false" outlineLevel="0" collapsed="false">
      <c r="A21" s="321" t="s">
        <v>961</v>
      </c>
      <c r="B21" s="343" t="n">
        <v>80</v>
      </c>
      <c r="C21" s="343" t="n">
        <v>108523</v>
      </c>
      <c r="D21" s="322" t="n">
        <v>0</v>
      </c>
      <c r="E21" s="322" t="n">
        <v>0</v>
      </c>
      <c r="F21" s="322" t="n">
        <v>819</v>
      </c>
      <c r="G21" s="322" t="n">
        <v>1198</v>
      </c>
      <c r="H21" s="322" t="n">
        <v>0</v>
      </c>
      <c r="I21" s="322" t="n">
        <v>0</v>
      </c>
      <c r="J21" s="322" t="n">
        <v>0</v>
      </c>
      <c r="K21" s="322" t="n">
        <v>38</v>
      </c>
    </row>
    <row r="22" customFormat="false" ht="9" hidden="false" customHeight="false" outlineLevel="0" collapsed="false">
      <c r="A22" s="321" t="s">
        <v>856</v>
      </c>
      <c r="B22" s="343" t="n">
        <v>2144564</v>
      </c>
      <c r="C22" s="343" t="n">
        <v>121508</v>
      </c>
      <c r="D22" s="322" t="n">
        <v>0</v>
      </c>
      <c r="E22" s="322" t="n">
        <v>112455</v>
      </c>
      <c r="F22" s="322" t="n">
        <v>665</v>
      </c>
      <c r="G22" s="322" t="n">
        <v>485</v>
      </c>
      <c r="H22" s="322" t="n">
        <v>730851</v>
      </c>
      <c r="I22" s="322" t="n">
        <v>918</v>
      </c>
      <c r="J22" s="322" t="n">
        <v>25721</v>
      </c>
      <c r="K22" s="322" t="n">
        <v>145234</v>
      </c>
    </row>
    <row r="23" customFormat="false" ht="9" hidden="false" customHeight="false" outlineLevel="0" collapsed="false">
      <c r="A23" s="321" t="s">
        <v>857</v>
      </c>
      <c r="B23" s="343" t="n">
        <v>2000572</v>
      </c>
      <c r="C23" s="343" t="n">
        <v>43918</v>
      </c>
      <c r="D23" s="322" t="n">
        <v>0</v>
      </c>
      <c r="E23" s="322" t="n">
        <v>99128</v>
      </c>
      <c r="F23" s="322" t="n">
        <v>542</v>
      </c>
      <c r="G23" s="322" t="n">
        <v>12</v>
      </c>
      <c r="H23" s="322" t="n">
        <v>693588</v>
      </c>
      <c r="I23" s="322" t="n">
        <v>0</v>
      </c>
      <c r="J23" s="322" t="n">
        <v>10276</v>
      </c>
      <c r="K23" s="322" t="n">
        <v>6195</v>
      </c>
    </row>
    <row r="24" customFormat="false" ht="9" hidden="false" customHeight="false" outlineLevel="0" collapsed="false">
      <c r="A24" s="321" t="s">
        <v>858</v>
      </c>
      <c r="B24" s="343" t="n">
        <v>143992</v>
      </c>
      <c r="C24" s="343" t="n">
        <v>77590</v>
      </c>
      <c r="D24" s="322" t="n">
        <v>0</v>
      </c>
      <c r="E24" s="322" t="n">
        <v>13327</v>
      </c>
      <c r="F24" s="322" t="n">
        <v>123</v>
      </c>
      <c r="G24" s="322" t="n">
        <v>473</v>
      </c>
      <c r="H24" s="322" t="n">
        <v>37263</v>
      </c>
      <c r="I24" s="322" t="n">
        <v>918</v>
      </c>
      <c r="J24" s="322" t="n">
        <v>15445</v>
      </c>
      <c r="K24" s="322" t="n">
        <v>139039</v>
      </c>
    </row>
    <row r="25" customFormat="false" ht="9" hidden="false" customHeight="false" outlineLevel="0" collapsed="false">
      <c r="A25" s="321" t="s">
        <v>962</v>
      </c>
      <c r="B25" s="343" t="n">
        <v>1089028</v>
      </c>
      <c r="C25" s="343" t="n">
        <v>354895</v>
      </c>
      <c r="D25" s="322" t="n">
        <v>513</v>
      </c>
      <c r="E25" s="322" t="n">
        <v>6646</v>
      </c>
      <c r="F25" s="322" t="n">
        <v>24724</v>
      </c>
      <c r="G25" s="322" t="n">
        <v>4724</v>
      </c>
      <c r="H25" s="322" t="n">
        <v>5720</v>
      </c>
      <c r="I25" s="322" t="n">
        <v>6481</v>
      </c>
      <c r="J25" s="322" t="n">
        <v>28</v>
      </c>
      <c r="K25" s="322" t="n">
        <v>563</v>
      </c>
    </row>
    <row r="26" customFormat="false" ht="9" hidden="false" customHeight="false" outlineLevel="0" collapsed="false">
      <c r="A26" s="321" t="s">
        <v>963</v>
      </c>
      <c r="B26" s="343" t="n">
        <v>57723</v>
      </c>
      <c r="C26" s="343" t="n">
        <v>449829</v>
      </c>
      <c r="D26" s="322" t="n">
        <v>25925</v>
      </c>
      <c r="E26" s="322" t="n">
        <v>42071</v>
      </c>
      <c r="F26" s="322" t="n">
        <v>360</v>
      </c>
      <c r="G26" s="322" t="n">
        <v>39415</v>
      </c>
      <c r="H26" s="322" t="n">
        <v>27106</v>
      </c>
      <c r="I26" s="322" t="n">
        <v>1587</v>
      </c>
      <c r="J26" s="322" t="n">
        <v>13718</v>
      </c>
      <c r="K26" s="322" t="n">
        <v>17805</v>
      </c>
    </row>
    <row r="27" customFormat="false" ht="9" hidden="false" customHeight="false" outlineLevel="0" collapsed="false">
      <c r="A27" s="321" t="s">
        <v>964</v>
      </c>
      <c r="B27" s="343" t="n">
        <v>363118</v>
      </c>
      <c r="C27" s="343" t="n">
        <v>247385</v>
      </c>
      <c r="D27" s="322" t="n">
        <v>2135</v>
      </c>
      <c r="E27" s="322" t="n">
        <v>43086</v>
      </c>
      <c r="F27" s="322" t="n">
        <v>3183</v>
      </c>
      <c r="G27" s="322" t="n">
        <v>29345</v>
      </c>
      <c r="H27" s="322" t="n">
        <v>14015</v>
      </c>
      <c r="I27" s="322" t="n">
        <v>29378</v>
      </c>
      <c r="J27" s="322" t="n">
        <v>636890</v>
      </c>
      <c r="K27" s="322" t="n">
        <v>87684</v>
      </c>
    </row>
    <row r="28" customFormat="false" ht="9" hidden="false" customHeight="false" outlineLevel="0" collapsed="false">
      <c r="A28" s="321" t="s">
        <v>965</v>
      </c>
      <c r="B28" s="343" t="n">
        <v>216205</v>
      </c>
      <c r="C28" s="343" t="n">
        <v>70369</v>
      </c>
      <c r="D28" s="322" t="n">
        <v>226</v>
      </c>
      <c r="E28" s="322" t="n">
        <v>19723</v>
      </c>
      <c r="F28" s="322" t="n">
        <v>744</v>
      </c>
      <c r="G28" s="322" t="n">
        <v>24975</v>
      </c>
      <c r="H28" s="322" t="n">
        <v>7551</v>
      </c>
      <c r="I28" s="322" t="n">
        <v>5474</v>
      </c>
      <c r="J28" s="322" t="n">
        <v>636575</v>
      </c>
      <c r="K28" s="322" t="n">
        <v>73668</v>
      </c>
    </row>
    <row r="29" customFormat="false" ht="9" hidden="false" customHeight="false" outlineLevel="0" collapsed="false">
      <c r="A29" s="321" t="s">
        <v>966</v>
      </c>
      <c r="B29" s="343" t="n">
        <v>9771</v>
      </c>
      <c r="C29" s="343" t="n">
        <v>285</v>
      </c>
      <c r="D29" s="322" t="n">
        <v>0</v>
      </c>
      <c r="E29" s="322" t="n">
        <v>0</v>
      </c>
      <c r="F29" s="322" t="n">
        <v>1589</v>
      </c>
      <c r="G29" s="322" t="n">
        <v>4218</v>
      </c>
      <c r="H29" s="322" t="n">
        <v>0</v>
      </c>
      <c r="I29" s="322" t="n">
        <v>8363</v>
      </c>
      <c r="J29" s="322" t="n">
        <v>92</v>
      </c>
      <c r="K29" s="322" t="n">
        <v>10723</v>
      </c>
    </row>
    <row r="30" customFormat="false" ht="9" hidden="false" customHeight="false" outlineLevel="0" collapsed="false">
      <c r="A30" s="321" t="s">
        <v>967</v>
      </c>
      <c r="B30" s="343" t="n">
        <v>137142</v>
      </c>
      <c r="C30" s="343" t="n">
        <v>176731</v>
      </c>
      <c r="D30" s="322" t="n">
        <v>1909</v>
      </c>
      <c r="E30" s="322" t="n">
        <v>23363</v>
      </c>
      <c r="F30" s="322" t="n">
        <v>850</v>
      </c>
      <c r="G30" s="322" t="n">
        <v>152</v>
      </c>
      <c r="H30" s="322" t="n">
        <v>6464</v>
      </c>
      <c r="I30" s="322" t="n">
        <v>15541</v>
      </c>
      <c r="J30" s="322" t="n">
        <v>223</v>
      </c>
      <c r="K30" s="322" t="n">
        <v>3293</v>
      </c>
    </row>
    <row r="31" customFormat="false" ht="9" hidden="false" customHeight="false" outlineLevel="0" collapsed="false">
      <c r="A31" s="321" t="s">
        <v>865</v>
      </c>
      <c r="B31" s="343" t="n">
        <v>36057</v>
      </c>
      <c r="C31" s="343" t="n">
        <v>1776</v>
      </c>
      <c r="D31" s="322" t="n">
        <v>732</v>
      </c>
      <c r="E31" s="322" t="n">
        <v>55</v>
      </c>
      <c r="F31" s="322" t="n">
        <v>3701</v>
      </c>
      <c r="G31" s="322" t="n">
        <v>69</v>
      </c>
      <c r="H31" s="322" t="n">
        <v>532098</v>
      </c>
      <c r="I31" s="322" t="n">
        <v>0</v>
      </c>
      <c r="J31" s="322" t="n">
        <v>128</v>
      </c>
      <c r="K31" s="322" t="n">
        <v>2403</v>
      </c>
    </row>
    <row r="32" customFormat="false" ht="9" hidden="false" customHeight="false" outlineLevel="0" collapsed="false">
      <c r="A32" s="321" t="s">
        <v>968</v>
      </c>
      <c r="B32" s="343" t="n">
        <v>7958649</v>
      </c>
      <c r="C32" s="343" t="n">
        <v>287383</v>
      </c>
      <c r="D32" s="322" t="n">
        <v>4399</v>
      </c>
      <c r="E32" s="322" t="n">
        <v>149757</v>
      </c>
      <c r="F32" s="322" t="n">
        <v>127194</v>
      </c>
      <c r="G32" s="322" t="n">
        <v>23554</v>
      </c>
      <c r="H32" s="322" t="n">
        <v>24609</v>
      </c>
      <c r="I32" s="343" t="n">
        <v>75004</v>
      </c>
      <c r="J32" s="343" t="n">
        <v>100840</v>
      </c>
      <c r="K32" s="322" t="n">
        <v>44131</v>
      </c>
    </row>
    <row r="33" customFormat="false" ht="9" hidden="false" customHeight="false" outlineLevel="0" collapsed="false">
      <c r="A33" s="321" t="s">
        <v>969</v>
      </c>
      <c r="B33" s="343" t="n">
        <v>7245822</v>
      </c>
      <c r="C33" s="343" t="n">
        <v>126477</v>
      </c>
      <c r="D33" s="322" t="n">
        <v>0</v>
      </c>
      <c r="E33" s="322" t="n">
        <v>18098</v>
      </c>
      <c r="F33" s="322" t="n">
        <v>33717</v>
      </c>
      <c r="G33" s="322" t="n">
        <v>1608</v>
      </c>
      <c r="H33" s="322" t="n">
        <v>1044</v>
      </c>
      <c r="I33" s="343" t="n">
        <v>62005</v>
      </c>
      <c r="J33" s="343" t="n">
        <v>9776</v>
      </c>
      <c r="K33" s="322" t="n">
        <v>7932</v>
      </c>
    </row>
    <row r="34" customFormat="false" ht="9" hidden="false" customHeight="false" outlineLevel="0" collapsed="false">
      <c r="A34" s="321" t="s">
        <v>970</v>
      </c>
      <c r="B34" s="343" t="n">
        <v>335303</v>
      </c>
      <c r="C34" s="343" t="n">
        <v>52646</v>
      </c>
      <c r="D34" s="322" t="n">
        <v>448</v>
      </c>
      <c r="E34" s="322" t="n">
        <v>116114</v>
      </c>
      <c r="F34" s="322" t="n">
        <v>50970</v>
      </c>
      <c r="G34" s="322" t="n">
        <v>15309</v>
      </c>
      <c r="H34" s="322" t="n">
        <v>2712</v>
      </c>
      <c r="I34" s="343" t="n">
        <v>11578</v>
      </c>
      <c r="J34" s="343" t="n">
        <v>10275</v>
      </c>
      <c r="K34" s="322" t="n">
        <v>18634</v>
      </c>
    </row>
    <row r="35" customFormat="false" ht="9" hidden="false" customHeight="false" outlineLevel="0" collapsed="false">
      <c r="A35" s="321" t="s">
        <v>971</v>
      </c>
      <c r="B35" s="343" t="n">
        <v>54225</v>
      </c>
      <c r="C35" s="343" t="n">
        <v>26619</v>
      </c>
      <c r="D35" s="322" t="n">
        <v>2259</v>
      </c>
      <c r="E35" s="322" t="n">
        <v>1655</v>
      </c>
      <c r="F35" s="322" t="n">
        <v>7805</v>
      </c>
      <c r="G35" s="322" t="n">
        <v>5069</v>
      </c>
      <c r="H35" s="322" t="n">
        <v>922</v>
      </c>
      <c r="I35" s="343" t="n">
        <v>65</v>
      </c>
      <c r="J35" s="343" t="n">
        <v>1062</v>
      </c>
      <c r="K35" s="322" t="n">
        <v>16379</v>
      </c>
    </row>
    <row r="36" customFormat="false" ht="9" hidden="false" customHeight="false" outlineLevel="0" collapsed="false">
      <c r="A36" s="321" t="s">
        <v>972</v>
      </c>
      <c r="B36" s="343" t="n">
        <v>323299</v>
      </c>
      <c r="C36" s="343" t="n">
        <v>81641</v>
      </c>
      <c r="D36" s="322" t="n">
        <v>1692</v>
      </c>
      <c r="E36" s="322" t="n">
        <v>13890</v>
      </c>
      <c r="F36" s="322" t="n">
        <v>34702</v>
      </c>
      <c r="G36" s="322" t="n">
        <v>1568</v>
      </c>
      <c r="H36" s="322" t="n">
        <v>19931</v>
      </c>
      <c r="I36" s="343" t="n">
        <v>1356</v>
      </c>
      <c r="J36" s="343" t="n">
        <v>79727</v>
      </c>
      <c r="K36" s="322" t="n">
        <v>1186</v>
      </c>
    </row>
    <row r="37" customFormat="false" ht="9" hidden="false" customHeight="false" outlineLevel="0" collapsed="false">
      <c r="A37" s="321" t="s">
        <v>973</v>
      </c>
      <c r="B37" s="343" t="n">
        <v>777608</v>
      </c>
      <c r="C37" s="343" t="n">
        <v>337506</v>
      </c>
      <c r="D37" s="322" t="n">
        <v>126</v>
      </c>
      <c r="E37" s="322" t="n">
        <v>45796</v>
      </c>
      <c r="F37" s="322" t="n">
        <v>17375</v>
      </c>
      <c r="G37" s="322" t="n">
        <v>254351</v>
      </c>
      <c r="H37" s="322" t="n">
        <v>47987</v>
      </c>
      <c r="I37" s="343" t="n">
        <v>905948</v>
      </c>
      <c r="J37" s="343" t="n">
        <v>2661715</v>
      </c>
      <c r="K37" s="322" t="n">
        <v>791278</v>
      </c>
    </row>
    <row r="38" customFormat="false" ht="9" hidden="false" customHeight="false" outlineLevel="0" collapsed="false">
      <c r="A38" s="321" t="s">
        <v>974</v>
      </c>
      <c r="B38" s="343" t="n">
        <v>157888</v>
      </c>
      <c r="C38" s="343" t="n">
        <v>69548</v>
      </c>
      <c r="D38" s="322" t="n">
        <v>0</v>
      </c>
      <c r="E38" s="322" t="n">
        <v>37397</v>
      </c>
      <c r="F38" s="322" t="n">
        <v>8794</v>
      </c>
      <c r="G38" s="322" t="n">
        <v>128716</v>
      </c>
      <c r="H38" s="322" t="n">
        <v>27712</v>
      </c>
      <c r="I38" s="343" t="n">
        <v>494263</v>
      </c>
      <c r="J38" s="343" t="n">
        <v>1427430</v>
      </c>
      <c r="K38" s="322" t="n">
        <v>400516</v>
      </c>
    </row>
    <row r="39" customFormat="false" ht="9" hidden="false" customHeight="false" outlineLevel="0" collapsed="false">
      <c r="A39" s="321" t="s">
        <v>975</v>
      </c>
      <c r="B39" s="343" t="n">
        <v>296474</v>
      </c>
      <c r="C39" s="343" t="n">
        <v>31543</v>
      </c>
      <c r="D39" s="322" t="n">
        <v>0</v>
      </c>
      <c r="E39" s="322" t="n">
        <v>383</v>
      </c>
      <c r="F39" s="322" t="n">
        <v>0</v>
      </c>
      <c r="G39" s="322" t="n">
        <v>90773</v>
      </c>
      <c r="H39" s="322" t="n">
        <v>121</v>
      </c>
      <c r="I39" s="343" t="n">
        <v>11731</v>
      </c>
      <c r="J39" s="343" t="n">
        <v>100038</v>
      </c>
      <c r="K39" s="322" t="n">
        <v>234260</v>
      </c>
    </row>
    <row r="40" customFormat="false" ht="9" hidden="false" customHeight="false" outlineLevel="0" collapsed="false">
      <c r="A40" s="321" t="s">
        <v>976</v>
      </c>
      <c r="B40" s="343" t="n">
        <v>25172</v>
      </c>
      <c r="C40" s="343" t="n">
        <v>130</v>
      </c>
      <c r="D40" s="322" t="n">
        <v>65</v>
      </c>
      <c r="E40" s="322" t="n">
        <v>1583</v>
      </c>
      <c r="F40" s="322" t="n">
        <v>6438</v>
      </c>
      <c r="G40" s="322" t="n">
        <v>0</v>
      </c>
      <c r="H40" s="322" t="n">
        <v>2043</v>
      </c>
      <c r="I40" s="322" t="n">
        <v>0</v>
      </c>
      <c r="J40" s="343" t="n">
        <v>1090883</v>
      </c>
      <c r="K40" s="322" t="n">
        <v>7051</v>
      </c>
    </row>
    <row r="41" customFormat="false" ht="9" hidden="false" customHeight="false" outlineLevel="0" collapsed="false">
      <c r="A41" s="321" t="s">
        <v>977</v>
      </c>
      <c r="B41" s="343" t="n">
        <v>50447</v>
      </c>
      <c r="C41" s="343" t="n">
        <v>10199</v>
      </c>
      <c r="D41" s="322" t="n">
        <v>0</v>
      </c>
      <c r="E41" s="322" t="n">
        <v>2098</v>
      </c>
      <c r="F41" s="322" t="n">
        <v>1485</v>
      </c>
      <c r="G41" s="322" t="n">
        <v>351</v>
      </c>
      <c r="H41" s="322" t="n">
        <v>176</v>
      </c>
      <c r="I41" s="322" t="n">
        <v>235372</v>
      </c>
      <c r="J41" s="343" t="n">
        <v>11496</v>
      </c>
      <c r="K41" s="322" t="n">
        <v>15330</v>
      </c>
    </row>
    <row r="42" customFormat="false" ht="9" hidden="false" customHeight="false" outlineLevel="0" collapsed="false">
      <c r="A42" s="321" t="s">
        <v>978</v>
      </c>
      <c r="B42" s="343" t="n">
        <v>247627</v>
      </c>
      <c r="C42" s="343" t="n">
        <v>226086</v>
      </c>
      <c r="D42" s="322" t="n">
        <v>61</v>
      </c>
      <c r="E42" s="322" t="n">
        <v>4335</v>
      </c>
      <c r="F42" s="322" t="n">
        <v>658</v>
      </c>
      <c r="G42" s="322" t="n">
        <v>34511</v>
      </c>
      <c r="H42" s="322" t="n">
        <v>17935</v>
      </c>
      <c r="I42" s="322" t="n">
        <v>164582</v>
      </c>
      <c r="J42" s="343" t="n">
        <v>31868</v>
      </c>
      <c r="K42" s="322" t="n">
        <v>134121</v>
      </c>
    </row>
    <row r="43" customFormat="false" ht="9" hidden="false" customHeight="false" outlineLevel="0" collapsed="false">
      <c r="A43" s="321" t="s">
        <v>979</v>
      </c>
      <c r="B43" s="343" t="n">
        <v>168809</v>
      </c>
      <c r="C43" s="343" t="n">
        <v>67711</v>
      </c>
      <c r="D43" s="322" t="n">
        <v>0</v>
      </c>
      <c r="E43" s="322" t="n">
        <v>253</v>
      </c>
      <c r="F43" s="322" t="n">
        <v>36730</v>
      </c>
      <c r="G43" s="322" t="n">
        <v>181511</v>
      </c>
      <c r="H43" s="322" t="n">
        <v>295</v>
      </c>
      <c r="I43" s="322" t="n">
        <v>14984</v>
      </c>
      <c r="J43" s="322" t="n">
        <v>30931</v>
      </c>
      <c r="K43" s="322" t="n">
        <v>453487</v>
      </c>
    </row>
    <row r="44" customFormat="false" ht="9" hidden="false" customHeight="false" outlineLevel="0" collapsed="false">
      <c r="A44" s="321" t="s">
        <v>980</v>
      </c>
      <c r="B44" s="343" t="n">
        <v>4785</v>
      </c>
      <c r="C44" s="343" t="n">
        <v>17193</v>
      </c>
      <c r="D44" s="322" t="n">
        <v>0</v>
      </c>
      <c r="E44" s="322" t="n">
        <v>253</v>
      </c>
      <c r="F44" s="322" t="n">
        <v>0</v>
      </c>
      <c r="G44" s="322" t="n">
        <v>0</v>
      </c>
      <c r="H44" s="322" t="n">
        <v>0</v>
      </c>
      <c r="I44" s="322" t="n">
        <v>0</v>
      </c>
      <c r="J44" s="322" t="n">
        <v>0</v>
      </c>
      <c r="K44" s="322" t="n">
        <v>3625</v>
      </c>
    </row>
    <row r="45" customFormat="false" ht="9" hidden="false" customHeight="false" outlineLevel="0" collapsed="false">
      <c r="A45" s="321" t="s">
        <v>981</v>
      </c>
      <c r="B45" s="322" t="n">
        <v>0</v>
      </c>
      <c r="C45" s="343" t="n">
        <v>22</v>
      </c>
      <c r="D45" s="322" t="n">
        <v>0</v>
      </c>
      <c r="E45" s="322" t="n">
        <v>0</v>
      </c>
      <c r="F45" s="322" t="n">
        <v>0</v>
      </c>
      <c r="G45" s="322" t="n">
        <v>0</v>
      </c>
      <c r="H45" s="322" t="n">
        <v>93</v>
      </c>
      <c r="I45" s="322" t="n">
        <v>0</v>
      </c>
      <c r="J45" s="322" t="n">
        <v>0</v>
      </c>
      <c r="K45" s="322" t="n">
        <v>17530</v>
      </c>
    </row>
    <row r="46" customFormat="false" ht="9" hidden="false" customHeight="false" outlineLevel="0" collapsed="false">
      <c r="A46" s="321" t="s">
        <v>982</v>
      </c>
      <c r="B46" s="343" t="n">
        <v>164024</v>
      </c>
      <c r="C46" s="343" t="n">
        <v>50496</v>
      </c>
      <c r="D46" s="322" t="n">
        <v>0</v>
      </c>
      <c r="E46" s="322" t="n">
        <v>0</v>
      </c>
      <c r="F46" s="322" t="n">
        <v>36730</v>
      </c>
      <c r="G46" s="322" t="n">
        <v>181511</v>
      </c>
      <c r="H46" s="322" t="n">
        <v>202</v>
      </c>
      <c r="I46" s="322" t="n">
        <v>14984</v>
      </c>
      <c r="J46" s="343" t="n">
        <v>30931</v>
      </c>
      <c r="K46" s="343" t="n">
        <v>432332</v>
      </c>
    </row>
    <row r="47" customFormat="false" ht="9" hidden="false" customHeight="false" outlineLevel="0" collapsed="false">
      <c r="A47" s="321" t="s">
        <v>983</v>
      </c>
      <c r="B47" s="343" t="n">
        <v>94</v>
      </c>
      <c r="C47" s="343" t="n">
        <v>323</v>
      </c>
      <c r="D47" s="322" t="n">
        <v>0</v>
      </c>
      <c r="E47" s="322" t="n">
        <v>0</v>
      </c>
      <c r="F47" s="322" t="n">
        <v>977</v>
      </c>
      <c r="G47" s="322" t="n">
        <v>0</v>
      </c>
      <c r="H47" s="322" t="n">
        <v>27</v>
      </c>
      <c r="I47" s="322" t="n">
        <v>591327</v>
      </c>
      <c r="J47" s="343" t="n">
        <v>5805212</v>
      </c>
      <c r="K47" s="343" t="n">
        <v>34487</v>
      </c>
    </row>
    <row r="48" customFormat="false" ht="9" hidden="false" customHeight="false" outlineLevel="0" collapsed="false">
      <c r="A48" s="321" t="s">
        <v>984</v>
      </c>
      <c r="B48" s="343" t="n">
        <v>398254</v>
      </c>
      <c r="C48" s="343" t="n">
        <v>71405</v>
      </c>
      <c r="D48" s="322" t="n">
        <v>2405</v>
      </c>
      <c r="E48" s="322" t="n">
        <v>52454</v>
      </c>
      <c r="F48" s="322" t="n">
        <v>764</v>
      </c>
      <c r="G48" s="322" t="n">
        <v>1508</v>
      </c>
      <c r="H48" s="322" t="n">
        <v>81016</v>
      </c>
      <c r="I48" s="322" t="n">
        <v>7375</v>
      </c>
      <c r="J48" s="343" t="n">
        <v>3085</v>
      </c>
      <c r="K48" s="343" t="n">
        <v>44318</v>
      </c>
    </row>
    <row r="49" customFormat="false" ht="9" hidden="false" customHeight="false" outlineLevel="0" collapsed="false">
      <c r="A49" s="321" t="s">
        <v>985</v>
      </c>
      <c r="B49" s="343" t="n">
        <v>19699</v>
      </c>
      <c r="C49" s="343" t="n">
        <v>20082</v>
      </c>
      <c r="D49" s="322" t="n">
        <v>0</v>
      </c>
      <c r="E49" s="322" t="n">
        <v>52330</v>
      </c>
      <c r="F49" s="322" t="n">
        <v>86</v>
      </c>
      <c r="G49" s="322" t="n">
        <v>0</v>
      </c>
      <c r="H49" s="322" t="n">
        <v>0</v>
      </c>
      <c r="I49" s="322" t="n">
        <v>7375</v>
      </c>
      <c r="J49" s="343" t="n">
        <v>523</v>
      </c>
      <c r="K49" s="343" t="n">
        <v>15214</v>
      </c>
    </row>
    <row r="50" customFormat="false" ht="9" hidden="false" customHeight="false" outlineLevel="0" collapsed="false">
      <c r="A50" s="321" t="s">
        <v>986</v>
      </c>
      <c r="B50" s="343" t="n">
        <v>242299</v>
      </c>
      <c r="C50" s="343" t="n">
        <v>4513</v>
      </c>
      <c r="D50" s="322" t="n">
        <v>73</v>
      </c>
      <c r="E50" s="322" t="n">
        <v>124</v>
      </c>
      <c r="F50" s="322" t="n">
        <v>328</v>
      </c>
      <c r="G50" s="322" t="n">
        <v>100</v>
      </c>
      <c r="H50" s="322" t="n">
        <v>71076</v>
      </c>
      <c r="I50" s="322" t="n">
        <v>0</v>
      </c>
      <c r="J50" s="343" t="n">
        <v>60</v>
      </c>
      <c r="K50" s="343" t="n">
        <v>1055</v>
      </c>
    </row>
    <row r="51" customFormat="false" ht="9" hidden="false" customHeight="false" outlineLevel="0" collapsed="false">
      <c r="A51" s="321" t="s">
        <v>987</v>
      </c>
      <c r="B51" s="343" t="n">
        <v>136256</v>
      </c>
      <c r="C51" s="343" t="n">
        <v>46810</v>
      </c>
      <c r="D51" s="322" t="n">
        <v>2332</v>
      </c>
      <c r="E51" s="322" t="n">
        <v>0</v>
      </c>
      <c r="F51" s="322" t="n">
        <v>350</v>
      </c>
      <c r="G51" s="322" t="n">
        <v>1408</v>
      </c>
      <c r="H51" s="322" t="n">
        <v>9940</v>
      </c>
      <c r="I51" s="322" t="n">
        <v>0</v>
      </c>
      <c r="J51" s="343" t="n">
        <v>2502</v>
      </c>
      <c r="K51" s="343" t="n">
        <v>28049</v>
      </c>
    </row>
    <row r="52" customFormat="false" ht="9" hidden="false" customHeight="false" outlineLevel="0" collapsed="false">
      <c r="A52" s="321" t="s">
        <v>988</v>
      </c>
      <c r="B52" s="343" t="n">
        <v>356498</v>
      </c>
      <c r="C52" s="343" t="n">
        <v>56292</v>
      </c>
      <c r="D52" s="322" t="n">
        <v>8040</v>
      </c>
      <c r="E52" s="322" t="n">
        <v>418</v>
      </c>
      <c r="F52" s="322" t="n">
        <v>11367</v>
      </c>
      <c r="G52" s="322" t="n">
        <v>25513</v>
      </c>
      <c r="H52" s="322" t="n">
        <v>75912</v>
      </c>
      <c r="I52" s="322" t="n">
        <v>22776</v>
      </c>
      <c r="J52" s="343" t="n">
        <v>36433</v>
      </c>
      <c r="K52" s="343" t="n">
        <v>35178</v>
      </c>
    </row>
    <row r="53" customFormat="false" ht="9" hidden="false" customHeight="false" outlineLevel="0" collapsed="false">
      <c r="A53" s="321" t="s">
        <v>989</v>
      </c>
      <c r="B53" s="343" t="n">
        <v>23757</v>
      </c>
      <c r="C53" s="343" t="n">
        <v>3989</v>
      </c>
      <c r="D53" s="322" t="n">
        <v>0</v>
      </c>
      <c r="E53" s="322" t="n">
        <v>13</v>
      </c>
      <c r="F53" s="322" t="n">
        <v>1680</v>
      </c>
      <c r="G53" s="322" t="n">
        <v>2225</v>
      </c>
      <c r="H53" s="322" t="n">
        <v>44226</v>
      </c>
      <c r="I53" s="322" t="n">
        <v>0</v>
      </c>
      <c r="J53" s="343" t="n">
        <v>5858</v>
      </c>
      <c r="K53" s="343" t="n">
        <v>22088</v>
      </c>
    </row>
    <row r="54" customFormat="false" ht="9" hidden="false" customHeight="false" outlineLevel="0" collapsed="false">
      <c r="A54" s="321" t="s">
        <v>990</v>
      </c>
      <c r="B54" s="343" t="n">
        <v>279017</v>
      </c>
      <c r="C54" s="343" t="n">
        <v>23559</v>
      </c>
      <c r="D54" s="322" t="n">
        <v>0</v>
      </c>
      <c r="E54" s="322" t="n">
        <v>405</v>
      </c>
      <c r="F54" s="322" t="n">
        <v>8118</v>
      </c>
      <c r="G54" s="322" t="n">
        <v>9021</v>
      </c>
      <c r="H54" s="322" t="n">
        <v>12278</v>
      </c>
      <c r="I54" s="322" t="n">
        <v>0</v>
      </c>
      <c r="J54" s="343" t="n">
        <v>22476</v>
      </c>
      <c r="K54" s="343" t="n">
        <v>11553</v>
      </c>
    </row>
    <row r="55" customFormat="false" ht="9" hidden="false" customHeight="false" outlineLevel="0" collapsed="false">
      <c r="A55" s="321" t="s">
        <v>991</v>
      </c>
      <c r="B55" s="343" t="n">
        <v>53724</v>
      </c>
      <c r="C55" s="343" t="n">
        <v>28744</v>
      </c>
      <c r="D55" s="322" t="n">
        <v>8040</v>
      </c>
      <c r="E55" s="322" t="n">
        <v>0</v>
      </c>
      <c r="F55" s="322" t="n">
        <v>1569</v>
      </c>
      <c r="G55" s="322" t="n">
        <v>14267</v>
      </c>
      <c r="H55" s="322" t="n">
        <v>19408</v>
      </c>
      <c r="I55" s="322" t="n">
        <v>22776</v>
      </c>
      <c r="J55" s="343" t="n">
        <v>8099</v>
      </c>
      <c r="K55" s="343" t="n">
        <v>1537</v>
      </c>
    </row>
    <row r="56" customFormat="false" ht="9" hidden="false" customHeight="false" outlineLevel="0" collapsed="false">
      <c r="A56" s="321" t="s">
        <v>992</v>
      </c>
      <c r="B56" s="343" t="n">
        <v>173372</v>
      </c>
      <c r="C56" s="343" t="n">
        <v>32131</v>
      </c>
      <c r="D56" s="322" t="n">
        <v>99</v>
      </c>
      <c r="E56" s="322" t="n">
        <v>16719</v>
      </c>
      <c r="F56" s="322" t="n">
        <v>177</v>
      </c>
      <c r="G56" s="322" t="n">
        <v>532</v>
      </c>
      <c r="H56" s="322" t="n">
        <v>33</v>
      </c>
      <c r="I56" s="322" t="n">
        <v>0</v>
      </c>
      <c r="J56" s="343" t="n">
        <v>3131</v>
      </c>
      <c r="K56" s="343" t="n">
        <v>10756</v>
      </c>
    </row>
    <row r="57" customFormat="false" ht="9" hidden="false" customHeight="false" outlineLevel="0" collapsed="false">
      <c r="A57" s="321" t="s">
        <v>993</v>
      </c>
      <c r="B57" s="343" t="n">
        <v>35681</v>
      </c>
      <c r="C57" s="343" t="n">
        <v>48980</v>
      </c>
      <c r="D57" s="322" t="n">
        <v>0</v>
      </c>
      <c r="E57" s="322" t="n">
        <v>0</v>
      </c>
      <c r="F57" s="322" t="n">
        <v>1687</v>
      </c>
      <c r="G57" s="322" t="n">
        <v>4552</v>
      </c>
      <c r="H57" s="322" t="n">
        <v>13981</v>
      </c>
      <c r="I57" s="322" t="n">
        <v>2742</v>
      </c>
      <c r="J57" s="343" t="n">
        <v>4720</v>
      </c>
      <c r="K57" s="343" t="n">
        <v>8003</v>
      </c>
    </row>
    <row r="58" customFormat="false" ht="9" hidden="false" customHeight="false" outlineLevel="0" collapsed="false">
      <c r="A58" s="321" t="s">
        <v>994</v>
      </c>
      <c r="B58" s="343" t="n">
        <v>3862442</v>
      </c>
      <c r="C58" s="343" t="n">
        <v>1220607</v>
      </c>
      <c r="D58" s="322" t="n">
        <v>125969</v>
      </c>
      <c r="E58" s="322" t="n">
        <v>134268</v>
      </c>
      <c r="F58" s="322" t="n">
        <v>39432</v>
      </c>
      <c r="G58" s="322" t="n">
        <v>790837</v>
      </c>
      <c r="H58" s="322" t="n">
        <v>718800</v>
      </c>
      <c r="I58" s="322" t="n">
        <v>336249</v>
      </c>
      <c r="J58" s="343" t="n">
        <v>1946017</v>
      </c>
      <c r="K58" s="343" t="n">
        <v>2595549</v>
      </c>
    </row>
    <row r="59" customFormat="false" ht="9" hidden="false" customHeight="false" outlineLevel="0" collapsed="false">
      <c r="A59" s="321" t="s">
        <v>995</v>
      </c>
      <c r="B59" s="343" t="n">
        <v>3479186</v>
      </c>
      <c r="C59" s="343" t="n">
        <v>1183402</v>
      </c>
      <c r="D59" s="322" t="n">
        <v>121553</v>
      </c>
      <c r="E59" s="322" t="n">
        <v>124512</v>
      </c>
      <c r="F59" s="322" t="n">
        <v>9152</v>
      </c>
      <c r="G59" s="322" t="n">
        <v>562496</v>
      </c>
      <c r="H59" s="322" t="n">
        <v>605398</v>
      </c>
      <c r="I59" s="322" t="n">
        <v>169738</v>
      </c>
      <c r="J59" s="343" t="n">
        <v>1547143</v>
      </c>
      <c r="K59" s="343" t="n">
        <v>1990661</v>
      </c>
    </row>
    <row r="60" customFormat="false" ht="9" hidden="false" customHeight="false" outlineLevel="0" collapsed="false">
      <c r="A60" s="321" t="s">
        <v>996</v>
      </c>
      <c r="B60" s="343" t="n">
        <v>10875</v>
      </c>
      <c r="C60" s="343" t="n">
        <v>136725</v>
      </c>
      <c r="D60" s="322" t="n">
        <v>93</v>
      </c>
      <c r="E60" s="322" t="n">
        <v>846</v>
      </c>
      <c r="F60" s="322" t="n">
        <v>1051</v>
      </c>
      <c r="G60" s="322" t="n">
        <v>9</v>
      </c>
      <c r="H60" s="322" t="n">
        <v>0</v>
      </c>
      <c r="I60" s="322" t="n">
        <v>0</v>
      </c>
      <c r="J60" s="322" t="n">
        <v>0</v>
      </c>
      <c r="K60" s="322" t="n">
        <v>0</v>
      </c>
    </row>
    <row r="61" customFormat="false" ht="9" hidden="false" customHeight="false" outlineLevel="0" collapsed="false">
      <c r="A61" s="321" t="s">
        <v>997</v>
      </c>
      <c r="B61" s="343" t="n">
        <v>4135</v>
      </c>
      <c r="C61" s="343" t="n">
        <v>7391</v>
      </c>
      <c r="D61" s="322" t="n">
        <v>93</v>
      </c>
      <c r="E61" s="322" t="n">
        <v>0</v>
      </c>
      <c r="F61" s="322" t="n">
        <v>0</v>
      </c>
      <c r="G61" s="322" t="n">
        <v>0</v>
      </c>
      <c r="H61" s="322" t="n">
        <v>0</v>
      </c>
      <c r="I61" s="322" t="n">
        <v>0</v>
      </c>
      <c r="J61" s="322" t="n">
        <v>0</v>
      </c>
      <c r="K61" s="322" t="n">
        <v>0</v>
      </c>
    </row>
    <row r="62" customFormat="false" ht="9" hidden="false" customHeight="false" outlineLevel="0" collapsed="false">
      <c r="A62" s="321" t="s">
        <v>998</v>
      </c>
      <c r="B62" s="343" t="n">
        <v>131106</v>
      </c>
      <c r="C62" s="343" t="n">
        <v>46017</v>
      </c>
      <c r="D62" s="322" t="n">
        <v>0</v>
      </c>
      <c r="E62" s="322" t="n">
        <v>1400</v>
      </c>
      <c r="F62" s="322" t="n">
        <v>0</v>
      </c>
      <c r="G62" s="322" t="n">
        <v>24</v>
      </c>
      <c r="H62" s="322" t="n">
        <v>1195</v>
      </c>
      <c r="I62" s="322" t="n">
        <v>0</v>
      </c>
      <c r="J62" s="322" t="n">
        <v>1397</v>
      </c>
      <c r="K62" s="322" t="n">
        <v>18216</v>
      </c>
    </row>
    <row r="63" customFormat="false" ht="9" hidden="false" customHeight="false" outlineLevel="0" collapsed="false">
      <c r="A63" s="321" t="s">
        <v>999</v>
      </c>
      <c r="B63" s="343" t="n">
        <v>168371</v>
      </c>
      <c r="C63" s="343" t="n">
        <v>25629</v>
      </c>
      <c r="D63" s="322" t="n">
        <v>0</v>
      </c>
      <c r="E63" s="322" t="n">
        <v>21932</v>
      </c>
      <c r="F63" s="322" t="n">
        <v>1054</v>
      </c>
      <c r="G63" s="322" t="n">
        <v>26608</v>
      </c>
      <c r="H63" s="322" t="n">
        <v>0</v>
      </c>
      <c r="I63" s="322" t="n">
        <v>54</v>
      </c>
      <c r="J63" s="322" t="n">
        <v>7515</v>
      </c>
      <c r="K63" s="322" t="n">
        <v>0</v>
      </c>
    </row>
    <row r="64" customFormat="false" ht="9" hidden="false" customHeight="false" outlineLevel="0" collapsed="false">
      <c r="A64" s="321" t="s">
        <v>1000</v>
      </c>
      <c r="B64" s="343" t="n">
        <v>270425</v>
      </c>
      <c r="C64" s="343" t="n">
        <v>188114</v>
      </c>
      <c r="D64" s="322" t="n">
        <v>92734</v>
      </c>
      <c r="E64" s="322" t="n">
        <v>37982</v>
      </c>
      <c r="F64" s="322" t="n">
        <v>0</v>
      </c>
      <c r="G64" s="322" t="n">
        <v>361238</v>
      </c>
      <c r="H64" s="322" t="n">
        <v>447503</v>
      </c>
      <c r="I64" s="322" t="n">
        <v>78747</v>
      </c>
      <c r="J64" s="322" t="n">
        <v>844055</v>
      </c>
      <c r="K64" s="322" t="n">
        <v>1279655</v>
      </c>
    </row>
    <row r="65" customFormat="false" ht="9" hidden="false" customHeight="false" outlineLevel="0" collapsed="false">
      <c r="A65" s="321" t="s">
        <v>1001</v>
      </c>
      <c r="B65" s="343" t="n">
        <v>121</v>
      </c>
      <c r="C65" s="322" t="n">
        <v>0</v>
      </c>
      <c r="D65" s="322" t="n">
        <v>0</v>
      </c>
      <c r="E65" s="322" t="n">
        <v>0</v>
      </c>
      <c r="F65" s="322" t="n">
        <v>0</v>
      </c>
      <c r="G65" s="322" t="n">
        <v>0</v>
      </c>
      <c r="H65" s="322" t="n">
        <v>0</v>
      </c>
      <c r="I65" s="322" t="n">
        <v>0</v>
      </c>
      <c r="J65" s="322" t="n">
        <v>0</v>
      </c>
      <c r="K65" s="322" t="n">
        <v>0</v>
      </c>
    </row>
    <row r="66" customFormat="false" ht="9" hidden="false" customHeight="false" outlineLevel="0" collapsed="false">
      <c r="A66" s="321" t="s">
        <v>1002</v>
      </c>
      <c r="B66" s="343" t="n">
        <v>22438</v>
      </c>
      <c r="C66" s="343" t="n">
        <v>37135</v>
      </c>
      <c r="D66" s="322" t="n">
        <v>382</v>
      </c>
      <c r="E66" s="322" t="n">
        <v>0</v>
      </c>
      <c r="F66" s="322" t="n">
        <v>0</v>
      </c>
      <c r="G66" s="322" t="n">
        <v>0</v>
      </c>
      <c r="H66" s="322" t="n">
        <v>40</v>
      </c>
      <c r="I66" s="322" t="n">
        <v>0</v>
      </c>
      <c r="J66" s="322" t="n">
        <v>0</v>
      </c>
      <c r="K66" s="322" t="n">
        <v>0</v>
      </c>
    </row>
    <row r="67" customFormat="false" ht="9" hidden="false" customHeight="false" outlineLevel="0" collapsed="false">
      <c r="A67" s="321" t="s">
        <v>1003</v>
      </c>
      <c r="B67" s="343" t="n">
        <v>2188</v>
      </c>
      <c r="C67" s="343" t="n">
        <v>9896</v>
      </c>
      <c r="D67" s="322" t="n">
        <v>0</v>
      </c>
      <c r="E67" s="322" t="n">
        <v>3771</v>
      </c>
      <c r="F67" s="322" t="n">
        <v>0</v>
      </c>
      <c r="G67" s="322" t="n">
        <v>5</v>
      </c>
      <c r="H67" s="322" t="n">
        <v>0</v>
      </c>
      <c r="I67" s="322" t="n">
        <v>0</v>
      </c>
      <c r="J67" s="322" t="n">
        <v>0</v>
      </c>
      <c r="K67" s="322" t="n">
        <v>0</v>
      </c>
    </row>
    <row r="68" customFormat="false" ht="9" hidden="false" customHeight="false" outlineLevel="0" collapsed="false">
      <c r="A68" s="321" t="s">
        <v>1004</v>
      </c>
      <c r="B68" s="322" t="n">
        <v>0</v>
      </c>
      <c r="C68" s="343" t="n">
        <v>9535</v>
      </c>
      <c r="D68" s="322" t="n">
        <v>0</v>
      </c>
      <c r="E68" s="322" t="n">
        <v>786</v>
      </c>
      <c r="F68" s="322" t="n">
        <v>0</v>
      </c>
      <c r="G68" s="322" t="n">
        <v>0</v>
      </c>
      <c r="H68" s="322" t="n">
        <v>0</v>
      </c>
      <c r="I68" s="322" t="n">
        <v>0</v>
      </c>
      <c r="J68" s="322" t="n">
        <v>0</v>
      </c>
      <c r="K68" s="322" t="n">
        <v>0</v>
      </c>
    </row>
    <row r="69" customFormat="false" ht="9" hidden="false" customHeight="false" outlineLevel="0" collapsed="false">
      <c r="A69" s="321" t="s">
        <v>1005</v>
      </c>
      <c r="B69" s="322" t="n">
        <v>0</v>
      </c>
      <c r="C69" s="322" t="n">
        <v>0</v>
      </c>
      <c r="D69" s="322" t="n">
        <v>0</v>
      </c>
      <c r="E69" s="322" t="n">
        <v>0</v>
      </c>
      <c r="F69" s="322" t="n">
        <v>0</v>
      </c>
      <c r="G69" s="322" t="n">
        <v>0</v>
      </c>
      <c r="H69" s="322" t="n">
        <v>0</v>
      </c>
      <c r="I69" s="322" t="n">
        <v>0</v>
      </c>
      <c r="J69" s="322" t="n">
        <v>0</v>
      </c>
      <c r="K69" s="322" t="n">
        <v>0</v>
      </c>
    </row>
    <row r="70" customFormat="false" ht="9" hidden="false" customHeight="false" outlineLevel="0" collapsed="false">
      <c r="A70" s="321" t="s">
        <v>1006</v>
      </c>
      <c r="B70" s="343" t="n">
        <v>747121</v>
      </c>
      <c r="C70" s="343" t="n">
        <v>236178</v>
      </c>
      <c r="D70" s="322" t="n">
        <v>27105</v>
      </c>
      <c r="E70" s="322" t="n">
        <v>21602</v>
      </c>
      <c r="F70" s="322" t="n">
        <v>6910</v>
      </c>
      <c r="G70" s="322" t="n">
        <v>134368</v>
      </c>
      <c r="H70" s="322" t="n">
        <v>15716</v>
      </c>
      <c r="I70" s="322" t="n">
        <v>51926</v>
      </c>
      <c r="J70" s="322" t="n">
        <v>165608</v>
      </c>
      <c r="K70" s="322" t="n">
        <v>581216</v>
      </c>
    </row>
    <row r="71" customFormat="false" ht="9" hidden="false" customHeight="false" outlineLevel="0" collapsed="false">
      <c r="A71" s="321" t="s">
        <v>1007</v>
      </c>
      <c r="B71" s="343" t="n">
        <v>429377</v>
      </c>
      <c r="C71" s="343" t="n">
        <v>62193</v>
      </c>
      <c r="D71" s="322" t="n">
        <v>0</v>
      </c>
      <c r="E71" s="322" t="n">
        <v>16016</v>
      </c>
      <c r="F71" s="322" t="n">
        <v>137</v>
      </c>
      <c r="G71" s="322" t="n">
        <v>3303</v>
      </c>
      <c r="H71" s="322" t="n">
        <v>64092</v>
      </c>
      <c r="I71" s="322" t="n">
        <v>333</v>
      </c>
      <c r="J71" s="322" t="n">
        <v>189891</v>
      </c>
      <c r="K71" s="322" t="n">
        <v>42935</v>
      </c>
    </row>
    <row r="72" customFormat="false" ht="9" hidden="false" customHeight="false" outlineLevel="0" collapsed="false">
      <c r="A72" s="321" t="s">
        <v>1008</v>
      </c>
      <c r="B72" s="343" t="n">
        <v>58608</v>
      </c>
      <c r="C72" s="343" t="n">
        <v>62137</v>
      </c>
      <c r="D72" s="322" t="n">
        <v>101</v>
      </c>
      <c r="E72" s="322" t="n">
        <v>0</v>
      </c>
      <c r="F72" s="322" t="n">
        <v>0</v>
      </c>
      <c r="G72" s="322" t="n">
        <v>9203</v>
      </c>
      <c r="H72" s="322" t="n">
        <v>37562</v>
      </c>
      <c r="I72" s="322" t="n">
        <v>870</v>
      </c>
      <c r="J72" s="322" t="n">
        <v>5116</v>
      </c>
      <c r="K72" s="322" t="n">
        <v>34429</v>
      </c>
    </row>
    <row r="73" customFormat="false" ht="9" hidden="false" customHeight="false" outlineLevel="0" collapsed="false">
      <c r="A73" s="321" t="s">
        <v>1009</v>
      </c>
      <c r="B73" s="343" t="n">
        <v>133895</v>
      </c>
      <c r="C73" s="343" t="n">
        <v>6471</v>
      </c>
      <c r="D73" s="322" t="n">
        <v>0</v>
      </c>
      <c r="E73" s="322" t="n">
        <v>67</v>
      </c>
      <c r="F73" s="322" t="n">
        <v>0</v>
      </c>
      <c r="G73" s="322" t="n">
        <v>108</v>
      </c>
      <c r="H73" s="322" t="n">
        <v>5165</v>
      </c>
      <c r="I73" s="322" t="n">
        <v>24358</v>
      </c>
      <c r="J73" s="322" t="n">
        <v>149520</v>
      </c>
      <c r="K73" s="322" t="n">
        <v>632</v>
      </c>
    </row>
    <row r="74" customFormat="false" ht="9" hidden="false" customHeight="false" outlineLevel="0" collapsed="false">
      <c r="A74" s="321" t="s">
        <v>1010</v>
      </c>
      <c r="B74" s="343" t="n">
        <v>3380</v>
      </c>
      <c r="C74" s="343" t="n">
        <v>533</v>
      </c>
      <c r="D74" s="322" t="n">
        <v>0</v>
      </c>
      <c r="E74" s="322" t="n">
        <v>9152</v>
      </c>
      <c r="F74" s="322" t="n">
        <v>0</v>
      </c>
      <c r="G74" s="322" t="n">
        <v>1675</v>
      </c>
      <c r="H74" s="322" t="n">
        <v>236</v>
      </c>
      <c r="I74" s="322" t="n">
        <v>0</v>
      </c>
      <c r="J74" s="322" t="n">
        <v>0</v>
      </c>
      <c r="K74" s="322" t="n">
        <v>636</v>
      </c>
    </row>
    <row r="75" customFormat="false" ht="9" hidden="false" customHeight="false" outlineLevel="0" collapsed="false">
      <c r="A75" s="321" t="s">
        <v>1011</v>
      </c>
      <c r="B75" s="343" t="n">
        <v>62</v>
      </c>
      <c r="C75" s="343" t="n">
        <v>337</v>
      </c>
      <c r="D75" s="322" t="n">
        <v>0</v>
      </c>
      <c r="E75" s="322" t="n">
        <v>8678</v>
      </c>
      <c r="F75" s="322" t="n">
        <v>0</v>
      </c>
      <c r="G75" s="322" t="n">
        <v>0</v>
      </c>
      <c r="H75" s="322" t="n">
        <v>0</v>
      </c>
      <c r="I75" s="322" t="n">
        <v>0</v>
      </c>
      <c r="J75" s="322" t="n">
        <v>0</v>
      </c>
      <c r="K75" s="322" t="n">
        <v>0</v>
      </c>
    </row>
    <row r="76" customFormat="false" ht="9" hidden="false" customHeight="false" outlineLevel="0" collapsed="false">
      <c r="A76" s="321" t="s">
        <v>1012</v>
      </c>
      <c r="B76" s="343" t="n">
        <v>1164418</v>
      </c>
      <c r="C76" s="343" t="n">
        <v>292240</v>
      </c>
      <c r="D76" s="322" t="n">
        <v>1138</v>
      </c>
      <c r="E76" s="322" t="n">
        <v>95</v>
      </c>
      <c r="F76" s="322" t="n">
        <v>0</v>
      </c>
      <c r="G76" s="322" t="n">
        <v>8616</v>
      </c>
      <c r="H76" s="322" t="n">
        <v>19733</v>
      </c>
      <c r="I76" s="322" t="n">
        <v>7651</v>
      </c>
      <c r="J76" s="322" t="n">
        <v>172200</v>
      </c>
      <c r="K76" s="322" t="n">
        <v>3635</v>
      </c>
    </row>
    <row r="77" customFormat="false" ht="9" hidden="false" customHeight="false" outlineLevel="0" collapsed="false">
      <c r="A77" s="321" t="s">
        <v>1013</v>
      </c>
      <c r="B77" s="343" t="n">
        <v>335200</v>
      </c>
      <c r="C77" s="343" t="n">
        <v>79797</v>
      </c>
      <c r="D77" s="322" t="n">
        <v>0</v>
      </c>
      <c r="E77" s="322" t="n">
        <v>2971</v>
      </c>
      <c r="F77" s="322" t="n">
        <v>0</v>
      </c>
      <c r="G77" s="322" t="n">
        <v>17283</v>
      </c>
      <c r="H77" s="322" t="n">
        <v>14156</v>
      </c>
      <c r="I77" s="322" t="n">
        <v>5799</v>
      </c>
      <c r="J77" s="322" t="n">
        <v>11841</v>
      </c>
      <c r="K77" s="322" t="n">
        <v>29307</v>
      </c>
    </row>
    <row r="78" customFormat="false" ht="9" hidden="false" customHeight="false" outlineLevel="0" collapsed="false">
      <c r="A78" s="321" t="s">
        <v>1014</v>
      </c>
      <c r="B78" s="343" t="n">
        <v>375543</v>
      </c>
      <c r="C78" s="343" t="n">
        <v>35806</v>
      </c>
      <c r="D78" s="322" t="n">
        <v>4416</v>
      </c>
      <c r="E78" s="322" t="n">
        <v>9137</v>
      </c>
      <c r="F78" s="322" t="n">
        <v>30280</v>
      </c>
      <c r="G78" s="322" t="n">
        <v>227348</v>
      </c>
      <c r="H78" s="322" t="n">
        <v>112295</v>
      </c>
      <c r="I78" s="322" t="n">
        <v>166511</v>
      </c>
      <c r="J78" s="322" t="n">
        <v>396112</v>
      </c>
      <c r="K78" s="322" t="n">
        <v>603505</v>
      </c>
    </row>
    <row r="79" customFormat="false" ht="9" hidden="false" customHeight="false" outlineLevel="0" collapsed="false">
      <c r="A79" s="321" t="s">
        <v>1015</v>
      </c>
      <c r="B79" s="343" t="n">
        <v>374951</v>
      </c>
      <c r="C79" s="343" t="n">
        <v>34108</v>
      </c>
      <c r="D79" s="322" t="n">
        <v>0</v>
      </c>
      <c r="E79" s="322" t="n">
        <v>9137</v>
      </c>
      <c r="F79" s="322" t="n">
        <v>30280</v>
      </c>
      <c r="G79" s="322" t="n">
        <v>210550</v>
      </c>
      <c r="H79" s="322" t="n">
        <v>104622</v>
      </c>
      <c r="I79" s="322" t="n">
        <v>160926</v>
      </c>
      <c r="J79" s="322" t="n">
        <v>395893</v>
      </c>
      <c r="K79" s="322" t="n">
        <v>602818</v>
      </c>
    </row>
    <row r="82" customFormat="false" ht="9" hidden="false" customHeight="false" outlineLevel="0" collapsed="false">
      <c r="A82" s="256" t="s">
        <v>652</v>
      </c>
    </row>
    <row r="86" customFormat="false" ht="8.45" hidden="false" customHeight="true" outlineLevel="0" collapsed="false"/>
    <row r="94" customFormat="false" ht="9" hidden="false" customHeight="true" outlineLevel="0" collapsed="false">
      <c r="A94" s="111" t="s">
        <v>107</v>
      </c>
      <c r="B94" s="111"/>
      <c r="C94" s="111"/>
      <c r="D94" s="111"/>
      <c r="E94" s="111"/>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4:E94"/>
  </mergeCells>
  <hyperlinks>
    <hyperlink ref="A1" location="Inhalt!A1" display="3 Güterverkehr der Eisenbahnen im Jahr 2005 "/>
  </hyperlinks>
  <printOptions headings="false" gridLines="false" gridLinesSet="true" horizontalCentered="false" verticalCentered="false"/>
  <pageMargins left="0.354166666666667" right="0.315277777777778" top="0.275694444444444" bottom="0"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3" activeCellId="0" sqref="A83:E83"/>
    </sheetView>
  </sheetViews>
  <sheetFormatPr defaultColWidth="11.5625" defaultRowHeight="11.25" zeroHeight="false" outlineLevelRow="0" outlineLevelCol="0"/>
  <cols>
    <col collapsed="false" customWidth="true" hidden="false" outlineLevel="0" max="1" min="1" style="290" width="30.28"/>
    <col collapsed="false" customWidth="true" hidden="false" outlineLevel="0" max="6" min="2" style="290" width="11.7"/>
    <col collapsed="false" customWidth="false" hidden="false" outlineLevel="0" max="257" min="7" style="290" width="11.56"/>
  </cols>
  <sheetData>
    <row r="1" customFormat="false" ht="11.25" hidden="false" customHeight="true" outlineLevel="0" collapsed="false">
      <c r="A1" s="239" t="s">
        <v>1019</v>
      </c>
      <c r="B1" s="239"/>
      <c r="C1" s="239"/>
      <c r="D1" s="239"/>
      <c r="E1" s="239"/>
      <c r="F1" s="239"/>
    </row>
    <row r="2" customFormat="false" ht="11.25" hidden="false" customHeight="true" outlineLevel="0" collapsed="false">
      <c r="A2" s="344" t="s">
        <v>1020</v>
      </c>
      <c r="B2" s="344"/>
      <c r="C2" s="344"/>
      <c r="D2" s="344"/>
      <c r="E2" s="344"/>
      <c r="F2" s="344"/>
    </row>
    <row r="3" customFormat="false" ht="11.25" hidden="false" customHeight="true" outlineLevel="0" collapsed="false">
      <c r="A3" s="292" t="s">
        <v>1021</v>
      </c>
      <c r="B3" s="345"/>
      <c r="C3" s="301" t="s">
        <v>1022</v>
      </c>
      <c r="D3" s="301"/>
      <c r="E3" s="301"/>
      <c r="F3" s="301"/>
    </row>
    <row r="4" customFormat="false" ht="11.25" hidden="false" customHeight="false" outlineLevel="0" collapsed="false">
      <c r="A4" s="292"/>
      <c r="B4" s="346" t="s">
        <v>425</v>
      </c>
      <c r="C4" s="347" t="s">
        <v>1023</v>
      </c>
      <c r="D4" s="347" t="s">
        <v>440</v>
      </c>
      <c r="E4" s="347" t="s">
        <v>441</v>
      </c>
      <c r="F4" s="293" t="s">
        <v>442</v>
      </c>
    </row>
    <row r="5" customFormat="false" ht="11.25" hidden="false" customHeight="false" outlineLevel="0" collapsed="false">
      <c r="A5" s="292"/>
      <c r="B5" s="348"/>
      <c r="C5" s="349" t="s">
        <v>445</v>
      </c>
      <c r="D5" s="349" t="s">
        <v>443</v>
      </c>
      <c r="E5" s="349" t="s">
        <v>444</v>
      </c>
      <c r="F5" s="291" t="s">
        <v>445</v>
      </c>
    </row>
    <row r="6" customFormat="false" ht="11.25" hidden="false" customHeight="false" outlineLevel="0" collapsed="false">
      <c r="A6" s="350"/>
      <c r="B6" s="350"/>
      <c r="C6" s="350"/>
      <c r="D6" s="350"/>
      <c r="E6" s="350"/>
      <c r="F6" s="350"/>
    </row>
    <row r="7" customFormat="false" ht="11.25" hidden="false" customHeight="true" outlineLevel="0" collapsed="false">
      <c r="A7" s="291" t="s">
        <v>1024</v>
      </c>
      <c r="B7" s="291"/>
      <c r="C7" s="291"/>
      <c r="D7" s="291"/>
      <c r="E7" s="291"/>
      <c r="F7" s="291"/>
    </row>
    <row r="8" customFormat="false" ht="3" hidden="false" customHeight="true" outlineLevel="0" collapsed="false">
      <c r="A8" s="296"/>
      <c r="B8" s="299"/>
      <c r="C8" s="299"/>
      <c r="D8" s="299"/>
      <c r="E8" s="299"/>
      <c r="F8" s="299"/>
    </row>
    <row r="9" customFormat="false" ht="11.25" hidden="false" customHeight="false" outlineLevel="0" collapsed="false">
      <c r="A9" s="351" t="s">
        <v>1025</v>
      </c>
      <c r="B9" s="298" t="n">
        <v>3117.996</v>
      </c>
      <c r="C9" s="298" t="n">
        <v>1417.44</v>
      </c>
      <c r="D9" s="298" t="n">
        <v>658.068</v>
      </c>
      <c r="E9" s="298" t="n">
        <v>647.282</v>
      </c>
      <c r="F9" s="298" t="n">
        <v>395.206</v>
      </c>
    </row>
    <row r="10" customFormat="false" ht="5.45" hidden="false" customHeight="true" outlineLevel="0" collapsed="false">
      <c r="A10" s="351"/>
      <c r="B10" s="298"/>
      <c r="C10" s="298"/>
      <c r="D10" s="298"/>
      <c r="E10" s="298"/>
      <c r="F10" s="298"/>
    </row>
    <row r="11" customFormat="false" ht="11.25" hidden="false" customHeight="false" outlineLevel="0" collapsed="false">
      <c r="A11" s="351" t="s">
        <v>1026</v>
      </c>
      <c r="B11" s="298" t="n">
        <v>567.276</v>
      </c>
      <c r="C11" s="298" t="n">
        <v>530.126</v>
      </c>
      <c r="D11" s="298" t="n">
        <v>14.352</v>
      </c>
      <c r="E11" s="298" t="n">
        <v>22.798</v>
      </c>
      <c r="F11" s="342" t="n">
        <v>0</v>
      </c>
    </row>
    <row r="12" customFormat="false" ht="11.25" hidden="false" customHeight="false" outlineLevel="0" collapsed="false">
      <c r="A12" s="351" t="s">
        <v>1027</v>
      </c>
      <c r="B12" s="298" t="n">
        <v>1369.265</v>
      </c>
      <c r="C12" s="298" t="n">
        <v>376.223</v>
      </c>
      <c r="D12" s="298" t="n">
        <v>390.206</v>
      </c>
      <c r="E12" s="298" t="n">
        <v>381.335</v>
      </c>
      <c r="F12" s="298" t="n">
        <v>221.501</v>
      </c>
    </row>
    <row r="13" customFormat="false" ht="11.25" hidden="false" customHeight="false" outlineLevel="0" collapsed="false">
      <c r="A13" s="351" t="s">
        <v>1028</v>
      </c>
      <c r="B13" s="298" t="n">
        <v>174.246</v>
      </c>
      <c r="C13" s="298" t="n">
        <v>50.059</v>
      </c>
      <c r="D13" s="298" t="n">
        <v>56.921</v>
      </c>
      <c r="E13" s="298" t="n">
        <v>51.98</v>
      </c>
      <c r="F13" s="298" t="n">
        <v>15.286</v>
      </c>
    </row>
    <row r="14" customFormat="false" ht="11.25" hidden="false" customHeight="false" outlineLevel="0" collapsed="false">
      <c r="A14" s="351" t="s">
        <v>1029</v>
      </c>
      <c r="B14" s="298" t="n">
        <v>1007.209</v>
      </c>
      <c r="C14" s="298" t="n">
        <v>461.032</v>
      </c>
      <c r="D14" s="298" t="n">
        <v>196.589</v>
      </c>
      <c r="E14" s="298" t="n">
        <v>191.169</v>
      </c>
      <c r="F14" s="298" t="n">
        <v>158.419</v>
      </c>
    </row>
    <row r="15" customFormat="false" ht="11.25" hidden="false" customHeight="false" outlineLevel="0" collapsed="false">
      <c r="A15" s="302"/>
      <c r="B15" s="298"/>
      <c r="C15" s="298"/>
      <c r="D15" s="298"/>
      <c r="E15" s="298"/>
      <c r="F15" s="298"/>
    </row>
    <row r="16" customFormat="false" ht="11.25" hidden="false" customHeight="false" outlineLevel="0" collapsed="false">
      <c r="A16" s="351" t="s">
        <v>1030</v>
      </c>
      <c r="B16" s="298" t="n">
        <v>186.698</v>
      </c>
      <c r="C16" s="298" t="n">
        <v>24.422</v>
      </c>
      <c r="D16" s="298" t="n">
        <v>72.271</v>
      </c>
      <c r="E16" s="298" t="n">
        <v>74.873</v>
      </c>
      <c r="F16" s="298" t="n">
        <v>15.132</v>
      </c>
    </row>
    <row r="17" customFormat="false" ht="5.45" hidden="false" customHeight="true" outlineLevel="0" collapsed="false">
      <c r="A17" s="351"/>
      <c r="B17" s="298"/>
      <c r="C17" s="298"/>
      <c r="D17" s="298"/>
      <c r="E17" s="298"/>
      <c r="F17" s="298"/>
    </row>
    <row r="18" customFormat="false" ht="11.25" hidden="false" customHeight="false" outlineLevel="0" collapsed="false">
      <c r="A18" s="351" t="s">
        <v>1031</v>
      </c>
      <c r="B18" s="298" t="n">
        <v>152.052</v>
      </c>
      <c r="C18" s="298" t="n">
        <v>24.422</v>
      </c>
      <c r="D18" s="298" t="n">
        <v>55.41</v>
      </c>
      <c r="E18" s="298" t="n">
        <v>57.094</v>
      </c>
      <c r="F18" s="298" t="n">
        <v>15.126</v>
      </c>
    </row>
    <row r="19" customFormat="false" ht="11.25" hidden="false" customHeight="false" outlineLevel="0" collapsed="false">
      <c r="A19" s="351" t="s">
        <v>1032</v>
      </c>
      <c r="B19" s="298" t="n">
        <v>34.646</v>
      </c>
      <c r="C19" s="342" t="n">
        <v>0</v>
      </c>
      <c r="D19" s="298" t="n">
        <v>16.861</v>
      </c>
      <c r="E19" s="298" t="n">
        <v>17.779</v>
      </c>
      <c r="F19" s="298" t="n">
        <v>0.006</v>
      </c>
    </row>
    <row r="20" customFormat="false" ht="11.25" hidden="false" customHeight="false" outlineLevel="0" collapsed="false">
      <c r="A20" s="352"/>
      <c r="B20" s="298"/>
      <c r="C20" s="342"/>
      <c r="D20" s="298"/>
      <c r="E20" s="298"/>
      <c r="F20" s="342"/>
    </row>
    <row r="21" customFormat="false" ht="11.25" hidden="false" customHeight="true" outlineLevel="0" collapsed="false">
      <c r="A21" s="291" t="s">
        <v>1033</v>
      </c>
      <c r="B21" s="291"/>
      <c r="C21" s="291"/>
      <c r="D21" s="291"/>
      <c r="E21" s="291"/>
      <c r="F21" s="291"/>
    </row>
    <row r="22" customFormat="false" ht="3" hidden="false" customHeight="true" outlineLevel="0" collapsed="false">
      <c r="A22" s="291"/>
      <c r="B22" s="291"/>
      <c r="C22" s="291"/>
      <c r="D22" s="291"/>
      <c r="E22" s="291"/>
      <c r="F22" s="291"/>
    </row>
    <row r="23" customFormat="false" ht="11.25" hidden="false" customHeight="false" outlineLevel="0" collapsed="false">
      <c r="A23" s="351" t="s">
        <v>1025</v>
      </c>
      <c r="B23" s="298" t="n">
        <v>4212.328</v>
      </c>
      <c r="C23" s="298" t="n">
        <v>1903.502</v>
      </c>
      <c r="D23" s="298" t="n">
        <v>883.118</v>
      </c>
      <c r="E23" s="298" t="n">
        <v>864.441</v>
      </c>
      <c r="F23" s="298" t="n">
        <v>561.268</v>
      </c>
    </row>
    <row r="24" customFormat="false" ht="5.45" hidden="false" customHeight="true" outlineLevel="0" collapsed="false">
      <c r="A24" s="352"/>
      <c r="B24" s="353"/>
      <c r="C24" s="298"/>
      <c r="D24" s="298"/>
      <c r="E24" s="298"/>
      <c r="F24" s="298"/>
    </row>
    <row r="25" customFormat="false" ht="11.25" hidden="false" customHeight="false" outlineLevel="0" collapsed="false">
      <c r="A25" s="351" t="s">
        <v>1026</v>
      </c>
      <c r="B25" s="298" t="n">
        <v>567.276</v>
      </c>
      <c r="C25" s="298" t="n">
        <v>530.126</v>
      </c>
      <c r="D25" s="298" t="n">
        <v>14.352</v>
      </c>
      <c r="E25" s="298" t="n">
        <v>22.798</v>
      </c>
      <c r="F25" s="298" t="s">
        <v>64</v>
      </c>
    </row>
    <row r="26" customFormat="false" ht="11.25" hidden="false" customHeight="false" outlineLevel="0" collapsed="false">
      <c r="A26" s="351" t="s">
        <v>1027</v>
      </c>
      <c r="B26" s="298" t="n">
        <v>1369.265</v>
      </c>
      <c r="C26" s="298" t="n">
        <v>376.223</v>
      </c>
      <c r="D26" s="298" t="n">
        <v>390.206</v>
      </c>
      <c r="E26" s="298" t="n">
        <v>381.335</v>
      </c>
      <c r="F26" s="298" t="n">
        <v>221.501</v>
      </c>
    </row>
    <row r="27" customFormat="false" ht="11.25" hidden="false" customHeight="false" outlineLevel="0" collapsed="false">
      <c r="A27" s="351" t="s">
        <v>1028</v>
      </c>
      <c r="B27" s="298" t="n">
        <v>261.369</v>
      </c>
      <c r="C27" s="298" t="n">
        <v>75.089</v>
      </c>
      <c r="D27" s="298" t="n">
        <v>85.382</v>
      </c>
      <c r="E27" s="298" t="n">
        <v>77.97</v>
      </c>
      <c r="F27" s="298" t="n">
        <v>22.929</v>
      </c>
    </row>
    <row r="28" customFormat="false" ht="11.25" hidden="false" customHeight="false" outlineLevel="0" collapsed="false">
      <c r="A28" s="351" t="s">
        <v>1029</v>
      </c>
      <c r="B28" s="298" t="n">
        <v>2014.418</v>
      </c>
      <c r="C28" s="298" t="n">
        <v>922.064</v>
      </c>
      <c r="D28" s="298" t="n">
        <v>393.178</v>
      </c>
      <c r="E28" s="298" t="n">
        <v>382.338</v>
      </c>
      <c r="F28" s="298" t="n">
        <v>316.838</v>
      </c>
    </row>
    <row r="29" customFormat="false" ht="11.25" hidden="false" customHeight="false" outlineLevel="0" collapsed="false">
      <c r="A29" s="296"/>
      <c r="B29" s="298"/>
      <c r="C29" s="342"/>
      <c r="D29" s="298"/>
      <c r="E29" s="298"/>
      <c r="F29" s="298"/>
    </row>
    <row r="30" customFormat="false" ht="11.25" hidden="false" customHeight="true" outlineLevel="0" collapsed="false">
      <c r="A30" s="291" t="s">
        <v>1034</v>
      </c>
      <c r="B30" s="291"/>
      <c r="C30" s="291"/>
      <c r="D30" s="291"/>
      <c r="E30" s="291"/>
      <c r="F30" s="291"/>
    </row>
    <row r="31" customFormat="false" ht="3" hidden="false" customHeight="true" outlineLevel="0" collapsed="false">
      <c r="A31" s="296"/>
      <c r="B31" s="298"/>
      <c r="C31" s="298"/>
      <c r="D31" s="298"/>
      <c r="E31" s="298"/>
      <c r="F31" s="298"/>
    </row>
    <row r="32" customFormat="false" ht="11.25" hidden="false" customHeight="false" outlineLevel="0" collapsed="false">
      <c r="A32" s="351" t="s">
        <v>1025</v>
      </c>
      <c r="B32" s="298" t="n">
        <v>36483.786</v>
      </c>
      <c r="C32" s="298" t="n">
        <v>15087.68</v>
      </c>
      <c r="D32" s="298" t="n">
        <v>9198.383</v>
      </c>
      <c r="E32" s="298" t="n">
        <v>6664.761</v>
      </c>
      <c r="F32" s="298" t="n">
        <v>5532.962</v>
      </c>
    </row>
    <row r="33" customFormat="false" ht="5.45" hidden="false" customHeight="true" outlineLevel="0" collapsed="false">
      <c r="A33" s="351"/>
      <c r="B33" s="298"/>
      <c r="C33" s="298"/>
      <c r="D33" s="298"/>
      <c r="E33" s="298"/>
      <c r="F33" s="298"/>
    </row>
    <row r="34" customFormat="false" ht="11.25" hidden="false" customHeight="false" outlineLevel="0" collapsed="false">
      <c r="A34" s="351" t="s">
        <v>1026</v>
      </c>
      <c r="B34" s="298" t="n">
        <v>6588.134</v>
      </c>
      <c r="C34" s="298" t="n">
        <v>6152.838</v>
      </c>
      <c r="D34" s="298" t="n">
        <v>145.198</v>
      </c>
      <c r="E34" s="298" t="n">
        <v>290.098</v>
      </c>
      <c r="F34" s="342" t="n">
        <v>0</v>
      </c>
    </row>
    <row r="35" customFormat="false" ht="11.25" hidden="false" customHeight="false" outlineLevel="0" collapsed="false">
      <c r="A35" s="351" t="s">
        <v>1027</v>
      </c>
      <c r="B35" s="298" t="n">
        <v>14101.003</v>
      </c>
      <c r="C35" s="298" t="n">
        <v>2699.074</v>
      </c>
      <c r="D35" s="298" t="n">
        <v>5262.227</v>
      </c>
      <c r="E35" s="298" t="n">
        <v>3351.997</v>
      </c>
      <c r="F35" s="298" t="n">
        <v>2787.705</v>
      </c>
    </row>
    <row r="36" customFormat="false" ht="11.25" hidden="false" customHeight="false" outlineLevel="0" collapsed="false">
      <c r="A36" s="351" t="s">
        <v>1028</v>
      </c>
      <c r="B36" s="298" t="n">
        <v>3394.524</v>
      </c>
      <c r="C36" s="298" t="n">
        <v>961.483</v>
      </c>
      <c r="D36" s="298" t="n">
        <v>1338.513</v>
      </c>
      <c r="E36" s="298" t="n">
        <v>776.175</v>
      </c>
      <c r="F36" s="298" t="n">
        <v>318.353</v>
      </c>
    </row>
    <row r="37" customFormat="false" ht="11.25" hidden="false" customHeight="false" outlineLevel="0" collapsed="false">
      <c r="A37" s="351" t="s">
        <v>1029</v>
      </c>
      <c r="B37" s="298" t="n">
        <v>12400.125</v>
      </c>
      <c r="C37" s="298" t="n">
        <v>5274.285</v>
      </c>
      <c r="D37" s="298" t="n">
        <v>2452.445</v>
      </c>
      <c r="E37" s="298" t="n">
        <v>2246.491</v>
      </c>
      <c r="F37" s="298" t="n">
        <v>2426.904</v>
      </c>
    </row>
    <row r="38" customFormat="false" ht="11.25" hidden="false" customHeight="false" outlineLevel="0" collapsed="false">
      <c r="A38" s="302"/>
      <c r="B38" s="298"/>
      <c r="C38" s="298"/>
      <c r="D38" s="298"/>
      <c r="E38" s="298"/>
      <c r="F38" s="298"/>
    </row>
    <row r="39" customFormat="false" ht="11.25" hidden="false" customHeight="false" outlineLevel="0" collapsed="false">
      <c r="A39" s="351" t="s">
        <v>1030</v>
      </c>
      <c r="B39" s="298" t="n">
        <v>4376.603</v>
      </c>
      <c r="C39" s="298" t="n">
        <v>502.35</v>
      </c>
      <c r="D39" s="298" t="n">
        <v>1790.014</v>
      </c>
      <c r="E39" s="298" t="n">
        <v>1755.683</v>
      </c>
      <c r="F39" s="298" t="n">
        <v>328.556</v>
      </c>
    </row>
    <row r="40" customFormat="false" ht="4.15" hidden="false" customHeight="true" outlineLevel="0" collapsed="false">
      <c r="A40" s="351"/>
      <c r="B40" s="298"/>
      <c r="C40" s="298"/>
      <c r="D40" s="298"/>
      <c r="E40" s="298"/>
      <c r="F40" s="298"/>
    </row>
    <row r="41" customFormat="false" ht="11.25" hidden="false" customHeight="false" outlineLevel="0" collapsed="false">
      <c r="A41" s="351" t="s">
        <v>1031</v>
      </c>
      <c r="B41" s="298" t="n">
        <v>3242.154</v>
      </c>
      <c r="C41" s="298" t="n">
        <v>502.35</v>
      </c>
      <c r="D41" s="298" t="n">
        <v>1230.486</v>
      </c>
      <c r="E41" s="298" t="n">
        <v>1180.877</v>
      </c>
      <c r="F41" s="298" t="n">
        <v>328.441</v>
      </c>
    </row>
    <row r="42" customFormat="false" ht="11.25" hidden="false" customHeight="false" outlineLevel="0" collapsed="false">
      <c r="A42" s="351" t="s">
        <v>1032</v>
      </c>
      <c r="B42" s="298" t="n">
        <v>1134.449</v>
      </c>
      <c r="C42" s="342" t="n">
        <v>0</v>
      </c>
      <c r="D42" s="298" t="n">
        <v>559.528</v>
      </c>
      <c r="E42" s="298" t="n">
        <v>574.806</v>
      </c>
      <c r="F42" s="298" t="n">
        <v>0.115</v>
      </c>
    </row>
    <row r="43" customFormat="false" ht="11.25" hidden="false" customHeight="false" outlineLevel="0" collapsed="false">
      <c r="A43" s="296"/>
      <c r="B43" s="298"/>
      <c r="C43" s="342"/>
      <c r="D43" s="298"/>
      <c r="E43" s="298"/>
      <c r="F43" s="298"/>
    </row>
    <row r="44" customFormat="false" ht="11.25" hidden="false" customHeight="true" outlineLevel="0" collapsed="false">
      <c r="A44" s="291" t="s">
        <v>1035</v>
      </c>
      <c r="B44" s="291"/>
      <c r="C44" s="291"/>
      <c r="D44" s="291"/>
      <c r="E44" s="291"/>
      <c r="F44" s="291"/>
    </row>
    <row r="45" customFormat="false" ht="3" hidden="false" customHeight="true" outlineLevel="0" collapsed="false">
      <c r="A45" s="296"/>
      <c r="B45" s="298"/>
      <c r="C45" s="298"/>
      <c r="D45" s="298"/>
      <c r="E45" s="298"/>
      <c r="F45" s="298"/>
    </row>
    <row r="46" customFormat="false" ht="11.25" hidden="false" customHeight="false" outlineLevel="0" collapsed="false">
      <c r="A46" s="351" t="s">
        <v>1025</v>
      </c>
      <c r="B46" s="298" t="n">
        <v>18130751.162</v>
      </c>
      <c r="C46" s="298" t="n">
        <v>6992087.044</v>
      </c>
      <c r="D46" s="298" t="n">
        <v>4390461.595</v>
      </c>
      <c r="E46" s="298" t="n">
        <v>3410248.072</v>
      </c>
      <c r="F46" s="298" t="n">
        <v>3337954.451</v>
      </c>
    </row>
    <row r="47" customFormat="false" ht="5.45" hidden="false" customHeight="true" outlineLevel="0" collapsed="false">
      <c r="A47" s="351"/>
      <c r="B47" s="298"/>
      <c r="C47" s="298"/>
      <c r="D47" s="298"/>
      <c r="E47" s="298"/>
      <c r="F47" s="298"/>
    </row>
    <row r="48" customFormat="false" ht="11.25" hidden="false" customHeight="false" outlineLevel="0" collapsed="false">
      <c r="A48" s="351" t="s">
        <v>1026</v>
      </c>
      <c r="B48" s="298" t="n">
        <v>2871760.183</v>
      </c>
      <c r="C48" s="298" t="n">
        <v>2563889.143</v>
      </c>
      <c r="D48" s="298" t="n">
        <v>79827.806</v>
      </c>
      <c r="E48" s="298" t="n">
        <v>228043.234</v>
      </c>
      <c r="F48" s="342" t="n">
        <v>0</v>
      </c>
    </row>
    <row r="49" customFormat="false" ht="11.25" hidden="false" customHeight="false" outlineLevel="0" collapsed="false">
      <c r="A49" s="351" t="s">
        <v>1027</v>
      </c>
      <c r="B49" s="298" t="n">
        <v>7142324.425</v>
      </c>
      <c r="C49" s="298" t="n">
        <v>1389811.536</v>
      </c>
      <c r="D49" s="298" t="n">
        <v>2493620.347</v>
      </c>
      <c r="E49" s="298" t="n">
        <v>1565398.22</v>
      </c>
      <c r="F49" s="298" t="n">
        <v>1693494.322</v>
      </c>
    </row>
    <row r="50" customFormat="false" ht="11.25" hidden="false" customHeight="false" outlineLevel="0" collapsed="false">
      <c r="A50" s="351" t="s">
        <v>1028</v>
      </c>
      <c r="B50" s="298" t="n">
        <v>1479050.07</v>
      </c>
      <c r="C50" s="298" t="n">
        <v>439641.544</v>
      </c>
      <c r="D50" s="298" t="n">
        <v>539506.061</v>
      </c>
      <c r="E50" s="298" t="n">
        <v>312242.466</v>
      </c>
      <c r="F50" s="298" t="n">
        <v>187659.999</v>
      </c>
    </row>
    <row r="51" customFormat="false" ht="11.25" hidden="false" customHeight="false" outlineLevel="0" collapsed="false">
      <c r="A51" s="351" t="s">
        <v>1029</v>
      </c>
      <c r="B51" s="298" t="n">
        <v>6637616.484</v>
      </c>
      <c r="C51" s="298" t="n">
        <v>2598744.821</v>
      </c>
      <c r="D51" s="298" t="n">
        <v>1277507.381</v>
      </c>
      <c r="E51" s="298" t="n">
        <v>1304564.152</v>
      </c>
      <c r="F51" s="298" t="n">
        <v>1456800.13</v>
      </c>
    </row>
    <row r="52" customFormat="false" ht="11.25" hidden="false" customHeight="false" outlineLevel="0" collapsed="false">
      <c r="A52" s="302"/>
      <c r="B52" s="298"/>
      <c r="C52" s="298"/>
      <c r="D52" s="298"/>
      <c r="E52" s="298"/>
      <c r="F52" s="298"/>
    </row>
    <row r="53" customFormat="false" ht="11.25" hidden="false" customHeight="false" outlineLevel="0" collapsed="false">
      <c r="A53" s="351" t="s">
        <v>1030</v>
      </c>
      <c r="B53" s="298" t="n">
        <v>1890313.208</v>
      </c>
      <c r="C53" s="298" t="n">
        <v>297908.908</v>
      </c>
      <c r="D53" s="298" t="n">
        <v>733007.138</v>
      </c>
      <c r="E53" s="298" t="n">
        <v>671357.726</v>
      </c>
      <c r="F53" s="298" t="n">
        <v>188039.436</v>
      </c>
    </row>
    <row r="54" customFormat="false" ht="5.45" hidden="false" customHeight="true" outlineLevel="0" collapsed="false">
      <c r="A54" s="351"/>
      <c r="B54" s="298"/>
      <c r="C54" s="298"/>
      <c r="D54" s="298"/>
      <c r="E54" s="298"/>
      <c r="F54" s="298"/>
    </row>
    <row r="55" customFormat="false" ht="11.25" hidden="false" customHeight="false" outlineLevel="0" collapsed="false">
      <c r="A55" s="351" t="s">
        <v>1031</v>
      </c>
      <c r="B55" s="298" t="n">
        <v>1831687.063</v>
      </c>
      <c r="C55" s="298" t="n">
        <v>297908.908</v>
      </c>
      <c r="D55" s="298" t="n">
        <v>703245.703</v>
      </c>
      <c r="E55" s="298" t="n">
        <v>642559.117</v>
      </c>
      <c r="F55" s="298" t="n">
        <v>187973.335</v>
      </c>
    </row>
    <row r="56" customFormat="false" ht="11.25" hidden="false" customHeight="false" outlineLevel="0" collapsed="false">
      <c r="A56" s="351" t="s">
        <v>1032</v>
      </c>
      <c r="B56" s="298" t="n">
        <v>58626.145</v>
      </c>
      <c r="C56" s="342" t="n">
        <v>0</v>
      </c>
      <c r="D56" s="298" t="n">
        <v>29761.435</v>
      </c>
      <c r="E56" s="298" t="n">
        <v>28798.609</v>
      </c>
      <c r="F56" s="298" t="n">
        <v>66.101</v>
      </c>
    </row>
    <row r="57" customFormat="false" ht="11.25" hidden="false" customHeight="false" outlineLevel="0" collapsed="false">
      <c r="A57" s="352"/>
      <c r="B57" s="298"/>
      <c r="C57" s="342"/>
      <c r="D57" s="298"/>
      <c r="E57" s="298"/>
      <c r="F57" s="298"/>
    </row>
    <row r="58" customFormat="false" ht="11.25" hidden="false" customHeight="false" outlineLevel="0" collapsed="false">
      <c r="A58" s="352"/>
      <c r="B58" s="298"/>
      <c r="C58" s="342"/>
      <c r="D58" s="298"/>
      <c r="E58" s="298"/>
      <c r="F58" s="298"/>
    </row>
    <row r="59" customFormat="false" ht="11.25" hidden="false" customHeight="false" outlineLevel="0" collapsed="false">
      <c r="B59" s="298"/>
      <c r="C59" s="342"/>
      <c r="D59" s="298"/>
      <c r="E59" s="298"/>
      <c r="F59" s="298"/>
    </row>
    <row r="60" customFormat="false" ht="11.25" hidden="false" customHeight="false" outlineLevel="0" collapsed="false">
      <c r="A60" s="256" t="s">
        <v>522</v>
      </c>
    </row>
    <row r="61" customFormat="false" ht="10.5" hidden="false" customHeight="true" outlineLevel="0" collapsed="false">
      <c r="A61" s="290" t="s">
        <v>1036</v>
      </c>
    </row>
    <row r="62" customFormat="false" ht="10.5" hidden="false" customHeight="true" outlineLevel="0" collapsed="false">
      <c r="A62" s="296" t="s">
        <v>1037</v>
      </c>
      <c r="B62" s="296"/>
      <c r="C62" s="354"/>
      <c r="D62" s="354"/>
      <c r="E62" s="354"/>
      <c r="F62" s="354"/>
    </row>
    <row r="63" customFormat="false" ht="10.5" hidden="false" customHeight="true" outlineLevel="0" collapsed="false">
      <c r="A63" s="296" t="s">
        <v>1038</v>
      </c>
      <c r="B63" s="296"/>
      <c r="E63" s="298"/>
    </row>
    <row r="64" customFormat="false" ht="10.5" hidden="false" customHeight="true" outlineLevel="0" collapsed="false">
      <c r="A64" s="296" t="s">
        <v>1039</v>
      </c>
      <c r="B64" s="296"/>
      <c r="E64" s="298"/>
    </row>
    <row r="65" customFormat="false" ht="11.25" hidden="false" customHeight="false" outlineLevel="0" collapsed="false">
      <c r="A65" s="256" t="s">
        <v>1040</v>
      </c>
    </row>
    <row r="71" customFormat="false" ht="11.25" hidden="false" customHeight="false" outlineLevel="0" collapsed="false">
      <c r="A71" s="111"/>
      <c r="B71" s="111"/>
      <c r="C71" s="111"/>
      <c r="D71" s="111"/>
      <c r="E71" s="111"/>
    </row>
    <row r="83" customFormat="false" ht="11.25" hidden="false" customHeight="true" outlineLevel="0" collapsed="false">
      <c r="A83" s="111" t="s">
        <v>107</v>
      </c>
      <c r="B83" s="111"/>
      <c r="C83" s="111"/>
      <c r="D83" s="111"/>
      <c r="E83" s="111"/>
    </row>
  </sheetData>
  <mergeCells count="13">
    <mergeCell ref="A1:F1"/>
    <mergeCell ref="A2:F2"/>
    <mergeCell ref="A3:A5"/>
    <mergeCell ref="C3:F3"/>
    <mergeCell ref="A7:F7"/>
    <mergeCell ref="A21:F21"/>
    <mergeCell ref="A30:F30"/>
    <mergeCell ref="A44:F44"/>
    <mergeCell ref="A62:B62"/>
    <mergeCell ref="A63:B63"/>
    <mergeCell ref="A64:B64"/>
    <mergeCell ref="A71:E71"/>
    <mergeCell ref="A83:E83"/>
  </mergeCells>
  <hyperlinks>
    <hyperlink ref="A1" location="Inhalt!A1" display="4 Kombinierter Verkehr der Eisenbahnen im Jahr 2005 "/>
  </hyperlinks>
  <printOptions headings="false" gridLines="false" gridLinesSet="true" horizontalCentered="false" verticalCentered="false"/>
  <pageMargins left="0.629861111111111"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82" activeCellId="0" sqref="A82:E82"/>
    </sheetView>
  </sheetViews>
  <sheetFormatPr defaultColWidth="11.41796875" defaultRowHeight="11.25" zeroHeight="false" outlineLevelRow="0" outlineLevelCol="0"/>
  <cols>
    <col collapsed="false" customWidth="true" hidden="false" outlineLevel="0" max="1" min="1" style="290" width="31.7"/>
    <col collapsed="false" customWidth="true" hidden="false" outlineLevel="0" max="6" min="2" style="290" width="11.7"/>
    <col collapsed="false" customWidth="false" hidden="false" outlineLevel="0" max="257" min="7" style="290" width="11.42"/>
  </cols>
  <sheetData>
    <row r="1" customFormat="false" ht="11.25" hidden="false" customHeight="true" outlineLevel="0" collapsed="false">
      <c r="A1" s="239" t="s">
        <v>1019</v>
      </c>
      <c r="B1" s="239"/>
      <c r="C1" s="239"/>
      <c r="D1" s="239"/>
      <c r="E1" s="239"/>
      <c r="F1" s="239"/>
      <c r="G1" s="16"/>
    </row>
    <row r="2" customFormat="false" ht="11.25" hidden="false" customHeight="true" outlineLevel="0" collapsed="false">
      <c r="A2" s="344" t="s">
        <v>1041</v>
      </c>
      <c r="B2" s="344"/>
      <c r="C2" s="344"/>
      <c r="D2" s="344"/>
      <c r="E2" s="344"/>
      <c r="F2" s="344"/>
    </row>
    <row r="3" customFormat="false" ht="11.25" hidden="false" customHeight="true" outlineLevel="0" collapsed="false">
      <c r="A3" s="292" t="s">
        <v>1042</v>
      </c>
      <c r="B3" s="345"/>
      <c r="C3" s="301" t="s">
        <v>1022</v>
      </c>
      <c r="D3" s="301"/>
      <c r="E3" s="301"/>
      <c r="F3" s="301"/>
    </row>
    <row r="4" customFormat="false" ht="11.25" hidden="false" customHeight="false" outlineLevel="0" collapsed="false">
      <c r="A4" s="292"/>
      <c r="B4" s="346" t="s">
        <v>425</v>
      </c>
      <c r="C4" s="347" t="s">
        <v>1023</v>
      </c>
      <c r="D4" s="347" t="s">
        <v>440</v>
      </c>
      <c r="E4" s="347" t="s">
        <v>441</v>
      </c>
      <c r="F4" s="293" t="s">
        <v>442</v>
      </c>
    </row>
    <row r="5" customFormat="false" ht="11.25" hidden="false" customHeight="false" outlineLevel="0" collapsed="false">
      <c r="A5" s="292"/>
      <c r="B5" s="348"/>
      <c r="C5" s="349" t="s">
        <v>445</v>
      </c>
      <c r="D5" s="349" t="s">
        <v>443</v>
      </c>
      <c r="E5" s="349" t="s">
        <v>444</v>
      </c>
      <c r="F5" s="291" t="s">
        <v>445</v>
      </c>
    </row>
    <row r="6" customFormat="false" ht="11.25" hidden="false" customHeight="false" outlineLevel="0" collapsed="false">
      <c r="A6" s="350"/>
      <c r="B6" s="350"/>
      <c r="C6" s="350"/>
      <c r="D6" s="350"/>
      <c r="E6" s="350"/>
      <c r="F6" s="350"/>
    </row>
    <row r="7" customFormat="false" ht="11.25" hidden="false" customHeight="true" outlineLevel="0" collapsed="false">
      <c r="A7" s="291" t="s">
        <v>1024</v>
      </c>
      <c r="B7" s="291"/>
      <c r="C7" s="291"/>
      <c r="D7" s="291"/>
      <c r="E7" s="291"/>
      <c r="F7" s="291"/>
    </row>
    <row r="8" customFormat="false" ht="3" hidden="false" customHeight="true" outlineLevel="0" collapsed="false">
      <c r="A8" s="296"/>
      <c r="B8" s="299"/>
      <c r="C8" s="299"/>
      <c r="D8" s="299"/>
      <c r="E8" s="299"/>
      <c r="F8" s="299"/>
    </row>
    <row r="9" customFormat="false" ht="11.25" hidden="false" customHeight="false" outlineLevel="0" collapsed="false">
      <c r="A9" s="351" t="s">
        <v>1025</v>
      </c>
      <c r="B9" s="298" t="n">
        <v>3117.996</v>
      </c>
      <c r="C9" s="298" t="n">
        <v>1417.44</v>
      </c>
      <c r="D9" s="298" t="n">
        <v>658.068</v>
      </c>
      <c r="E9" s="298" t="n">
        <v>647.282</v>
      </c>
      <c r="F9" s="298" t="n">
        <v>395.206</v>
      </c>
    </row>
    <row r="10" customFormat="false" ht="5.45" hidden="false" customHeight="true" outlineLevel="0" collapsed="false">
      <c r="A10" s="351"/>
      <c r="B10" s="298"/>
      <c r="C10" s="298"/>
      <c r="D10" s="298"/>
      <c r="E10" s="298"/>
      <c r="F10" s="298"/>
    </row>
    <row r="11" customFormat="false" ht="11.25" hidden="false" customHeight="false" outlineLevel="0" collapsed="false">
      <c r="A11" s="351" t="s">
        <v>1026</v>
      </c>
      <c r="B11" s="298" t="n">
        <v>567.276</v>
      </c>
      <c r="C11" s="298" t="n">
        <v>530.126</v>
      </c>
      <c r="D11" s="298" t="n">
        <v>14.352</v>
      </c>
      <c r="E11" s="298" t="n">
        <v>22.798</v>
      </c>
      <c r="F11" s="298" t="s">
        <v>64</v>
      </c>
    </row>
    <row r="12" customFormat="false" ht="11.25" hidden="false" customHeight="false" outlineLevel="0" collapsed="false">
      <c r="A12" s="351" t="s">
        <v>1027</v>
      </c>
      <c r="B12" s="298" t="n">
        <v>1369.265</v>
      </c>
      <c r="C12" s="298" t="n">
        <v>376.223</v>
      </c>
      <c r="D12" s="298" t="n">
        <v>390.206</v>
      </c>
      <c r="E12" s="298" t="n">
        <v>381.335</v>
      </c>
      <c r="F12" s="298" t="n">
        <v>221.501</v>
      </c>
    </row>
    <row r="13" customFormat="false" ht="11.25" hidden="false" customHeight="false" outlineLevel="0" collapsed="false">
      <c r="A13" s="351" t="s">
        <v>1028</v>
      </c>
      <c r="B13" s="298" t="n">
        <v>174.246</v>
      </c>
      <c r="C13" s="298" t="n">
        <v>50.059</v>
      </c>
      <c r="D13" s="298" t="n">
        <v>56.921</v>
      </c>
      <c r="E13" s="298" t="n">
        <v>51.98</v>
      </c>
      <c r="F13" s="298" t="n">
        <v>15.286</v>
      </c>
    </row>
    <row r="14" customFormat="false" ht="11.25" hidden="false" customHeight="false" outlineLevel="0" collapsed="false">
      <c r="A14" s="351" t="s">
        <v>1029</v>
      </c>
      <c r="B14" s="298" t="n">
        <v>1007.209</v>
      </c>
      <c r="C14" s="298" t="n">
        <v>461.032</v>
      </c>
      <c r="D14" s="298" t="n">
        <v>196.589</v>
      </c>
      <c r="E14" s="298" t="n">
        <v>191.169</v>
      </c>
      <c r="F14" s="298" t="n">
        <v>158.419</v>
      </c>
    </row>
    <row r="15" customFormat="false" ht="11.25" hidden="false" customHeight="false" outlineLevel="0" collapsed="false">
      <c r="A15" s="302"/>
      <c r="B15" s="298"/>
      <c r="C15" s="298"/>
      <c r="D15" s="298"/>
      <c r="E15" s="298"/>
      <c r="F15" s="298"/>
    </row>
    <row r="16" customFormat="false" ht="11.25" hidden="false" customHeight="false" outlineLevel="0" collapsed="false">
      <c r="A16" s="351" t="s">
        <v>1030</v>
      </c>
      <c r="B16" s="298" t="n">
        <v>186.698</v>
      </c>
      <c r="C16" s="298" t="n">
        <v>24.422</v>
      </c>
      <c r="D16" s="298" t="n">
        <v>72.271</v>
      </c>
      <c r="E16" s="298" t="n">
        <v>74.873</v>
      </c>
      <c r="F16" s="298" t="n">
        <v>15.132</v>
      </c>
    </row>
    <row r="17" customFormat="false" ht="5.45" hidden="false" customHeight="true" outlineLevel="0" collapsed="false">
      <c r="A17" s="351"/>
      <c r="B17" s="298"/>
      <c r="C17" s="298"/>
      <c r="D17" s="298"/>
      <c r="E17" s="298"/>
      <c r="F17" s="298"/>
    </row>
    <row r="18" customFormat="false" ht="11.25" hidden="false" customHeight="false" outlineLevel="0" collapsed="false">
      <c r="A18" s="351" t="s">
        <v>1031</v>
      </c>
      <c r="B18" s="298" t="n">
        <v>152.052</v>
      </c>
      <c r="C18" s="298" t="n">
        <v>24.422</v>
      </c>
      <c r="D18" s="298" t="n">
        <v>55.41</v>
      </c>
      <c r="E18" s="298" t="n">
        <v>57.094</v>
      </c>
      <c r="F18" s="298" t="n">
        <v>15.126</v>
      </c>
    </row>
    <row r="19" customFormat="false" ht="11.25" hidden="false" customHeight="false" outlineLevel="0" collapsed="false">
      <c r="A19" s="351" t="s">
        <v>1032</v>
      </c>
      <c r="B19" s="298" t="n">
        <v>34.646</v>
      </c>
      <c r="C19" s="342" t="s">
        <v>64</v>
      </c>
      <c r="D19" s="298" t="n">
        <v>16.861</v>
      </c>
      <c r="E19" s="298" t="n">
        <v>17.779</v>
      </c>
      <c r="F19" s="298" t="n">
        <v>0.006</v>
      </c>
    </row>
    <row r="20" customFormat="false" ht="11.25" hidden="false" customHeight="false" outlineLevel="0" collapsed="false">
      <c r="A20" s="352"/>
      <c r="B20" s="298"/>
      <c r="C20" s="342"/>
      <c r="D20" s="298"/>
      <c r="E20" s="298"/>
      <c r="F20" s="298"/>
    </row>
    <row r="21" customFormat="false" ht="11.25" hidden="false" customHeight="true" outlineLevel="0" collapsed="false">
      <c r="A21" s="291" t="s">
        <v>1043</v>
      </c>
      <c r="B21" s="291"/>
      <c r="C21" s="291"/>
      <c r="D21" s="291"/>
      <c r="E21" s="291"/>
      <c r="F21" s="291"/>
    </row>
    <row r="22" customFormat="false" ht="3" hidden="false" customHeight="true" outlineLevel="0" collapsed="false">
      <c r="A22" s="291"/>
      <c r="B22" s="291"/>
      <c r="C22" s="291"/>
      <c r="D22" s="291"/>
      <c r="E22" s="291"/>
      <c r="F22" s="291"/>
    </row>
    <row r="23" customFormat="false" ht="11.25" hidden="false" customHeight="false" outlineLevel="0" collapsed="false">
      <c r="A23" s="351" t="s">
        <v>1025</v>
      </c>
      <c r="B23" s="353" t="n">
        <v>4212.328</v>
      </c>
      <c r="C23" s="298" t="n">
        <v>1903.502</v>
      </c>
      <c r="D23" s="298" t="n">
        <v>883.118</v>
      </c>
      <c r="E23" s="298" t="n">
        <v>864.441</v>
      </c>
      <c r="F23" s="298" t="n">
        <v>561.268</v>
      </c>
    </row>
    <row r="24" customFormat="false" ht="5.45" hidden="false" customHeight="true" outlineLevel="0" collapsed="false">
      <c r="A24" s="352"/>
      <c r="B24" s="353"/>
      <c r="C24" s="298"/>
      <c r="D24" s="298"/>
      <c r="E24" s="298"/>
      <c r="F24" s="298"/>
    </row>
    <row r="25" customFormat="false" ht="11.25" hidden="false" customHeight="false" outlineLevel="0" collapsed="false">
      <c r="A25" s="351" t="s">
        <v>1026</v>
      </c>
      <c r="B25" s="353" t="n">
        <v>567.276</v>
      </c>
      <c r="C25" s="298" t="n">
        <v>530.126</v>
      </c>
      <c r="D25" s="298" t="n">
        <v>14.352</v>
      </c>
      <c r="E25" s="298" t="n">
        <v>22.798</v>
      </c>
      <c r="F25" s="342" t="n">
        <v>0</v>
      </c>
    </row>
    <row r="26" customFormat="false" ht="11.25" hidden="false" customHeight="false" outlineLevel="0" collapsed="false">
      <c r="A26" s="351" t="s">
        <v>1027</v>
      </c>
      <c r="B26" s="353" t="n">
        <v>1369.265</v>
      </c>
      <c r="C26" s="298" t="n">
        <v>376.223</v>
      </c>
      <c r="D26" s="298" t="n">
        <v>390.206</v>
      </c>
      <c r="E26" s="298" t="n">
        <v>381.335</v>
      </c>
      <c r="F26" s="298" t="n">
        <v>221.501</v>
      </c>
    </row>
    <row r="27" customFormat="false" ht="11.25" hidden="false" customHeight="false" outlineLevel="0" collapsed="false">
      <c r="A27" s="351" t="s">
        <v>1028</v>
      </c>
      <c r="B27" s="353" t="n">
        <v>261.369</v>
      </c>
      <c r="C27" s="298" t="n">
        <v>75.089</v>
      </c>
      <c r="D27" s="298" t="n">
        <v>85.382</v>
      </c>
      <c r="E27" s="298" t="n">
        <v>77.97</v>
      </c>
      <c r="F27" s="298" t="n">
        <v>22.929</v>
      </c>
    </row>
    <row r="28" customFormat="false" ht="11.25" hidden="false" customHeight="false" outlineLevel="0" collapsed="false">
      <c r="A28" s="351" t="s">
        <v>1029</v>
      </c>
      <c r="B28" s="353" t="n">
        <v>2014.418</v>
      </c>
      <c r="C28" s="298" t="n">
        <v>922.064</v>
      </c>
      <c r="D28" s="298" t="n">
        <v>393.178</v>
      </c>
      <c r="E28" s="298" t="n">
        <v>382.338</v>
      </c>
      <c r="F28" s="298" t="n">
        <v>316.838</v>
      </c>
    </row>
    <row r="29" customFormat="false" ht="11.25" hidden="false" customHeight="false" outlineLevel="0" collapsed="false">
      <c r="A29" s="296"/>
      <c r="B29" s="298"/>
      <c r="C29" s="342"/>
      <c r="D29" s="298"/>
      <c r="E29" s="298"/>
      <c r="F29" s="298"/>
    </row>
    <row r="30" customFormat="false" ht="11.25" hidden="false" customHeight="true" outlineLevel="0" collapsed="false">
      <c r="A30" s="291" t="s">
        <v>1034</v>
      </c>
      <c r="B30" s="291"/>
      <c r="C30" s="291"/>
      <c r="D30" s="291"/>
      <c r="E30" s="291"/>
      <c r="F30" s="291"/>
    </row>
    <row r="31" customFormat="false" ht="3" hidden="false" customHeight="true" outlineLevel="0" collapsed="false">
      <c r="A31" s="296"/>
      <c r="B31" s="298"/>
      <c r="C31" s="298"/>
      <c r="D31" s="298"/>
      <c r="E31" s="298"/>
      <c r="F31" s="298"/>
    </row>
    <row r="32" customFormat="false" ht="11.25" hidden="false" customHeight="false" outlineLevel="0" collapsed="false">
      <c r="A32" s="351" t="s">
        <v>1025</v>
      </c>
      <c r="B32" s="298" t="n">
        <v>46065.64</v>
      </c>
      <c r="C32" s="298" t="n">
        <v>18019.829</v>
      </c>
      <c r="D32" s="298" t="n">
        <v>12034.279</v>
      </c>
      <c r="E32" s="298" t="n">
        <v>8838.823</v>
      </c>
      <c r="F32" s="298" t="n">
        <v>7172.709</v>
      </c>
    </row>
    <row r="33" customFormat="false" ht="5.45" hidden="false" customHeight="true" outlineLevel="0" collapsed="false">
      <c r="A33" s="351"/>
      <c r="B33" s="298"/>
      <c r="C33" s="298"/>
      <c r="D33" s="298"/>
      <c r="E33" s="298"/>
      <c r="F33" s="298"/>
    </row>
    <row r="34" customFormat="false" ht="11.25" hidden="false" customHeight="false" outlineLevel="0" collapsed="false">
      <c r="A34" s="351" t="s">
        <v>1026</v>
      </c>
      <c r="B34" s="298" t="n">
        <v>7802.908</v>
      </c>
      <c r="C34" s="298" t="n">
        <v>7226.444</v>
      </c>
      <c r="D34" s="298" t="n">
        <v>178.158</v>
      </c>
      <c r="E34" s="298" t="n">
        <v>398.306</v>
      </c>
      <c r="F34" s="298" t="n">
        <v>0</v>
      </c>
    </row>
    <row r="35" customFormat="false" ht="11.25" hidden="false" customHeight="false" outlineLevel="0" collapsed="false">
      <c r="A35" s="351" t="s">
        <v>1027</v>
      </c>
      <c r="B35" s="298" t="n">
        <v>18789.697</v>
      </c>
      <c r="C35" s="298" t="n">
        <v>3499.862</v>
      </c>
      <c r="D35" s="298" t="n">
        <v>6967.297</v>
      </c>
      <c r="E35" s="298" t="n">
        <v>4599.733</v>
      </c>
      <c r="F35" s="298" t="n">
        <v>3722.805</v>
      </c>
    </row>
    <row r="36" customFormat="false" ht="11.25" hidden="false" customHeight="false" outlineLevel="0" collapsed="false">
      <c r="A36" s="351" t="s">
        <v>1028</v>
      </c>
      <c r="B36" s="298" t="n">
        <v>4026.984</v>
      </c>
      <c r="C36" s="298" t="n">
        <v>1115.182</v>
      </c>
      <c r="D36" s="298" t="n">
        <v>1602.519</v>
      </c>
      <c r="E36" s="298" t="n">
        <v>919.43</v>
      </c>
      <c r="F36" s="298" t="n">
        <v>389.853</v>
      </c>
    </row>
    <row r="37" customFormat="false" ht="11.25" hidden="false" customHeight="false" outlineLevel="0" collapsed="false">
      <c r="A37" s="351" t="s">
        <v>1029</v>
      </c>
      <c r="B37" s="298" t="n">
        <v>15446.051</v>
      </c>
      <c r="C37" s="298" t="n">
        <v>6178.341</v>
      </c>
      <c r="D37" s="298" t="n">
        <v>3286.305</v>
      </c>
      <c r="E37" s="298" t="n">
        <v>2921.354</v>
      </c>
      <c r="F37" s="298" t="n">
        <v>3060.051</v>
      </c>
    </row>
    <row r="38" customFormat="false" ht="11.25" hidden="false" customHeight="false" outlineLevel="0" collapsed="false">
      <c r="A38" s="302"/>
      <c r="B38" s="298"/>
      <c r="C38" s="298"/>
      <c r="D38" s="298"/>
      <c r="E38" s="298"/>
      <c r="F38" s="298"/>
    </row>
    <row r="39" customFormat="false" ht="11.25" hidden="false" customHeight="false" outlineLevel="0" collapsed="false">
      <c r="A39" s="351" t="s">
        <v>1030</v>
      </c>
      <c r="B39" s="298" t="n">
        <v>5345.21</v>
      </c>
      <c r="C39" s="298" t="n">
        <v>656.841</v>
      </c>
      <c r="D39" s="298" t="n">
        <v>2139.603</v>
      </c>
      <c r="E39" s="298" t="n">
        <v>2128.145</v>
      </c>
      <c r="F39" s="298" t="n">
        <v>420.621</v>
      </c>
    </row>
    <row r="40" customFormat="false" ht="5.45" hidden="false" customHeight="true" outlineLevel="0" collapsed="false">
      <c r="A40" s="351"/>
      <c r="B40" s="298"/>
      <c r="C40" s="298"/>
      <c r="D40" s="298"/>
      <c r="E40" s="298"/>
      <c r="F40" s="298"/>
    </row>
    <row r="41" customFormat="false" ht="11.25" hidden="false" customHeight="false" outlineLevel="0" collapsed="false">
      <c r="A41" s="351" t="s">
        <v>1031</v>
      </c>
      <c r="B41" s="298" t="n">
        <v>4186.504</v>
      </c>
      <c r="C41" s="298" t="n">
        <v>656.841</v>
      </c>
      <c r="D41" s="298" t="n">
        <v>1576.096</v>
      </c>
      <c r="E41" s="298" t="n">
        <v>1533.061</v>
      </c>
      <c r="F41" s="298" t="n">
        <v>420.506</v>
      </c>
    </row>
    <row r="42" customFormat="false" ht="11.25" hidden="false" customHeight="false" outlineLevel="0" collapsed="false">
      <c r="A42" s="351" t="s">
        <v>1032</v>
      </c>
      <c r="B42" s="298" t="n">
        <v>1158.706</v>
      </c>
      <c r="C42" s="342" t="s">
        <v>64</v>
      </c>
      <c r="D42" s="298" t="n">
        <v>563.507</v>
      </c>
      <c r="E42" s="298" t="n">
        <v>595.084</v>
      </c>
      <c r="F42" s="298" t="n">
        <v>0.115</v>
      </c>
    </row>
    <row r="43" customFormat="false" ht="11.25" hidden="false" customHeight="false" outlineLevel="0" collapsed="false">
      <c r="A43" s="296"/>
      <c r="B43" s="298"/>
      <c r="C43" s="342"/>
      <c r="D43" s="298"/>
      <c r="E43" s="298"/>
      <c r="F43" s="298"/>
    </row>
    <row r="44" customFormat="false" ht="11.25" hidden="false" customHeight="true" outlineLevel="0" collapsed="false">
      <c r="A44" s="291" t="s">
        <v>1035</v>
      </c>
      <c r="B44" s="291"/>
      <c r="C44" s="291"/>
      <c r="D44" s="291"/>
      <c r="E44" s="291"/>
      <c r="F44" s="291"/>
    </row>
    <row r="45" customFormat="false" ht="3" hidden="false" customHeight="true" outlineLevel="0" collapsed="false">
      <c r="A45" s="296"/>
      <c r="B45" s="298"/>
      <c r="C45" s="298"/>
      <c r="D45" s="298"/>
      <c r="E45" s="298"/>
      <c r="F45" s="298"/>
    </row>
    <row r="46" customFormat="false" ht="11.25" hidden="false" customHeight="false" outlineLevel="0" collapsed="false">
      <c r="A46" s="351" t="s">
        <v>1025</v>
      </c>
      <c r="B46" s="298" t="n">
        <v>23348486.464</v>
      </c>
      <c r="C46" s="298" t="n">
        <v>8514452.181</v>
      </c>
      <c r="D46" s="298" t="n">
        <v>5921807.387</v>
      </c>
      <c r="E46" s="298" t="n">
        <v>4629010.94</v>
      </c>
      <c r="F46" s="298" t="n">
        <v>4283215.956</v>
      </c>
    </row>
    <row r="47" customFormat="false" ht="5.45" hidden="false" customHeight="true" outlineLevel="0" collapsed="false">
      <c r="A47" s="351"/>
      <c r="B47" s="298"/>
      <c r="C47" s="298"/>
      <c r="D47" s="298"/>
      <c r="E47" s="298"/>
      <c r="F47" s="298"/>
    </row>
    <row r="48" customFormat="false" ht="11.25" hidden="false" customHeight="false" outlineLevel="0" collapsed="false">
      <c r="A48" s="351" t="s">
        <v>1026</v>
      </c>
      <c r="B48" s="298" t="n">
        <v>3499429.613</v>
      </c>
      <c r="C48" s="298" t="n">
        <v>3069017.836</v>
      </c>
      <c r="D48" s="298" t="n">
        <v>107104.09</v>
      </c>
      <c r="E48" s="298" t="n">
        <v>323307.687</v>
      </c>
      <c r="F48" s="298" t="s">
        <v>64</v>
      </c>
    </row>
    <row r="49" customFormat="false" ht="11.25" hidden="false" customHeight="false" outlineLevel="0" collapsed="false">
      <c r="A49" s="351" t="s">
        <v>1027</v>
      </c>
      <c r="B49" s="298" t="n">
        <v>9689785.407</v>
      </c>
      <c r="C49" s="298" t="n">
        <v>1841584.296</v>
      </c>
      <c r="D49" s="298" t="n">
        <v>3416483.324</v>
      </c>
      <c r="E49" s="298" t="n">
        <v>2228245.041</v>
      </c>
      <c r="F49" s="298" t="n">
        <v>2203472.746</v>
      </c>
    </row>
    <row r="50" customFormat="false" ht="11.25" hidden="false" customHeight="false" outlineLevel="0" collapsed="false">
      <c r="A50" s="351" t="s">
        <v>1028</v>
      </c>
      <c r="B50" s="298" t="n">
        <v>1764101.813</v>
      </c>
      <c r="C50" s="298" t="n">
        <v>516644.067</v>
      </c>
      <c r="D50" s="298" t="n">
        <v>647684.444</v>
      </c>
      <c r="E50" s="298" t="n">
        <v>369792.003</v>
      </c>
      <c r="F50" s="298" t="n">
        <v>229981.299</v>
      </c>
    </row>
    <row r="51" customFormat="false" ht="11.25" hidden="false" customHeight="false" outlineLevel="0" collapsed="false">
      <c r="A51" s="351" t="s">
        <v>1029</v>
      </c>
      <c r="B51" s="298" t="n">
        <v>8395169.631</v>
      </c>
      <c r="C51" s="298" t="n">
        <v>3087205.982</v>
      </c>
      <c r="D51" s="298" t="n">
        <v>1750535.529</v>
      </c>
      <c r="E51" s="298" t="n">
        <v>1707666.209</v>
      </c>
      <c r="F51" s="298" t="n">
        <v>1849761.911</v>
      </c>
    </row>
    <row r="52" customFormat="false" ht="11.25" hidden="false" customHeight="false" outlineLevel="0" collapsed="false">
      <c r="A52" s="302"/>
      <c r="B52" s="298"/>
      <c r="C52" s="298"/>
      <c r="D52" s="298"/>
      <c r="E52" s="298"/>
      <c r="F52" s="298"/>
    </row>
    <row r="53" customFormat="false" ht="11.25" hidden="false" customHeight="false" outlineLevel="0" collapsed="false">
      <c r="A53" s="351" t="s">
        <v>1030</v>
      </c>
      <c r="B53" s="298" t="n">
        <v>2432561.467</v>
      </c>
      <c r="C53" s="298" t="n">
        <v>391114.89</v>
      </c>
      <c r="D53" s="298" t="n">
        <v>927962.892</v>
      </c>
      <c r="E53" s="298" t="n">
        <v>872092.955</v>
      </c>
      <c r="F53" s="298" t="n">
        <v>241390.73</v>
      </c>
    </row>
    <row r="54" customFormat="false" ht="5.45" hidden="false" customHeight="true" outlineLevel="0" collapsed="false">
      <c r="A54" s="351"/>
      <c r="B54" s="298"/>
      <c r="C54" s="298"/>
      <c r="D54" s="298"/>
      <c r="E54" s="298"/>
      <c r="F54" s="298"/>
    </row>
    <row r="55" customFormat="false" ht="11.25" hidden="false" customHeight="false" outlineLevel="0" collapsed="false">
      <c r="A55" s="351" t="s">
        <v>1031</v>
      </c>
      <c r="B55" s="298" t="n">
        <v>2372243.123</v>
      </c>
      <c r="C55" s="298" t="n">
        <v>391114.89</v>
      </c>
      <c r="D55" s="298" t="n">
        <v>897873.85</v>
      </c>
      <c r="E55" s="298" t="n">
        <v>841929.754</v>
      </c>
      <c r="F55" s="298" t="n">
        <v>241324.629</v>
      </c>
    </row>
    <row r="56" customFormat="false" ht="11.25" hidden="false" customHeight="false" outlineLevel="0" collapsed="false">
      <c r="A56" s="351" t="s">
        <v>1032</v>
      </c>
      <c r="B56" s="298" t="n">
        <v>60318.344</v>
      </c>
      <c r="C56" s="342" t="s">
        <v>64</v>
      </c>
      <c r="D56" s="298" t="n">
        <v>30089.042</v>
      </c>
      <c r="E56" s="298" t="n">
        <v>30163.201</v>
      </c>
      <c r="F56" s="298" t="n">
        <v>66.101</v>
      </c>
    </row>
    <row r="57" customFormat="false" ht="11.25" hidden="false" customHeight="false" outlineLevel="0" collapsed="false">
      <c r="A57" s="352"/>
      <c r="B57" s="298"/>
      <c r="C57" s="342"/>
      <c r="D57" s="298"/>
      <c r="E57" s="298"/>
      <c r="F57" s="298"/>
    </row>
    <row r="58" customFormat="false" ht="11.25" hidden="false" customHeight="false" outlineLevel="0" collapsed="false">
      <c r="A58" s="352"/>
      <c r="B58" s="298"/>
      <c r="C58" s="342"/>
      <c r="D58" s="298"/>
      <c r="E58" s="298"/>
      <c r="F58" s="298"/>
    </row>
    <row r="59" customFormat="false" ht="11.25" hidden="false" customHeight="false" outlineLevel="0" collapsed="false">
      <c r="A59" s="352"/>
      <c r="B59" s="298"/>
      <c r="C59" s="342"/>
      <c r="D59" s="298"/>
      <c r="E59" s="298"/>
      <c r="F59" s="298"/>
    </row>
    <row r="61" customFormat="false" ht="10.5" hidden="false" customHeight="true" outlineLevel="0" collapsed="false">
      <c r="A61" s="290" t="s">
        <v>1036</v>
      </c>
    </row>
    <row r="62" customFormat="false" ht="10.5" hidden="false" customHeight="true" outlineLevel="0" collapsed="false">
      <c r="A62" s="296" t="s">
        <v>1037</v>
      </c>
      <c r="B62" s="296"/>
      <c r="C62" s="354"/>
      <c r="D62" s="354"/>
      <c r="E62" s="354"/>
      <c r="F62" s="354"/>
    </row>
    <row r="63" customFormat="false" ht="10.5" hidden="false" customHeight="true" outlineLevel="0" collapsed="false">
      <c r="A63" s="296" t="s">
        <v>1038</v>
      </c>
      <c r="B63" s="296"/>
      <c r="E63" s="298"/>
    </row>
    <row r="64" customFormat="false" ht="10.5" hidden="false" customHeight="true" outlineLevel="0" collapsed="false">
      <c r="A64" s="296" t="s">
        <v>1039</v>
      </c>
      <c r="B64" s="296"/>
      <c r="E64" s="298"/>
    </row>
    <row r="65" customFormat="false" ht="11.25" hidden="false" customHeight="false" outlineLevel="0" collapsed="false">
      <c r="A65" s="256" t="s">
        <v>1040</v>
      </c>
    </row>
    <row r="71" customFormat="false" ht="11.25" hidden="false" customHeight="false" outlineLevel="0" collapsed="false">
      <c r="A71" s="111"/>
      <c r="B71" s="111"/>
      <c r="C71" s="111"/>
      <c r="D71" s="111"/>
      <c r="E71" s="111"/>
    </row>
    <row r="82" customFormat="false" ht="11.25" hidden="false" customHeight="true" outlineLevel="0" collapsed="false">
      <c r="A82" s="111" t="s">
        <v>107</v>
      </c>
      <c r="B82" s="111"/>
      <c r="C82" s="111"/>
      <c r="D82" s="111"/>
      <c r="E82" s="111"/>
    </row>
  </sheetData>
  <mergeCells count="13">
    <mergeCell ref="A1:F1"/>
    <mergeCell ref="A2:F2"/>
    <mergeCell ref="A3:A5"/>
    <mergeCell ref="C3:F3"/>
    <mergeCell ref="A7:F7"/>
    <mergeCell ref="A21:F21"/>
    <mergeCell ref="A30:F30"/>
    <mergeCell ref="A44:F44"/>
    <mergeCell ref="A62:B62"/>
    <mergeCell ref="A63:B63"/>
    <mergeCell ref="A64:B64"/>
    <mergeCell ref="A71:E71"/>
    <mergeCell ref="A82:E82"/>
  </mergeCells>
  <hyperlinks>
    <hyperlink ref="A1" location="Inhalt!A1" display="4 Kombinierter Verkehr der Eisenbahnen im Jahr 2005 "/>
  </hyperlinks>
  <printOptions headings="false" gridLines="false" gridLinesSet="true" horizontalCentered="false" verticalCentered="false"/>
  <pageMargins left="0.7875"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82" activeCellId="0" sqref="A82:E82"/>
    </sheetView>
  </sheetViews>
  <sheetFormatPr defaultColWidth="11.5625" defaultRowHeight="11.25" zeroHeight="false" outlineLevelRow="0" outlineLevelCol="0"/>
  <cols>
    <col collapsed="false" customWidth="true" hidden="false" outlineLevel="0" max="1" min="1" style="290" width="30.13"/>
    <col collapsed="false" customWidth="true" hidden="false" outlineLevel="0" max="6" min="2" style="290" width="11.7"/>
    <col collapsed="false" customWidth="true" hidden="false" outlineLevel="0" max="7" min="7" style="290" width="11.42"/>
    <col collapsed="false" customWidth="false" hidden="false" outlineLevel="0" max="257" min="8" style="290" width="11.56"/>
  </cols>
  <sheetData>
    <row r="1" customFormat="false" ht="11.25" hidden="false" customHeight="true" outlineLevel="0" collapsed="false">
      <c r="A1" s="239" t="s">
        <v>1019</v>
      </c>
      <c r="B1" s="239"/>
      <c r="C1" s="239"/>
      <c r="D1" s="239"/>
      <c r="E1" s="239"/>
      <c r="F1" s="239"/>
    </row>
    <row r="2" customFormat="false" ht="11.25" hidden="false" customHeight="true" outlineLevel="0" collapsed="false">
      <c r="A2" s="344" t="s">
        <v>1044</v>
      </c>
      <c r="B2" s="344"/>
      <c r="C2" s="344"/>
      <c r="D2" s="344"/>
      <c r="E2" s="344"/>
      <c r="F2" s="344"/>
    </row>
    <row r="3" customFormat="false" ht="11.25" hidden="false" customHeight="true" outlineLevel="0" collapsed="false">
      <c r="A3" s="292" t="s">
        <v>1021</v>
      </c>
      <c r="B3" s="345"/>
      <c r="C3" s="301" t="s">
        <v>1022</v>
      </c>
      <c r="D3" s="301"/>
      <c r="E3" s="301"/>
      <c r="F3" s="301"/>
    </row>
    <row r="4" customFormat="false" ht="11.25" hidden="false" customHeight="false" outlineLevel="0" collapsed="false">
      <c r="A4" s="292"/>
      <c r="B4" s="346" t="s">
        <v>425</v>
      </c>
      <c r="C4" s="347" t="s">
        <v>1023</v>
      </c>
      <c r="D4" s="347" t="s">
        <v>440</v>
      </c>
      <c r="E4" s="347" t="s">
        <v>441</v>
      </c>
      <c r="F4" s="293" t="s">
        <v>442</v>
      </c>
    </row>
    <row r="5" customFormat="false" ht="11.25" hidden="false" customHeight="false" outlineLevel="0" collapsed="false">
      <c r="A5" s="292"/>
      <c r="B5" s="348"/>
      <c r="C5" s="349" t="s">
        <v>445</v>
      </c>
      <c r="D5" s="349" t="s">
        <v>443</v>
      </c>
      <c r="E5" s="349" t="s">
        <v>444</v>
      </c>
      <c r="F5" s="291" t="s">
        <v>445</v>
      </c>
    </row>
    <row r="6" customFormat="false" ht="11.25" hidden="false" customHeight="false" outlineLevel="0" collapsed="false">
      <c r="A6" s="350"/>
      <c r="B6" s="350"/>
      <c r="C6" s="350"/>
      <c r="D6" s="350"/>
      <c r="E6" s="350"/>
      <c r="F6" s="350"/>
    </row>
    <row r="7" customFormat="false" ht="11.25" hidden="false" customHeight="true" outlineLevel="0" collapsed="false">
      <c r="A7" s="291" t="s">
        <v>1024</v>
      </c>
      <c r="B7" s="291"/>
      <c r="C7" s="291"/>
      <c r="D7" s="291"/>
      <c r="E7" s="291"/>
      <c r="F7" s="291"/>
    </row>
    <row r="8" customFormat="false" ht="3" hidden="false" customHeight="true" outlineLevel="0" collapsed="false">
      <c r="A8" s="296"/>
      <c r="B8" s="299"/>
      <c r="C8" s="299"/>
      <c r="D8" s="299"/>
      <c r="E8" s="299"/>
      <c r="F8" s="299"/>
    </row>
    <row r="9" customFormat="false" ht="11.25" hidden="false" customHeight="false" outlineLevel="0" collapsed="false">
      <c r="A9" s="351" t="s">
        <v>1025</v>
      </c>
      <c r="B9" s="298" t="n">
        <v>2486.571</v>
      </c>
      <c r="C9" s="298" t="n">
        <v>1090.999</v>
      </c>
      <c r="D9" s="298" t="n">
        <v>603.733</v>
      </c>
      <c r="E9" s="298" t="n">
        <v>446.543</v>
      </c>
      <c r="F9" s="298" t="n">
        <v>345.296</v>
      </c>
    </row>
    <row r="10" customFormat="false" ht="5.45" hidden="false" customHeight="true" outlineLevel="0" collapsed="false">
      <c r="A10" s="351"/>
      <c r="B10" s="298"/>
      <c r="C10" s="298"/>
      <c r="D10" s="298"/>
      <c r="E10" s="298"/>
      <c r="F10" s="298"/>
    </row>
    <row r="11" customFormat="false" ht="11.25" hidden="false" customHeight="false" outlineLevel="0" collapsed="false">
      <c r="A11" s="351" t="s">
        <v>1026</v>
      </c>
      <c r="B11" s="298" t="n">
        <v>406.524</v>
      </c>
      <c r="C11" s="298" t="n">
        <v>375.709</v>
      </c>
      <c r="D11" s="298" t="n">
        <v>9.874</v>
      </c>
      <c r="E11" s="298" t="n">
        <v>20.941</v>
      </c>
      <c r="F11" s="298" t="n">
        <v>0</v>
      </c>
    </row>
    <row r="12" customFormat="false" ht="11.25" hidden="false" customHeight="false" outlineLevel="0" collapsed="false">
      <c r="A12" s="351" t="s">
        <v>1027</v>
      </c>
      <c r="B12" s="298" t="n">
        <v>1103.016</v>
      </c>
      <c r="C12" s="298" t="n">
        <v>300.996</v>
      </c>
      <c r="D12" s="298" t="n">
        <v>356.194</v>
      </c>
      <c r="E12" s="298" t="n">
        <v>255.701</v>
      </c>
      <c r="F12" s="298" t="n">
        <v>190.125</v>
      </c>
    </row>
    <row r="13" customFormat="false" ht="11.25" hidden="false" customHeight="false" outlineLevel="0" collapsed="false">
      <c r="A13" s="351" t="s">
        <v>1028</v>
      </c>
      <c r="B13" s="298" t="n">
        <v>131.4</v>
      </c>
      <c r="C13" s="298" t="n">
        <v>35.58</v>
      </c>
      <c r="D13" s="298" t="n">
        <v>53.686</v>
      </c>
      <c r="E13" s="298" t="n">
        <v>28.345</v>
      </c>
      <c r="F13" s="298" t="n">
        <v>13.789</v>
      </c>
    </row>
    <row r="14" customFormat="false" ht="11.25" hidden="false" customHeight="false" outlineLevel="0" collapsed="false">
      <c r="A14" s="351" t="s">
        <v>1029</v>
      </c>
      <c r="B14" s="298" t="n">
        <v>845.631</v>
      </c>
      <c r="C14" s="298" t="n">
        <v>378.714</v>
      </c>
      <c r="D14" s="298" t="n">
        <v>183.979</v>
      </c>
      <c r="E14" s="298" t="n">
        <v>141.556</v>
      </c>
      <c r="F14" s="298" t="n">
        <v>141.382</v>
      </c>
    </row>
    <row r="15" customFormat="false" ht="11.25" hidden="false" customHeight="false" outlineLevel="0" collapsed="false">
      <c r="A15" s="302"/>
    </row>
    <row r="16" customFormat="false" ht="11.25" hidden="false" customHeight="false" outlineLevel="0" collapsed="false">
      <c r="A16" s="351" t="s">
        <v>1030</v>
      </c>
      <c r="B16" s="298" t="n">
        <v>184.488</v>
      </c>
      <c r="C16" s="298" t="n">
        <v>23.837</v>
      </c>
      <c r="D16" s="298" t="n">
        <v>71.346</v>
      </c>
      <c r="E16" s="298" t="n">
        <v>74.198</v>
      </c>
      <c r="F16" s="298" t="n">
        <v>15.107</v>
      </c>
    </row>
    <row r="17" customFormat="false" ht="5.45" hidden="false" customHeight="true" outlineLevel="0" collapsed="false">
      <c r="A17" s="351"/>
      <c r="B17" s="298"/>
      <c r="C17" s="298"/>
      <c r="D17" s="298"/>
      <c r="E17" s="298"/>
      <c r="F17" s="298"/>
    </row>
    <row r="18" customFormat="false" ht="11.25" hidden="false" customHeight="false" outlineLevel="0" collapsed="false">
      <c r="A18" s="351" t="s">
        <v>1031</v>
      </c>
      <c r="B18" s="298" t="n">
        <v>151.235</v>
      </c>
      <c r="C18" s="298" t="n">
        <v>23.837</v>
      </c>
      <c r="D18" s="298" t="n">
        <v>55.286</v>
      </c>
      <c r="E18" s="298" t="n">
        <v>57.011</v>
      </c>
      <c r="F18" s="298" t="n">
        <v>15.101</v>
      </c>
    </row>
    <row r="19" customFormat="false" ht="11.25" hidden="false" customHeight="false" outlineLevel="0" collapsed="false">
      <c r="A19" s="351" t="s">
        <v>1032</v>
      </c>
      <c r="B19" s="298" t="n">
        <v>33.253</v>
      </c>
      <c r="C19" s="342" t="n">
        <v>0</v>
      </c>
      <c r="D19" s="298" t="n">
        <v>16.06</v>
      </c>
      <c r="E19" s="298" t="n">
        <v>17.187</v>
      </c>
      <c r="F19" s="298" t="n">
        <v>0.006</v>
      </c>
    </row>
    <row r="20" customFormat="false" ht="11.25" hidden="false" customHeight="false" outlineLevel="0" collapsed="false">
      <c r="A20" s="352"/>
      <c r="B20" s="298"/>
      <c r="C20" s="342"/>
      <c r="D20" s="298"/>
      <c r="E20" s="298"/>
      <c r="F20" s="342"/>
    </row>
    <row r="21" customFormat="false" ht="11.25" hidden="false" customHeight="true" outlineLevel="0" collapsed="false">
      <c r="A21" s="291" t="s">
        <v>1045</v>
      </c>
      <c r="B21" s="291"/>
      <c r="C21" s="291"/>
      <c r="D21" s="291"/>
      <c r="E21" s="291"/>
      <c r="F21" s="291"/>
    </row>
    <row r="22" customFormat="false" ht="3" hidden="false" customHeight="true" outlineLevel="0" collapsed="false">
      <c r="A22" s="291"/>
      <c r="B22" s="291"/>
      <c r="C22" s="291"/>
      <c r="D22" s="291"/>
      <c r="E22" s="291"/>
      <c r="F22" s="291"/>
    </row>
    <row r="23" customFormat="false" ht="11.25" hidden="false" customHeight="false" outlineLevel="0" collapsed="false">
      <c r="A23" s="351" t="s">
        <v>1025</v>
      </c>
      <c r="B23" s="298" t="n">
        <v>3397.902</v>
      </c>
      <c r="C23" s="298" t="n">
        <v>1487.503</v>
      </c>
      <c r="D23" s="298" t="n">
        <v>814.555</v>
      </c>
      <c r="E23" s="298" t="n">
        <v>602.272</v>
      </c>
      <c r="F23" s="298" t="n">
        <v>493.573</v>
      </c>
    </row>
    <row r="24" customFormat="false" ht="5.45" hidden="false" customHeight="true" outlineLevel="0" collapsed="false">
      <c r="A24" s="352"/>
      <c r="B24" s="353"/>
      <c r="C24" s="298"/>
      <c r="D24" s="298"/>
      <c r="E24" s="298"/>
      <c r="F24" s="298"/>
    </row>
    <row r="25" customFormat="false" ht="11.25" hidden="false" customHeight="false" outlineLevel="0" collapsed="false">
      <c r="A25" s="351" t="s">
        <v>1026</v>
      </c>
      <c r="B25" s="298" t="n">
        <v>406.524</v>
      </c>
      <c r="C25" s="298" t="n">
        <v>375.709</v>
      </c>
      <c r="D25" s="298" t="n">
        <v>9.874</v>
      </c>
      <c r="E25" s="298" t="n">
        <v>20.941</v>
      </c>
      <c r="F25" s="298" t="s">
        <v>64</v>
      </c>
    </row>
    <row r="26" customFormat="false" ht="11.25" hidden="false" customHeight="false" outlineLevel="0" collapsed="false">
      <c r="A26" s="351" t="s">
        <v>1027</v>
      </c>
      <c r="B26" s="298" t="n">
        <v>1103.016</v>
      </c>
      <c r="C26" s="298" t="n">
        <v>300.996</v>
      </c>
      <c r="D26" s="298" t="n">
        <v>356.194</v>
      </c>
      <c r="E26" s="298" t="n">
        <v>255.701</v>
      </c>
      <c r="F26" s="298" t="n">
        <v>190.125</v>
      </c>
    </row>
    <row r="27" customFormat="false" ht="11.25" hidden="false" customHeight="false" outlineLevel="0" collapsed="false">
      <c r="A27" s="351" t="s">
        <v>1028</v>
      </c>
      <c r="B27" s="298" t="n">
        <v>197.1</v>
      </c>
      <c r="C27" s="298" t="n">
        <v>53.37</v>
      </c>
      <c r="D27" s="298" t="n">
        <v>80.529</v>
      </c>
      <c r="E27" s="298" t="n">
        <v>42.518</v>
      </c>
      <c r="F27" s="298" t="n">
        <v>20.684</v>
      </c>
    </row>
    <row r="28" customFormat="false" ht="11.25" hidden="false" customHeight="false" outlineLevel="0" collapsed="false">
      <c r="A28" s="351" t="s">
        <v>1029</v>
      </c>
      <c r="B28" s="298" t="n">
        <v>1691.262</v>
      </c>
      <c r="C28" s="298" t="n">
        <v>757.428</v>
      </c>
      <c r="D28" s="298" t="n">
        <v>367.958</v>
      </c>
      <c r="E28" s="298" t="n">
        <v>283.112</v>
      </c>
      <c r="F28" s="298" t="n">
        <v>282.764</v>
      </c>
    </row>
    <row r="29" customFormat="false" ht="11.25" hidden="false" customHeight="false" outlineLevel="0" collapsed="false">
      <c r="A29" s="296"/>
      <c r="B29" s="298"/>
      <c r="C29" s="342"/>
      <c r="D29" s="298"/>
      <c r="E29" s="298"/>
      <c r="F29" s="298"/>
    </row>
    <row r="30" customFormat="false" ht="11.25" hidden="false" customHeight="true" outlineLevel="0" collapsed="false">
      <c r="A30" s="291" t="s">
        <v>1034</v>
      </c>
      <c r="B30" s="291"/>
      <c r="C30" s="291"/>
      <c r="D30" s="291"/>
      <c r="E30" s="291"/>
      <c r="F30" s="291"/>
    </row>
    <row r="31" customFormat="false" ht="3" hidden="false" customHeight="true" outlineLevel="0" collapsed="false">
      <c r="A31" s="296"/>
      <c r="B31" s="298"/>
      <c r="C31" s="298"/>
      <c r="D31" s="298"/>
      <c r="E31" s="298"/>
      <c r="F31" s="298"/>
    </row>
    <row r="32" customFormat="false" ht="11.25" hidden="false" customHeight="false" outlineLevel="0" collapsed="false">
      <c r="A32" s="351" t="s">
        <v>1025</v>
      </c>
      <c r="B32" s="298" t="n">
        <v>34084.855</v>
      </c>
      <c r="C32" s="298" t="n">
        <v>14001.298</v>
      </c>
      <c r="D32" s="298" t="n">
        <v>8947.569</v>
      </c>
      <c r="E32" s="298" t="n">
        <v>5881.958</v>
      </c>
      <c r="F32" s="298" t="n">
        <v>5254.03</v>
      </c>
    </row>
    <row r="33" customFormat="false" ht="5.45" hidden="false" customHeight="true" outlineLevel="0" collapsed="false">
      <c r="A33" s="351"/>
      <c r="B33" s="298"/>
      <c r="C33" s="298"/>
      <c r="D33" s="298"/>
      <c r="E33" s="298"/>
      <c r="F33" s="298"/>
    </row>
    <row r="34" customFormat="false" ht="11.25" hidden="false" customHeight="false" outlineLevel="0" collapsed="false">
      <c r="A34" s="351" t="s">
        <v>1026</v>
      </c>
      <c r="B34" s="298" t="n">
        <v>6121.63</v>
      </c>
      <c r="C34" s="298" t="n">
        <v>5702.225</v>
      </c>
      <c r="D34" s="298" t="n">
        <v>134.661</v>
      </c>
      <c r="E34" s="298" t="n">
        <v>284.744</v>
      </c>
      <c r="F34" s="298" t="n">
        <v>0</v>
      </c>
    </row>
    <row r="35" customFormat="false" ht="11.25" hidden="false" customHeight="false" outlineLevel="0" collapsed="false">
      <c r="A35" s="351" t="s">
        <v>1027</v>
      </c>
      <c r="B35" s="298" t="n">
        <v>13086.489</v>
      </c>
      <c r="C35" s="298" t="n">
        <v>2454.936</v>
      </c>
      <c r="D35" s="298" t="n">
        <v>5117.774</v>
      </c>
      <c r="E35" s="298" t="n">
        <v>2888.742</v>
      </c>
      <c r="F35" s="298" t="n">
        <v>2625.037</v>
      </c>
    </row>
    <row r="36" customFormat="false" ht="11.25" hidden="false" customHeight="false" outlineLevel="0" collapsed="false">
      <c r="A36" s="351" t="s">
        <v>1028</v>
      </c>
      <c r="B36" s="298" t="n">
        <v>3228.957</v>
      </c>
      <c r="C36" s="298" t="n">
        <v>893.89</v>
      </c>
      <c r="D36" s="298" t="n">
        <v>1328.326</v>
      </c>
      <c r="E36" s="298" t="n">
        <v>694.693</v>
      </c>
      <c r="F36" s="298" t="n">
        <v>312.048</v>
      </c>
    </row>
    <row r="37" customFormat="false" ht="11.25" hidden="false" customHeight="false" outlineLevel="0" collapsed="false">
      <c r="A37" s="351" t="s">
        <v>1029</v>
      </c>
      <c r="B37" s="298" t="n">
        <v>11647.779</v>
      </c>
      <c r="C37" s="298" t="n">
        <v>4950.247</v>
      </c>
      <c r="D37" s="298" t="n">
        <v>2366.808</v>
      </c>
      <c r="E37" s="298" t="n">
        <v>2013.779</v>
      </c>
      <c r="F37" s="298" t="n">
        <v>2316.945</v>
      </c>
    </row>
    <row r="38" customFormat="false" ht="11.25" hidden="false" customHeight="false" outlineLevel="0" collapsed="false">
      <c r="A38" s="302"/>
    </row>
    <row r="39" customFormat="false" ht="11.25" hidden="false" customHeight="false" outlineLevel="0" collapsed="false">
      <c r="A39" s="351" t="s">
        <v>1030</v>
      </c>
      <c r="B39" s="298" t="n">
        <v>4342.167</v>
      </c>
      <c r="C39" s="298" t="n">
        <v>497.69</v>
      </c>
      <c r="D39" s="298" t="n">
        <v>1770.251</v>
      </c>
      <c r="E39" s="298" t="n">
        <v>1745.851</v>
      </c>
      <c r="F39" s="298" t="n">
        <v>328.375</v>
      </c>
    </row>
    <row r="40" customFormat="false" ht="5.45" hidden="false" customHeight="true" outlineLevel="0" collapsed="false">
      <c r="A40" s="351"/>
      <c r="B40" s="298"/>
      <c r="C40" s="298"/>
      <c r="D40" s="298"/>
      <c r="E40" s="298"/>
      <c r="F40" s="298"/>
    </row>
    <row r="41" customFormat="false" ht="11.25" hidden="false" customHeight="false" outlineLevel="0" collapsed="false">
      <c r="A41" s="351" t="s">
        <v>1031</v>
      </c>
      <c r="B41" s="298" t="n">
        <v>3235.797</v>
      </c>
      <c r="C41" s="298" t="n">
        <v>497.69</v>
      </c>
      <c r="D41" s="298" t="n">
        <v>1229.644</v>
      </c>
      <c r="E41" s="298" t="n">
        <v>1180.203</v>
      </c>
      <c r="F41" s="298" t="n">
        <v>328.26</v>
      </c>
    </row>
    <row r="42" customFormat="false" ht="11.25" hidden="false" customHeight="false" outlineLevel="0" collapsed="false">
      <c r="A42" s="351" t="s">
        <v>1032</v>
      </c>
      <c r="B42" s="298" t="n">
        <v>1106.37</v>
      </c>
      <c r="C42" s="342" t="n">
        <v>0</v>
      </c>
      <c r="D42" s="298" t="n">
        <v>540.607</v>
      </c>
      <c r="E42" s="298" t="n">
        <v>565.648</v>
      </c>
      <c r="F42" s="298" t="n">
        <v>0.115</v>
      </c>
    </row>
    <row r="43" customFormat="false" ht="11.25" hidden="false" customHeight="false" outlineLevel="0" collapsed="false">
      <c r="A43" s="296"/>
      <c r="B43" s="298"/>
      <c r="C43" s="342"/>
      <c r="D43" s="298"/>
      <c r="E43" s="298"/>
      <c r="F43" s="298"/>
    </row>
    <row r="44" customFormat="false" ht="11.25" hidden="false" customHeight="true" outlineLevel="0" collapsed="false">
      <c r="A44" s="291" t="s">
        <v>1035</v>
      </c>
      <c r="B44" s="291"/>
      <c r="C44" s="291"/>
      <c r="D44" s="291"/>
      <c r="E44" s="291"/>
      <c r="F44" s="291"/>
    </row>
    <row r="45" customFormat="false" ht="3" hidden="false" customHeight="true" outlineLevel="0" collapsed="false">
      <c r="A45" s="296"/>
      <c r="B45" s="298"/>
      <c r="C45" s="298"/>
      <c r="D45" s="298"/>
      <c r="E45" s="298"/>
      <c r="F45" s="298"/>
    </row>
    <row r="46" customFormat="false" ht="11.25" hidden="false" customHeight="false" outlineLevel="0" collapsed="false">
      <c r="A46" s="351" t="s">
        <v>1025</v>
      </c>
      <c r="B46" s="298" t="n">
        <v>17093980.241</v>
      </c>
      <c r="C46" s="298" t="n">
        <v>6544051.688</v>
      </c>
      <c r="D46" s="298" t="n">
        <v>4284215.087</v>
      </c>
      <c r="E46" s="298" t="n">
        <v>3072902.496</v>
      </c>
      <c r="F46" s="298" t="n">
        <v>3192810.97</v>
      </c>
    </row>
    <row r="47" customFormat="false" ht="5.45" hidden="false" customHeight="true" outlineLevel="0" collapsed="false">
      <c r="A47" s="351"/>
      <c r="B47" s="298"/>
      <c r="C47" s="298"/>
      <c r="D47" s="298"/>
      <c r="E47" s="298"/>
      <c r="F47" s="298"/>
    </row>
    <row r="48" customFormat="false" ht="11.25" hidden="false" customHeight="false" outlineLevel="0" collapsed="false">
      <c r="A48" s="351" t="s">
        <v>1026</v>
      </c>
      <c r="B48" s="298" t="n">
        <v>2686082.295</v>
      </c>
      <c r="C48" s="298" t="n">
        <v>2389379.181</v>
      </c>
      <c r="D48" s="298" t="n">
        <v>71769.874</v>
      </c>
      <c r="E48" s="298" t="n">
        <v>224933.24</v>
      </c>
      <c r="F48" s="298" t="n">
        <v>0</v>
      </c>
    </row>
    <row r="49" customFormat="false" ht="11.25" hidden="false" customHeight="false" outlineLevel="0" collapsed="false">
      <c r="A49" s="351" t="s">
        <v>1027</v>
      </c>
      <c r="B49" s="298" t="n">
        <v>6693455.731</v>
      </c>
      <c r="C49" s="298" t="n">
        <v>1272920.1</v>
      </c>
      <c r="D49" s="298" t="n">
        <v>2441766.834</v>
      </c>
      <c r="E49" s="298" t="n">
        <v>1366898.327</v>
      </c>
      <c r="F49" s="298" t="n">
        <v>1611870.47</v>
      </c>
    </row>
    <row r="50" customFormat="false" ht="11.25" hidden="false" customHeight="false" outlineLevel="0" collapsed="false">
      <c r="A50" s="351" t="s">
        <v>1028</v>
      </c>
      <c r="B50" s="298" t="n">
        <v>1405753.644</v>
      </c>
      <c r="C50" s="298" t="n">
        <v>410047.924</v>
      </c>
      <c r="D50" s="298" t="n">
        <v>534630.327</v>
      </c>
      <c r="E50" s="298" t="n">
        <v>277389.028</v>
      </c>
      <c r="F50" s="298" t="n">
        <v>183686.365</v>
      </c>
    </row>
    <row r="51" customFormat="false" ht="11.25" hidden="false" customHeight="false" outlineLevel="0" collapsed="false">
      <c r="A51" s="351" t="s">
        <v>1029</v>
      </c>
      <c r="B51" s="298" t="n">
        <v>6308688.571</v>
      </c>
      <c r="C51" s="298" t="n">
        <v>2471704.483</v>
      </c>
      <c r="D51" s="298" t="n">
        <v>1236048.052</v>
      </c>
      <c r="E51" s="298" t="n">
        <v>1203681.901</v>
      </c>
      <c r="F51" s="298" t="n">
        <v>1397254.135</v>
      </c>
    </row>
    <row r="52" customFormat="false" ht="11.25" hidden="false" customHeight="false" outlineLevel="0" collapsed="false">
      <c r="A52" s="302"/>
    </row>
    <row r="53" customFormat="false" ht="11.25" hidden="false" customHeight="false" outlineLevel="0" collapsed="false">
      <c r="A53" s="351" t="s">
        <v>1030</v>
      </c>
      <c r="B53" s="298" t="n">
        <v>1886261.371</v>
      </c>
      <c r="C53" s="298" t="n">
        <v>295462.629</v>
      </c>
      <c r="D53" s="298" t="n">
        <v>732310.728</v>
      </c>
      <c r="E53" s="298" t="n">
        <v>670513.041</v>
      </c>
      <c r="F53" s="298" t="n">
        <v>187974.973</v>
      </c>
    </row>
    <row r="54" customFormat="false" ht="5.45" hidden="false" customHeight="true" outlineLevel="0" collapsed="false">
      <c r="A54" s="351"/>
      <c r="B54" s="298"/>
      <c r="C54" s="298"/>
      <c r="D54" s="298"/>
      <c r="E54" s="298"/>
      <c r="F54" s="298"/>
    </row>
    <row r="55" customFormat="false" ht="11.25" hidden="false" customHeight="false" outlineLevel="0" collapsed="false">
      <c r="A55" s="351" t="s">
        <v>1031</v>
      </c>
      <c r="B55" s="298" t="n">
        <v>1828537.335</v>
      </c>
      <c r="C55" s="298" t="n">
        <v>295462.629</v>
      </c>
      <c r="D55" s="298" t="n">
        <v>703003.408</v>
      </c>
      <c r="E55" s="298" t="n">
        <v>642162.426</v>
      </c>
      <c r="F55" s="298" t="n">
        <v>187908.872</v>
      </c>
    </row>
    <row r="56" customFormat="false" ht="11.25" hidden="false" customHeight="false" outlineLevel="0" collapsed="false">
      <c r="A56" s="351" t="s">
        <v>1032</v>
      </c>
      <c r="B56" s="298" t="n">
        <v>57724.036</v>
      </c>
      <c r="C56" s="342" t="n">
        <v>0</v>
      </c>
      <c r="D56" s="298" t="n">
        <v>29307.32</v>
      </c>
      <c r="E56" s="298" t="n">
        <v>28350.615</v>
      </c>
      <c r="F56" s="298" t="n">
        <v>66.101</v>
      </c>
    </row>
    <row r="57" customFormat="false" ht="11.25" hidden="false" customHeight="false" outlineLevel="0" collapsed="false">
      <c r="A57" s="352"/>
      <c r="B57" s="298"/>
      <c r="C57" s="342"/>
      <c r="D57" s="298"/>
      <c r="E57" s="298"/>
      <c r="F57" s="298"/>
    </row>
    <row r="58" customFormat="false" ht="11.25" hidden="false" customHeight="false" outlineLevel="0" collapsed="false">
      <c r="A58" s="352"/>
      <c r="B58" s="298"/>
      <c r="C58" s="342"/>
      <c r="D58" s="298"/>
      <c r="E58" s="298"/>
      <c r="F58" s="298"/>
    </row>
    <row r="59" customFormat="false" ht="11.25" hidden="false" customHeight="false" outlineLevel="0" collapsed="false">
      <c r="A59" s="352"/>
      <c r="B59" s="298"/>
      <c r="C59" s="342"/>
      <c r="D59" s="298"/>
      <c r="E59" s="298"/>
      <c r="F59" s="298"/>
    </row>
    <row r="60" customFormat="false" ht="11.25" hidden="false" customHeight="false" outlineLevel="0" collapsed="false">
      <c r="A60" s="256" t="s">
        <v>522</v>
      </c>
    </row>
    <row r="61" customFormat="false" ht="10.5" hidden="false" customHeight="true" outlineLevel="0" collapsed="false">
      <c r="A61" s="290" t="s">
        <v>1036</v>
      </c>
    </row>
    <row r="62" customFormat="false" ht="10.5" hidden="false" customHeight="true" outlineLevel="0" collapsed="false">
      <c r="A62" s="296" t="s">
        <v>1037</v>
      </c>
      <c r="B62" s="296"/>
      <c r="C62" s="354"/>
      <c r="D62" s="354"/>
      <c r="E62" s="354"/>
      <c r="F62" s="354"/>
    </row>
    <row r="63" customFormat="false" ht="10.5" hidden="false" customHeight="true" outlineLevel="0" collapsed="false">
      <c r="A63" s="296" t="s">
        <v>1038</v>
      </c>
      <c r="B63" s="296"/>
    </row>
    <row r="64" customFormat="false" ht="10.5" hidden="false" customHeight="true" outlineLevel="0" collapsed="false">
      <c r="A64" s="296" t="s">
        <v>1039</v>
      </c>
      <c r="B64" s="296"/>
    </row>
    <row r="65" customFormat="false" ht="11.25" hidden="false" customHeight="false" outlineLevel="0" collapsed="false">
      <c r="A65" s="256" t="s">
        <v>1040</v>
      </c>
    </row>
    <row r="82" customFormat="false" ht="11.25" hidden="false" customHeight="true" outlineLevel="0" collapsed="false">
      <c r="A82" s="111" t="s">
        <v>107</v>
      </c>
      <c r="B82" s="111"/>
      <c r="C82" s="111"/>
      <c r="D82" s="111"/>
      <c r="E82" s="111"/>
    </row>
  </sheetData>
  <mergeCells count="12">
    <mergeCell ref="A1:F1"/>
    <mergeCell ref="A2:F2"/>
    <mergeCell ref="A3:A5"/>
    <mergeCell ref="C3:F3"/>
    <mergeCell ref="A7:F7"/>
    <mergeCell ref="A21:F21"/>
    <mergeCell ref="A30:F30"/>
    <mergeCell ref="A44:F44"/>
    <mergeCell ref="A62:B62"/>
    <mergeCell ref="A63:B63"/>
    <mergeCell ref="A64:B64"/>
    <mergeCell ref="A82:E82"/>
  </mergeCells>
  <hyperlinks>
    <hyperlink ref="A1" location="Inhalt!A1" display="4 Kombinierter Verkehr der Eisenbahnen im Jahr 2005 "/>
  </hyperlink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79" activeCellId="0" sqref="A79:E79"/>
    </sheetView>
  </sheetViews>
  <sheetFormatPr defaultColWidth="11.5625" defaultRowHeight="11.25" zeroHeight="false" outlineLevelRow="0" outlineLevelCol="0"/>
  <cols>
    <col collapsed="false" customWidth="true" hidden="false" outlineLevel="0" max="1" min="1" style="290" width="32.41"/>
    <col collapsed="false" customWidth="true" hidden="false" outlineLevel="0" max="6" min="2" style="290" width="11.7"/>
    <col collapsed="false" customWidth="false" hidden="false" outlineLevel="0" max="257" min="7" style="290" width="11.56"/>
  </cols>
  <sheetData>
    <row r="1" customFormat="false" ht="11.25" hidden="false" customHeight="true" outlineLevel="0" collapsed="false">
      <c r="A1" s="239" t="s">
        <v>1019</v>
      </c>
      <c r="B1" s="239"/>
      <c r="C1" s="239"/>
      <c r="D1" s="239"/>
      <c r="E1" s="239"/>
      <c r="F1" s="239"/>
    </row>
    <row r="2" customFormat="false" ht="11.25" hidden="false" customHeight="true" outlineLevel="0" collapsed="false">
      <c r="A2" s="344" t="s">
        <v>1046</v>
      </c>
      <c r="B2" s="344"/>
      <c r="C2" s="344"/>
      <c r="D2" s="344"/>
      <c r="E2" s="344"/>
      <c r="F2" s="344"/>
    </row>
    <row r="3" customFormat="false" ht="11.25" hidden="false" customHeight="true" outlineLevel="0" collapsed="false">
      <c r="A3" s="292" t="s">
        <v>1021</v>
      </c>
      <c r="B3" s="345"/>
      <c r="C3" s="301" t="s">
        <v>1022</v>
      </c>
      <c r="D3" s="301"/>
      <c r="E3" s="301"/>
      <c r="F3" s="301"/>
    </row>
    <row r="4" customFormat="false" ht="11.25" hidden="false" customHeight="false" outlineLevel="0" collapsed="false">
      <c r="A4" s="292"/>
      <c r="B4" s="346" t="s">
        <v>425</v>
      </c>
      <c r="C4" s="347" t="s">
        <v>1023</v>
      </c>
      <c r="D4" s="347" t="s">
        <v>440</v>
      </c>
      <c r="E4" s="347" t="s">
        <v>441</v>
      </c>
      <c r="F4" s="293" t="s">
        <v>442</v>
      </c>
    </row>
    <row r="5" customFormat="false" ht="11.25" hidden="false" customHeight="false" outlineLevel="0" collapsed="false">
      <c r="A5" s="292"/>
      <c r="B5" s="348"/>
      <c r="C5" s="349" t="s">
        <v>445</v>
      </c>
      <c r="D5" s="349" t="s">
        <v>443</v>
      </c>
      <c r="E5" s="349" t="s">
        <v>444</v>
      </c>
      <c r="F5" s="291" t="s">
        <v>445</v>
      </c>
    </row>
    <row r="6" customFormat="false" ht="11.25" hidden="false" customHeight="false" outlineLevel="0" collapsed="false">
      <c r="A6" s="350"/>
      <c r="B6" s="350"/>
      <c r="C6" s="350"/>
      <c r="D6" s="350"/>
      <c r="E6" s="350"/>
      <c r="F6" s="350"/>
    </row>
    <row r="7" customFormat="false" ht="11.25" hidden="false" customHeight="true" outlineLevel="0" collapsed="false">
      <c r="A7" s="291" t="s">
        <v>1024</v>
      </c>
      <c r="B7" s="291"/>
      <c r="C7" s="291"/>
      <c r="D7" s="291"/>
      <c r="E7" s="291"/>
      <c r="F7" s="291"/>
    </row>
    <row r="8" customFormat="false" ht="3" hidden="false" customHeight="true" outlineLevel="0" collapsed="false">
      <c r="A8" s="296"/>
      <c r="B8" s="299"/>
      <c r="C8" s="299"/>
      <c r="D8" s="299"/>
      <c r="E8" s="299"/>
      <c r="F8" s="299"/>
    </row>
    <row r="9" customFormat="false" ht="11.25" hidden="false" customHeight="false" outlineLevel="0" collapsed="false">
      <c r="A9" s="351" t="s">
        <v>1025</v>
      </c>
      <c r="B9" s="298" t="n">
        <v>2486.571</v>
      </c>
      <c r="C9" s="298" t="n">
        <v>1090.999</v>
      </c>
      <c r="D9" s="298" t="n">
        <v>603.733</v>
      </c>
      <c r="E9" s="298" t="n">
        <v>446.543</v>
      </c>
      <c r="F9" s="298" t="n">
        <v>345.296</v>
      </c>
    </row>
    <row r="10" customFormat="false" ht="11.25" hidden="false" customHeight="false" outlineLevel="0" collapsed="false">
      <c r="A10" s="351" t="s">
        <v>1026</v>
      </c>
      <c r="B10" s="298" t="n">
        <v>406.524</v>
      </c>
      <c r="C10" s="298" t="n">
        <v>375.709</v>
      </c>
      <c r="D10" s="298" t="n">
        <v>9.874</v>
      </c>
      <c r="E10" s="298" t="n">
        <v>20.941</v>
      </c>
      <c r="F10" s="298" t="s">
        <v>64</v>
      </c>
    </row>
    <row r="11" customFormat="false" ht="11.25" hidden="false" customHeight="false" outlineLevel="0" collapsed="false">
      <c r="A11" s="351" t="s">
        <v>1027</v>
      </c>
      <c r="B11" s="298" t="n">
        <v>1103.016</v>
      </c>
      <c r="C11" s="298" t="n">
        <v>300.996</v>
      </c>
      <c r="D11" s="298" t="n">
        <v>356.194</v>
      </c>
      <c r="E11" s="298" t="n">
        <v>255.701</v>
      </c>
      <c r="F11" s="298" t="n">
        <v>190.125</v>
      </c>
    </row>
    <row r="12" customFormat="false" ht="11.25" hidden="false" customHeight="false" outlineLevel="0" collapsed="false">
      <c r="A12" s="351" t="s">
        <v>1028</v>
      </c>
      <c r="B12" s="298" t="n">
        <v>131.4</v>
      </c>
      <c r="C12" s="298" t="n">
        <v>35.58</v>
      </c>
      <c r="D12" s="298" t="n">
        <v>53.686</v>
      </c>
      <c r="E12" s="298" t="n">
        <v>28.345</v>
      </c>
      <c r="F12" s="298" t="n">
        <v>13.789</v>
      </c>
    </row>
    <row r="13" customFormat="false" ht="11.25" hidden="false" customHeight="false" outlineLevel="0" collapsed="false">
      <c r="A13" s="351" t="s">
        <v>1029</v>
      </c>
      <c r="B13" s="298" t="n">
        <v>845.631</v>
      </c>
      <c r="C13" s="298" t="n">
        <v>378.714</v>
      </c>
      <c r="D13" s="298" t="n">
        <v>183.979</v>
      </c>
      <c r="E13" s="298" t="n">
        <v>141.556</v>
      </c>
      <c r="F13" s="298" t="n">
        <v>141.382</v>
      </c>
    </row>
    <row r="14" customFormat="false" ht="11.25" hidden="false" customHeight="false" outlineLevel="0" collapsed="false">
      <c r="A14" s="302"/>
      <c r="B14" s="298"/>
      <c r="C14" s="298"/>
      <c r="D14" s="298"/>
      <c r="E14" s="298"/>
      <c r="F14" s="298"/>
    </row>
    <row r="15" customFormat="false" ht="11.25" hidden="false" customHeight="false" outlineLevel="0" collapsed="false">
      <c r="A15" s="351" t="s">
        <v>1030</v>
      </c>
      <c r="B15" s="298" t="n">
        <v>184.488</v>
      </c>
      <c r="C15" s="298" t="n">
        <v>23.837</v>
      </c>
      <c r="D15" s="298" t="n">
        <v>71.346</v>
      </c>
      <c r="E15" s="298" t="n">
        <v>74.198</v>
      </c>
      <c r="F15" s="298" t="n">
        <v>15.107</v>
      </c>
    </row>
    <row r="16" customFormat="false" ht="11.25" hidden="false" customHeight="false" outlineLevel="0" collapsed="false">
      <c r="A16" s="351" t="s">
        <v>1031</v>
      </c>
      <c r="B16" s="298" t="n">
        <v>151.235</v>
      </c>
      <c r="C16" s="298" t="n">
        <v>23.837</v>
      </c>
      <c r="D16" s="298" t="n">
        <v>55.286</v>
      </c>
      <c r="E16" s="298" t="n">
        <v>57.011</v>
      </c>
      <c r="F16" s="298" t="n">
        <v>15.101</v>
      </c>
    </row>
    <row r="17" customFormat="false" ht="11.25" hidden="false" customHeight="false" outlineLevel="0" collapsed="false">
      <c r="A17" s="351" t="s">
        <v>1032</v>
      </c>
      <c r="B17" s="298" t="n">
        <v>33.253</v>
      </c>
      <c r="C17" s="342" t="s">
        <v>64</v>
      </c>
      <c r="D17" s="298" t="n">
        <v>16.06</v>
      </c>
      <c r="E17" s="298" t="n">
        <v>17.187</v>
      </c>
      <c r="F17" s="298" t="n">
        <v>0.006</v>
      </c>
    </row>
    <row r="18" customFormat="false" ht="11.25" hidden="false" customHeight="false" outlineLevel="0" collapsed="false">
      <c r="A18" s="352"/>
      <c r="B18" s="298"/>
      <c r="C18" s="342"/>
      <c r="D18" s="298"/>
      <c r="E18" s="298"/>
      <c r="F18" s="298"/>
    </row>
    <row r="19" customFormat="false" ht="11.25" hidden="false" customHeight="true" outlineLevel="0" collapsed="false">
      <c r="A19" s="291" t="s">
        <v>1047</v>
      </c>
      <c r="B19" s="291"/>
      <c r="C19" s="291"/>
      <c r="D19" s="291"/>
      <c r="E19" s="291"/>
      <c r="F19" s="291"/>
    </row>
    <row r="20" customFormat="false" ht="3" hidden="false" customHeight="true" outlineLevel="0" collapsed="false">
      <c r="A20" s="291"/>
      <c r="B20" s="291"/>
      <c r="C20" s="291"/>
      <c r="D20" s="291"/>
      <c r="E20" s="291"/>
      <c r="F20" s="291"/>
    </row>
    <row r="21" customFormat="false" ht="11.25" hidden="false" customHeight="false" outlineLevel="0" collapsed="false">
      <c r="A21" s="351" t="s">
        <v>1025</v>
      </c>
      <c r="B21" s="298" t="n">
        <v>3397.902</v>
      </c>
      <c r="C21" s="298" t="n">
        <v>1487.503</v>
      </c>
      <c r="D21" s="298" t="n">
        <v>814.555</v>
      </c>
      <c r="E21" s="298" t="n">
        <v>602.272</v>
      </c>
      <c r="F21" s="298" t="n">
        <v>493.573</v>
      </c>
    </row>
    <row r="22" customFormat="false" ht="11.25" hidden="false" customHeight="false" outlineLevel="0" collapsed="false">
      <c r="A22" s="352"/>
      <c r="B22" s="353"/>
      <c r="C22" s="298"/>
      <c r="D22" s="298"/>
      <c r="E22" s="298"/>
      <c r="F22" s="298"/>
    </row>
    <row r="23" customFormat="false" ht="11.25" hidden="false" customHeight="false" outlineLevel="0" collapsed="false">
      <c r="A23" s="351" t="s">
        <v>1026</v>
      </c>
      <c r="B23" s="298" t="n">
        <v>406.524</v>
      </c>
      <c r="C23" s="298" t="n">
        <v>375.709</v>
      </c>
      <c r="D23" s="298" t="n">
        <v>9874</v>
      </c>
      <c r="E23" s="298" t="n">
        <v>20.941</v>
      </c>
      <c r="F23" s="298" t="s">
        <v>64</v>
      </c>
    </row>
    <row r="24" customFormat="false" ht="11.25" hidden="false" customHeight="false" outlineLevel="0" collapsed="false">
      <c r="A24" s="351" t="s">
        <v>1027</v>
      </c>
      <c r="B24" s="298" t="n">
        <v>1103.016</v>
      </c>
      <c r="C24" s="298" t="n">
        <v>300.996</v>
      </c>
      <c r="D24" s="298" t="n">
        <v>356.194</v>
      </c>
      <c r="E24" s="298" t="n">
        <v>255.701</v>
      </c>
      <c r="F24" s="298" t="n">
        <v>190.125</v>
      </c>
    </row>
    <row r="25" customFormat="false" ht="11.25" hidden="false" customHeight="false" outlineLevel="0" collapsed="false">
      <c r="A25" s="351" t="s">
        <v>1028</v>
      </c>
      <c r="B25" s="298" t="n">
        <v>197.1</v>
      </c>
      <c r="C25" s="298" t="n">
        <v>53.37</v>
      </c>
      <c r="D25" s="298" t="n">
        <v>80.529</v>
      </c>
      <c r="E25" s="298" t="n">
        <v>42.518</v>
      </c>
      <c r="F25" s="298" t="n">
        <v>20.684</v>
      </c>
    </row>
    <row r="26" customFormat="false" ht="11.25" hidden="false" customHeight="false" outlineLevel="0" collapsed="false">
      <c r="A26" s="351" t="s">
        <v>1029</v>
      </c>
      <c r="B26" s="298" t="n">
        <v>1691.262</v>
      </c>
      <c r="C26" s="298" t="n">
        <v>757.428</v>
      </c>
      <c r="D26" s="298" t="n">
        <v>367.958</v>
      </c>
      <c r="E26" s="298" t="n">
        <v>283.112</v>
      </c>
      <c r="F26" s="298" t="n">
        <v>282.764</v>
      </c>
    </row>
    <row r="27" customFormat="false" ht="11.25" hidden="false" customHeight="false" outlineLevel="0" collapsed="false">
      <c r="A27" s="296"/>
      <c r="B27" s="298"/>
      <c r="C27" s="342"/>
      <c r="D27" s="298"/>
      <c r="E27" s="298"/>
      <c r="F27" s="298"/>
    </row>
    <row r="28" customFormat="false" ht="11.25" hidden="false" customHeight="true" outlineLevel="0" collapsed="false">
      <c r="A28" s="291" t="s">
        <v>1034</v>
      </c>
      <c r="B28" s="291"/>
      <c r="C28" s="291"/>
      <c r="D28" s="291"/>
      <c r="E28" s="291"/>
      <c r="F28" s="291"/>
    </row>
    <row r="29" customFormat="false" ht="3" hidden="false" customHeight="true" outlineLevel="0" collapsed="false">
      <c r="A29" s="296"/>
      <c r="B29" s="298"/>
      <c r="C29" s="298"/>
      <c r="D29" s="298"/>
      <c r="E29" s="298"/>
      <c r="F29" s="298"/>
    </row>
    <row r="30" customFormat="false" ht="11.25" hidden="false" customHeight="false" outlineLevel="0" collapsed="false">
      <c r="A30" s="351" t="s">
        <v>1025</v>
      </c>
      <c r="B30" s="298" t="n">
        <v>43666.678</v>
      </c>
      <c r="C30" s="298" t="n">
        <v>16933.42</v>
      </c>
      <c r="D30" s="298" t="n">
        <v>11783.467</v>
      </c>
      <c r="E30" s="298" t="n">
        <v>8056.011</v>
      </c>
      <c r="F30" s="298" t="n">
        <v>6893.78</v>
      </c>
    </row>
    <row r="31" customFormat="false" ht="11.25" hidden="false" customHeight="false" outlineLevel="0" collapsed="false">
      <c r="A31" s="351" t="s">
        <v>1026</v>
      </c>
      <c r="B31" s="298" t="n">
        <v>7336.384</v>
      </c>
      <c r="C31" s="298" t="n">
        <v>6775.81</v>
      </c>
      <c r="D31" s="298" t="n">
        <v>167.622</v>
      </c>
      <c r="E31" s="298" t="n">
        <v>392.952</v>
      </c>
      <c r="F31" s="298" t="s">
        <v>64</v>
      </c>
    </row>
    <row r="32" customFormat="false" ht="11.25" hidden="false" customHeight="false" outlineLevel="0" collapsed="false">
      <c r="A32" s="351" t="s">
        <v>1027</v>
      </c>
      <c r="B32" s="298" t="n">
        <v>17775.178</v>
      </c>
      <c r="C32" s="298" t="n">
        <v>3255.722</v>
      </c>
      <c r="D32" s="298" t="n">
        <v>6822.845</v>
      </c>
      <c r="E32" s="298" t="n">
        <v>4136.471</v>
      </c>
      <c r="F32" s="298" t="n">
        <v>3560.14</v>
      </c>
    </row>
    <row r="33" customFormat="false" ht="11.25" hidden="false" customHeight="false" outlineLevel="0" collapsed="false">
      <c r="A33" s="351" t="s">
        <v>1028</v>
      </c>
      <c r="B33" s="298" t="n">
        <v>3861.421</v>
      </c>
      <c r="C33" s="298" t="n">
        <v>1047.594</v>
      </c>
      <c r="D33" s="298" t="n">
        <v>1592.332</v>
      </c>
      <c r="E33" s="298" t="n">
        <v>837.947</v>
      </c>
      <c r="F33" s="298" t="n">
        <v>383.548</v>
      </c>
    </row>
    <row r="34" customFormat="false" ht="11.25" hidden="false" customHeight="false" outlineLevel="0" collapsed="false">
      <c r="A34" s="351" t="s">
        <v>1029</v>
      </c>
      <c r="B34" s="298" t="n">
        <v>14693.695</v>
      </c>
      <c r="C34" s="298" t="n">
        <v>5854.294</v>
      </c>
      <c r="D34" s="298" t="n">
        <v>3200.668</v>
      </c>
      <c r="E34" s="298" t="n">
        <v>2688.641</v>
      </c>
      <c r="F34" s="298" t="n">
        <v>2950.092</v>
      </c>
    </row>
    <row r="35" customFormat="false" ht="11.25" hidden="false" customHeight="false" outlineLevel="0" collapsed="false">
      <c r="A35" s="302"/>
      <c r="B35" s="298"/>
      <c r="C35" s="298"/>
      <c r="D35" s="298"/>
      <c r="E35" s="298"/>
      <c r="F35" s="298"/>
    </row>
    <row r="36" customFormat="false" ht="11.25" hidden="false" customHeight="false" outlineLevel="0" collapsed="false">
      <c r="A36" s="351" t="s">
        <v>1030</v>
      </c>
      <c r="B36" s="298" t="n">
        <v>5310.774</v>
      </c>
      <c r="C36" s="298" t="n">
        <v>652.181</v>
      </c>
      <c r="D36" s="298" t="n">
        <v>2119.84</v>
      </c>
      <c r="E36" s="298" t="n">
        <v>2118.313</v>
      </c>
      <c r="F36" s="298" t="n">
        <v>420.44</v>
      </c>
    </row>
    <row r="37" customFormat="false" ht="11.25" hidden="false" customHeight="false" outlineLevel="0" collapsed="false">
      <c r="A37" s="351" t="s">
        <v>1031</v>
      </c>
      <c r="B37" s="298" t="n">
        <v>4180.147</v>
      </c>
      <c r="C37" s="298" t="n">
        <v>652.181</v>
      </c>
      <c r="D37" s="298" t="n">
        <v>1575.254</v>
      </c>
      <c r="E37" s="298" t="n">
        <v>1532.387</v>
      </c>
      <c r="F37" s="298" t="n">
        <v>420.325</v>
      </c>
    </row>
    <row r="38" customFormat="false" ht="11.25" hidden="false" customHeight="false" outlineLevel="0" collapsed="false">
      <c r="A38" s="351" t="s">
        <v>1032</v>
      </c>
      <c r="B38" s="298" t="n">
        <v>1130.627</v>
      </c>
      <c r="C38" s="342" t="s">
        <v>64</v>
      </c>
      <c r="D38" s="298" t="n">
        <v>544.586</v>
      </c>
      <c r="E38" s="298" t="n">
        <v>585.926</v>
      </c>
      <c r="F38" s="298" t="n">
        <v>0.115</v>
      </c>
    </row>
    <row r="39" customFormat="false" ht="11.25" hidden="false" customHeight="false" outlineLevel="0" collapsed="false">
      <c r="A39" s="296"/>
      <c r="B39" s="298"/>
      <c r="C39" s="342"/>
      <c r="D39" s="298"/>
      <c r="E39" s="298"/>
      <c r="F39" s="298"/>
    </row>
    <row r="40" customFormat="false" ht="11.25" hidden="false" customHeight="true" outlineLevel="0" collapsed="false">
      <c r="A40" s="291" t="s">
        <v>1035</v>
      </c>
      <c r="B40" s="291"/>
      <c r="C40" s="291"/>
      <c r="D40" s="291"/>
      <c r="E40" s="291"/>
      <c r="F40" s="291"/>
    </row>
    <row r="41" customFormat="false" ht="3" hidden="false" customHeight="true" outlineLevel="0" collapsed="false">
      <c r="A41" s="296"/>
      <c r="B41" s="298"/>
      <c r="C41" s="298"/>
      <c r="D41" s="298"/>
      <c r="E41" s="298"/>
      <c r="F41" s="298"/>
    </row>
    <row r="42" customFormat="false" ht="11.25" hidden="false" customHeight="false" outlineLevel="0" collapsed="false">
      <c r="A42" s="351" t="s">
        <v>1025</v>
      </c>
      <c r="B42" s="298" t="n">
        <v>22311731.002</v>
      </c>
      <c r="C42" s="298" t="n">
        <v>8066427.873</v>
      </c>
      <c r="D42" s="298" t="n">
        <v>5815561.52</v>
      </c>
      <c r="E42" s="298" t="n">
        <v>4291667.565</v>
      </c>
      <c r="F42" s="298" t="n">
        <v>4138074.044</v>
      </c>
    </row>
    <row r="43" customFormat="false" ht="11.25" hidden="false" customHeight="false" outlineLevel="0" collapsed="false">
      <c r="A43" s="351" t="s">
        <v>1026</v>
      </c>
      <c r="B43" s="298" t="n">
        <v>3313755.872</v>
      </c>
      <c r="C43" s="298" t="n">
        <v>2894512.484</v>
      </c>
      <c r="D43" s="298" t="n">
        <v>99045.668</v>
      </c>
      <c r="E43" s="298" t="n">
        <v>320197.72</v>
      </c>
      <c r="F43" s="298" t="s">
        <v>64</v>
      </c>
    </row>
    <row r="44" customFormat="false" ht="11.25" hidden="false" customHeight="false" outlineLevel="0" collapsed="false">
      <c r="A44" s="351" t="s">
        <v>1027</v>
      </c>
      <c r="B44" s="298" t="n">
        <v>9240919.301</v>
      </c>
      <c r="C44" s="298" t="n">
        <v>1724695.707</v>
      </c>
      <c r="D44" s="298" t="n">
        <v>3364629.803</v>
      </c>
      <c r="E44" s="298" t="n">
        <v>2029744.165</v>
      </c>
      <c r="F44" s="298" t="n">
        <v>2121849.626</v>
      </c>
    </row>
    <row r="45" customFormat="false" ht="11.25" hidden="false" customHeight="false" outlineLevel="0" collapsed="false">
      <c r="A45" s="351" t="s">
        <v>1028</v>
      </c>
      <c r="B45" s="298" t="n">
        <v>1690806.496</v>
      </c>
      <c r="C45" s="298" t="n">
        <v>487050.686</v>
      </c>
      <c r="D45" s="298" t="n">
        <v>642809.146</v>
      </c>
      <c r="E45" s="298" t="n">
        <v>334938.926</v>
      </c>
      <c r="F45" s="298" t="n">
        <v>226007.738</v>
      </c>
    </row>
    <row r="46" customFormat="false" ht="11.25" hidden="false" customHeight="false" outlineLevel="0" collapsed="false">
      <c r="A46" s="351" t="s">
        <v>1029</v>
      </c>
      <c r="B46" s="298" t="n">
        <v>8066249.333</v>
      </c>
      <c r="C46" s="298" t="n">
        <v>2960168.996</v>
      </c>
      <c r="D46" s="298" t="n">
        <v>1709076.903</v>
      </c>
      <c r="E46" s="298" t="n">
        <v>1606786.754</v>
      </c>
      <c r="F46" s="298" t="n">
        <v>1790216.68</v>
      </c>
    </row>
    <row r="47" customFormat="false" ht="11.25" hidden="false" customHeight="false" outlineLevel="0" collapsed="false">
      <c r="A47" s="302"/>
      <c r="B47" s="298"/>
      <c r="C47" s="298"/>
      <c r="D47" s="298"/>
      <c r="E47" s="298"/>
      <c r="F47" s="298"/>
    </row>
    <row r="48" customFormat="false" ht="11.25" hidden="false" customHeight="false" outlineLevel="0" collapsed="false">
      <c r="A48" s="351" t="s">
        <v>1030</v>
      </c>
      <c r="B48" s="298" t="n">
        <v>2428509.649</v>
      </c>
      <c r="C48" s="298" t="n">
        <v>388668.634</v>
      </c>
      <c r="D48" s="298" t="n">
        <v>927266.479</v>
      </c>
      <c r="E48" s="298" t="n">
        <v>871248.269</v>
      </c>
      <c r="F48" s="298" t="n">
        <v>241326.267</v>
      </c>
    </row>
    <row r="49" customFormat="false" ht="11.25" hidden="false" customHeight="false" outlineLevel="0" collapsed="false">
      <c r="A49" s="351" t="s">
        <v>1031</v>
      </c>
      <c r="B49" s="298" t="n">
        <v>2369093.414</v>
      </c>
      <c r="C49" s="298" t="n">
        <v>388668.634</v>
      </c>
      <c r="D49" s="298" t="n">
        <v>897631.552</v>
      </c>
      <c r="E49" s="298" t="n">
        <v>841533.062</v>
      </c>
      <c r="F49" s="298" t="n">
        <v>241260.166</v>
      </c>
    </row>
    <row r="50" customFormat="false" ht="11.25" hidden="false" customHeight="false" outlineLevel="0" collapsed="false">
      <c r="A50" s="351" t="s">
        <v>1032</v>
      </c>
      <c r="B50" s="298" t="n">
        <v>59416.235</v>
      </c>
      <c r="C50" s="342" t="s">
        <v>64</v>
      </c>
      <c r="D50" s="298" t="n">
        <v>29634.927</v>
      </c>
      <c r="E50" s="298" t="n">
        <v>29715.207</v>
      </c>
      <c r="F50" s="298" t="n">
        <v>66.101</v>
      </c>
    </row>
    <row r="51" customFormat="false" ht="11.25" hidden="false" customHeight="false" outlineLevel="0" collapsed="false">
      <c r="A51" s="352"/>
      <c r="B51" s="298"/>
      <c r="C51" s="342"/>
      <c r="D51" s="298"/>
      <c r="E51" s="298"/>
      <c r="F51" s="298"/>
    </row>
    <row r="52" customFormat="false" ht="11.25" hidden="false" customHeight="false" outlineLevel="0" collapsed="false">
      <c r="A52" s="352"/>
      <c r="B52" s="298"/>
      <c r="C52" s="342"/>
      <c r="D52" s="298"/>
      <c r="E52" s="298"/>
      <c r="F52" s="298"/>
    </row>
    <row r="53" customFormat="false" ht="11.25" hidden="false" customHeight="false" outlineLevel="0" collapsed="false">
      <c r="A53" s="352"/>
      <c r="B53" s="298"/>
      <c r="C53" s="342"/>
      <c r="D53" s="298"/>
      <c r="E53" s="298"/>
      <c r="F53" s="298"/>
    </row>
    <row r="55" customFormat="false" ht="10.5" hidden="false" customHeight="true" outlineLevel="0" collapsed="false">
      <c r="A55" s="290" t="s">
        <v>1036</v>
      </c>
    </row>
    <row r="56" customFormat="false" ht="10.5" hidden="false" customHeight="true" outlineLevel="0" collapsed="false">
      <c r="A56" s="296" t="s">
        <v>1037</v>
      </c>
      <c r="B56" s="296"/>
      <c r="C56" s="354"/>
      <c r="D56" s="354"/>
      <c r="E56" s="354"/>
      <c r="F56" s="354"/>
    </row>
    <row r="57" customFormat="false" ht="10.5" hidden="false" customHeight="true" outlineLevel="0" collapsed="false">
      <c r="A57" s="296" t="s">
        <v>1038</v>
      </c>
      <c r="B57" s="296"/>
      <c r="E57" s="298"/>
    </row>
    <row r="58" customFormat="false" ht="10.5" hidden="false" customHeight="true" outlineLevel="0" collapsed="false">
      <c r="A58" s="296" t="s">
        <v>1039</v>
      </c>
      <c r="B58" s="296"/>
      <c r="E58" s="298"/>
    </row>
    <row r="59" customFormat="false" ht="11.25" hidden="false" customHeight="false" outlineLevel="0" collapsed="false">
      <c r="A59" s="256" t="s">
        <v>1040</v>
      </c>
    </row>
    <row r="65" customFormat="false" ht="11.25" hidden="false" customHeight="false" outlineLevel="0" collapsed="false">
      <c r="A65" s="111"/>
      <c r="B65" s="111"/>
      <c r="C65" s="111"/>
      <c r="D65" s="111"/>
      <c r="E65" s="111"/>
    </row>
    <row r="79" customFormat="false" ht="11.25" hidden="false" customHeight="true" outlineLevel="0" collapsed="false">
      <c r="A79" s="111" t="s">
        <v>107</v>
      </c>
      <c r="B79" s="111"/>
      <c r="C79" s="111"/>
      <c r="D79" s="111"/>
      <c r="E79" s="111"/>
    </row>
  </sheetData>
  <mergeCells count="13">
    <mergeCell ref="A1:F1"/>
    <mergeCell ref="A2:F2"/>
    <mergeCell ref="A3:A5"/>
    <mergeCell ref="C3:F3"/>
    <mergeCell ref="A7:F7"/>
    <mergeCell ref="A19:F19"/>
    <mergeCell ref="A28:F28"/>
    <mergeCell ref="A40:F40"/>
    <mergeCell ref="A56:B56"/>
    <mergeCell ref="A57:B57"/>
    <mergeCell ref="A58:B58"/>
    <mergeCell ref="A65:E65"/>
    <mergeCell ref="A79:E79"/>
  </mergeCells>
  <hyperlinks>
    <hyperlink ref="A1" location="Inhalt!A1" display="4 Kombinierter Verkehr der Eisenbahnen im Jahr 2005 "/>
  </hyperlink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E82"/>
    </sheetView>
  </sheetViews>
  <sheetFormatPr defaultColWidth="11.41796875" defaultRowHeight="11.25" zeroHeight="false" outlineLevelRow="0" outlineLevelCol="0"/>
  <cols>
    <col collapsed="false" customWidth="true" hidden="false" outlineLevel="0" max="1" min="1" style="290" width="30.7"/>
    <col collapsed="false" customWidth="true" hidden="false" outlineLevel="0" max="6" min="2" style="290" width="11.7"/>
    <col collapsed="false" customWidth="false" hidden="false" outlineLevel="0" max="257" min="7" style="290" width="11.42"/>
  </cols>
  <sheetData>
    <row r="1" customFormat="false" ht="11.25" hidden="false" customHeight="true" outlineLevel="0" collapsed="false">
      <c r="A1" s="239" t="s">
        <v>1019</v>
      </c>
      <c r="B1" s="239"/>
      <c r="C1" s="239"/>
      <c r="D1" s="239"/>
      <c r="E1" s="239"/>
      <c r="F1" s="239"/>
    </row>
    <row r="2" customFormat="false" ht="11.25" hidden="false" customHeight="true" outlineLevel="0" collapsed="false">
      <c r="A2" s="344" t="s">
        <v>1048</v>
      </c>
      <c r="B2" s="344"/>
      <c r="C2" s="344"/>
      <c r="D2" s="344"/>
      <c r="E2" s="344"/>
      <c r="F2" s="344"/>
    </row>
    <row r="3" customFormat="false" ht="11.25" hidden="false" customHeight="true" outlineLevel="0" collapsed="false">
      <c r="A3" s="292" t="s">
        <v>1021</v>
      </c>
      <c r="B3" s="345"/>
      <c r="C3" s="301" t="s">
        <v>1022</v>
      </c>
      <c r="D3" s="301"/>
      <c r="E3" s="301"/>
      <c r="F3" s="301"/>
    </row>
    <row r="4" customFormat="false" ht="11.25" hidden="false" customHeight="false" outlineLevel="0" collapsed="false">
      <c r="A4" s="292"/>
      <c r="B4" s="346" t="s">
        <v>425</v>
      </c>
      <c r="C4" s="347" t="s">
        <v>1023</v>
      </c>
      <c r="D4" s="347" t="s">
        <v>440</v>
      </c>
      <c r="E4" s="347" t="s">
        <v>441</v>
      </c>
      <c r="F4" s="293" t="s">
        <v>442</v>
      </c>
    </row>
    <row r="5" customFormat="false" ht="11.25" hidden="false" customHeight="false" outlineLevel="0" collapsed="false">
      <c r="A5" s="292"/>
      <c r="B5" s="348"/>
      <c r="C5" s="349" t="s">
        <v>445</v>
      </c>
      <c r="D5" s="349" t="s">
        <v>443</v>
      </c>
      <c r="E5" s="349" t="s">
        <v>444</v>
      </c>
      <c r="F5" s="291" t="s">
        <v>445</v>
      </c>
    </row>
    <row r="6" customFormat="false" ht="11.25" hidden="false" customHeight="false" outlineLevel="0" collapsed="false">
      <c r="A6" s="350"/>
      <c r="B6" s="350"/>
      <c r="C6" s="350"/>
      <c r="D6" s="350"/>
      <c r="E6" s="350"/>
      <c r="F6" s="350"/>
    </row>
    <row r="7" customFormat="false" ht="11.25" hidden="false" customHeight="true" outlineLevel="0" collapsed="false">
      <c r="A7" s="291" t="s">
        <v>1024</v>
      </c>
      <c r="B7" s="291"/>
      <c r="C7" s="291"/>
      <c r="D7" s="291"/>
      <c r="E7" s="291"/>
      <c r="F7" s="291"/>
    </row>
    <row r="8" customFormat="false" ht="3" hidden="false" customHeight="true" outlineLevel="0" collapsed="false">
      <c r="A8" s="296"/>
      <c r="B8" s="299"/>
      <c r="C8" s="299"/>
      <c r="D8" s="299"/>
      <c r="E8" s="299"/>
      <c r="F8" s="299"/>
    </row>
    <row r="9" customFormat="false" ht="11.25" hidden="false" customHeight="false" outlineLevel="0" collapsed="false">
      <c r="A9" s="351" t="s">
        <v>1025</v>
      </c>
      <c r="B9" s="298" t="n">
        <v>631.425</v>
      </c>
      <c r="C9" s="298" t="n">
        <v>326.441</v>
      </c>
      <c r="D9" s="298" t="n">
        <v>54.335</v>
      </c>
      <c r="E9" s="298" t="n">
        <v>200.739</v>
      </c>
      <c r="F9" s="298" t="n">
        <v>49.91</v>
      </c>
    </row>
    <row r="10" customFormat="false" ht="5.45" hidden="false" customHeight="true" outlineLevel="0" collapsed="false">
      <c r="A10" s="351"/>
      <c r="B10" s="298"/>
      <c r="C10" s="298"/>
      <c r="D10" s="298"/>
      <c r="E10" s="298"/>
      <c r="F10" s="298"/>
    </row>
    <row r="11" customFormat="false" ht="11.25" hidden="false" customHeight="false" outlineLevel="0" collapsed="false">
      <c r="A11" s="351" t="s">
        <v>1026</v>
      </c>
      <c r="B11" s="298" t="n">
        <v>160.752</v>
      </c>
      <c r="C11" s="298" t="n">
        <v>154.417</v>
      </c>
      <c r="D11" s="298" t="n">
        <v>4.478</v>
      </c>
      <c r="E11" s="298" t="n">
        <v>1.857</v>
      </c>
      <c r="F11" s="342" t="n">
        <v>0</v>
      </c>
    </row>
    <row r="12" customFormat="false" ht="11.25" hidden="false" customHeight="false" outlineLevel="0" collapsed="false">
      <c r="A12" s="351" t="s">
        <v>1027</v>
      </c>
      <c r="B12" s="298" t="n">
        <v>266.249</v>
      </c>
      <c r="C12" s="298" t="n">
        <v>75.227</v>
      </c>
      <c r="D12" s="298" t="n">
        <v>34.012</v>
      </c>
      <c r="E12" s="298" t="n">
        <v>125.634</v>
      </c>
      <c r="F12" s="298" t="n">
        <v>31.376</v>
      </c>
    </row>
    <row r="13" customFormat="false" ht="11.25" hidden="false" customHeight="false" outlineLevel="0" collapsed="false">
      <c r="A13" s="351" t="s">
        <v>1028</v>
      </c>
      <c r="B13" s="298" t="n">
        <v>42.846</v>
      </c>
      <c r="C13" s="298" t="n">
        <v>14.479</v>
      </c>
      <c r="D13" s="298" t="n">
        <v>3.235</v>
      </c>
      <c r="E13" s="298" t="n">
        <v>23.635</v>
      </c>
      <c r="F13" s="298" t="n">
        <v>1.497</v>
      </c>
    </row>
    <row r="14" customFormat="false" ht="11.25" hidden="false" customHeight="false" outlineLevel="0" collapsed="false">
      <c r="A14" s="351" t="s">
        <v>1029</v>
      </c>
      <c r="B14" s="298" t="n">
        <v>161.578</v>
      </c>
      <c r="C14" s="298" t="n">
        <v>82.318</v>
      </c>
      <c r="D14" s="298" t="n">
        <v>12.61</v>
      </c>
      <c r="E14" s="298" t="n">
        <v>49.613</v>
      </c>
      <c r="F14" s="298" t="n">
        <v>17.037</v>
      </c>
    </row>
    <row r="15" customFormat="false" ht="11.25" hidden="false" customHeight="false" outlineLevel="0" collapsed="false">
      <c r="A15" s="302"/>
    </row>
    <row r="16" customFormat="false" ht="11.25" hidden="false" customHeight="false" outlineLevel="0" collapsed="false">
      <c r="A16" s="351" t="s">
        <v>1030</v>
      </c>
      <c r="B16" s="298" t="n">
        <v>2.21</v>
      </c>
      <c r="C16" s="298" t="n">
        <v>0.585</v>
      </c>
      <c r="D16" s="298" t="n">
        <v>0.925</v>
      </c>
      <c r="E16" s="298" t="n">
        <v>0.675</v>
      </c>
      <c r="F16" s="298" t="n">
        <v>0.025</v>
      </c>
    </row>
    <row r="17" customFormat="false" ht="5.45" hidden="false" customHeight="true" outlineLevel="0" collapsed="false">
      <c r="A17" s="351"/>
      <c r="B17" s="298"/>
      <c r="C17" s="298"/>
      <c r="D17" s="298"/>
      <c r="E17" s="298"/>
      <c r="F17" s="298"/>
    </row>
    <row r="18" customFormat="false" ht="11.25" hidden="false" customHeight="false" outlineLevel="0" collapsed="false">
      <c r="A18" s="351" t="s">
        <v>1031</v>
      </c>
      <c r="B18" s="298" t="n">
        <v>0.817</v>
      </c>
      <c r="C18" s="298" t="n">
        <v>0.585</v>
      </c>
      <c r="D18" s="298" t="n">
        <v>0.124</v>
      </c>
      <c r="E18" s="298" t="n">
        <v>0.083</v>
      </c>
      <c r="F18" s="298" t="n">
        <v>0.025</v>
      </c>
    </row>
    <row r="19" customFormat="false" ht="11.25" hidden="false" customHeight="false" outlineLevel="0" collapsed="false">
      <c r="A19" s="351" t="s">
        <v>1032</v>
      </c>
      <c r="B19" s="298" t="n">
        <v>1.393</v>
      </c>
      <c r="C19" s="342" t="n">
        <v>0</v>
      </c>
      <c r="D19" s="298" t="n">
        <v>0.801</v>
      </c>
      <c r="E19" s="298" t="n">
        <v>0.592</v>
      </c>
      <c r="F19" s="342" t="n">
        <v>0</v>
      </c>
    </row>
    <row r="20" customFormat="false" ht="11.25" hidden="false" customHeight="false" outlineLevel="0" collapsed="false">
      <c r="A20" s="352"/>
      <c r="B20" s="298"/>
      <c r="C20" s="342"/>
      <c r="D20" s="298"/>
      <c r="E20" s="298"/>
      <c r="F20" s="342"/>
    </row>
    <row r="21" customFormat="false" ht="11.25" hidden="false" customHeight="true" outlineLevel="0" collapsed="false">
      <c r="A21" s="291" t="s">
        <v>1049</v>
      </c>
      <c r="B21" s="291"/>
      <c r="C21" s="291"/>
      <c r="D21" s="291"/>
      <c r="E21" s="291"/>
      <c r="F21" s="291"/>
    </row>
    <row r="22" customFormat="false" ht="11.25" hidden="false" customHeight="false" outlineLevel="0" collapsed="false">
      <c r="A22" s="351" t="s">
        <v>1025</v>
      </c>
      <c r="B22" s="298" t="n">
        <v>814.426</v>
      </c>
      <c r="C22" s="298" t="n">
        <v>415.999</v>
      </c>
      <c r="D22" s="298" t="n">
        <v>68.563</v>
      </c>
      <c r="E22" s="298" t="n">
        <v>262.17</v>
      </c>
      <c r="F22" s="298" t="n">
        <v>67.696</v>
      </c>
    </row>
    <row r="23" customFormat="false" ht="5.45" hidden="false" customHeight="true" outlineLevel="0" collapsed="false">
      <c r="A23" s="352"/>
      <c r="B23" s="353"/>
      <c r="C23" s="298"/>
      <c r="D23" s="298"/>
      <c r="E23" s="298"/>
      <c r="F23" s="298"/>
    </row>
    <row r="24" customFormat="false" ht="11.25" hidden="false" customHeight="false" outlineLevel="0" collapsed="false">
      <c r="A24" s="351" t="s">
        <v>1026</v>
      </c>
      <c r="B24" s="298" t="n">
        <v>160.752</v>
      </c>
      <c r="C24" s="298" t="n">
        <v>154.417</v>
      </c>
      <c r="D24" s="298" t="n">
        <v>4.478</v>
      </c>
      <c r="E24" s="298" t="n">
        <v>1.857</v>
      </c>
      <c r="F24" s="298" t="s">
        <v>64</v>
      </c>
    </row>
    <row r="25" customFormat="false" ht="11.25" hidden="false" customHeight="false" outlineLevel="0" collapsed="false">
      <c r="A25" s="351" t="s">
        <v>1027</v>
      </c>
      <c r="B25" s="298" t="n">
        <v>266.249</v>
      </c>
      <c r="C25" s="298" t="n">
        <v>75.227</v>
      </c>
      <c r="D25" s="298" t="n">
        <v>34.012</v>
      </c>
      <c r="E25" s="298" t="n">
        <v>125.634</v>
      </c>
      <c r="F25" s="298" t="n">
        <v>31.376</v>
      </c>
    </row>
    <row r="26" customFormat="false" ht="11.25" hidden="false" customHeight="false" outlineLevel="0" collapsed="false">
      <c r="A26" s="351" t="s">
        <v>1028</v>
      </c>
      <c r="B26" s="298" t="n">
        <v>64.269</v>
      </c>
      <c r="C26" s="298" t="n">
        <v>21.719</v>
      </c>
      <c r="D26" s="298" t="n">
        <v>4.853</v>
      </c>
      <c r="E26" s="298" t="n">
        <v>35.453</v>
      </c>
      <c r="F26" s="298" t="n">
        <v>2.246</v>
      </c>
    </row>
    <row r="27" customFormat="false" ht="11.25" hidden="false" customHeight="false" outlineLevel="0" collapsed="false">
      <c r="A27" s="351" t="s">
        <v>1029</v>
      </c>
      <c r="B27" s="298" t="n">
        <v>323.156</v>
      </c>
      <c r="C27" s="298" t="n">
        <v>164.636</v>
      </c>
      <c r="D27" s="298" t="n">
        <v>25.22</v>
      </c>
      <c r="E27" s="298" t="n">
        <v>99.226</v>
      </c>
      <c r="F27" s="298" t="n">
        <v>34.074</v>
      </c>
    </row>
    <row r="28" customFormat="false" ht="11.25" hidden="false" customHeight="false" outlineLevel="0" collapsed="false">
      <c r="A28" s="296"/>
      <c r="B28" s="298"/>
      <c r="C28" s="342"/>
      <c r="D28" s="298"/>
      <c r="E28" s="298"/>
      <c r="F28" s="298"/>
    </row>
    <row r="29" customFormat="false" ht="11.25" hidden="false" customHeight="true" outlineLevel="0" collapsed="false">
      <c r="A29" s="291" t="s">
        <v>1034</v>
      </c>
      <c r="B29" s="291"/>
      <c r="C29" s="291"/>
      <c r="D29" s="291"/>
      <c r="E29" s="291"/>
      <c r="F29" s="291"/>
    </row>
    <row r="30" customFormat="false" ht="3" hidden="false" customHeight="true" outlineLevel="0" collapsed="false">
      <c r="A30" s="296"/>
      <c r="B30" s="298"/>
      <c r="C30" s="298"/>
      <c r="D30" s="298"/>
      <c r="E30" s="298"/>
      <c r="F30" s="298"/>
    </row>
    <row r="31" customFormat="false" ht="11.25" hidden="false" customHeight="false" outlineLevel="0" collapsed="false">
      <c r="A31" s="351" t="s">
        <v>1025</v>
      </c>
      <c r="B31" s="298" t="n">
        <v>2398.931</v>
      </c>
      <c r="C31" s="298" t="n">
        <v>1086.382</v>
      </c>
      <c r="D31" s="298" t="n">
        <v>250.814</v>
      </c>
      <c r="E31" s="298" t="n">
        <v>782.803</v>
      </c>
      <c r="F31" s="298" t="n">
        <v>278.932</v>
      </c>
    </row>
    <row r="32" customFormat="false" ht="5.45" hidden="false" customHeight="true" outlineLevel="0" collapsed="false">
      <c r="A32" s="351"/>
      <c r="B32" s="298"/>
      <c r="C32" s="298"/>
      <c r="D32" s="298"/>
      <c r="E32" s="298"/>
      <c r="F32" s="298"/>
    </row>
    <row r="33" customFormat="false" ht="11.25" hidden="false" customHeight="false" outlineLevel="0" collapsed="false">
      <c r="A33" s="351" t="s">
        <v>1026</v>
      </c>
      <c r="B33" s="298" t="n">
        <v>466.504</v>
      </c>
      <c r="C33" s="298" t="n">
        <v>450.613</v>
      </c>
      <c r="D33" s="298" t="n">
        <v>10.537</v>
      </c>
      <c r="E33" s="298" t="n">
        <v>5.354</v>
      </c>
      <c r="F33" s="342" t="n">
        <v>0</v>
      </c>
    </row>
    <row r="34" customFormat="false" ht="11.25" hidden="false" customHeight="false" outlineLevel="0" collapsed="false">
      <c r="A34" s="351" t="s">
        <v>1027</v>
      </c>
      <c r="B34" s="298" t="n">
        <v>1014.514</v>
      </c>
      <c r="C34" s="298" t="n">
        <v>244.138</v>
      </c>
      <c r="D34" s="298" t="n">
        <v>144.453</v>
      </c>
      <c r="E34" s="298" t="n">
        <v>463.255</v>
      </c>
      <c r="F34" s="298" t="n">
        <v>162.668</v>
      </c>
    </row>
    <row r="35" customFormat="false" ht="11.25" hidden="false" customHeight="false" outlineLevel="0" collapsed="false">
      <c r="A35" s="351" t="s">
        <v>1028</v>
      </c>
      <c r="B35" s="298" t="n">
        <v>165.567</v>
      </c>
      <c r="C35" s="298" t="n">
        <v>67.593</v>
      </c>
      <c r="D35" s="298" t="n">
        <v>10.187</v>
      </c>
      <c r="E35" s="298" t="n">
        <v>81.482</v>
      </c>
      <c r="F35" s="298" t="n">
        <v>6.305</v>
      </c>
    </row>
    <row r="36" customFormat="false" ht="11.25" hidden="false" customHeight="false" outlineLevel="0" collapsed="false">
      <c r="A36" s="351" t="s">
        <v>1029</v>
      </c>
      <c r="B36" s="298" t="n">
        <v>752.346</v>
      </c>
      <c r="C36" s="298" t="n">
        <v>324.038</v>
      </c>
      <c r="D36" s="298" t="n">
        <v>85.637</v>
      </c>
      <c r="E36" s="298" t="n">
        <v>232.712</v>
      </c>
      <c r="F36" s="298" t="n">
        <v>109.959</v>
      </c>
    </row>
    <row r="37" customFormat="false" ht="11.25" hidden="false" customHeight="false" outlineLevel="0" collapsed="false">
      <c r="A37" s="302"/>
    </row>
    <row r="38" customFormat="false" ht="11.25" hidden="false" customHeight="false" outlineLevel="0" collapsed="false">
      <c r="A38" s="351" t="s">
        <v>1030</v>
      </c>
      <c r="B38" s="298" t="n">
        <v>34.436</v>
      </c>
      <c r="C38" s="298" t="n">
        <v>4.66</v>
      </c>
      <c r="D38" s="298" t="n">
        <v>19.763</v>
      </c>
      <c r="E38" s="298" t="n">
        <v>9.832</v>
      </c>
      <c r="F38" s="298" t="n">
        <v>0.181</v>
      </c>
    </row>
    <row r="39" customFormat="false" ht="5.45" hidden="false" customHeight="true" outlineLevel="0" collapsed="false">
      <c r="A39" s="351"/>
      <c r="B39" s="298"/>
      <c r="C39" s="298"/>
      <c r="D39" s="298"/>
      <c r="E39" s="298"/>
      <c r="F39" s="298"/>
    </row>
    <row r="40" customFormat="false" ht="11.25" hidden="false" customHeight="false" outlineLevel="0" collapsed="false">
      <c r="A40" s="351" t="s">
        <v>1031</v>
      </c>
      <c r="B40" s="298" t="n">
        <v>6.357</v>
      </c>
      <c r="C40" s="298" t="n">
        <v>4.66</v>
      </c>
      <c r="D40" s="298" t="n">
        <v>0.842</v>
      </c>
      <c r="E40" s="298" t="n">
        <v>0.674</v>
      </c>
      <c r="F40" s="298" t="n">
        <v>0.181</v>
      </c>
    </row>
    <row r="41" customFormat="false" ht="11.25" hidden="false" customHeight="false" outlineLevel="0" collapsed="false">
      <c r="A41" s="351" t="s">
        <v>1032</v>
      </c>
      <c r="B41" s="298" t="n">
        <v>28.079</v>
      </c>
      <c r="C41" s="342" t="n">
        <v>0</v>
      </c>
      <c r="D41" s="298" t="n">
        <v>18.921</v>
      </c>
      <c r="E41" s="298" t="n">
        <v>9.158</v>
      </c>
      <c r="F41" s="342" t="n">
        <v>0</v>
      </c>
    </row>
    <row r="42" customFormat="false" ht="11.25" hidden="false" customHeight="false" outlineLevel="0" collapsed="false">
      <c r="A42" s="296"/>
      <c r="B42" s="298"/>
      <c r="C42" s="342"/>
      <c r="D42" s="298"/>
      <c r="E42" s="298"/>
      <c r="F42" s="298"/>
    </row>
    <row r="43" customFormat="false" ht="11.25" hidden="false" customHeight="true" outlineLevel="0" collapsed="false">
      <c r="A43" s="291" t="s">
        <v>1035</v>
      </c>
      <c r="B43" s="291"/>
      <c r="C43" s="291"/>
      <c r="D43" s="291"/>
      <c r="E43" s="291"/>
      <c r="F43" s="291"/>
    </row>
    <row r="44" customFormat="false" ht="3" hidden="false" customHeight="true" outlineLevel="0" collapsed="false">
      <c r="A44" s="296"/>
      <c r="B44" s="298"/>
      <c r="C44" s="298"/>
      <c r="D44" s="298"/>
      <c r="E44" s="298"/>
      <c r="F44" s="298"/>
    </row>
    <row r="45" customFormat="false" ht="11.25" hidden="false" customHeight="false" outlineLevel="0" collapsed="false">
      <c r="A45" s="351" t="s">
        <v>1025</v>
      </c>
      <c r="B45" s="298" t="n">
        <v>1036770.921</v>
      </c>
      <c r="C45" s="298" t="n">
        <v>448035.356</v>
      </c>
      <c r="D45" s="298" t="n">
        <v>106246.508</v>
      </c>
      <c r="E45" s="298" t="n">
        <v>337345.576</v>
      </c>
      <c r="F45" s="298" t="n">
        <v>145143.481</v>
      </c>
    </row>
    <row r="46" customFormat="false" ht="5.45" hidden="false" customHeight="true" outlineLevel="0" collapsed="false">
      <c r="A46" s="351"/>
      <c r="B46" s="298"/>
      <c r="C46" s="298"/>
      <c r="D46" s="298"/>
      <c r="E46" s="298"/>
      <c r="F46" s="298"/>
    </row>
    <row r="47" customFormat="false" ht="11.25" hidden="false" customHeight="false" outlineLevel="0" collapsed="false">
      <c r="A47" s="351" t="s">
        <v>1026</v>
      </c>
      <c r="B47" s="298" t="n">
        <v>185677.888</v>
      </c>
      <c r="C47" s="298" t="n">
        <v>174509.962</v>
      </c>
      <c r="D47" s="298" t="n">
        <v>8057.932</v>
      </c>
      <c r="E47" s="298" t="n">
        <v>3109.994</v>
      </c>
      <c r="F47" s="342" t="n">
        <v>0</v>
      </c>
    </row>
    <row r="48" customFormat="false" ht="11.25" hidden="false" customHeight="false" outlineLevel="0" collapsed="false">
      <c r="A48" s="351" t="s">
        <v>1027</v>
      </c>
      <c r="B48" s="298" t="n">
        <v>448868.694</v>
      </c>
      <c r="C48" s="298" t="n">
        <v>116891.436</v>
      </c>
      <c r="D48" s="298" t="n">
        <v>51853.513</v>
      </c>
      <c r="E48" s="298" t="n">
        <v>198499.893</v>
      </c>
      <c r="F48" s="298" t="n">
        <v>81623.852</v>
      </c>
    </row>
    <row r="49" customFormat="false" ht="11.25" hidden="false" customHeight="false" outlineLevel="0" collapsed="false">
      <c r="A49" s="351" t="s">
        <v>1028</v>
      </c>
      <c r="B49" s="298" t="n">
        <v>73296.426</v>
      </c>
      <c r="C49" s="298" t="n">
        <v>29593.62</v>
      </c>
      <c r="D49" s="298" t="n">
        <v>4875.734</v>
      </c>
      <c r="E49" s="298" t="n">
        <v>34853.438</v>
      </c>
      <c r="F49" s="298" t="n">
        <v>3973.634</v>
      </c>
    </row>
    <row r="50" customFormat="false" ht="11.25" hidden="false" customHeight="false" outlineLevel="0" collapsed="false">
      <c r="A50" s="351" t="s">
        <v>1029</v>
      </c>
      <c r="B50" s="298" t="n">
        <v>328927.913</v>
      </c>
      <c r="C50" s="298" t="n">
        <v>127040.338</v>
      </c>
      <c r="D50" s="298" t="n">
        <v>41459.329</v>
      </c>
      <c r="E50" s="298" t="n">
        <v>100882.251</v>
      </c>
      <c r="F50" s="298" t="n">
        <v>59545.995</v>
      </c>
    </row>
    <row r="51" customFormat="false" ht="11.25" hidden="false" customHeight="false" outlineLevel="0" collapsed="false">
      <c r="A51" s="302"/>
    </row>
    <row r="52" customFormat="false" ht="11.25" hidden="false" customHeight="false" outlineLevel="0" collapsed="false">
      <c r="A52" s="351" t="s">
        <v>1030</v>
      </c>
      <c r="B52" s="298" t="n">
        <v>4051.837</v>
      </c>
      <c r="C52" s="298" t="n">
        <v>2446.279</v>
      </c>
      <c r="D52" s="298" t="n">
        <v>696.41</v>
      </c>
      <c r="E52" s="298" t="n">
        <v>844.685</v>
      </c>
      <c r="F52" s="298" t="n">
        <v>64.463</v>
      </c>
    </row>
    <row r="53" customFormat="false" ht="5.45" hidden="false" customHeight="true" outlineLevel="0" collapsed="false">
      <c r="A53" s="351"/>
      <c r="B53" s="298"/>
      <c r="C53" s="298"/>
      <c r="D53" s="298"/>
      <c r="E53" s="298"/>
      <c r="F53" s="298"/>
    </row>
    <row r="54" customFormat="false" ht="11.25" hidden="false" customHeight="false" outlineLevel="0" collapsed="false">
      <c r="A54" s="351" t="s">
        <v>1031</v>
      </c>
      <c r="B54" s="298" t="n">
        <v>3149.728</v>
      </c>
      <c r="C54" s="298" t="n">
        <v>2446.279</v>
      </c>
      <c r="D54" s="298" t="n">
        <v>242.295</v>
      </c>
      <c r="E54" s="298" t="n">
        <v>396.691</v>
      </c>
      <c r="F54" s="298" t="n">
        <v>64.463</v>
      </c>
    </row>
    <row r="55" customFormat="false" ht="11.25" hidden="false" customHeight="false" outlineLevel="0" collapsed="false">
      <c r="A55" s="351" t="s">
        <v>1032</v>
      </c>
      <c r="B55" s="298" t="n">
        <v>902.109</v>
      </c>
      <c r="C55" s="342" t="n">
        <v>0</v>
      </c>
      <c r="D55" s="298" t="n">
        <v>454.115</v>
      </c>
      <c r="E55" s="298" t="n">
        <v>447.994</v>
      </c>
      <c r="F55" s="342" t="n">
        <v>0</v>
      </c>
    </row>
    <row r="56" customFormat="false" ht="11.25" hidden="false" customHeight="false" outlineLevel="0" collapsed="false">
      <c r="A56" s="352"/>
      <c r="B56" s="298"/>
      <c r="C56" s="342"/>
      <c r="D56" s="298"/>
      <c r="E56" s="298"/>
      <c r="F56" s="298"/>
    </row>
    <row r="57" customFormat="false" ht="11.25" hidden="false" customHeight="false" outlineLevel="0" collapsed="false">
      <c r="A57" s="352"/>
      <c r="B57" s="298"/>
      <c r="C57" s="342"/>
      <c r="D57" s="298"/>
      <c r="E57" s="298"/>
      <c r="F57" s="298"/>
    </row>
    <row r="58" customFormat="false" ht="11.25" hidden="false" customHeight="false" outlineLevel="0" collapsed="false">
      <c r="A58" s="352"/>
      <c r="B58" s="298"/>
      <c r="C58" s="342"/>
      <c r="D58" s="298"/>
      <c r="E58" s="298"/>
      <c r="F58" s="298"/>
    </row>
    <row r="59" customFormat="false" ht="11.25" hidden="false" customHeight="false" outlineLevel="0" collapsed="false">
      <c r="A59" s="256" t="s">
        <v>522</v>
      </c>
    </row>
    <row r="60" customFormat="false" ht="10.5" hidden="false" customHeight="true" outlineLevel="0" collapsed="false">
      <c r="A60" s="290" t="s">
        <v>1036</v>
      </c>
    </row>
    <row r="61" customFormat="false" ht="10.5" hidden="false" customHeight="true" outlineLevel="0" collapsed="false">
      <c r="A61" s="296" t="s">
        <v>1037</v>
      </c>
      <c r="B61" s="296"/>
      <c r="C61" s="354"/>
      <c r="D61" s="354"/>
      <c r="E61" s="354"/>
      <c r="F61" s="354"/>
    </row>
    <row r="62" customFormat="false" ht="10.5" hidden="false" customHeight="true" outlineLevel="0" collapsed="false">
      <c r="A62" s="296" t="s">
        <v>1038</v>
      </c>
      <c r="B62" s="296"/>
    </row>
    <row r="63" customFormat="false" ht="10.5" hidden="false" customHeight="true" outlineLevel="0" collapsed="false">
      <c r="A63" s="296" t="s">
        <v>1039</v>
      </c>
      <c r="B63" s="296"/>
    </row>
    <row r="64" customFormat="false" ht="11.25" hidden="false" customHeight="false" outlineLevel="0" collapsed="false">
      <c r="A64" s="256" t="s">
        <v>1040</v>
      </c>
    </row>
    <row r="82" customFormat="false" ht="11.25" hidden="false" customHeight="true" outlineLevel="0" collapsed="false">
      <c r="A82" s="111" t="s">
        <v>107</v>
      </c>
      <c r="B82" s="111"/>
      <c r="C82" s="111"/>
      <c r="D82" s="111"/>
      <c r="E82" s="111"/>
    </row>
  </sheetData>
  <mergeCells count="12">
    <mergeCell ref="A1:F1"/>
    <mergeCell ref="A2:F2"/>
    <mergeCell ref="A3:A5"/>
    <mergeCell ref="C3:F3"/>
    <mergeCell ref="A7:F7"/>
    <mergeCell ref="A21:F21"/>
    <mergeCell ref="A29:F29"/>
    <mergeCell ref="A43:F43"/>
    <mergeCell ref="A61:B61"/>
    <mergeCell ref="A62:B62"/>
    <mergeCell ref="A63:B63"/>
    <mergeCell ref="A82:E82"/>
  </mergeCells>
  <hyperlinks>
    <hyperlink ref="A1" location="Inhalt!A1" display="4 Kombinierter Verkehr der Eisenbahnen im Jahr 2005 "/>
  </hyperlink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E79"/>
    </sheetView>
  </sheetViews>
  <sheetFormatPr defaultColWidth="11.41796875" defaultRowHeight="11.25" zeroHeight="false" outlineLevelRow="0" outlineLevelCol="0"/>
  <cols>
    <col collapsed="false" customWidth="true" hidden="false" outlineLevel="0" max="1" min="1" style="290" width="31.28"/>
    <col collapsed="false" customWidth="true" hidden="false" outlineLevel="0" max="6" min="2" style="290" width="11.7"/>
    <col collapsed="false" customWidth="false" hidden="false" outlineLevel="0" max="257" min="7" style="290" width="11.42"/>
  </cols>
  <sheetData>
    <row r="1" customFormat="false" ht="11.25" hidden="false" customHeight="true" outlineLevel="0" collapsed="false">
      <c r="A1" s="239" t="s">
        <v>1019</v>
      </c>
      <c r="B1" s="239"/>
      <c r="C1" s="239"/>
      <c r="D1" s="239"/>
      <c r="E1" s="239"/>
      <c r="F1" s="239"/>
    </row>
    <row r="2" customFormat="false" ht="11.25" hidden="false" customHeight="true" outlineLevel="0" collapsed="false">
      <c r="A2" s="344" t="s">
        <v>1050</v>
      </c>
      <c r="B2" s="344"/>
      <c r="C2" s="344"/>
      <c r="D2" s="344"/>
      <c r="E2" s="344"/>
      <c r="F2" s="344"/>
    </row>
    <row r="3" customFormat="false" ht="11.25" hidden="false" customHeight="true" outlineLevel="0" collapsed="false">
      <c r="A3" s="292" t="s">
        <v>1042</v>
      </c>
      <c r="B3" s="345"/>
      <c r="C3" s="301" t="s">
        <v>1022</v>
      </c>
      <c r="D3" s="301"/>
      <c r="E3" s="301"/>
      <c r="F3" s="301"/>
    </row>
    <row r="4" customFormat="false" ht="11.25" hidden="false" customHeight="false" outlineLevel="0" collapsed="false">
      <c r="A4" s="292"/>
      <c r="B4" s="346" t="s">
        <v>425</v>
      </c>
      <c r="C4" s="347" t="s">
        <v>1023</v>
      </c>
      <c r="D4" s="347" t="s">
        <v>440</v>
      </c>
      <c r="E4" s="347" t="s">
        <v>441</v>
      </c>
      <c r="F4" s="293" t="s">
        <v>442</v>
      </c>
    </row>
    <row r="5" customFormat="false" ht="11.25" hidden="false" customHeight="false" outlineLevel="0" collapsed="false">
      <c r="A5" s="292"/>
      <c r="B5" s="348"/>
      <c r="C5" s="349" t="s">
        <v>445</v>
      </c>
      <c r="D5" s="349" t="s">
        <v>443</v>
      </c>
      <c r="E5" s="349" t="s">
        <v>444</v>
      </c>
      <c r="F5" s="291" t="s">
        <v>445</v>
      </c>
    </row>
    <row r="6" customFormat="false" ht="11.25" hidden="false" customHeight="false" outlineLevel="0" collapsed="false">
      <c r="A6" s="350"/>
      <c r="B6" s="350"/>
      <c r="C6" s="350"/>
      <c r="D6" s="350"/>
      <c r="E6" s="350"/>
      <c r="F6" s="350"/>
    </row>
    <row r="7" customFormat="false" ht="11.25" hidden="false" customHeight="true" outlineLevel="0" collapsed="false">
      <c r="A7" s="291" t="s">
        <v>1024</v>
      </c>
      <c r="B7" s="291"/>
      <c r="C7" s="291"/>
      <c r="D7" s="291"/>
      <c r="E7" s="291"/>
      <c r="F7" s="291"/>
    </row>
    <row r="8" customFormat="false" ht="3" hidden="false" customHeight="true" outlineLevel="0" collapsed="false">
      <c r="A8" s="296"/>
      <c r="B8" s="299"/>
      <c r="C8" s="299"/>
      <c r="D8" s="299"/>
      <c r="E8" s="299"/>
      <c r="F8" s="299"/>
    </row>
    <row r="9" customFormat="false" ht="11.25" hidden="false" customHeight="false" outlineLevel="0" collapsed="false">
      <c r="A9" s="351" t="s">
        <v>1025</v>
      </c>
      <c r="B9" s="298" t="n">
        <v>631.425</v>
      </c>
      <c r="C9" s="298" t="n">
        <v>326.441</v>
      </c>
      <c r="D9" s="298" t="n">
        <v>54.335</v>
      </c>
      <c r="E9" s="298" t="n">
        <v>200.739</v>
      </c>
      <c r="F9" s="298" t="n">
        <v>49.91</v>
      </c>
    </row>
    <row r="10" customFormat="false" ht="11.25" hidden="false" customHeight="false" outlineLevel="0" collapsed="false">
      <c r="A10" s="351" t="s">
        <v>1026</v>
      </c>
      <c r="B10" s="298" t="n">
        <v>160.752</v>
      </c>
      <c r="C10" s="298" t="n">
        <v>154.417</v>
      </c>
      <c r="D10" s="298" t="n">
        <v>4.478</v>
      </c>
      <c r="E10" s="298" t="n">
        <v>1.857</v>
      </c>
      <c r="F10" s="298" t="s">
        <v>64</v>
      </c>
    </row>
    <row r="11" customFormat="false" ht="11.25" hidden="false" customHeight="false" outlineLevel="0" collapsed="false">
      <c r="A11" s="351" t="s">
        <v>1027</v>
      </c>
      <c r="B11" s="298" t="n">
        <v>266.249</v>
      </c>
      <c r="C11" s="298" t="n">
        <v>75.227</v>
      </c>
      <c r="D11" s="298" t="n">
        <v>34.012</v>
      </c>
      <c r="E11" s="298" t="n">
        <v>125.634</v>
      </c>
      <c r="F11" s="298" t="n">
        <v>31.376</v>
      </c>
    </row>
    <row r="12" customFormat="false" ht="11.25" hidden="false" customHeight="false" outlineLevel="0" collapsed="false">
      <c r="A12" s="351" t="s">
        <v>1028</v>
      </c>
      <c r="B12" s="298" t="n">
        <v>42.846</v>
      </c>
      <c r="C12" s="298" t="n">
        <v>14.479</v>
      </c>
      <c r="D12" s="298" t="n">
        <v>3.235</v>
      </c>
      <c r="E12" s="298" t="n">
        <v>23.635</v>
      </c>
      <c r="F12" s="298" t="n">
        <v>1.497</v>
      </c>
    </row>
    <row r="13" customFormat="false" ht="11.25" hidden="false" customHeight="false" outlineLevel="0" collapsed="false">
      <c r="A13" s="351" t="s">
        <v>1029</v>
      </c>
      <c r="B13" s="298" t="n">
        <v>161.578</v>
      </c>
      <c r="C13" s="298" t="n">
        <v>82.318</v>
      </c>
      <c r="D13" s="298" t="n">
        <v>12.61</v>
      </c>
      <c r="E13" s="298" t="n">
        <v>49.613</v>
      </c>
      <c r="F13" s="298" t="n">
        <v>17.037</v>
      </c>
    </row>
    <row r="14" customFormat="false" ht="11.25" hidden="false" customHeight="false" outlineLevel="0" collapsed="false">
      <c r="A14" s="302"/>
      <c r="B14" s="298"/>
      <c r="C14" s="298"/>
      <c r="D14" s="298"/>
      <c r="E14" s="298"/>
      <c r="F14" s="298"/>
    </row>
    <row r="15" customFormat="false" ht="11.25" hidden="false" customHeight="false" outlineLevel="0" collapsed="false">
      <c r="A15" s="351" t="s">
        <v>1030</v>
      </c>
      <c r="B15" s="298" t="n">
        <v>2.21</v>
      </c>
      <c r="C15" s="298" t="n">
        <v>0.585</v>
      </c>
      <c r="D15" s="298" t="n">
        <v>0.925</v>
      </c>
      <c r="E15" s="298" t="n">
        <v>0.675</v>
      </c>
      <c r="F15" s="298" t="n">
        <v>0.025</v>
      </c>
    </row>
    <row r="16" customFormat="false" ht="11.25" hidden="false" customHeight="false" outlineLevel="0" collapsed="false">
      <c r="A16" s="351" t="s">
        <v>1031</v>
      </c>
      <c r="B16" s="298" t="n">
        <v>0.817</v>
      </c>
      <c r="C16" s="298" t="n">
        <v>0.585</v>
      </c>
      <c r="D16" s="298" t="n">
        <v>0.124</v>
      </c>
      <c r="E16" s="298" t="n">
        <v>0.083</v>
      </c>
      <c r="F16" s="298" t="n">
        <v>0.025</v>
      </c>
    </row>
    <row r="17" customFormat="false" ht="11.25" hidden="false" customHeight="false" outlineLevel="0" collapsed="false">
      <c r="A17" s="351" t="s">
        <v>1032</v>
      </c>
      <c r="B17" s="298" t="n">
        <v>1.393</v>
      </c>
      <c r="C17" s="342" t="s">
        <v>64</v>
      </c>
      <c r="D17" s="298" t="n">
        <v>0.801</v>
      </c>
      <c r="E17" s="298" t="n">
        <v>0.592</v>
      </c>
      <c r="F17" s="298" t="s">
        <v>64</v>
      </c>
    </row>
    <row r="18" customFormat="false" ht="11.25" hidden="false" customHeight="false" outlineLevel="0" collapsed="false">
      <c r="A18" s="352"/>
      <c r="B18" s="298"/>
      <c r="C18" s="342"/>
      <c r="D18" s="298"/>
      <c r="E18" s="298"/>
      <c r="F18" s="298"/>
    </row>
    <row r="19" customFormat="false" ht="11.25" hidden="false" customHeight="true" outlineLevel="0" collapsed="false">
      <c r="A19" s="291" t="s">
        <v>1051</v>
      </c>
      <c r="B19" s="291"/>
      <c r="C19" s="291"/>
      <c r="D19" s="291"/>
      <c r="E19" s="291"/>
      <c r="F19" s="291"/>
    </row>
    <row r="20" customFormat="false" ht="11.25" hidden="false" customHeight="false" outlineLevel="0" collapsed="false">
      <c r="A20" s="351" t="s">
        <v>1025</v>
      </c>
      <c r="B20" s="298" t="n">
        <v>814.426</v>
      </c>
      <c r="C20" s="298" t="n">
        <v>415.999</v>
      </c>
      <c r="D20" s="298" t="n">
        <v>68.563</v>
      </c>
      <c r="E20" s="298" t="n">
        <v>262.17</v>
      </c>
      <c r="F20" s="298" t="n">
        <v>67.696</v>
      </c>
    </row>
    <row r="21" customFormat="false" ht="11.25" hidden="false" customHeight="false" outlineLevel="0" collapsed="false">
      <c r="A21" s="352"/>
      <c r="B21" s="298"/>
      <c r="C21" s="298"/>
      <c r="D21" s="298"/>
      <c r="E21" s="298"/>
      <c r="F21" s="298"/>
    </row>
    <row r="22" customFormat="false" ht="11.25" hidden="false" customHeight="false" outlineLevel="0" collapsed="false">
      <c r="A22" s="351" t="s">
        <v>1026</v>
      </c>
      <c r="B22" s="298" t="n">
        <v>160.752</v>
      </c>
      <c r="C22" s="298" t="n">
        <v>154.417</v>
      </c>
      <c r="D22" s="298" t="n">
        <v>4.478</v>
      </c>
      <c r="E22" s="298" t="n">
        <v>1.857</v>
      </c>
      <c r="F22" s="298" t="s">
        <v>64</v>
      </c>
    </row>
    <row r="23" customFormat="false" ht="11.25" hidden="false" customHeight="false" outlineLevel="0" collapsed="false">
      <c r="A23" s="351" t="s">
        <v>1027</v>
      </c>
      <c r="B23" s="298" t="n">
        <v>266.249</v>
      </c>
      <c r="C23" s="298" t="n">
        <v>75.227</v>
      </c>
      <c r="D23" s="298" t="n">
        <v>34.012</v>
      </c>
      <c r="E23" s="298" t="n">
        <v>125.634</v>
      </c>
      <c r="F23" s="298" t="n">
        <v>31.376</v>
      </c>
    </row>
    <row r="24" customFormat="false" ht="11.25" hidden="false" customHeight="false" outlineLevel="0" collapsed="false">
      <c r="A24" s="351" t="s">
        <v>1028</v>
      </c>
      <c r="B24" s="298" t="n">
        <v>64.269</v>
      </c>
      <c r="C24" s="298" t="n">
        <v>21.719</v>
      </c>
      <c r="D24" s="298" t="n">
        <v>4.853</v>
      </c>
      <c r="E24" s="298" t="n">
        <v>35.453</v>
      </c>
      <c r="F24" s="298" t="n">
        <v>2.246</v>
      </c>
    </row>
    <row r="25" customFormat="false" ht="11.25" hidden="false" customHeight="false" outlineLevel="0" collapsed="false">
      <c r="A25" s="351" t="s">
        <v>1029</v>
      </c>
      <c r="B25" s="298" t="n">
        <v>323.156</v>
      </c>
      <c r="C25" s="298" t="n">
        <v>164.636</v>
      </c>
      <c r="D25" s="298" t="n">
        <v>25.22</v>
      </c>
      <c r="E25" s="298" t="n">
        <v>99.226</v>
      </c>
      <c r="F25" s="298" t="n">
        <v>34.074</v>
      </c>
    </row>
    <row r="26" customFormat="false" ht="11.25" hidden="false" customHeight="false" outlineLevel="0" collapsed="false">
      <c r="A26" s="296"/>
      <c r="B26" s="298"/>
      <c r="C26" s="342"/>
      <c r="D26" s="298"/>
      <c r="E26" s="298"/>
      <c r="F26" s="298"/>
    </row>
    <row r="27" customFormat="false" ht="11.25" hidden="false" customHeight="true" outlineLevel="0" collapsed="false">
      <c r="A27" s="291" t="s">
        <v>1034</v>
      </c>
      <c r="B27" s="291"/>
      <c r="C27" s="291"/>
      <c r="D27" s="291"/>
      <c r="E27" s="291"/>
      <c r="F27" s="291"/>
    </row>
    <row r="28" customFormat="false" ht="3" hidden="false" customHeight="true" outlineLevel="0" collapsed="false">
      <c r="A28" s="296"/>
      <c r="B28" s="298"/>
      <c r="C28" s="298"/>
      <c r="D28" s="298"/>
      <c r="E28" s="298"/>
      <c r="F28" s="298"/>
    </row>
    <row r="29" customFormat="false" ht="11.25" hidden="false" customHeight="false" outlineLevel="0" collapsed="false">
      <c r="A29" s="351" t="s">
        <v>1025</v>
      </c>
      <c r="B29" s="298" t="n">
        <v>2398.962</v>
      </c>
      <c r="C29" s="298" t="n">
        <v>1086.409</v>
      </c>
      <c r="D29" s="298" t="n">
        <v>250.812</v>
      </c>
      <c r="E29" s="298" t="n">
        <v>782.812</v>
      </c>
      <c r="F29" s="298" t="n">
        <v>278.929</v>
      </c>
    </row>
    <row r="30" customFormat="false" ht="11.25" hidden="false" customHeight="false" outlineLevel="0" collapsed="false">
      <c r="A30" s="351" t="s">
        <v>1026</v>
      </c>
      <c r="B30" s="298" t="n">
        <v>466.524</v>
      </c>
      <c r="C30" s="298" t="n">
        <v>450.634</v>
      </c>
      <c r="D30" s="298" t="n">
        <v>10.536</v>
      </c>
      <c r="E30" s="298" t="n">
        <v>5.354</v>
      </c>
      <c r="F30" s="298" t="s">
        <v>64</v>
      </c>
    </row>
    <row r="31" customFormat="false" ht="11.25" hidden="false" customHeight="false" outlineLevel="0" collapsed="false">
      <c r="A31" s="351" t="s">
        <v>1027</v>
      </c>
      <c r="B31" s="298" t="n">
        <v>1014.519</v>
      </c>
      <c r="C31" s="298" t="n">
        <v>244.14</v>
      </c>
      <c r="D31" s="298" t="n">
        <v>144.452</v>
      </c>
      <c r="E31" s="298" t="n">
        <v>463.262</v>
      </c>
      <c r="F31" s="298" t="n">
        <v>162.665</v>
      </c>
    </row>
    <row r="32" customFormat="false" ht="11.25" hidden="false" customHeight="false" outlineLevel="0" collapsed="false">
      <c r="A32" s="351" t="s">
        <v>1028</v>
      </c>
      <c r="B32" s="298" t="n">
        <v>165.563</v>
      </c>
      <c r="C32" s="298" t="n">
        <v>67.588</v>
      </c>
      <c r="D32" s="298" t="n">
        <v>10.187</v>
      </c>
      <c r="E32" s="298" t="n">
        <v>81.483</v>
      </c>
      <c r="F32" s="298" t="n">
        <v>6.305</v>
      </c>
    </row>
    <row r="33" customFormat="false" ht="11.25" hidden="false" customHeight="false" outlineLevel="0" collapsed="false">
      <c r="A33" s="351" t="s">
        <v>1029</v>
      </c>
      <c r="B33" s="298" t="n">
        <v>752.356</v>
      </c>
      <c r="C33" s="298" t="n">
        <v>324.047</v>
      </c>
      <c r="D33" s="298" t="n">
        <v>85.637</v>
      </c>
      <c r="E33" s="298" t="n">
        <v>232.713</v>
      </c>
      <c r="F33" s="298" t="n">
        <v>109.959</v>
      </c>
    </row>
    <row r="34" customFormat="false" ht="11.25" hidden="false" customHeight="false" outlineLevel="0" collapsed="false">
      <c r="A34" s="302"/>
      <c r="B34" s="298"/>
      <c r="C34" s="298"/>
      <c r="D34" s="298"/>
      <c r="E34" s="298"/>
      <c r="F34" s="298"/>
    </row>
    <row r="35" customFormat="false" ht="11.25" hidden="false" customHeight="false" outlineLevel="0" collapsed="false">
      <c r="A35" s="351" t="s">
        <v>1030</v>
      </c>
      <c r="B35" s="298" t="n">
        <v>34.436</v>
      </c>
      <c r="C35" s="298" t="n">
        <v>4.66</v>
      </c>
      <c r="D35" s="298" t="n">
        <v>19.763</v>
      </c>
      <c r="E35" s="298" t="n">
        <v>9.832</v>
      </c>
      <c r="F35" s="298" t="n">
        <v>0.181</v>
      </c>
    </row>
    <row r="36" customFormat="false" ht="11.25" hidden="false" customHeight="false" outlineLevel="0" collapsed="false">
      <c r="A36" s="351" t="s">
        <v>1031</v>
      </c>
      <c r="B36" s="298" t="n">
        <v>6.357</v>
      </c>
      <c r="C36" s="298" t="n">
        <v>4.66</v>
      </c>
      <c r="D36" s="298" t="n">
        <v>0.842</v>
      </c>
      <c r="E36" s="298" t="n">
        <v>0.674</v>
      </c>
      <c r="F36" s="298" t="n">
        <v>0.181</v>
      </c>
    </row>
    <row r="37" customFormat="false" ht="11.25" hidden="false" customHeight="false" outlineLevel="0" collapsed="false">
      <c r="A37" s="351" t="s">
        <v>1032</v>
      </c>
      <c r="B37" s="298" t="n">
        <v>28.079</v>
      </c>
      <c r="C37" s="342" t="s">
        <v>64</v>
      </c>
      <c r="D37" s="298" t="n">
        <v>18.921</v>
      </c>
      <c r="E37" s="298" t="n">
        <v>9.158</v>
      </c>
      <c r="F37" s="298" t="s">
        <v>64</v>
      </c>
    </row>
    <row r="38" customFormat="false" ht="11.25" hidden="false" customHeight="false" outlineLevel="0" collapsed="false">
      <c r="A38" s="296"/>
      <c r="B38" s="298"/>
      <c r="C38" s="342"/>
      <c r="D38" s="298"/>
      <c r="E38" s="298"/>
      <c r="F38" s="298"/>
    </row>
    <row r="39" customFormat="false" ht="11.25" hidden="false" customHeight="true" outlineLevel="0" collapsed="false">
      <c r="A39" s="291" t="s">
        <v>1035</v>
      </c>
      <c r="B39" s="291"/>
      <c r="C39" s="291"/>
      <c r="D39" s="291"/>
      <c r="E39" s="291"/>
      <c r="F39" s="291"/>
    </row>
    <row r="40" customFormat="false" ht="3" hidden="false" customHeight="true" outlineLevel="0" collapsed="false">
      <c r="A40" s="296"/>
      <c r="B40" s="298"/>
      <c r="C40" s="298"/>
      <c r="D40" s="298"/>
      <c r="E40" s="298"/>
      <c r="F40" s="298"/>
    </row>
    <row r="41" customFormat="false" ht="11.25" hidden="false" customHeight="false" outlineLevel="0" collapsed="false">
      <c r="A41" s="351" t="s">
        <v>1025</v>
      </c>
      <c r="B41" s="298" t="n">
        <v>1036755.462</v>
      </c>
      <c r="C41" s="298" t="n">
        <v>448024.308</v>
      </c>
      <c r="D41" s="298" t="n">
        <v>106245.867</v>
      </c>
      <c r="E41" s="298" t="n">
        <v>337343.375</v>
      </c>
      <c r="F41" s="298" t="n">
        <v>145141.912</v>
      </c>
    </row>
    <row r="42" customFormat="false" ht="11.25" hidden="false" customHeight="false" outlineLevel="0" collapsed="false">
      <c r="A42" s="351" t="s">
        <v>1026</v>
      </c>
      <c r="B42" s="298" t="n">
        <v>185673.741</v>
      </c>
      <c r="C42" s="298" t="n">
        <v>174505.352</v>
      </c>
      <c r="D42" s="298" t="n">
        <v>8058.422</v>
      </c>
      <c r="E42" s="298" t="n">
        <v>3109.967</v>
      </c>
      <c r="F42" s="298" t="s">
        <v>64</v>
      </c>
    </row>
    <row r="43" customFormat="false" ht="11.25" hidden="false" customHeight="false" outlineLevel="0" collapsed="false">
      <c r="A43" s="351" t="s">
        <v>1027</v>
      </c>
      <c r="B43" s="298" t="n">
        <v>448866.106</v>
      </c>
      <c r="C43" s="298" t="n">
        <v>116888.589</v>
      </c>
      <c r="D43" s="298" t="n">
        <v>51853.521</v>
      </c>
      <c r="E43" s="298" t="n">
        <v>198500.876</v>
      </c>
      <c r="F43" s="298" t="n">
        <v>81623.12</v>
      </c>
    </row>
    <row r="44" customFormat="false" ht="11.25" hidden="false" customHeight="false" outlineLevel="0" collapsed="false">
      <c r="A44" s="351" t="s">
        <v>1028</v>
      </c>
      <c r="B44" s="298" t="n">
        <v>73295.317</v>
      </c>
      <c r="C44" s="298" t="n">
        <v>29593.381</v>
      </c>
      <c r="D44" s="298" t="n">
        <v>4875.298</v>
      </c>
      <c r="E44" s="298" t="n">
        <v>34853.077</v>
      </c>
      <c r="F44" s="298" t="n">
        <v>3973.561</v>
      </c>
    </row>
    <row r="45" customFormat="false" ht="11.25" hidden="false" customHeight="false" outlineLevel="0" collapsed="false">
      <c r="A45" s="351" t="s">
        <v>1029</v>
      </c>
      <c r="B45" s="298" t="n">
        <v>328920.298</v>
      </c>
      <c r="C45" s="298" t="n">
        <v>127036.986</v>
      </c>
      <c r="D45" s="298" t="n">
        <v>41458.626</v>
      </c>
      <c r="E45" s="298" t="n">
        <v>100879.455</v>
      </c>
      <c r="F45" s="298" t="n">
        <v>59545.231</v>
      </c>
    </row>
    <row r="46" customFormat="false" ht="11.25" hidden="false" customHeight="false" outlineLevel="0" collapsed="false">
      <c r="A46" s="302"/>
      <c r="B46" s="298"/>
      <c r="C46" s="298"/>
      <c r="D46" s="298"/>
      <c r="E46" s="298"/>
      <c r="F46" s="298"/>
    </row>
    <row r="47" customFormat="false" ht="11.25" hidden="false" customHeight="false" outlineLevel="0" collapsed="false">
      <c r="A47" s="351" t="s">
        <v>1030</v>
      </c>
      <c r="B47" s="298" t="n">
        <v>4051.818</v>
      </c>
      <c r="C47" s="298" t="n">
        <v>2446.256</v>
      </c>
      <c r="D47" s="298" t="n">
        <v>696.413</v>
      </c>
      <c r="E47" s="298" t="n">
        <v>844.686</v>
      </c>
      <c r="F47" s="298" t="n">
        <v>64.463</v>
      </c>
    </row>
    <row r="48" customFormat="false" ht="11.25" hidden="false" customHeight="false" outlineLevel="0" collapsed="false">
      <c r="A48" s="351" t="s">
        <v>1031</v>
      </c>
      <c r="B48" s="298" t="n">
        <v>3149.709</v>
      </c>
      <c r="C48" s="298" t="n">
        <v>2446.256</v>
      </c>
      <c r="D48" s="298" t="n">
        <v>242.298</v>
      </c>
      <c r="E48" s="298" t="n">
        <v>396.692</v>
      </c>
      <c r="F48" s="298" t="n">
        <v>64.463</v>
      </c>
    </row>
    <row r="49" customFormat="false" ht="11.25" hidden="false" customHeight="false" outlineLevel="0" collapsed="false">
      <c r="A49" s="351" t="s">
        <v>1032</v>
      </c>
      <c r="B49" s="298" t="n">
        <v>902.109</v>
      </c>
      <c r="C49" s="342" t="s">
        <v>64</v>
      </c>
      <c r="D49" s="298" t="n">
        <v>454.115</v>
      </c>
      <c r="E49" s="298" t="n">
        <v>447.994</v>
      </c>
      <c r="F49" s="298" t="s">
        <v>64</v>
      </c>
    </row>
    <row r="50" customFormat="false" ht="11.25" hidden="false" customHeight="false" outlineLevel="0" collapsed="false">
      <c r="A50" s="352"/>
      <c r="B50" s="298"/>
      <c r="C50" s="342"/>
      <c r="D50" s="298"/>
      <c r="E50" s="298"/>
      <c r="F50" s="298"/>
    </row>
    <row r="51" customFormat="false" ht="11.25" hidden="false" customHeight="false" outlineLevel="0" collapsed="false">
      <c r="A51" s="352"/>
      <c r="B51" s="298"/>
      <c r="C51" s="342"/>
      <c r="D51" s="298"/>
      <c r="E51" s="298"/>
      <c r="F51" s="298"/>
    </row>
    <row r="52" customFormat="false" ht="11.25" hidden="false" customHeight="false" outlineLevel="0" collapsed="false">
      <c r="A52" s="352"/>
      <c r="B52" s="298"/>
      <c r="C52" s="342"/>
      <c r="D52" s="298"/>
      <c r="E52" s="298"/>
      <c r="F52" s="298"/>
    </row>
    <row r="54" customFormat="false" ht="10.5" hidden="false" customHeight="true" outlineLevel="0" collapsed="false">
      <c r="A54" s="290" t="s">
        <v>1036</v>
      </c>
    </row>
    <row r="55" customFormat="false" ht="10.5" hidden="false" customHeight="true" outlineLevel="0" collapsed="false">
      <c r="A55" s="296" t="s">
        <v>1037</v>
      </c>
      <c r="B55" s="296"/>
      <c r="C55" s="354"/>
      <c r="D55" s="354"/>
      <c r="E55" s="354"/>
      <c r="F55" s="354"/>
    </row>
    <row r="56" customFormat="false" ht="10.5" hidden="false" customHeight="true" outlineLevel="0" collapsed="false">
      <c r="A56" s="296" t="s">
        <v>1038</v>
      </c>
      <c r="B56" s="296"/>
      <c r="E56" s="298"/>
    </row>
    <row r="57" customFormat="false" ht="10.5" hidden="false" customHeight="true" outlineLevel="0" collapsed="false">
      <c r="A57" s="296" t="s">
        <v>1039</v>
      </c>
      <c r="B57" s="296"/>
      <c r="E57" s="298"/>
    </row>
    <row r="58" customFormat="false" ht="11.25" hidden="false" customHeight="false" outlineLevel="0" collapsed="false">
      <c r="A58" s="256" t="s">
        <v>1040</v>
      </c>
    </row>
    <row r="64" customFormat="false" ht="11.25" hidden="false" customHeight="false" outlineLevel="0" collapsed="false">
      <c r="A64" s="111"/>
      <c r="B64" s="111"/>
      <c r="C64" s="111"/>
      <c r="D64" s="111"/>
      <c r="E64" s="111"/>
    </row>
    <row r="79" customFormat="false" ht="11.25" hidden="false" customHeight="true" outlineLevel="0" collapsed="false">
      <c r="A79" s="111" t="s">
        <v>107</v>
      </c>
      <c r="B79" s="111"/>
      <c r="C79" s="111"/>
      <c r="D79" s="111"/>
      <c r="E79" s="111"/>
    </row>
  </sheetData>
  <mergeCells count="13">
    <mergeCell ref="A1:F1"/>
    <mergeCell ref="A2:F2"/>
    <mergeCell ref="A3:A5"/>
    <mergeCell ref="C3:F3"/>
    <mergeCell ref="A7:F7"/>
    <mergeCell ref="A19:F19"/>
    <mergeCell ref="A27:F27"/>
    <mergeCell ref="A39:F39"/>
    <mergeCell ref="A55:B55"/>
    <mergeCell ref="A56:B56"/>
    <mergeCell ref="A57:B57"/>
    <mergeCell ref="A64:E64"/>
    <mergeCell ref="A79:E79"/>
  </mergeCells>
  <hyperlinks>
    <hyperlink ref="A1" location="Inhalt!A1" display="4 Kombinierter Verkehr der Eisenbahnen im Jahr 2005 "/>
  </hyperlinks>
  <printOptions headings="false" gridLines="false" gridLinesSet="true" horizontalCentered="false" verticalCentered="false"/>
  <pageMargins left="0.590277777777778" right="0.62986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9" activeCellId="0" sqref="A79:D79"/>
    </sheetView>
  </sheetViews>
  <sheetFormatPr defaultColWidth="11.5625" defaultRowHeight="11.25" zeroHeight="false" outlineLevelRow="0" outlineLevelCol="0"/>
  <cols>
    <col collapsed="false" customWidth="true" hidden="false" outlineLevel="0" max="1" min="1" style="290" width="32.85"/>
    <col collapsed="false" customWidth="true" hidden="false" outlineLevel="0" max="3" min="2" style="290" width="6.99"/>
    <col collapsed="false" customWidth="true" hidden="false" outlineLevel="0" max="4" min="4" style="290" width="7.56"/>
    <col collapsed="false" customWidth="true" hidden="false" outlineLevel="0" max="6" min="5" style="290" width="6.99"/>
    <col collapsed="false" customWidth="true" hidden="false" outlineLevel="0" max="7" min="7" style="290" width="7.56"/>
    <col collapsed="false" customWidth="true" hidden="false" outlineLevel="0" max="8" min="8" style="290" width="7.7"/>
    <col collapsed="false" customWidth="true" hidden="false" outlineLevel="0" max="9" min="9" style="290" width="8.14"/>
    <col collapsed="false" customWidth="true" hidden="false" outlineLevel="0" max="10" min="10" style="290" width="8.41"/>
    <col collapsed="false" customWidth="true" hidden="false" outlineLevel="0" max="11" min="11" style="290" width="9.28"/>
    <col collapsed="false" customWidth="false" hidden="false" outlineLevel="0" max="257" min="12" style="290" width="11.56"/>
  </cols>
  <sheetData>
    <row r="1" customFormat="false" ht="10.15" hidden="false" customHeight="true" outlineLevel="0" collapsed="false">
      <c r="A1" s="239" t="s">
        <v>1019</v>
      </c>
      <c r="B1" s="239"/>
      <c r="C1" s="239"/>
      <c r="D1" s="239"/>
      <c r="E1" s="239"/>
      <c r="F1" s="239"/>
      <c r="G1" s="239"/>
      <c r="H1" s="239"/>
      <c r="I1" s="239"/>
      <c r="J1" s="239"/>
      <c r="K1" s="239"/>
    </row>
    <row r="2" customFormat="false" ht="11.25" hidden="false" customHeight="true" outlineLevel="0" collapsed="false">
      <c r="A2" s="344" t="s">
        <v>1052</v>
      </c>
      <c r="B2" s="344"/>
      <c r="C2" s="344"/>
      <c r="D2" s="344"/>
      <c r="E2" s="344"/>
      <c r="F2" s="344"/>
      <c r="G2" s="344"/>
      <c r="H2" s="344"/>
      <c r="I2" s="344"/>
      <c r="J2" s="344"/>
      <c r="K2" s="344"/>
    </row>
    <row r="3" customFormat="false" ht="10.15" hidden="false" customHeight="true" outlineLevel="0" collapsed="false">
      <c r="A3" s="292" t="s">
        <v>1021</v>
      </c>
      <c r="B3" s="301" t="s">
        <v>659</v>
      </c>
      <c r="C3" s="301"/>
      <c r="D3" s="301"/>
      <c r="E3" s="301"/>
      <c r="F3" s="301"/>
      <c r="G3" s="301"/>
      <c r="H3" s="301"/>
      <c r="I3" s="301"/>
      <c r="J3" s="301"/>
      <c r="K3" s="301"/>
    </row>
    <row r="4" customFormat="false" ht="11.25" hidden="false" customHeight="true" outlineLevel="0" collapsed="false">
      <c r="A4" s="292"/>
      <c r="B4" s="294" t="s">
        <v>660</v>
      </c>
      <c r="C4" s="294" t="s">
        <v>661</v>
      </c>
      <c r="D4" s="294" t="s">
        <v>662</v>
      </c>
      <c r="E4" s="294" t="s">
        <v>663</v>
      </c>
      <c r="F4" s="294" t="s">
        <v>664</v>
      </c>
      <c r="G4" s="294" t="s">
        <v>665</v>
      </c>
      <c r="H4" s="294" t="s">
        <v>666</v>
      </c>
      <c r="I4" s="294" t="s">
        <v>667</v>
      </c>
      <c r="J4" s="294" t="s">
        <v>668</v>
      </c>
      <c r="K4" s="301" t="s">
        <v>669</v>
      </c>
    </row>
    <row r="5" customFormat="false" ht="11.25" hidden="false" customHeight="false" outlineLevel="0" collapsed="false">
      <c r="A5" s="292"/>
      <c r="B5" s="294"/>
      <c r="C5" s="294"/>
      <c r="D5" s="294"/>
      <c r="E5" s="294"/>
      <c r="F5" s="294"/>
      <c r="G5" s="294"/>
      <c r="H5" s="294"/>
      <c r="I5" s="294"/>
      <c r="J5" s="294"/>
      <c r="K5" s="301"/>
    </row>
    <row r="6" customFormat="false" ht="11.25" hidden="false" customHeight="false" outlineLevel="0" collapsed="false">
      <c r="A6" s="292"/>
      <c r="B6" s="294"/>
      <c r="C6" s="294"/>
      <c r="D6" s="294"/>
      <c r="E6" s="294"/>
      <c r="F6" s="294"/>
      <c r="G6" s="294"/>
      <c r="H6" s="294"/>
      <c r="I6" s="294"/>
      <c r="J6" s="294"/>
      <c r="K6" s="301"/>
    </row>
    <row r="7" customFormat="false" ht="4.9" hidden="false" customHeight="true" outlineLevel="0" collapsed="false"/>
    <row r="8" customFormat="false" ht="11.25" hidden="false" customHeight="true" outlineLevel="0" collapsed="false">
      <c r="A8" s="291" t="s">
        <v>1024</v>
      </c>
      <c r="B8" s="291"/>
      <c r="C8" s="291"/>
      <c r="D8" s="291"/>
      <c r="E8" s="291"/>
      <c r="F8" s="291"/>
      <c r="G8" s="291"/>
      <c r="H8" s="291"/>
      <c r="I8" s="291"/>
      <c r="J8" s="291"/>
      <c r="K8" s="291"/>
    </row>
    <row r="9" customFormat="false" ht="11.25" hidden="false" customHeight="false" outlineLevel="0" collapsed="false">
      <c r="A9" s="351" t="s">
        <v>1025</v>
      </c>
      <c r="B9" s="298" t="n">
        <v>133.951</v>
      </c>
      <c r="C9" s="298" t="n">
        <v>138.374</v>
      </c>
      <c r="D9" s="298" t="n">
        <v>149.35</v>
      </c>
      <c r="E9" s="298" t="n">
        <v>56.831</v>
      </c>
      <c r="F9" s="305" t="n">
        <v>27.047</v>
      </c>
      <c r="G9" s="305" t="n">
        <v>141.211</v>
      </c>
      <c r="H9" s="305" t="n">
        <v>315.544</v>
      </c>
      <c r="I9" s="305" t="n">
        <v>378.311</v>
      </c>
      <c r="J9" s="305" t="n">
        <v>1090.154</v>
      </c>
      <c r="K9" s="305" t="n">
        <v>687.223</v>
      </c>
      <c r="L9" s="354"/>
    </row>
    <row r="10" customFormat="false" ht="6" hidden="false" customHeight="true" outlineLevel="0" collapsed="false">
      <c r="A10" s="351"/>
      <c r="B10" s="298"/>
      <c r="C10" s="298"/>
      <c r="D10" s="298"/>
      <c r="E10" s="298"/>
      <c r="F10" s="305"/>
      <c r="G10" s="305"/>
      <c r="H10" s="305"/>
      <c r="I10" s="305"/>
      <c r="J10" s="305"/>
      <c r="K10" s="305"/>
    </row>
    <row r="11" customFormat="false" ht="11.25" hidden="false" customHeight="false" outlineLevel="0" collapsed="false">
      <c r="A11" s="351" t="s">
        <v>1026</v>
      </c>
      <c r="B11" s="298" t="n">
        <v>41.728</v>
      </c>
      <c r="C11" s="298" t="n">
        <v>25.454</v>
      </c>
      <c r="D11" s="298" t="n">
        <v>47.112</v>
      </c>
      <c r="E11" s="298" t="n">
        <v>10.765</v>
      </c>
      <c r="F11" s="305" t="n">
        <v>3.185</v>
      </c>
      <c r="G11" s="305" t="n">
        <v>13.242</v>
      </c>
      <c r="H11" s="305" t="n">
        <v>103.905</v>
      </c>
      <c r="I11" s="305" t="n">
        <v>71.572</v>
      </c>
      <c r="J11" s="305" t="n">
        <v>139.959</v>
      </c>
      <c r="K11" s="305" t="n">
        <v>110.354</v>
      </c>
    </row>
    <row r="12" customFormat="false" ht="11.25" hidden="false" customHeight="false" outlineLevel="0" collapsed="false">
      <c r="A12" s="351" t="s">
        <v>1027</v>
      </c>
      <c r="B12" s="298" t="n">
        <v>75.438</v>
      </c>
      <c r="C12" s="298" t="n">
        <v>50.05</v>
      </c>
      <c r="D12" s="298" t="n">
        <v>38.089</v>
      </c>
      <c r="E12" s="298" t="n">
        <v>24.565</v>
      </c>
      <c r="F12" s="305" t="n">
        <v>10.327</v>
      </c>
      <c r="G12" s="305" t="n">
        <v>77.39</v>
      </c>
      <c r="H12" s="305" t="n">
        <v>115.448</v>
      </c>
      <c r="I12" s="305" t="n">
        <v>208.578</v>
      </c>
      <c r="J12" s="305" t="n">
        <v>469.807</v>
      </c>
      <c r="K12" s="305" t="n">
        <v>299.573</v>
      </c>
    </row>
    <row r="13" customFormat="false" ht="11.25" hidden="false" customHeight="false" outlineLevel="0" collapsed="false">
      <c r="A13" s="351" t="s">
        <v>1028</v>
      </c>
      <c r="B13" s="298" t="n">
        <v>2.121</v>
      </c>
      <c r="C13" s="298" t="n">
        <v>23.085</v>
      </c>
      <c r="D13" s="298" t="n">
        <v>9.48</v>
      </c>
      <c r="E13" s="298" t="n">
        <v>1.592</v>
      </c>
      <c r="F13" s="305" t="n">
        <v>0.644</v>
      </c>
      <c r="G13" s="305" t="n">
        <v>14.199</v>
      </c>
      <c r="H13" s="305" t="n">
        <v>11.039</v>
      </c>
      <c r="I13" s="305" t="n">
        <v>40.987</v>
      </c>
      <c r="J13" s="305" t="n">
        <v>56.928</v>
      </c>
      <c r="K13" s="305" t="n">
        <v>14.171</v>
      </c>
    </row>
    <row r="14" customFormat="false" ht="11.25" hidden="false" customHeight="false" outlineLevel="0" collapsed="false">
      <c r="A14" s="351" t="s">
        <v>1029</v>
      </c>
      <c r="B14" s="298" t="n">
        <v>14.664</v>
      </c>
      <c r="C14" s="298" t="n">
        <v>39.785</v>
      </c>
      <c r="D14" s="298" t="n">
        <v>54.669</v>
      </c>
      <c r="E14" s="298" t="n">
        <v>19.909</v>
      </c>
      <c r="F14" s="305" t="n">
        <v>12.891</v>
      </c>
      <c r="G14" s="305" t="n">
        <v>36.38</v>
      </c>
      <c r="H14" s="305" t="n">
        <v>85.152</v>
      </c>
      <c r="I14" s="305" t="n">
        <v>57.174</v>
      </c>
      <c r="J14" s="305" t="n">
        <v>423.46</v>
      </c>
      <c r="K14" s="305" t="n">
        <v>263.125</v>
      </c>
    </row>
    <row r="15" customFormat="false" ht="6" hidden="false" customHeight="true" outlineLevel="0" collapsed="false">
      <c r="A15" s="302"/>
      <c r="B15" s="298"/>
      <c r="C15" s="298"/>
      <c r="D15" s="298"/>
      <c r="E15" s="298"/>
    </row>
    <row r="16" customFormat="false" ht="11.25" hidden="false" customHeight="false" outlineLevel="0" collapsed="false">
      <c r="A16" s="351" t="s">
        <v>1030</v>
      </c>
      <c r="B16" s="298" t="n">
        <v>22.31</v>
      </c>
      <c r="C16" s="298" t="n">
        <v>26.935</v>
      </c>
      <c r="D16" s="298" t="n">
        <v>2.68</v>
      </c>
      <c r="E16" s="298" t="n">
        <v>5.078</v>
      </c>
      <c r="F16" s="305" t="n">
        <v>0.408</v>
      </c>
      <c r="G16" s="305" t="n">
        <v>19.979</v>
      </c>
      <c r="H16" s="305" t="n">
        <v>2.275</v>
      </c>
      <c r="I16" s="305" t="n">
        <v>18.517</v>
      </c>
      <c r="J16" s="305" t="n">
        <v>38.556</v>
      </c>
      <c r="K16" s="305" t="n">
        <v>49.96</v>
      </c>
    </row>
    <row r="17" customFormat="false" ht="11.25" hidden="false" customHeight="false" outlineLevel="0" collapsed="false">
      <c r="A17" s="351" t="s">
        <v>1031</v>
      </c>
      <c r="B17" s="298" t="n">
        <v>13.675</v>
      </c>
      <c r="C17" s="298" t="n">
        <v>1.629</v>
      </c>
      <c r="D17" s="298" t="n">
        <v>2.2</v>
      </c>
      <c r="E17" s="298" t="n">
        <v>5.078</v>
      </c>
      <c r="F17" s="305" t="n">
        <v>0.408</v>
      </c>
      <c r="G17" s="305" t="n">
        <v>19.793</v>
      </c>
      <c r="H17" s="305" t="n">
        <v>2.275</v>
      </c>
      <c r="I17" s="305" t="n">
        <v>18.507</v>
      </c>
      <c r="J17" s="305" t="n">
        <v>38.527</v>
      </c>
      <c r="K17" s="305" t="n">
        <v>49.96</v>
      </c>
    </row>
    <row r="18" customFormat="false" ht="11.25" hidden="false" customHeight="false" outlineLevel="0" collapsed="false">
      <c r="A18" s="351" t="s">
        <v>1032</v>
      </c>
      <c r="B18" s="355" t="n">
        <v>8.635</v>
      </c>
      <c r="C18" s="298" t="n">
        <v>25.306</v>
      </c>
      <c r="D18" s="298" t="n">
        <v>0.48</v>
      </c>
      <c r="E18" s="298" t="s">
        <v>64</v>
      </c>
      <c r="F18" s="298" t="s">
        <v>64</v>
      </c>
      <c r="G18" s="305" t="n">
        <v>0.186</v>
      </c>
      <c r="H18" s="298" t="s">
        <v>64</v>
      </c>
      <c r="I18" s="305" t="n">
        <v>0.01</v>
      </c>
      <c r="J18" s="305" t="n">
        <v>0.029</v>
      </c>
      <c r="K18" s="298" t="s">
        <v>64</v>
      </c>
    </row>
    <row r="19" customFormat="false" ht="5.45" hidden="false" customHeight="true" outlineLevel="0" collapsed="false">
      <c r="A19" s="352"/>
      <c r="B19" s="342"/>
      <c r="C19" s="298"/>
      <c r="D19" s="298"/>
      <c r="E19" s="298"/>
    </row>
    <row r="20" customFormat="false" ht="11.25" hidden="false" customHeight="true" outlineLevel="0" collapsed="false">
      <c r="A20" s="291" t="s">
        <v>1034</v>
      </c>
      <c r="B20" s="291"/>
      <c r="C20" s="291"/>
      <c r="D20" s="291"/>
      <c r="E20" s="291"/>
      <c r="F20" s="291"/>
      <c r="G20" s="291"/>
      <c r="H20" s="291"/>
      <c r="I20" s="291"/>
      <c r="J20" s="291"/>
      <c r="K20" s="291"/>
    </row>
    <row r="21" customFormat="false" ht="6.6" hidden="false" customHeight="true" outlineLevel="0" collapsed="false">
      <c r="A21" s="296"/>
      <c r="B21" s="298"/>
      <c r="C21" s="298"/>
      <c r="D21" s="298"/>
      <c r="E21" s="298"/>
    </row>
    <row r="22" customFormat="false" ht="11.25" hidden="false" customHeight="false" outlineLevel="0" collapsed="false">
      <c r="A22" s="351" t="s">
        <v>1025</v>
      </c>
      <c r="B22" s="298" t="n">
        <v>1191.509</v>
      </c>
      <c r="C22" s="298" t="n">
        <v>1930.379</v>
      </c>
      <c r="D22" s="298" t="n">
        <v>2170.683</v>
      </c>
      <c r="E22" s="298" t="n">
        <v>644.725</v>
      </c>
      <c r="F22" s="305" t="n">
        <v>247.956</v>
      </c>
      <c r="G22" s="305" t="n">
        <v>2260.809</v>
      </c>
      <c r="H22" s="305" t="n">
        <v>3108.411</v>
      </c>
      <c r="I22" s="305" t="n">
        <v>4406.712</v>
      </c>
      <c r="J22" s="305" t="n">
        <v>13324.603</v>
      </c>
      <c r="K22" s="305" t="n">
        <v>7197.999</v>
      </c>
    </row>
    <row r="23" customFormat="false" ht="6" hidden="false" customHeight="true" outlineLevel="0" collapsed="false">
      <c r="A23" s="351"/>
      <c r="B23" s="298"/>
      <c r="C23" s="298"/>
      <c r="D23" s="298"/>
      <c r="E23" s="298"/>
    </row>
    <row r="24" customFormat="false" ht="11.25" hidden="false" customHeight="false" outlineLevel="0" collapsed="false">
      <c r="A24" s="351" t="s">
        <v>1026</v>
      </c>
      <c r="B24" s="298" t="n">
        <v>418.684</v>
      </c>
      <c r="C24" s="298" t="n">
        <v>339.32</v>
      </c>
      <c r="D24" s="298" t="n">
        <v>702.122</v>
      </c>
      <c r="E24" s="298" t="n">
        <v>162.499</v>
      </c>
      <c r="F24" s="305" t="n">
        <v>36.143</v>
      </c>
      <c r="G24" s="305" t="n">
        <v>147.804</v>
      </c>
      <c r="H24" s="305" t="n">
        <v>1199.517</v>
      </c>
      <c r="I24" s="305" t="n">
        <v>898.265</v>
      </c>
      <c r="J24" s="305" t="n">
        <v>1484.763</v>
      </c>
      <c r="K24" s="305" t="n">
        <v>1199.017</v>
      </c>
    </row>
    <row r="25" customFormat="false" ht="11.25" hidden="false" customHeight="false" outlineLevel="0" collapsed="false">
      <c r="A25" s="351" t="s">
        <v>1027</v>
      </c>
      <c r="B25" s="298" t="n">
        <v>553.948</v>
      </c>
      <c r="C25" s="298" t="n">
        <v>665.959</v>
      </c>
      <c r="D25" s="298" t="n">
        <v>520.595</v>
      </c>
      <c r="E25" s="298" t="n">
        <v>208.08</v>
      </c>
      <c r="F25" s="305" t="n">
        <v>91.181</v>
      </c>
      <c r="G25" s="305" t="n">
        <v>1265.367</v>
      </c>
      <c r="H25" s="305" t="n">
        <v>898.4</v>
      </c>
      <c r="I25" s="305" t="n">
        <v>2027.357</v>
      </c>
      <c r="J25" s="305" t="n">
        <v>5188.029</v>
      </c>
      <c r="K25" s="305" t="n">
        <v>2682.087</v>
      </c>
    </row>
    <row r="26" customFormat="false" ht="11.25" hidden="false" customHeight="false" outlineLevel="0" collapsed="false">
      <c r="A26" s="351" t="s">
        <v>1028</v>
      </c>
      <c r="B26" s="298" t="n">
        <v>45.439</v>
      </c>
      <c r="C26" s="298" t="n">
        <v>491.836</v>
      </c>
      <c r="D26" s="298" t="n">
        <v>202.976</v>
      </c>
      <c r="E26" s="298" t="n">
        <v>20.34</v>
      </c>
      <c r="F26" s="305" t="n">
        <v>16.18</v>
      </c>
      <c r="G26" s="305" t="n">
        <v>301.547</v>
      </c>
      <c r="H26" s="305" t="n">
        <v>183.559</v>
      </c>
      <c r="I26" s="305" t="n">
        <v>751.5</v>
      </c>
      <c r="J26" s="305" t="n">
        <v>1124.281</v>
      </c>
      <c r="K26" s="305" t="n">
        <v>256.866</v>
      </c>
    </row>
    <row r="27" customFormat="false" ht="11.25" hidden="false" customHeight="false" outlineLevel="0" collapsed="false">
      <c r="A27" s="351" t="s">
        <v>1029</v>
      </c>
      <c r="B27" s="298" t="n">
        <v>173.438</v>
      </c>
      <c r="C27" s="298" t="n">
        <v>433.264</v>
      </c>
      <c r="D27" s="298" t="n">
        <v>744.99</v>
      </c>
      <c r="E27" s="298" t="n">
        <v>253.806</v>
      </c>
      <c r="F27" s="305" t="n">
        <v>104.452</v>
      </c>
      <c r="G27" s="305" t="n">
        <v>546.091</v>
      </c>
      <c r="H27" s="305" t="n">
        <v>826.935</v>
      </c>
      <c r="I27" s="305" t="n">
        <v>729.59</v>
      </c>
      <c r="J27" s="305" t="n">
        <v>5527.53</v>
      </c>
      <c r="K27" s="305" t="n">
        <v>3060.029</v>
      </c>
    </row>
    <row r="28" customFormat="false" ht="6" hidden="false" customHeight="true" outlineLevel="0" collapsed="false">
      <c r="A28" s="302"/>
      <c r="B28" s="298"/>
      <c r="C28" s="298"/>
      <c r="D28" s="298"/>
      <c r="E28" s="298"/>
    </row>
    <row r="29" customFormat="false" ht="11.25" hidden="false" customHeight="false" outlineLevel="0" collapsed="false">
      <c r="A29" s="351" t="s">
        <v>1030</v>
      </c>
      <c r="B29" s="298" t="n">
        <v>516.532</v>
      </c>
      <c r="C29" s="298" t="n">
        <v>861.036</v>
      </c>
      <c r="D29" s="298" t="n">
        <v>46.923</v>
      </c>
      <c r="E29" s="298" t="n">
        <v>123.827</v>
      </c>
      <c r="F29" s="305" t="n">
        <v>7.836</v>
      </c>
      <c r="G29" s="305" t="n">
        <v>464.019</v>
      </c>
      <c r="H29" s="305" t="n">
        <v>50.382</v>
      </c>
      <c r="I29" s="305" t="n">
        <v>394.54</v>
      </c>
      <c r="J29" s="305" t="n">
        <v>844.705</v>
      </c>
      <c r="K29" s="305" t="n">
        <v>1066.803</v>
      </c>
    </row>
    <row r="30" customFormat="false" ht="11.25" hidden="false" customHeight="false" outlineLevel="0" collapsed="false">
      <c r="A30" s="351" t="s">
        <v>1031</v>
      </c>
      <c r="B30" s="298" t="n">
        <v>217.311</v>
      </c>
      <c r="C30" s="298" t="n">
        <v>37.953</v>
      </c>
      <c r="D30" s="298" t="n">
        <v>39.783</v>
      </c>
      <c r="E30" s="298" t="n">
        <v>123.827</v>
      </c>
      <c r="F30" s="305" t="n">
        <v>7.836</v>
      </c>
      <c r="G30" s="305" t="n">
        <v>459.974</v>
      </c>
      <c r="H30" s="305" t="n">
        <v>50.382</v>
      </c>
      <c r="I30" s="305" t="n">
        <v>394.234</v>
      </c>
      <c r="J30" s="305" t="n">
        <v>844.051</v>
      </c>
      <c r="K30" s="305" t="n">
        <v>1066.803</v>
      </c>
    </row>
    <row r="31" customFormat="false" ht="11.25" hidden="false" customHeight="false" outlineLevel="0" collapsed="false">
      <c r="A31" s="351" t="s">
        <v>1032</v>
      </c>
      <c r="B31" s="298" t="n">
        <v>299.221</v>
      </c>
      <c r="C31" s="298" t="n">
        <v>823.083</v>
      </c>
      <c r="D31" s="298" t="n">
        <v>7.14</v>
      </c>
      <c r="E31" s="298" t="s">
        <v>64</v>
      </c>
      <c r="F31" s="298" t="s">
        <v>64</v>
      </c>
      <c r="G31" s="305" t="n">
        <v>4.045</v>
      </c>
      <c r="H31" s="298" t="s">
        <v>64</v>
      </c>
      <c r="I31" s="305" t="n">
        <v>0.306</v>
      </c>
      <c r="J31" s="305" t="n">
        <v>0.654</v>
      </c>
      <c r="K31" s="298" t="s">
        <v>64</v>
      </c>
    </row>
    <row r="32" customFormat="false" ht="11.25" hidden="false" customHeight="false" outlineLevel="0" collapsed="false">
      <c r="A32" s="296"/>
      <c r="B32" s="342"/>
      <c r="C32" s="298"/>
      <c r="D32" s="298"/>
      <c r="E32" s="298"/>
    </row>
    <row r="33" customFormat="false" ht="11.25" hidden="false" customHeight="true" outlineLevel="0" collapsed="false">
      <c r="A33" s="291" t="s">
        <v>1035</v>
      </c>
      <c r="B33" s="291"/>
      <c r="C33" s="291"/>
      <c r="D33" s="291"/>
      <c r="E33" s="291"/>
      <c r="F33" s="291"/>
      <c r="G33" s="291"/>
      <c r="H33" s="291"/>
      <c r="I33" s="291"/>
      <c r="J33" s="291"/>
      <c r="K33" s="291"/>
    </row>
    <row r="34" customFormat="false" ht="11.25" hidden="false" customHeight="false" outlineLevel="0" collapsed="false">
      <c r="A34" s="296"/>
      <c r="B34" s="298"/>
      <c r="C34" s="298"/>
      <c r="D34" s="298"/>
      <c r="E34" s="298"/>
    </row>
    <row r="35" customFormat="false" ht="11.25" hidden="false" customHeight="false" outlineLevel="0" collapsed="false">
      <c r="A35" s="351" t="s">
        <v>1025</v>
      </c>
      <c r="B35" s="298" t="n">
        <v>23216.347</v>
      </c>
      <c r="C35" s="298" t="n">
        <v>161176.886</v>
      </c>
      <c r="D35" s="298" t="n">
        <v>290379.985</v>
      </c>
      <c r="E35" s="298" t="n">
        <v>124812.318</v>
      </c>
      <c r="F35" s="298" t="n">
        <v>55205.583</v>
      </c>
      <c r="G35" s="298" t="n">
        <v>627060.487</v>
      </c>
      <c r="H35" s="298" t="n">
        <v>1081426.228</v>
      </c>
      <c r="I35" s="298" t="n">
        <v>2033914.673</v>
      </c>
      <c r="J35" s="298" t="n">
        <v>7917065.683</v>
      </c>
      <c r="K35" s="298" t="n">
        <v>5816492.972</v>
      </c>
    </row>
    <row r="36" customFormat="false" ht="6" hidden="false" customHeight="true" outlineLevel="0" collapsed="false">
      <c r="A36" s="351"/>
      <c r="B36" s="298"/>
      <c r="C36" s="298"/>
      <c r="D36" s="298"/>
      <c r="E36" s="298"/>
      <c r="F36" s="298"/>
      <c r="G36" s="298"/>
      <c r="H36" s="298"/>
      <c r="I36" s="298"/>
      <c r="J36" s="298"/>
      <c r="K36" s="298"/>
    </row>
    <row r="37" customFormat="false" ht="11.25" hidden="false" customHeight="false" outlineLevel="0" collapsed="false">
      <c r="A37" s="351" t="s">
        <v>1026</v>
      </c>
      <c r="B37" s="298" t="n">
        <v>13484.527</v>
      </c>
      <c r="C37" s="298" t="n">
        <v>26422.498</v>
      </c>
      <c r="D37" s="298" t="n">
        <v>89647.782</v>
      </c>
      <c r="E37" s="298" t="n">
        <v>30708.629</v>
      </c>
      <c r="F37" s="298" t="n">
        <v>7858.756</v>
      </c>
      <c r="G37" s="298" t="n">
        <v>41017.582</v>
      </c>
      <c r="H37" s="298" t="n">
        <v>404034.14</v>
      </c>
      <c r="I37" s="298" t="n">
        <v>397856.06</v>
      </c>
      <c r="J37" s="298" t="n">
        <v>889170.456</v>
      </c>
      <c r="K37" s="298" t="n">
        <v>971559.753</v>
      </c>
    </row>
    <row r="38" customFormat="false" ht="11.25" hidden="false" customHeight="false" outlineLevel="0" collapsed="false">
      <c r="A38" s="351" t="s">
        <v>1027</v>
      </c>
      <c r="B38" s="298" t="n">
        <v>6090.276</v>
      </c>
      <c r="C38" s="298" t="n">
        <v>56783.038</v>
      </c>
      <c r="D38" s="298" t="n">
        <v>70172.942</v>
      </c>
      <c r="E38" s="298" t="n">
        <v>40702.549</v>
      </c>
      <c r="F38" s="298" t="n">
        <v>19172.926</v>
      </c>
      <c r="G38" s="298" t="n">
        <v>349410.003</v>
      </c>
      <c r="H38" s="298" t="n">
        <v>325497.926</v>
      </c>
      <c r="I38" s="298" t="n">
        <v>948569.114</v>
      </c>
      <c r="J38" s="298" t="n">
        <v>3086233.896</v>
      </c>
      <c r="K38" s="298" t="n">
        <v>2239691.755</v>
      </c>
    </row>
    <row r="39" customFormat="false" ht="11.25" hidden="false" customHeight="false" outlineLevel="0" collapsed="false">
      <c r="A39" s="351" t="s">
        <v>1028</v>
      </c>
      <c r="B39" s="298" t="n">
        <v>894.697</v>
      </c>
      <c r="C39" s="298" t="n">
        <v>42876.173</v>
      </c>
      <c r="D39" s="298" t="n">
        <v>27745.635</v>
      </c>
      <c r="E39" s="298" t="n">
        <v>3973.374</v>
      </c>
      <c r="F39" s="298" t="n">
        <v>3321.202</v>
      </c>
      <c r="G39" s="298" t="n">
        <v>85590.399</v>
      </c>
      <c r="H39" s="298" t="n">
        <v>64874.701</v>
      </c>
      <c r="I39" s="298" t="n">
        <v>355073.822</v>
      </c>
      <c r="J39" s="298" t="n">
        <v>703187.64</v>
      </c>
      <c r="K39" s="298" t="n">
        <v>191512.427</v>
      </c>
    </row>
    <row r="40" customFormat="false" ht="11.25" hidden="false" customHeight="false" outlineLevel="0" collapsed="false">
      <c r="A40" s="351" t="s">
        <v>1029</v>
      </c>
      <c r="B40" s="298" t="n">
        <v>2746.847</v>
      </c>
      <c r="C40" s="298" t="n">
        <v>35095.177</v>
      </c>
      <c r="D40" s="298" t="n">
        <v>102813.626</v>
      </c>
      <c r="E40" s="298" t="n">
        <v>49427.766</v>
      </c>
      <c r="F40" s="298" t="n">
        <v>24852.699</v>
      </c>
      <c r="G40" s="298" t="n">
        <v>151042.503</v>
      </c>
      <c r="H40" s="298" t="n">
        <v>287019.461</v>
      </c>
      <c r="I40" s="298" t="n">
        <v>332415.677</v>
      </c>
      <c r="J40" s="298" t="n">
        <v>3238473.691</v>
      </c>
      <c r="K40" s="298" t="n">
        <v>2413729.037</v>
      </c>
    </row>
    <row r="41" customFormat="false" ht="6" hidden="false" customHeight="true" outlineLevel="0" collapsed="false">
      <c r="A41" s="302"/>
      <c r="B41" s="298"/>
      <c r="C41" s="298"/>
      <c r="D41" s="298"/>
      <c r="E41" s="298"/>
    </row>
    <row r="42" customFormat="false" ht="11.25" hidden="false" customHeight="false" outlineLevel="0" collapsed="false">
      <c r="A42" s="351" t="s">
        <v>1030</v>
      </c>
      <c r="B42" s="298" t="n">
        <v>8831.088</v>
      </c>
      <c r="C42" s="298" t="n">
        <v>53531.201</v>
      </c>
      <c r="D42" s="298" t="n">
        <v>5833.624</v>
      </c>
      <c r="E42" s="298" t="n">
        <v>24029.294</v>
      </c>
      <c r="F42" s="305" t="n">
        <v>1615.538</v>
      </c>
      <c r="G42" s="298" t="n">
        <v>131967.999</v>
      </c>
      <c r="H42" s="298" t="n">
        <v>18070.346</v>
      </c>
      <c r="I42" s="298" t="n">
        <v>187292.414</v>
      </c>
      <c r="J42" s="298" t="n">
        <v>518556.004</v>
      </c>
      <c r="K42" s="298" t="n">
        <v>940585.7</v>
      </c>
    </row>
    <row r="43" customFormat="false" ht="11.25" hidden="false" customHeight="false" outlineLevel="0" collapsed="false">
      <c r="A43" s="351" t="s">
        <v>1031</v>
      </c>
      <c r="B43" s="298" t="n">
        <v>2846.749</v>
      </c>
      <c r="C43" s="298" t="n">
        <v>3323.203</v>
      </c>
      <c r="D43" s="298" t="n">
        <v>5012.464</v>
      </c>
      <c r="E43" s="298" t="n">
        <v>24029.294</v>
      </c>
      <c r="F43" s="305" t="n">
        <v>1615.538</v>
      </c>
      <c r="G43" s="298" t="n">
        <v>130876.06</v>
      </c>
      <c r="H43" s="298" t="n">
        <v>18070.346</v>
      </c>
      <c r="I43" s="298" t="n">
        <v>187141.562</v>
      </c>
      <c r="J43" s="298" t="n">
        <v>518186.147</v>
      </c>
      <c r="K43" s="298" t="n">
        <v>940585.7</v>
      </c>
    </row>
    <row r="44" customFormat="false" ht="11.25" hidden="false" customHeight="false" outlineLevel="0" collapsed="false">
      <c r="A44" s="351" t="s">
        <v>1032</v>
      </c>
      <c r="B44" s="298" t="n">
        <v>5984.339</v>
      </c>
      <c r="C44" s="298" t="n">
        <v>50207.998</v>
      </c>
      <c r="D44" s="298" t="n">
        <v>821.16</v>
      </c>
      <c r="E44" s="298" t="s">
        <v>64</v>
      </c>
      <c r="F44" s="298" t="s">
        <v>64</v>
      </c>
      <c r="G44" s="298" t="n">
        <v>1091.939</v>
      </c>
      <c r="H44" s="298" t="s">
        <v>64</v>
      </c>
      <c r="I44" s="298" t="n">
        <v>150.852</v>
      </c>
      <c r="J44" s="298" t="n">
        <v>369.857</v>
      </c>
      <c r="K44" s="298" t="s">
        <v>64</v>
      </c>
    </row>
    <row r="45" customFormat="false" ht="11.25" hidden="false" customHeight="false" outlineLevel="0" collapsed="false">
      <c r="A45" s="352"/>
      <c r="B45" s="342"/>
      <c r="C45" s="298"/>
      <c r="D45" s="298"/>
      <c r="E45" s="298"/>
    </row>
    <row r="46" customFormat="false" ht="11.25" hidden="false" customHeight="false" outlineLevel="0" collapsed="false">
      <c r="A46" s="352"/>
      <c r="B46" s="342"/>
      <c r="C46" s="298"/>
      <c r="D46" s="298"/>
      <c r="E46" s="298"/>
    </row>
    <row r="47" customFormat="false" ht="11.25" hidden="false" customHeight="false" outlineLevel="0" collapsed="false">
      <c r="A47" s="352"/>
      <c r="B47" s="342"/>
      <c r="C47" s="298"/>
      <c r="D47" s="298"/>
      <c r="E47" s="298"/>
    </row>
    <row r="48" customFormat="false" ht="11.25" hidden="false" customHeight="false" outlineLevel="0" collapsed="false">
      <c r="A48" s="256" t="s">
        <v>522</v>
      </c>
    </row>
    <row r="49" customFormat="false" ht="11.25" hidden="false" customHeight="false" outlineLevel="0" collapsed="false">
      <c r="A49" s="290" t="s">
        <v>1036</v>
      </c>
    </row>
    <row r="50" customFormat="false" ht="10.15" hidden="false" customHeight="true" outlineLevel="0" collapsed="false">
      <c r="A50" s="296" t="s">
        <v>1037</v>
      </c>
      <c r="B50" s="354"/>
      <c r="C50" s="354"/>
      <c r="D50" s="354"/>
      <c r="E50" s="354"/>
    </row>
    <row r="51" customFormat="false" ht="10.15" hidden="false" customHeight="true" outlineLevel="0" collapsed="false">
      <c r="A51" s="296" t="s">
        <v>1038</v>
      </c>
      <c r="D51" s="298"/>
    </row>
    <row r="52" customFormat="false" ht="10.15" hidden="false" customHeight="true" outlineLevel="0" collapsed="false">
      <c r="A52" s="296" t="s">
        <v>1039</v>
      </c>
      <c r="D52" s="298"/>
    </row>
    <row r="59" customFormat="false" ht="11.25" hidden="false" customHeight="false" outlineLevel="0" collapsed="false">
      <c r="A59" s="111"/>
      <c r="B59" s="111"/>
      <c r="C59" s="111"/>
      <c r="D59" s="111"/>
    </row>
    <row r="79" customFormat="false" ht="11.25" hidden="false" customHeight="true" outlineLevel="0" collapsed="false">
      <c r="A79" s="111" t="s">
        <v>107</v>
      </c>
      <c r="B79" s="111"/>
      <c r="C79" s="111"/>
      <c r="D79" s="111"/>
    </row>
  </sheetData>
  <mergeCells count="19">
    <mergeCell ref="A1:K1"/>
    <mergeCell ref="A2:K2"/>
    <mergeCell ref="A3:A6"/>
    <mergeCell ref="B3:K3"/>
    <mergeCell ref="B4:B6"/>
    <mergeCell ref="C4:C6"/>
    <mergeCell ref="D4:D6"/>
    <mergeCell ref="E4:E6"/>
    <mergeCell ref="F4:F6"/>
    <mergeCell ref="G4:G6"/>
    <mergeCell ref="H4:H6"/>
    <mergeCell ref="I4:I6"/>
    <mergeCell ref="J4:J6"/>
    <mergeCell ref="K4:K6"/>
    <mergeCell ref="A8:K8"/>
    <mergeCell ref="A20:K20"/>
    <mergeCell ref="A33:K33"/>
    <mergeCell ref="A59:D59"/>
    <mergeCell ref="A79:D79"/>
  </mergeCells>
  <hyperlinks>
    <hyperlink ref="A1" location="Inhalt!A1" display="4 Kombinierter Verkehr der Eisenbahnen im Jahr 2005 "/>
  </hyperlinks>
  <printOptions headings="false" gridLines="false" gridLinesSet="true" horizontalCentered="false" verticalCentered="false"/>
  <pageMargins left="0.0395833333333333" right="0"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false" hidden="false" outlineLevel="0" max="8" min="1" style="51" width="11.56"/>
    <col collapsed="false" customWidth="true" hidden="false" outlineLevel="0" max="9" min="9" style="51" width="8.28"/>
    <col collapsed="false" customWidth="false" hidden="false" outlineLevel="0" max="257" min="10" style="51" width="11.56"/>
  </cols>
  <sheetData>
    <row r="1" customFormat="false" ht="12.75" hidden="false" customHeight="true" outlineLevel="0" collapsed="false">
      <c r="A1" s="52" t="s">
        <v>15</v>
      </c>
      <c r="B1" s="52"/>
      <c r="C1" s="52"/>
      <c r="D1" s="52"/>
      <c r="E1" s="52"/>
      <c r="F1" s="52"/>
      <c r="G1" s="52"/>
      <c r="H1" s="52"/>
      <c r="I1" s="52"/>
    </row>
    <row r="3" customFormat="false" ht="12.75" hidden="false" customHeight="true" outlineLevel="0" collapsed="false">
      <c r="A3" s="53" t="s">
        <v>108</v>
      </c>
      <c r="B3" s="53"/>
      <c r="C3" s="53"/>
      <c r="D3" s="53"/>
      <c r="E3" s="53"/>
      <c r="F3" s="53"/>
      <c r="G3" s="53"/>
      <c r="H3" s="53"/>
      <c r="I3" s="53"/>
    </row>
    <row r="4" customFormat="false" ht="15.6" hidden="false" customHeight="true" outlineLevel="0" collapsed="false">
      <c r="A4" s="54" t="s">
        <v>109</v>
      </c>
      <c r="B4" s="54"/>
      <c r="C4" s="54"/>
      <c r="D4" s="54"/>
      <c r="E4" s="54"/>
      <c r="F4" s="54"/>
      <c r="G4" s="54"/>
      <c r="H4" s="54"/>
      <c r="I4" s="54"/>
    </row>
    <row r="5" customFormat="false" ht="33" hidden="false" customHeight="true" outlineLevel="0" collapsed="false">
      <c r="A5" s="55" t="s">
        <v>110</v>
      </c>
      <c r="B5" s="55"/>
      <c r="C5" s="55"/>
      <c r="D5" s="55"/>
      <c r="E5" s="55"/>
      <c r="F5" s="55"/>
      <c r="G5" s="55"/>
      <c r="H5" s="55"/>
      <c r="I5" s="55"/>
    </row>
    <row r="6" customFormat="false" ht="4.9" hidden="false" customHeight="true" outlineLevel="0" collapsed="false">
      <c r="A6" s="56"/>
    </row>
    <row r="7" customFormat="false" ht="10.15" hidden="false" customHeight="true" outlineLevel="0" collapsed="false">
      <c r="A7" s="54" t="s">
        <v>111</v>
      </c>
      <c r="B7" s="54"/>
      <c r="C7" s="54"/>
      <c r="D7" s="54"/>
      <c r="E7" s="54"/>
      <c r="F7" s="54"/>
      <c r="G7" s="54"/>
      <c r="H7" s="54"/>
      <c r="I7" s="54"/>
    </row>
    <row r="8" customFormat="false" ht="10.15" hidden="false" customHeight="true" outlineLevel="0" collapsed="false">
      <c r="A8" s="57" t="s">
        <v>112</v>
      </c>
      <c r="B8" s="54" t="s">
        <v>113</v>
      </c>
      <c r="C8" s="54"/>
      <c r="D8" s="54"/>
      <c r="E8" s="54"/>
      <c r="F8" s="54"/>
      <c r="G8" s="54"/>
      <c r="H8" s="54"/>
      <c r="I8" s="54"/>
    </row>
    <row r="9" customFormat="false" ht="12.75" hidden="false" customHeight="true" outlineLevel="0" collapsed="false">
      <c r="A9" s="57" t="s">
        <v>112</v>
      </c>
      <c r="B9" s="58" t="s">
        <v>114</v>
      </c>
      <c r="C9" s="58"/>
    </row>
    <row r="10" customFormat="false" ht="10.15" hidden="false" customHeight="true" outlineLevel="0" collapsed="false">
      <c r="A10" s="57" t="s">
        <v>112</v>
      </c>
      <c r="B10" s="54" t="s">
        <v>115</v>
      </c>
      <c r="C10" s="54"/>
      <c r="D10" s="54"/>
      <c r="E10" s="54"/>
      <c r="F10" s="54"/>
      <c r="G10" s="54"/>
      <c r="H10" s="54"/>
      <c r="I10" s="54"/>
    </row>
    <row r="11" customFormat="false" ht="32.45" hidden="false" customHeight="true" outlineLevel="0" collapsed="false">
      <c r="A11" s="55" t="s">
        <v>116</v>
      </c>
      <c r="B11" s="55"/>
      <c r="C11" s="55"/>
      <c r="D11" s="55"/>
      <c r="E11" s="55"/>
      <c r="F11" s="55"/>
      <c r="G11" s="55"/>
      <c r="H11" s="55"/>
      <c r="I11" s="55"/>
    </row>
    <row r="12" customFormat="false" ht="36" hidden="false" customHeight="true" outlineLevel="0" collapsed="false">
      <c r="A12" s="59" t="s">
        <v>117</v>
      </c>
      <c r="B12" s="59"/>
      <c r="C12" s="59"/>
      <c r="D12" s="59"/>
      <c r="E12" s="59"/>
      <c r="F12" s="59"/>
      <c r="G12" s="59"/>
      <c r="H12" s="59"/>
      <c r="I12" s="59"/>
    </row>
    <row r="13" customFormat="false" ht="7.15" hidden="false" customHeight="true" outlineLevel="0" collapsed="false">
      <c r="A13" s="56"/>
    </row>
    <row r="14" customFormat="false" ht="10.15" hidden="false" customHeight="true" outlineLevel="0" collapsed="false">
      <c r="A14" s="54" t="s">
        <v>118</v>
      </c>
      <c r="B14" s="54"/>
      <c r="C14" s="54"/>
      <c r="D14" s="54"/>
      <c r="E14" s="54"/>
      <c r="F14" s="54"/>
      <c r="G14" s="54"/>
      <c r="H14" s="54"/>
      <c r="I14" s="54"/>
    </row>
    <row r="15" customFormat="false" ht="12.75" hidden="false" customHeight="true" outlineLevel="0" collapsed="false">
      <c r="A15" s="53" t="s">
        <v>119</v>
      </c>
      <c r="B15" s="53"/>
      <c r="C15" s="53"/>
      <c r="D15" s="53"/>
      <c r="E15" s="53"/>
      <c r="F15" s="53"/>
      <c r="G15" s="53"/>
      <c r="H15" s="53"/>
      <c r="I15" s="53"/>
    </row>
    <row r="16" customFormat="false" ht="10.15" hidden="false" customHeight="true" outlineLevel="0" collapsed="false">
      <c r="A16" s="57" t="s">
        <v>112</v>
      </c>
      <c r="B16" s="54" t="s">
        <v>120</v>
      </c>
      <c r="C16" s="54"/>
      <c r="D16" s="54"/>
      <c r="E16" s="54"/>
      <c r="F16" s="54"/>
      <c r="G16" s="54"/>
      <c r="H16" s="54"/>
      <c r="I16" s="54"/>
    </row>
    <row r="17" customFormat="false" ht="10.15" hidden="false" customHeight="true" outlineLevel="0" collapsed="false">
      <c r="A17" s="57" t="s">
        <v>112</v>
      </c>
      <c r="B17" s="54" t="s">
        <v>121</v>
      </c>
      <c r="C17" s="54"/>
      <c r="D17" s="54"/>
      <c r="E17" s="54"/>
      <c r="F17" s="54"/>
      <c r="G17" s="54"/>
      <c r="H17" s="54"/>
      <c r="I17" s="54"/>
    </row>
    <row r="18" customFormat="false" ht="10.15" hidden="false" customHeight="true" outlineLevel="0" collapsed="false">
      <c r="A18" s="57" t="s">
        <v>112</v>
      </c>
      <c r="B18" s="54" t="s">
        <v>122</v>
      </c>
      <c r="C18" s="54"/>
      <c r="D18" s="54"/>
      <c r="E18" s="54"/>
      <c r="F18" s="54"/>
      <c r="G18" s="54"/>
      <c r="H18" s="54"/>
      <c r="I18" s="54"/>
    </row>
    <row r="19" customFormat="false" ht="11.25" hidden="false" customHeight="true" outlineLevel="0" collapsed="false">
      <c r="A19" s="57" t="s">
        <v>112</v>
      </c>
      <c r="B19" s="58" t="s">
        <v>123</v>
      </c>
      <c r="C19" s="58"/>
      <c r="D19" s="58"/>
      <c r="E19" s="58"/>
      <c r="F19" s="58"/>
      <c r="G19" s="58"/>
      <c r="H19" s="58"/>
      <c r="I19" s="60"/>
    </row>
    <row r="20" customFormat="false" ht="11.25" hidden="false" customHeight="true" outlineLevel="0" collapsed="false">
      <c r="B20" s="58" t="s">
        <v>124</v>
      </c>
      <c r="C20" s="58"/>
      <c r="D20" s="58"/>
      <c r="E20" s="58"/>
    </row>
    <row r="21" customFormat="false" ht="7.15" hidden="false" customHeight="true" outlineLevel="0" collapsed="false">
      <c r="A21" s="56"/>
    </row>
    <row r="22" customFormat="false" ht="12.75" hidden="false" customHeight="true" outlineLevel="0" collapsed="false">
      <c r="A22" s="53" t="s">
        <v>125</v>
      </c>
      <c r="B22" s="53"/>
      <c r="C22" s="53"/>
      <c r="D22" s="53"/>
      <c r="E22" s="53"/>
      <c r="F22" s="53"/>
      <c r="G22" s="53"/>
      <c r="H22" s="53"/>
      <c r="I22" s="53"/>
    </row>
    <row r="23" customFormat="false" ht="10.15" hidden="false" customHeight="true" outlineLevel="0" collapsed="false">
      <c r="A23" s="54" t="s">
        <v>126</v>
      </c>
      <c r="B23" s="54"/>
      <c r="C23" s="54"/>
      <c r="D23" s="54"/>
      <c r="E23" s="54"/>
      <c r="F23" s="54"/>
      <c r="G23" s="54"/>
      <c r="H23" s="54"/>
      <c r="I23" s="54"/>
    </row>
    <row r="24" customFormat="false" ht="12.75" hidden="false" customHeight="true" outlineLevel="0" collapsed="false">
      <c r="A24" s="53" t="s">
        <v>127</v>
      </c>
      <c r="B24" s="53"/>
      <c r="C24" s="53"/>
      <c r="D24" s="53"/>
      <c r="E24" s="53"/>
      <c r="F24" s="53"/>
      <c r="G24" s="53"/>
      <c r="H24" s="53"/>
      <c r="I24" s="53"/>
    </row>
    <row r="25" customFormat="false" ht="11.45" hidden="false" customHeight="true" outlineLevel="0" collapsed="false">
      <c r="A25" s="53" t="s">
        <v>128</v>
      </c>
      <c r="B25" s="53"/>
      <c r="C25" s="53"/>
      <c r="D25" s="53"/>
      <c r="E25" s="53"/>
      <c r="F25" s="53"/>
      <c r="G25" s="53"/>
      <c r="H25" s="53"/>
      <c r="I25" s="53"/>
    </row>
    <row r="26" customFormat="false" ht="10.15" hidden="false" customHeight="true" outlineLevel="0" collapsed="false">
      <c r="A26" s="54" t="s">
        <v>129</v>
      </c>
      <c r="B26" s="54"/>
      <c r="C26" s="54"/>
      <c r="D26" s="54"/>
      <c r="E26" s="54"/>
      <c r="F26" s="54"/>
      <c r="G26" s="54"/>
      <c r="H26" s="54"/>
      <c r="I26" s="54"/>
    </row>
    <row r="27" customFormat="false" ht="12" hidden="false" customHeight="true" outlineLevel="0" collapsed="false">
      <c r="A27" s="53" t="s">
        <v>130</v>
      </c>
      <c r="B27" s="53"/>
      <c r="C27" s="53"/>
      <c r="D27" s="53"/>
      <c r="E27" s="53"/>
      <c r="F27" s="53"/>
      <c r="G27" s="53"/>
      <c r="H27" s="53"/>
      <c r="I27" s="53"/>
    </row>
    <row r="28" customFormat="false" ht="52.9" hidden="false" customHeight="true" outlineLevel="0" collapsed="false">
      <c r="A28" s="59" t="s">
        <v>131</v>
      </c>
      <c r="B28" s="59"/>
      <c r="C28" s="59"/>
      <c r="D28" s="59"/>
      <c r="E28" s="59"/>
      <c r="F28" s="59"/>
      <c r="G28" s="59"/>
      <c r="H28" s="59"/>
      <c r="I28" s="59"/>
    </row>
    <row r="29" customFormat="false" ht="7.15" hidden="false" customHeight="true" outlineLevel="0" collapsed="false">
      <c r="A29" s="56"/>
    </row>
    <row r="30" customFormat="false" ht="12.75" hidden="false" customHeight="true" outlineLevel="0" collapsed="false">
      <c r="A30" s="53" t="s">
        <v>132</v>
      </c>
      <c r="B30" s="53"/>
      <c r="C30" s="53"/>
      <c r="D30" s="53"/>
      <c r="E30" s="53"/>
      <c r="F30" s="53"/>
      <c r="G30" s="53"/>
      <c r="H30" s="53"/>
      <c r="I30" s="53"/>
    </row>
    <row r="31" customFormat="false" ht="31.15" hidden="false" customHeight="true" outlineLevel="0" collapsed="false">
      <c r="A31" s="59" t="s">
        <v>133</v>
      </c>
      <c r="B31" s="59"/>
      <c r="C31" s="59"/>
      <c r="D31" s="59"/>
      <c r="E31" s="59"/>
      <c r="F31" s="59"/>
      <c r="G31" s="59"/>
      <c r="H31" s="59"/>
      <c r="I31" s="59"/>
    </row>
    <row r="32" customFormat="false" ht="7.15" hidden="false" customHeight="true" outlineLevel="0" collapsed="false">
      <c r="A32" s="56"/>
    </row>
    <row r="33" customFormat="false" ht="12.75" hidden="false" customHeight="true" outlineLevel="0" collapsed="false">
      <c r="A33" s="53" t="s">
        <v>134</v>
      </c>
      <c r="B33" s="53"/>
      <c r="C33" s="53"/>
      <c r="D33" s="53"/>
      <c r="E33" s="53"/>
      <c r="F33" s="53"/>
      <c r="G33" s="53"/>
      <c r="H33" s="53"/>
      <c r="I33" s="53"/>
    </row>
    <row r="34" customFormat="false" ht="10.15" hidden="false" customHeight="true" outlineLevel="0" collapsed="false">
      <c r="A34" s="54" t="s">
        <v>135</v>
      </c>
      <c r="B34" s="54"/>
      <c r="C34" s="54"/>
      <c r="D34" s="54"/>
      <c r="E34" s="54"/>
      <c r="F34" s="54"/>
      <c r="G34" s="54"/>
      <c r="H34" s="54"/>
      <c r="I34" s="54"/>
    </row>
    <row r="35" customFormat="false" ht="10.15" hidden="false" customHeight="true" outlineLevel="0" collapsed="false">
      <c r="A35" s="54" t="s">
        <v>136</v>
      </c>
      <c r="B35" s="54"/>
      <c r="C35" s="54"/>
      <c r="D35" s="54"/>
      <c r="E35" s="54"/>
      <c r="F35" s="54"/>
      <c r="G35" s="54"/>
      <c r="H35" s="54"/>
      <c r="I35" s="54"/>
    </row>
    <row r="36" customFormat="false" ht="7.15" hidden="false" customHeight="true" outlineLevel="0" collapsed="false">
      <c r="A36" s="56"/>
    </row>
    <row r="37" customFormat="false" ht="9.95" hidden="false" customHeight="true" outlineLevel="0" collapsed="false">
      <c r="A37" s="53" t="s">
        <v>137</v>
      </c>
      <c r="B37" s="53"/>
      <c r="C37" s="53"/>
      <c r="D37" s="53"/>
      <c r="E37" s="53"/>
      <c r="F37" s="53"/>
      <c r="G37" s="53"/>
      <c r="H37" s="53"/>
      <c r="I37" s="53"/>
    </row>
    <row r="38" customFormat="false" ht="32.45" hidden="false" customHeight="true" outlineLevel="0" collapsed="false">
      <c r="A38" s="59" t="s">
        <v>138</v>
      </c>
      <c r="B38" s="59"/>
      <c r="C38" s="59"/>
      <c r="D38" s="59"/>
      <c r="E38" s="59"/>
      <c r="F38" s="59"/>
      <c r="G38" s="59"/>
      <c r="H38" s="59"/>
      <c r="I38" s="59"/>
    </row>
    <row r="39" customFormat="false" ht="7.15" hidden="false" customHeight="true" outlineLevel="0" collapsed="false">
      <c r="A39" s="61"/>
      <c r="B39" s="61"/>
      <c r="C39" s="61"/>
      <c r="D39" s="61"/>
      <c r="E39" s="61"/>
      <c r="F39" s="61"/>
      <c r="G39" s="61"/>
      <c r="H39" s="61"/>
      <c r="I39" s="61"/>
    </row>
    <row r="40" customFormat="false" ht="10.15" hidden="false" customHeight="true" outlineLevel="0" collapsed="false">
      <c r="A40" s="62" t="s">
        <v>139</v>
      </c>
      <c r="B40" s="62"/>
      <c r="C40" s="62"/>
      <c r="D40" s="62"/>
      <c r="E40" s="62"/>
      <c r="F40" s="62"/>
      <c r="G40" s="62"/>
      <c r="H40" s="62"/>
      <c r="I40" s="62"/>
    </row>
    <row r="41" customFormat="false" ht="10.15" hidden="false" customHeight="true" outlineLevel="0" collapsed="false">
      <c r="A41" s="54" t="s">
        <v>140</v>
      </c>
      <c r="B41" s="54"/>
      <c r="C41" s="54"/>
      <c r="D41" s="54"/>
      <c r="E41" s="54"/>
      <c r="F41" s="54"/>
      <c r="G41" s="54"/>
      <c r="H41" s="54"/>
      <c r="I41" s="54"/>
    </row>
    <row r="42" customFormat="false" ht="36" hidden="false" customHeight="true" outlineLevel="0" collapsed="false">
      <c r="A42" s="63" t="s">
        <v>112</v>
      </c>
      <c r="B42" s="62" t="s">
        <v>141</v>
      </c>
      <c r="C42" s="62"/>
      <c r="D42" s="62"/>
      <c r="E42" s="62"/>
      <c r="F42" s="62"/>
      <c r="G42" s="62"/>
      <c r="H42" s="62"/>
      <c r="I42" s="62"/>
    </row>
    <row r="43" customFormat="false" ht="10.15" hidden="false" customHeight="true" outlineLevel="0" collapsed="false">
      <c r="A43" s="64" t="s">
        <v>112</v>
      </c>
      <c r="B43" s="62" t="s">
        <v>142</v>
      </c>
      <c r="C43" s="62"/>
      <c r="D43" s="62"/>
      <c r="E43" s="62"/>
      <c r="F43" s="62"/>
      <c r="G43" s="62"/>
      <c r="H43" s="62"/>
      <c r="I43" s="62"/>
    </row>
    <row r="44" customFormat="false" ht="10.15" hidden="false" customHeight="true" outlineLevel="0" collapsed="false">
      <c r="A44" s="64" t="s">
        <v>112</v>
      </c>
      <c r="B44" s="62" t="s">
        <v>143</v>
      </c>
      <c r="C44" s="62"/>
      <c r="D44" s="62"/>
      <c r="E44" s="62"/>
      <c r="F44" s="62"/>
      <c r="G44" s="62"/>
      <c r="H44" s="62"/>
      <c r="I44" s="62"/>
    </row>
    <row r="45" customFormat="false" ht="21" hidden="false" customHeight="true" outlineLevel="0" collapsed="false">
      <c r="A45" s="62" t="s">
        <v>144</v>
      </c>
      <c r="B45" s="62"/>
      <c r="C45" s="62"/>
      <c r="D45" s="62"/>
      <c r="E45" s="62"/>
      <c r="F45" s="62"/>
      <c r="G45" s="62"/>
      <c r="H45" s="62"/>
      <c r="I45" s="62"/>
    </row>
    <row r="46" customFormat="false" ht="7.15" hidden="false" customHeight="true" outlineLevel="0" collapsed="false">
      <c r="A46" s="65"/>
      <c r="B46" s="65"/>
      <c r="C46" s="65"/>
      <c r="D46" s="65"/>
      <c r="E46" s="65"/>
      <c r="F46" s="65"/>
      <c r="G46" s="65"/>
      <c r="H46" s="65"/>
      <c r="I46" s="65"/>
    </row>
    <row r="47" customFormat="false" ht="12.75" hidden="false" customHeight="true" outlineLevel="0" collapsed="false">
      <c r="A47" s="53" t="s">
        <v>145</v>
      </c>
      <c r="B47" s="53"/>
      <c r="C47" s="53"/>
      <c r="D47" s="53"/>
      <c r="E47" s="53"/>
      <c r="F47" s="53"/>
      <c r="G47" s="53"/>
      <c r="H47" s="53"/>
      <c r="I47" s="53"/>
    </row>
    <row r="48" customFormat="false" ht="10.15" hidden="false" customHeight="true" outlineLevel="0" collapsed="false">
      <c r="A48" s="54" t="s">
        <v>146</v>
      </c>
      <c r="B48" s="54"/>
      <c r="C48" s="54"/>
      <c r="D48" s="54"/>
      <c r="E48" s="54"/>
      <c r="F48" s="54"/>
      <c r="G48" s="54"/>
      <c r="H48" s="54"/>
      <c r="I48" s="54"/>
    </row>
    <row r="49" customFormat="false" ht="10.15" hidden="false" customHeight="true" outlineLevel="0" collapsed="false">
      <c r="A49" s="54" t="s">
        <v>147</v>
      </c>
      <c r="B49" s="54"/>
      <c r="C49" s="54"/>
      <c r="D49" s="54"/>
      <c r="E49" s="54"/>
      <c r="F49" s="54"/>
      <c r="G49" s="54"/>
      <c r="H49" s="54"/>
      <c r="I49" s="54"/>
    </row>
    <row r="50" customFormat="false" ht="7.15" hidden="false" customHeight="true" outlineLevel="0" collapsed="false">
      <c r="A50" s="66"/>
    </row>
    <row r="51" customFormat="false" ht="11.45" hidden="false" customHeight="true" outlineLevel="0" collapsed="false">
      <c r="A51" s="53" t="s">
        <v>148</v>
      </c>
      <c r="B51" s="53"/>
      <c r="C51" s="53"/>
      <c r="D51" s="53"/>
      <c r="E51" s="53"/>
      <c r="F51" s="53"/>
      <c r="G51" s="53"/>
      <c r="H51" s="53"/>
      <c r="I51" s="53"/>
    </row>
    <row r="52" customFormat="false" ht="10.15" hidden="false" customHeight="true" outlineLevel="0" collapsed="false">
      <c r="A52" s="54" t="s">
        <v>149</v>
      </c>
      <c r="B52" s="54"/>
      <c r="C52" s="54"/>
      <c r="D52" s="54"/>
      <c r="E52" s="54"/>
      <c r="F52" s="54"/>
      <c r="G52" s="54"/>
      <c r="H52" s="54"/>
      <c r="I52" s="54"/>
    </row>
    <row r="53" customFormat="false" ht="10.15" hidden="false" customHeight="true" outlineLevel="0" collapsed="false">
      <c r="A53" s="57" t="s">
        <v>112</v>
      </c>
      <c r="B53" s="54" t="s">
        <v>150</v>
      </c>
      <c r="C53" s="54"/>
      <c r="D53" s="54"/>
      <c r="E53" s="54"/>
      <c r="F53" s="54"/>
      <c r="G53" s="54"/>
      <c r="H53" s="54"/>
      <c r="I53" s="54"/>
    </row>
    <row r="54" customFormat="false" ht="21.6" hidden="false" customHeight="true" outlineLevel="0" collapsed="false">
      <c r="A54" s="57" t="s">
        <v>112</v>
      </c>
      <c r="B54" s="58" t="s">
        <v>151</v>
      </c>
      <c r="C54" s="58"/>
      <c r="D54" s="58"/>
      <c r="E54" s="58"/>
      <c r="F54" s="58"/>
      <c r="G54" s="58"/>
      <c r="H54" s="58"/>
      <c r="I54" s="58"/>
    </row>
    <row r="55" customFormat="false" ht="11.25" hidden="false" customHeight="true" outlineLevel="0" collapsed="false">
      <c r="A55" s="57" t="s">
        <v>112</v>
      </c>
      <c r="B55" s="67" t="s">
        <v>152</v>
      </c>
      <c r="C55" s="67"/>
      <c r="D55" s="67"/>
      <c r="E55" s="67"/>
      <c r="F55" s="67"/>
      <c r="G55" s="67"/>
      <c r="H55" s="67"/>
      <c r="I55" s="67"/>
    </row>
    <row r="56" customFormat="false" ht="11.45" hidden="false" customHeight="true" outlineLevel="0" collapsed="false">
      <c r="A56" s="63" t="s">
        <v>112</v>
      </c>
      <c r="B56" s="58" t="s">
        <v>153</v>
      </c>
      <c r="C56" s="58"/>
      <c r="D56" s="58"/>
      <c r="E56" s="58"/>
      <c r="F56" s="58"/>
      <c r="G56" s="58"/>
      <c r="H56" s="58"/>
      <c r="I56" s="58"/>
    </row>
    <row r="57" customFormat="false" ht="10.15" hidden="false" customHeight="true" outlineLevel="0" collapsed="false">
      <c r="A57" s="57" t="s">
        <v>112</v>
      </c>
      <c r="B57" s="54" t="s">
        <v>154</v>
      </c>
      <c r="C57" s="54"/>
      <c r="D57" s="54"/>
      <c r="E57" s="54"/>
      <c r="F57" s="54"/>
      <c r="G57" s="54"/>
      <c r="H57" s="54"/>
      <c r="I57" s="54"/>
    </row>
    <row r="58" customFormat="false" ht="11.25" hidden="false" customHeight="false" outlineLevel="0" collapsed="false">
      <c r="A58" s="56"/>
    </row>
    <row r="59" customFormat="false" ht="11.25" hidden="false" customHeight="false" outlineLevel="0" collapsed="false">
      <c r="A59" s="56"/>
    </row>
    <row r="60" customFormat="false" ht="11.25" hidden="false" customHeight="false" outlineLevel="0" collapsed="false">
      <c r="A60" s="56"/>
    </row>
  </sheetData>
  <mergeCells count="47">
    <mergeCell ref="A1:I1"/>
    <mergeCell ref="A3:I3"/>
    <mergeCell ref="A4:I4"/>
    <mergeCell ref="A5:I5"/>
    <mergeCell ref="A7:I7"/>
    <mergeCell ref="B8:I8"/>
    <mergeCell ref="B9:C9"/>
    <mergeCell ref="B10:I10"/>
    <mergeCell ref="A11:I11"/>
    <mergeCell ref="A12:I12"/>
    <mergeCell ref="A14:I14"/>
    <mergeCell ref="A15:I15"/>
    <mergeCell ref="B16:I16"/>
    <mergeCell ref="B17:I17"/>
    <mergeCell ref="B18:I18"/>
    <mergeCell ref="B19:H19"/>
    <mergeCell ref="B20:E20"/>
    <mergeCell ref="A22:I22"/>
    <mergeCell ref="A23:I23"/>
    <mergeCell ref="A24:I24"/>
    <mergeCell ref="A25:I25"/>
    <mergeCell ref="A26:I26"/>
    <mergeCell ref="A27:I27"/>
    <mergeCell ref="A28:I28"/>
    <mergeCell ref="A30:I30"/>
    <mergeCell ref="A31:I31"/>
    <mergeCell ref="A33:I33"/>
    <mergeCell ref="A34:I34"/>
    <mergeCell ref="A35:I35"/>
    <mergeCell ref="A37:I37"/>
    <mergeCell ref="A38:I38"/>
    <mergeCell ref="A40:I40"/>
    <mergeCell ref="A41:I41"/>
    <mergeCell ref="B42:I42"/>
    <mergeCell ref="B43:I43"/>
    <mergeCell ref="B44:I44"/>
    <mergeCell ref="A45:I45"/>
    <mergeCell ref="A47:I47"/>
    <mergeCell ref="A48:I48"/>
    <mergeCell ref="A49:I49"/>
    <mergeCell ref="A51:I51"/>
    <mergeCell ref="A52:I52"/>
    <mergeCell ref="B53:I53"/>
    <mergeCell ref="B54:I54"/>
    <mergeCell ref="B55:I55"/>
    <mergeCell ref="B56:I56"/>
    <mergeCell ref="B57:I57"/>
  </mergeCells>
  <hyperlinks>
    <hyperlink ref="A1" location="Inhalt!A1" display="Erläuterungen"/>
  </hyperlink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D81"/>
    </sheetView>
  </sheetViews>
  <sheetFormatPr defaultColWidth="11.5625" defaultRowHeight="11.25" zeroHeight="false" outlineLevelRow="0" outlineLevelCol="0"/>
  <cols>
    <col collapsed="false" customWidth="true" hidden="false" outlineLevel="0" max="1" min="1" style="290" width="30.28"/>
    <col collapsed="false" customWidth="true" hidden="false" outlineLevel="0" max="4" min="2" style="290" width="6.99"/>
    <col collapsed="false" customWidth="true" hidden="false" outlineLevel="0" max="5" min="5" style="290" width="7.14"/>
    <col collapsed="false" customWidth="true" hidden="false" outlineLevel="0" max="6" min="6" style="290" width="6.99"/>
    <col collapsed="false" customWidth="true" hidden="false" outlineLevel="0" max="8" min="7" style="290" width="7.56"/>
    <col collapsed="false" customWidth="true" hidden="false" outlineLevel="0" max="9" min="9" style="290" width="7.7"/>
    <col collapsed="false" customWidth="true" hidden="false" outlineLevel="0" max="10" min="10" style="290" width="8.41"/>
    <col collapsed="false" customWidth="true" hidden="false" outlineLevel="0" max="11" min="11" style="290" width="8.99"/>
    <col collapsed="false" customWidth="false" hidden="false" outlineLevel="0" max="257" min="12" style="290" width="11.56"/>
  </cols>
  <sheetData>
    <row r="1" customFormat="false" ht="10.15" hidden="false" customHeight="true" outlineLevel="0" collapsed="false">
      <c r="A1" s="239" t="s">
        <v>1019</v>
      </c>
      <c r="B1" s="239"/>
      <c r="C1" s="239"/>
      <c r="D1" s="239"/>
      <c r="E1" s="239"/>
      <c r="F1" s="239"/>
      <c r="G1" s="239"/>
      <c r="H1" s="239"/>
      <c r="I1" s="239"/>
      <c r="J1" s="239"/>
      <c r="K1" s="239"/>
    </row>
    <row r="2" customFormat="false" ht="11.25" hidden="false" customHeight="true" outlineLevel="0" collapsed="false">
      <c r="A2" s="344" t="s">
        <v>1053</v>
      </c>
      <c r="B2" s="344"/>
      <c r="C2" s="344"/>
      <c r="D2" s="344"/>
      <c r="E2" s="344"/>
      <c r="F2" s="344"/>
      <c r="G2" s="344"/>
      <c r="H2" s="344"/>
      <c r="I2" s="344"/>
      <c r="J2" s="344"/>
      <c r="K2" s="344"/>
    </row>
    <row r="3" customFormat="false" ht="10.15" hidden="false" customHeight="true" outlineLevel="0" collapsed="false">
      <c r="A3" s="292" t="s">
        <v>1042</v>
      </c>
      <c r="B3" s="301" t="s">
        <v>659</v>
      </c>
      <c r="C3" s="301"/>
      <c r="D3" s="301"/>
      <c r="E3" s="301"/>
      <c r="F3" s="301"/>
      <c r="G3" s="301"/>
      <c r="H3" s="301"/>
      <c r="I3" s="301"/>
      <c r="J3" s="301"/>
      <c r="K3" s="301"/>
    </row>
    <row r="4" customFormat="false" ht="11.25" hidden="false" customHeight="true" outlineLevel="0" collapsed="false">
      <c r="A4" s="292"/>
      <c r="B4" s="294" t="s">
        <v>660</v>
      </c>
      <c r="C4" s="294" t="s">
        <v>661</v>
      </c>
      <c r="D4" s="294" t="s">
        <v>662</v>
      </c>
      <c r="E4" s="294" t="s">
        <v>663</v>
      </c>
      <c r="F4" s="294" t="s">
        <v>664</v>
      </c>
      <c r="G4" s="294" t="s">
        <v>665</v>
      </c>
      <c r="H4" s="294" t="s">
        <v>666</v>
      </c>
      <c r="I4" s="294" t="s">
        <v>667</v>
      </c>
      <c r="J4" s="294" t="s">
        <v>668</v>
      </c>
      <c r="K4" s="301" t="s">
        <v>669</v>
      </c>
    </row>
    <row r="5" customFormat="false" ht="11.25" hidden="false" customHeight="false" outlineLevel="0" collapsed="false">
      <c r="A5" s="292"/>
      <c r="B5" s="294"/>
      <c r="C5" s="294"/>
      <c r="D5" s="294"/>
      <c r="E5" s="294"/>
      <c r="F5" s="294"/>
      <c r="G5" s="294"/>
      <c r="H5" s="294"/>
      <c r="I5" s="294"/>
      <c r="J5" s="294"/>
      <c r="K5" s="301"/>
    </row>
    <row r="6" customFormat="false" ht="11.25" hidden="false" customHeight="false" outlineLevel="0" collapsed="false">
      <c r="A6" s="292"/>
      <c r="B6" s="294"/>
      <c r="C6" s="294"/>
      <c r="D6" s="294"/>
      <c r="E6" s="294"/>
      <c r="F6" s="294"/>
      <c r="G6" s="294"/>
      <c r="H6" s="294"/>
      <c r="I6" s="294"/>
      <c r="J6" s="294"/>
      <c r="K6" s="301"/>
    </row>
    <row r="7" customFormat="false" ht="4.9" hidden="false" customHeight="true" outlineLevel="0" collapsed="false"/>
    <row r="8" customFormat="false" ht="11.25" hidden="false" customHeight="true" outlineLevel="0" collapsed="false">
      <c r="A8" s="291" t="s">
        <v>1024</v>
      </c>
      <c r="B8" s="291"/>
      <c r="C8" s="291"/>
      <c r="D8" s="291"/>
      <c r="E8" s="291"/>
      <c r="F8" s="291"/>
      <c r="G8" s="291"/>
      <c r="H8" s="291"/>
      <c r="I8" s="291"/>
      <c r="J8" s="291"/>
      <c r="K8" s="291"/>
    </row>
    <row r="9" customFormat="false" ht="6" hidden="false" customHeight="true" outlineLevel="0" collapsed="false">
      <c r="A9" s="291"/>
      <c r="B9" s="291"/>
      <c r="C9" s="291"/>
      <c r="D9" s="291"/>
      <c r="E9" s="291"/>
      <c r="F9" s="291"/>
      <c r="G9" s="291"/>
      <c r="H9" s="291"/>
      <c r="I9" s="291"/>
      <c r="J9" s="291"/>
      <c r="K9" s="291"/>
    </row>
    <row r="10" customFormat="false" ht="11.25" hidden="false" customHeight="false" outlineLevel="0" collapsed="false">
      <c r="A10" s="351" t="s">
        <v>1025</v>
      </c>
      <c r="B10" s="298" t="n">
        <v>133.951</v>
      </c>
      <c r="C10" s="298" t="n">
        <v>138.374</v>
      </c>
      <c r="D10" s="298" t="n">
        <v>149.35</v>
      </c>
      <c r="E10" s="298" t="n">
        <v>56.831</v>
      </c>
      <c r="F10" s="305" t="n">
        <v>27.047</v>
      </c>
      <c r="G10" s="305" t="n">
        <v>141.211</v>
      </c>
      <c r="H10" s="305" t="n">
        <v>315.544</v>
      </c>
      <c r="I10" s="305" t="n">
        <v>378.311</v>
      </c>
      <c r="J10" s="305" t="n">
        <v>1090.154</v>
      </c>
      <c r="K10" s="305" t="n">
        <v>687.223</v>
      </c>
    </row>
    <row r="11" customFormat="false" ht="6" hidden="false" customHeight="true" outlineLevel="0" collapsed="false">
      <c r="A11" s="351"/>
      <c r="B11" s="298"/>
      <c r="C11" s="298"/>
      <c r="D11" s="298"/>
      <c r="E11" s="298"/>
      <c r="F11" s="305"/>
      <c r="G11" s="305"/>
      <c r="H11" s="305"/>
      <c r="I11" s="305"/>
      <c r="J11" s="305"/>
      <c r="K11" s="305"/>
    </row>
    <row r="12" customFormat="false" ht="11.25" hidden="false" customHeight="false" outlineLevel="0" collapsed="false">
      <c r="A12" s="351" t="s">
        <v>1026</v>
      </c>
      <c r="B12" s="298" t="n">
        <v>41.728</v>
      </c>
      <c r="C12" s="298" t="n">
        <v>25.454</v>
      </c>
      <c r="D12" s="298" t="n">
        <v>47.112</v>
      </c>
      <c r="E12" s="298" t="n">
        <v>10.765</v>
      </c>
      <c r="F12" s="305" t="n">
        <v>3.185</v>
      </c>
      <c r="G12" s="305" t="n">
        <v>13.242</v>
      </c>
      <c r="H12" s="305" t="n">
        <v>103.905</v>
      </c>
      <c r="I12" s="305" t="n">
        <v>71.572</v>
      </c>
      <c r="J12" s="305" t="n">
        <v>139.959</v>
      </c>
      <c r="K12" s="305" t="n">
        <v>110.354</v>
      </c>
    </row>
    <row r="13" customFormat="false" ht="11.25" hidden="false" customHeight="false" outlineLevel="0" collapsed="false">
      <c r="A13" s="351" t="s">
        <v>1027</v>
      </c>
      <c r="B13" s="298" t="n">
        <v>75.438</v>
      </c>
      <c r="C13" s="298" t="n">
        <v>50.05</v>
      </c>
      <c r="D13" s="298" t="n">
        <v>38.089</v>
      </c>
      <c r="E13" s="298" t="n">
        <v>24.565</v>
      </c>
      <c r="F13" s="305" t="n">
        <v>10.327</v>
      </c>
      <c r="G13" s="305" t="n">
        <v>77.39</v>
      </c>
      <c r="H13" s="305" t="n">
        <v>115.448</v>
      </c>
      <c r="I13" s="305" t="n">
        <v>208.578</v>
      </c>
      <c r="J13" s="305" t="n">
        <v>469.807</v>
      </c>
      <c r="K13" s="305" t="n">
        <v>299.573</v>
      </c>
    </row>
    <row r="14" customFormat="false" ht="11.25" hidden="false" customHeight="false" outlineLevel="0" collapsed="false">
      <c r="A14" s="351" t="s">
        <v>1028</v>
      </c>
      <c r="B14" s="298" t="n">
        <v>2.121</v>
      </c>
      <c r="C14" s="298" t="n">
        <v>23.085</v>
      </c>
      <c r="D14" s="298" t="n">
        <v>9.48</v>
      </c>
      <c r="E14" s="298" t="n">
        <v>1.592</v>
      </c>
      <c r="F14" s="305" t="n">
        <v>0.644</v>
      </c>
      <c r="G14" s="305" t="n">
        <v>14.199</v>
      </c>
      <c r="H14" s="305" t="n">
        <v>11.039</v>
      </c>
      <c r="I14" s="305" t="n">
        <v>40.987</v>
      </c>
      <c r="J14" s="305" t="n">
        <v>56.928</v>
      </c>
      <c r="K14" s="305" t="n">
        <v>14.171</v>
      </c>
    </row>
    <row r="15" customFormat="false" ht="11.25" hidden="false" customHeight="false" outlineLevel="0" collapsed="false">
      <c r="A15" s="351" t="s">
        <v>1029</v>
      </c>
      <c r="B15" s="298" t="n">
        <v>14.664</v>
      </c>
      <c r="C15" s="298" t="n">
        <v>39.785</v>
      </c>
      <c r="D15" s="298" t="n">
        <v>54.669</v>
      </c>
      <c r="E15" s="298" t="n">
        <v>19.909</v>
      </c>
      <c r="F15" s="305" t="n">
        <v>12.891</v>
      </c>
      <c r="G15" s="305" t="n">
        <v>36.38</v>
      </c>
      <c r="H15" s="305" t="n">
        <v>85.152</v>
      </c>
      <c r="I15" s="305" t="n">
        <v>57.174</v>
      </c>
      <c r="J15" s="305" t="n">
        <v>423.46</v>
      </c>
      <c r="K15" s="305" t="n">
        <v>263.125</v>
      </c>
    </row>
    <row r="16" customFormat="false" ht="6" hidden="false" customHeight="true" outlineLevel="0" collapsed="false">
      <c r="A16" s="302"/>
      <c r="B16" s="298"/>
      <c r="C16" s="298"/>
      <c r="D16" s="298"/>
      <c r="E16" s="298"/>
    </row>
    <row r="17" customFormat="false" ht="11.25" hidden="false" customHeight="false" outlineLevel="0" collapsed="false">
      <c r="A17" s="351" t="s">
        <v>1030</v>
      </c>
      <c r="B17" s="298" t="n">
        <v>22.31</v>
      </c>
      <c r="C17" s="298" t="n">
        <v>26.935</v>
      </c>
      <c r="D17" s="298" t="n">
        <v>2.68</v>
      </c>
      <c r="E17" s="298" t="n">
        <v>5.078</v>
      </c>
      <c r="F17" s="305" t="n">
        <v>0.408</v>
      </c>
      <c r="G17" s="305" t="n">
        <v>19.979</v>
      </c>
      <c r="H17" s="305" t="n">
        <v>2.275</v>
      </c>
      <c r="I17" s="305" t="n">
        <v>18.517</v>
      </c>
      <c r="J17" s="305" t="n">
        <v>38.556</v>
      </c>
      <c r="K17" s="305" t="n">
        <v>49.96</v>
      </c>
    </row>
    <row r="18" customFormat="false" ht="11.25" hidden="false" customHeight="false" outlineLevel="0" collapsed="false">
      <c r="A18" s="351" t="s">
        <v>1031</v>
      </c>
      <c r="B18" s="298" t="n">
        <v>13.675</v>
      </c>
      <c r="C18" s="298" t="n">
        <v>1.629</v>
      </c>
      <c r="D18" s="298" t="n">
        <v>2.2</v>
      </c>
      <c r="E18" s="298" t="n">
        <v>5.078</v>
      </c>
      <c r="F18" s="305" t="n">
        <v>0.408</v>
      </c>
      <c r="G18" s="305" t="n">
        <v>19.793</v>
      </c>
      <c r="H18" s="305" t="n">
        <v>2.275</v>
      </c>
      <c r="I18" s="305" t="n">
        <v>18.507</v>
      </c>
      <c r="J18" s="305" t="n">
        <v>38.527</v>
      </c>
      <c r="K18" s="305" t="n">
        <v>49.96</v>
      </c>
    </row>
    <row r="19" customFormat="false" ht="11.25" hidden="false" customHeight="false" outlineLevel="0" collapsed="false">
      <c r="A19" s="351" t="s">
        <v>1032</v>
      </c>
      <c r="B19" s="355" t="n">
        <v>8.635</v>
      </c>
      <c r="C19" s="298" t="n">
        <v>25.306</v>
      </c>
      <c r="D19" s="298" t="n">
        <v>0.48</v>
      </c>
      <c r="E19" s="298" t="s">
        <v>64</v>
      </c>
      <c r="F19" s="298" t="s">
        <v>64</v>
      </c>
      <c r="G19" s="305" t="n">
        <v>0.186</v>
      </c>
      <c r="H19" s="298" t="s">
        <v>64</v>
      </c>
      <c r="I19" s="305" t="n">
        <v>0.01</v>
      </c>
      <c r="J19" s="305" t="n">
        <v>0.029</v>
      </c>
      <c r="K19" s="298" t="s">
        <v>64</v>
      </c>
    </row>
    <row r="20" customFormat="false" ht="5.45" hidden="false" customHeight="true" outlineLevel="0" collapsed="false">
      <c r="A20" s="352"/>
      <c r="B20" s="342"/>
      <c r="C20" s="298"/>
      <c r="D20" s="298"/>
      <c r="E20" s="298"/>
    </row>
    <row r="21" customFormat="false" ht="11.25" hidden="false" customHeight="true" outlineLevel="0" collapsed="false">
      <c r="A21" s="291" t="s">
        <v>1034</v>
      </c>
      <c r="B21" s="291"/>
      <c r="C21" s="291"/>
      <c r="D21" s="291"/>
      <c r="E21" s="291"/>
      <c r="F21" s="291"/>
      <c r="G21" s="291"/>
      <c r="H21" s="291"/>
      <c r="I21" s="291"/>
      <c r="J21" s="291"/>
      <c r="K21" s="291"/>
    </row>
    <row r="22" customFormat="false" ht="6.6" hidden="false" customHeight="true" outlineLevel="0" collapsed="false">
      <c r="A22" s="296"/>
      <c r="B22" s="298"/>
      <c r="C22" s="298"/>
      <c r="D22" s="298"/>
      <c r="E22" s="298"/>
    </row>
    <row r="23" customFormat="false" ht="11.25" hidden="false" customHeight="false" outlineLevel="0" collapsed="false">
      <c r="A23" s="351" t="s">
        <v>1025</v>
      </c>
      <c r="B23" s="298" t="n">
        <v>1719.215</v>
      </c>
      <c r="C23" s="298" t="n">
        <v>2260.34</v>
      </c>
      <c r="D23" s="298" t="n">
        <v>2497.462</v>
      </c>
      <c r="E23" s="298" t="n">
        <v>827.745</v>
      </c>
      <c r="F23" s="305" t="n">
        <v>312.047</v>
      </c>
      <c r="G23" s="305" t="n">
        <v>2543.361</v>
      </c>
      <c r="H23" s="305" t="n">
        <v>3763.745</v>
      </c>
      <c r="I23" s="305" t="n">
        <v>5457.542</v>
      </c>
      <c r="J23" s="305" t="n">
        <v>16838.227</v>
      </c>
      <c r="K23" s="305" t="n">
        <v>9845.956</v>
      </c>
    </row>
    <row r="24" customFormat="false" ht="6" hidden="false" customHeight="true" outlineLevel="0" collapsed="false">
      <c r="A24" s="351"/>
      <c r="B24" s="298"/>
      <c r="C24" s="298"/>
      <c r="D24" s="298"/>
      <c r="E24" s="298"/>
    </row>
    <row r="25" customFormat="false" ht="11.25" hidden="false" customHeight="false" outlineLevel="0" collapsed="false">
      <c r="A25" s="351" t="s">
        <v>1026</v>
      </c>
      <c r="B25" s="298" t="n">
        <v>423.384</v>
      </c>
      <c r="C25" s="298" t="n">
        <v>358.664</v>
      </c>
      <c r="D25" s="298" t="n">
        <v>806.754</v>
      </c>
      <c r="E25" s="298" t="n">
        <v>166.379</v>
      </c>
      <c r="F25" s="305" t="n">
        <v>40.707</v>
      </c>
      <c r="G25" s="305" t="n">
        <v>183.636</v>
      </c>
      <c r="H25" s="305" t="n">
        <v>1437.915</v>
      </c>
      <c r="I25" s="305" t="n">
        <v>1086.884</v>
      </c>
      <c r="J25" s="305" t="n">
        <v>1811.652</v>
      </c>
      <c r="K25" s="305" t="n">
        <v>1486.933</v>
      </c>
    </row>
    <row r="26" customFormat="false" ht="11.25" hidden="false" customHeight="false" outlineLevel="0" collapsed="false">
      <c r="A26" s="351" t="s">
        <v>1027</v>
      </c>
      <c r="B26" s="298" t="n">
        <v>1026.662</v>
      </c>
      <c r="C26" s="298" t="n">
        <v>852.246</v>
      </c>
      <c r="D26" s="298" t="n">
        <v>638.683</v>
      </c>
      <c r="E26" s="298" t="n">
        <v>341.465</v>
      </c>
      <c r="F26" s="305" t="n">
        <v>132.965</v>
      </c>
      <c r="G26" s="305" t="n">
        <v>1385.209</v>
      </c>
      <c r="H26" s="305" t="n">
        <v>1087.423</v>
      </c>
      <c r="I26" s="305" t="n">
        <v>2589.338</v>
      </c>
      <c r="J26" s="305" t="n">
        <v>6573.43</v>
      </c>
      <c r="K26" s="305" t="n">
        <v>4162.276</v>
      </c>
    </row>
    <row r="27" customFormat="false" ht="11.25" hidden="false" customHeight="false" outlineLevel="0" collapsed="false">
      <c r="A27" s="351" t="s">
        <v>1028</v>
      </c>
      <c r="B27" s="298" t="n">
        <v>54.953</v>
      </c>
      <c r="C27" s="298" t="n">
        <v>577.801</v>
      </c>
      <c r="D27" s="298" t="n">
        <v>233.46</v>
      </c>
      <c r="E27" s="298" t="n">
        <v>23.919</v>
      </c>
      <c r="F27" s="305" t="n">
        <v>16.931</v>
      </c>
      <c r="G27" s="305" t="n">
        <v>357.481</v>
      </c>
      <c r="H27" s="305" t="n">
        <v>212.942</v>
      </c>
      <c r="I27" s="305" t="n">
        <v>894.447</v>
      </c>
      <c r="J27" s="305" t="n">
        <v>1342.291</v>
      </c>
      <c r="K27" s="305" t="n">
        <v>312.759</v>
      </c>
    </row>
    <row r="28" customFormat="false" ht="11.25" hidden="false" customHeight="false" outlineLevel="0" collapsed="false">
      <c r="A28" s="351" t="s">
        <v>1029</v>
      </c>
      <c r="B28" s="298" t="n">
        <v>214.216</v>
      </c>
      <c r="C28" s="298" t="n">
        <v>471.629</v>
      </c>
      <c r="D28" s="298" t="n">
        <v>818.565</v>
      </c>
      <c r="E28" s="298" t="n">
        <v>295.982</v>
      </c>
      <c r="F28" s="305" t="n">
        <v>121.444</v>
      </c>
      <c r="G28" s="305" t="n">
        <v>617.035</v>
      </c>
      <c r="H28" s="305" t="n">
        <v>1025.465</v>
      </c>
      <c r="I28" s="305" t="n">
        <v>886.873</v>
      </c>
      <c r="J28" s="305" t="n">
        <v>7110.854</v>
      </c>
      <c r="K28" s="305" t="n">
        <v>3883.988</v>
      </c>
    </row>
    <row r="29" customFormat="false" ht="6" hidden="false" customHeight="true" outlineLevel="0" collapsed="false">
      <c r="A29" s="302"/>
      <c r="B29" s="298"/>
      <c r="C29" s="298"/>
      <c r="D29" s="298"/>
      <c r="E29" s="298"/>
    </row>
    <row r="30" customFormat="false" ht="11.25" hidden="false" customHeight="false" outlineLevel="0" collapsed="false">
      <c r="A30" s="351" t="s">
        <v>1030</v>
      </c>
      <c r="B30" s="298" t="n">
        <v>611.266</v>
      </c>
      <c r="C30" s="298" t="n">
        <v>888.228</v>
      </c>
      <c r="D30" s="298" t="n">
        <v>66.953</v>
      </c>
      <c r="E30" s="298" t="n">
        <v>158.301</v>
      </c>
      <c r="F30" s="305" t="n">
        <v>10.189</v>
      </c>
      <c r="G30" s="305" t="n">
        <v>547.584</v>
      </c>
      <c r="H30" s="305" t="n">
        <v>59.732</v>
      </c>
      <c r="I30" s="305" t="n">
        <v>514.62</v>
      </c>
      <c r="J30" s="305" t="n">
        <v>1084.959</v>
      </c>
      <c r="K30" s="305" t="n">
        <v>1403.378</v>
      </c>
    </row>
    <row r="31" customFormat="false" ht="11.25" hidden="false" customHeight="false" outlineLevel="0" collapsed="false">
      <c r="A31" s="351" t="s">
        <v>1031</v>
      </c>
      <c r="B31" s="298" t="n">
        <v>309.899</v>
      </c>
      <c r="C31" s="298" t="n">
        <v>48.602</v>
      </c>
      <c r="D31" s="298" t="n">
        <v>54.245</v>
      </c>
      <c r="E31" s="298" t="n">
        <v>158.301</v>
      </c>
      <c r="F31" s="305" t="n">
        <v>10.189</v>
      </c>
      <c r="G31" s="305" t="n">
        <v>543.539</v>
      </c>
      <c r="H31" s="305" t="n">
        <v>59.732</v>
      </c>
      <c r="I31" s="305" t="n">
        <v>514.314</v>
      </c>
      <c r="J31" s="305" t="n">
        <v>1084.305</v>
      </c>
      <c r="K31" s="305" t="n">
        <v>1403.378</v>
      </c>
    </row>
    <row r="32" customFormat="false" ht="11.25" hidden="false" customHeight="false" outlineLevel="0" collapsed="false">
      <c r="A32" s="351" t="s">
        <v>1032</v>
      </c>
      <c r="B32" s="298" t="n">
        <v>301.367</v>
      </c>
      <c r="C32" s="298" t="n">
        <v>839.626</v>
      </c>
      <c r="D32" s="298" t="n">
        <v>12.708</v>
      </c>
      <c r="E32" s="298" t="s">
        <v>64</v>
      </c>
      <c r="F32" s="298" t="s">
        <v>64</v>
      </c>
      <c r="G32" s="305" t="n">
        <v>4.045</v>
      </c>
      <c r="H32" s="298" t="s">
        <v>64</v>
      </c>
      <c r="I32" s="305" t="n">
        <v>0.306</v>
      </c>
      <c r="J32" s="305" t="n">
        <v>0.654</v>
      </c>
      <c r="K32" s="298" t="s">
        <v>64</v>
      </c>
    </row>
    <row r="33" customFormat="false" ht="11.25" hidden="false" customHeight="false" outlineLevel="0" collapsed="false">
      <c r="A33" s="296"/>
      <c r="B33" s="342"/>
      <c r="C33" s="298"/>
      <c r="D33" s="298"/>
      <c r="E33" s="298"/>
    </row>
    <row r="34" customFormat="false" ht="11.25" hidden="false" customHeight="true" outlineLevel="0" collapsed="false">
      <c r="A34" s="291" t="s">
        <v>1035</v>
      </c>
      <c r="B34" s="291"/>
      <c r="C34" s="291"/>
      <c r="D34" s="291"/>
      <c r="E34" s="291"/>
      <c r="F34" s="291"/>
      <c r="G34" s="291"/>
      <c r="H34" s="291"/>
      <c r="I34" s="291"/>
      <c r="J34" s="291"/>
      <c r="K34" s="291"/>
    </row>
    <row r="35" customFormat="false" ht="11.25" hidden="false" customHeight="false" outlineLevel="0" collapsed="false">
      <c r="A35" s="296"/>
      <c r="B35" s="298"/>
      <c r="C35" s="298"/>
      <c r="D35" s="298"/>
      <c r="E35" s="298"/>
    </row>
    <row r="36" customFormat="false" ht="11.25" hidden="false" customHeight="false" outlineLevel="0" collapsed="false">
      <c r="A36" s="351" t="s">
        <v>1025</v>
      </c>
      <c r="B36" s="298" t="n">
        <v>26662.108</v>
      </c>
      <c r="C36" s="298" t="n">
        <v>189314.249</v>
      </c>
      <c r="D36" s="298" t="n">
        <v>332101.295</v>
      </c>
      <c r="E36" s="298" t="n">
        <v>160587.837</v>
      </c>
      <c r="F36" s="298" t="n">
        <v>68911.232</v>
      </c>
      <c r="G36" s="298" t="n">
        <v>706590.296</v>
      </c>
      <c r="H36" s="298" t="n">
        <v>1316192.929</v>
      </c>
      <c r="I36" s="298" t="n">
        <v>2521168.837</v>
      </c>
      <c r="J36" s="298" t="n">
        <v>9993251.761</v>
      </c>
      <c r="K36" s="298" t="n">
        <v>8033705.92</v>
      </c>
    </row>
    <row r="37" customFormat="false" ht="11.25" hidden="false" customHeight="false" outlineLevel="0" collapsed="false">
      <c r="A37" s="351" t="s">
        <v>1026</v>
      </c>
      <c r="B37" s="298" t="n">
        <v>13523.662</v>
      </c>
      <c r="C37" s="298" t="n">
        <v>27918.645</v>
      </c>
      <c r="D37" s="298" t="n">
        <v>101906.755</v>
      </c>
      <c r="E37" s="298" t="n">
        <v>31440.412</v>
      </c>
      <c r="F37" s="298" t="n">
        <v>8816.826</v>
      </c>
      <c r="G37" s="298" t="n">
        <v>51109.571</v>
      </c>
      <c r="H37" s="298" t="n">
        <v>487523.388</v>
      </c>
      <c r="I37" s="298" t="n">
        <v>481745.926</v>
      </c>
      <c r="J37" s="298" t="n">
        <v>1085150.663</v>
      </c>
      <c r="K37" s="298" t="n">
        <v>1210293.765</v>
      </c>
    </row>
    <row r="38" customFormat="false" ht="11.25" hidden="false" customHeight="false" outlineLevel="0" collapsed="false">
      <c r="A38" s="351" t="s">
        <v>1027</v>
      </c>
      <c r="B38" s="298" t="n">
        <v>8953.879</v>
      </c>
      <c r="C38" s="298" t="n">
        <v>72804.106</v>
      </c>
      <c r="D38" s="298" t="n">
        <v>86001.007</v>
      </c>
      <c r="E38" s="298" t="n">
        <v>66735.903</v>
      </c>
      <c r="F38" s="298" t="n">
        <v>27844.632</v>
      </c>
      <c r="G38" s="298" t="n">
        <v>383170.335</v>
      </c>
      <c r="H38" s="298" t="n">
        <v>394312.38</v>
      </c>
      <c r="I38" s="298" t="n">
        <v>1213265.807</v>
      </c>
      <c r="J38" s="298" t="n">
        <v>3912025.764</v>
      </c>
      <c r="K38" s="298" t="n">
        <v>3524671.594</v>
      </c>
    </row>
    <row r="39" customFormat="false" ht="11.25" hidden="false" customHeight="false" outlineLevel="0" collapsed="false">
      <c r="A39" s="351" t="s">
        <v>1028</v>
      </c>
      <c r="B39" s="298" t="n">
        <v>1081.247</v>
      </c>
      <c r="C39" s="298" t="n">
        <v>50361.721</v>
      </c>
      <c r="D39" s="298" t="n">
        <v>32029.215</v>
      </c>
      <c r="E39" s="298" t="n">
        <v>4672.623</v>
      </c>
      <c r="F39" s="298" t="n">
        <v>3487.424</v>
      </c>
      <c r="G39" s="298" t="n">
        <v>101456.013</v>
      </c>
      <c r="H39" s="298" t="n">
        <v>75316.498</v>
      </c>
      <c r="I39" s="298" t="n">
        <v>422748.235</v>
      </c>
      <c r="J39" s="298" t="n">
        <v>839343.829</v>
      </c>
      <c r="K39" s="298" t="n">
        <v>233605.008</v>
      </c>
    </row>
    <row r="40" customFormat="false" ht="11.25" hidden="false" customHeight="false" outlineLevel="0" collapsed="false">
      <c r="A40" s="351" t="s">
        <v>1029</v>
      </c>
      <c r="B40" s="298" t="n">
        <v>3103.32</v>
      </c>
      <c r="C40" s="298" t="n">
        <v>38229.777</v>
      </c>
      <c r="D40" s="298" t="n">
        <v>112164.318</v>
      </c>
      <c r="E40" s="298" t="n">
        <v>57738.899</v>
      </c>
      <c r="F40" s="298" t="n">
        <v>28762.35</v>
      </c>
      <c r="G40" s="298" t="n">
        <v>170854.377</v>
      </c>
      <c r="H40" s="298" t="n">
        <v>359040.663</v>
      </c>
      <c r="I40" s="298" t="n">
        <v>403408.869</v>
      </c>
      <c r="J40" s="298" t="n">
        <v>4156731.505</v>
      </c>
      <c r="K40" s="298" t="n">
        <v>3065135.553</v>
      </c>
    </row>
    <row r="41" customFormat="false" ht="6" hidden="false" customHeight="true" outlineLevel="0" collapsed="false">
      <c r="A41" s="302"/>
      <c r="B41" s="298"/>
      <c r="C41" s="298"/>
      <c r="D41" s="298"/>
      <c r="E41" s="298"/>
    </row>
    <row r="42" customFormat="false" ht="11.25" hidden="false" customHeight="false" outlineLevel="0" collapsed="false">
      <c r="A42" s="351" t="s">
        <v>1030</v>
      </c>
      <c r="B42" s="298" t="n">
        <v>10231.581</v>
      </c>
      <c r="C42" s="298" t="n">
        <v>55487.857</v>
      </c>
      <c r="D42" s="298" t="n">
        <v>8345.095</v>
      </c>
      <c r="E42" s="298" t="n">
        <v>30719.096</v>
      </c>
      <c r="F42" s="305" t="n">
        <v>2100.454</v>
      </c>
      <c r="G42" s="298" t="n">
        <v>156317.617</v>
      </c>
      <c r="H42" s="298" t="n">
        <v>21274.554</v>
      </c>
      <c r="I42" s="298" t="n">
        <v>244215.155</v>
      </c>
      <c r="J42" s="298" t="n">
        <v>666391.042</v>
      </c>
      <c r="K42" s="298" t="n">
        <v>1237479.016</v>
      </c>
    </row>
    <row r="43" customFormat="false" ht="11.25" hidden="false" customHeight="false" outlineLevel="0" collapsed="false">
      <c r="A43" s="351" t="s">
        <v>1031</v>
      </c>
      <c r="B43" s="298" t="n">
        <v>4204.322</v>
      </c>
      <c r="C43" s="298" t="n">
        <v>4270.783</v>
      </c>
      <c r="D43" s="298" t="n">
        <v>6883.732</v>
      </c>
      <c r="E43" s="298" t="n">
        <v>30719.096</v>
      </c>
      <c r="F43" s="305" t="n">
        <v>2100.454</v>
      </c>
      <c r="G43" s="298" t="n">
        <v>155225.678</v>
      </c>
      <c r="H43" s="298" t="n">
        <v>21274.554</v>
      </c>
      <c r="I43" s="298" t="n">
        <v>244064.303</v>
      </c>
      <c r="J43" s="298" t="n">
        <v>666021.185</v>
      </c>
      <c r="K43" s="298" t="n">
        <v>1237479.016</v>
      </c>
    </row>
    <row r="44" customFormat="false" ht="11.25" hidden="false" customHeight="false" outlineLevel="0" collapsed="false">
      <c r="A44" s="351" t="s">
        <v>1032</v>
      </c>
      <c r="B44" s="298" t="n">
        <v>6027.259</v>
      </c>
      <c r="C44" s="298" t="n">
        <v>51217.074</v>
      </c>
      <c r="D44" s="298" t="n">
        <v>1461.363</v>
      </c>
      <c r="E44" s="298" t="s">
        <v>64</v>
      </c>
      <c r="F44" s="298" t="s">
        <v>64</v>
      </c>
      <c r="G44" s="298" t="n">
        <v>1091.939</v>
      </c>
      <c r="H44" s="298" t="s">
        <v>64</v>
      </c>
      <c r="I44" s="298" t="n">
        <v>150.852</v>
      </c>
      <c r="J44" s="298" t="n">
        <v>369.857</v>
      </c>
      <c r="K44" s="298" t="s">
        <v>64</v>
      </c>
    </row>
    <row r="45" customFormat="false" ht="11.25" hidden="false" customHeight="false" outlineLevel="0" collapsed="false">
      <c r="A45" s="352"/>
      <c r="B45" s="342"/>
      <c r="C45" s="298"/>
      <c r="D45" s="298"/>
      <c r="E45" s="298"/>
    </row>
    <row r="46" customFormat="false" ht="11.25" hidden="false" customHeight="false" outlineLevel="0" collapsed="false">
      <c r="A46" s="352"/>
      <c r="B46" s="342"/>
      <c r="C46" s="298"/>
      <c r="D46" s="298"/>
      <c r="E46" s="298"/>
    </row>
    <row r="47" customFormat="false" ht="11.25" hidden="false" customHeight="false" outlineLevel="0" collapsed="false">
      <c r="A47" s="352"/>
      <c r="B47" s="342"/>
      <c r="C47" s="298"/>
      <c r="D47" s="298"/>
      <c r="E47" s="298"/>
    </row>
    <row r="49" customFormat="false" ht="11.25" hidden="false" customHeight="false" outlineLevel="0" collapsed="false">
      <c r="A49" s="290" t="s">
        <v>1036</v>
      </c>
    </row>
    <row r="50" customFormat="false" ht="10.15" hidden="false" customHeight="true" outlineLevel="0" collapsed="false">
      <c r="A50" s="296" t="s">
        <v>1037</v>
      </c>
      <c r="B50" s="354"/>
      <c r="C50" s="354"/>
      <c r="D50" s="354"/>
      <c r="E50" s="354"/>
    </row>
    <row r="51" customFormat="false" ht="10.15" hidden="false" customHeight="true" outlineLevel="0" collapsed="false">
      <c r="A51" s="296" t="s">
        <v>1038</v>
      </c>
      <c r="D51" s="298"/>
    </row>
    <row r="52" customFormat="false" ht="10.15" hidden="false" customHeight="true" outlineLevel="0" collapsed="false">
      <c r="A52" s="296" t="s">
        <v>1039</v>
      </c>
      <c r="D52" s="298"/>
    </row>
    <row r="59" customFormat="false" ht="11.25" hidden="false" customHeight="false" outlineLevel="0" collapsed="false">
      <c r="A59" s="111"/>
      <c r="B59" s="111"/>
      <c r="C59" s="111"/>
      <c r="D59" s="111"/>
    </row>
    <row r="81" customFormat="false" ht="11.25" hidden="false" customHeight="true" outlineLevel="0" collapsed="false">
      <c r="A81" s="111" t="s">
        <v>107</v>
      </c>
      <c r="B81" s="111"/>
      <c r="C81" s="111"/>
      <c r="D81" s="111"/>
    </row>
  </sheetData>
  <mergeCells count="19">
    <mergeCell ref="A1:K1"/>
    <mergeCell ref="A2:K2"/>
    <mergeCell ref="A3:A6"/>
    <mergeCell ref="B3:K3"/>
    <mergeCell ref="B4:B6"/>
    <mergeCell ref="C4:C6"/>
    <mergeCell ref="D4:D6"/>
    <mergeCell ref="E4:E6"/>
    <mergeCell ref="F4:F6"/>
    <mergeCell ref="G4:G6"/>
    <mergeCell ref="H4:H6"/>
    <mergeCell ref="I4:I6"/>
    <mergeCell ref="J4:J6"/>
    <mergeCell ref="K4:K6"/>
    <mergeCell ref="A8:K8"/>
    <mergeCell ref="A21:K21"/>
    <mergeCell ref="A34:K34"/>
    <mergeCell ref="A59:D59"/>
    <mergeCell ref="A81:D81"/>
  </mergeCells>
  <hyperlinks>
    <hyperlink ref="A1" location="Inhalt!A1" display="4 Kombinierter Verkehr der Eisenbahnen im Jahr 2005 "/>
  </hyperlinks>
  <printOptions headings="false" gridLines="false" gridLinesSet="true" horizontalCentered="false" verticalCentered="false"/>
  <pageMargins left="0.196527777777778" right="0.196527777777778"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8" activeCellId="0" sqref="A88:F88"/>
    </sheetView>
  </sheetViews>
  <sheetFormatPr defaultColWidth="11.5625" defaultRowHeight="9" zeroHeight="false" outlineLevelRow="0" outlineLevelCol="0"/>
  <cols>
    <col collapsed="false" customWidth="true" hidden="false" outlineLevel="0" max="1" min="1" style="306" width="18.56"/>
    <col collapsed="false" customWidth="true" hidden="false" outlineLevel="0" max="2" min="2" style="306" width="9.7"/>
    <col collapsed="false" customWidth="true" hidden="false" outlineLevel="0" max="3" min="3" style="306" width="8.7"/>
    <col collapsed="false" customWidth="true" hidden="false" outlineLevel="0" max="4" min="4" style="306" width="8.99"/>
    <col collapsed="false" customWidth="true" hidden="false" outlineLevel="0" max="5" min="5" style="306" width="9.14"/>
    <col collapsed="false" customWidth="true" hidden="false" outlineLevel="0" max="6" min="6" style="306" width="9.85"/>
    <col collapsed="false" customWidth="true" hidden="false" outlineLevel="0" max="7" min="7" style="306" width="9.99"/>
    <col collapsed="false" customWidth="true" hidden="false" outlineLevel="0" max="8" min="8" style="306" width="8.28"/>
    <col collapsed="false" customWidth="true" hidden="false" outlineLevel="0" max="9" min="9" style="306" width="7.42"/>
    <col collapsed="false" customWidth="true" hidden="false" outlineLevel="0" max="10" min="10" style="306" width="7.99"/>
    <col collapsed="false" customWidth="true" hidden="false" outlineLevel="0" max="11" min="11" style="306" width="8.56"/>
    <col collapsed="false" customWidth="false" hidden="false" outlineLevel="0" max="257" min="12" style="306" width="11.56"/>
  </cols>
  <sheetData>
    <row r="1" customFormat="false" ht="13.15" hidden="false" customHeight="true" outlineLevel="0" collapsed="false">
      <c r="A1" s="239" t="s">
        <v>1054</v>
      </c>
      <c r="B1" s="239"/>
      <c r="C1" s="239"/>
      <c r="D1" s="239"/>
      <c r="E1" s="239"/>
      <c r="F1" s="239"/>
      <c r="G1" s="239"/>
      <c r="H1" s="239"/>
      <c r="I1" s="239"/>
      <c r="J1" s="239"/>
    </row>
    <row r="2" customFormat="false" ht="13.15" hidden="false" customHeight="true" outlineLevel="0" collapsed="false">
      <c r="A2" s="339" t="s">
        <v>1055</v>
      </c>
      <c r="B2" s="339"/>
      <c r="C2" s="339"/>
      <c r="D2" s="339"/>
      <c r="E2" s="339"/>
      <c r="F2" s="339"/>
      <c r="G2" s="339"/>
      <c r="H2" s="339"/>
      <c r="I2" s="339"/>
      <c r="J2" s="339"/>
    </row>
    <row r="3" customFormat="false" ht="9" hidden="false" customHeight="true" outlineLevel="0" collapsed="false">
      <c r="A3" s="315" t="s">
        <v>1056</v>
      </c>
      <c r="B3" s="247" t="s">
        <v>533</v>
      </c>
      <c r="C3" s="247" t="s">
        <v>535</v>
      </c>
      <c r="D3" s="247" t="s">
        <v>935</v>
      </c>
      <c r="E3" s="247" t="s">
        <v>936</v>
      </c>
      <c r="F3" s="247" t="s">
        <v>937</v>
      </c>
      <c r="G3" s="247" t="s">
        <v>938</v>
      </c>
      <c r="H3" s="247" t="s">
        <v>939</v>
      </c>
      <c r="I3" s="315" t="s">
        <v>753</v>
      </c>
      <c r="J3" s="247" t="s">
        <v>745</v>
      </c>
      <c r="K3" s="313" t="s">
        <v>752</v>
      </c>
    </row>
    <row r="4" customFormat="false" ht="9" hidden="false" customHeight="false" outlineLevel="0" collapsed="false">
      <c r="A4" s="315"/>
      <c r="B4" s="247"/>
      <c r="C4" s="247"/>
      <c r="D4" s="247"/>
      <c r="E4" s="247"/>
      <c r="F4" s="247"/>
      <c r="G4" s="247"/>
      <c r="H4" s="247"/>
      <c r="I4" s="315"/>
      <c r="J4" s="247"/>
      <c r="K4" s="313"/>
    </row>
    <row r="5" customFormat="false" ht="13.15" hidden="false" customHeight="true" outlineLevel="0" collapsed="false">
      <c r="A5" s="315"/>
      <c r="B5" s="313" t="s">
        <v>1057</v>
      </c>
      <c r="C5" s="313"/>
      <c r="D5" s="313"/>
      <c r="E5" s="313"/>
      <c r="F5" s="313"/>
      <c r="G5" s="313"/>
      <c r="H5" s="313"/>
      <c r="I5" s="313"/>
      <c r="J5" s="313"/>
      <c r="K5" s="313"/>
    </row>
    <row r="6" customFormat="false" ht="9" hidden="false" customHeight="false" outlineLevel="0" collapsed="false">
      <c r="A6" s="341"/>
      <c r="B6" s="341"/>
      <c r="C6" s="341"/>
      <c r="D6" s="341"/>
      <c r="E6" s="341"/>
      <c r="F6" s="341"/>
      <c r="G6" s="341"/>
      <c r="H6" s="341"/>
      <c r="I6" s="341"/>
      <c r="J6" s="341"/>
      <c r="K6" s="341"/>
    </row>
    <row r="7" customFormat="false" ht="9" hidden="false" customHeight="false" outlineLevel="0" collapsed="false">
      <c r="A7" s="321" t="s">
        <v>754</v>
      </c>
      <c r="B7" s="356" t="n">
        <v>417973</v>
      </c>
      <c r="C7" s="322" t="n">
        <v>336186</v>
      </c>
      <c r="D7" s="322" t="n">
        <v>980</v>
      </c>
      <c r="E7" s="322" t="n">
        <v>6844</v>
      </c>
      <c r="F7" s="322" t="n">
        <v>32</v>
      </c>
      <c r="G7" s="322" t="n">
        <v>34148</v>
      </c>
      <c r="H7" s="322" t="n">
        <v>3216</v>
      </c>
      <c r="I7" s="322" t="n">
        <v>0</v>
      </c>
      <c r="J7" s="322" t="n">
        <v>24826</v>
      </c>
      <c r="K7" s="322" t="n">
        <v>2936</v>
      </c>
    </row>
    <row r="8" customFormat="false" ht="9" hidden="false" customHeight="false" outlineLevel="0" collapsed="false">
      <c r="A8" s="321" t="s">
        <v>755</v>
      </c>
      <c r="B8" s="322" t="n">
        <v>60415</v>
      </c>
      <c r="C8" s="322" t="n">
        <v>57193</v>
      </c>
      <c r="D8" s="322" t="n">
        <v>106</v>
      </c>
      <c r="E8" s="322" t="n">
        <v>0</v>
      </c>
      <c r="F8" s="322" t="n">
        <v>0</v>
      </c>
      <c r="G8" s="322" t="n">
        <v>3281</v>
      </c>
      <c r="H8" s="322" t="n">
        <v>502</v>
      </c>
      <c r="I8" s="322" t="n">
        <v>0</v>
      </c>
      <c r="J8" s="322" t="n">
        <v>99</v>
      </c>
      <c r="K8" s="322" t="n">
        <v>4</v>
      </c>
    </row>
    <row r="9" customFormat="false" ht="9" hidden="false" customHeight="false" outlineLevel="0" collapsed="false">
      <c r="A9" s="321" t="s">
        <v>756</v>
      </c>
      <c r="B9" s="322" t="n">
        <v>28491</v>
      </c>
      <c r="C9" s="322" t="n">
        <v>42914</v>
      </c>
      <c r="D9" s="322" t="n">
        <v>2</v>
      </c>
      <c r="E9" s="322" t="n">
        <v>0</v>
      </c>
      <c r="F9" s="322" t="n">
        <v>0</v>
      </c>
      <c r="G9" s="322" t="n">
        <v>0</v>
      </c>
      <c r="H9" s="322" t="n">
        <v>0</v>
      </c>
      <c r="I9" s="322" t="n">
        <v>0</v>
      </c>
      <c r="J9" s="322" t="n">
        <v>0</v>
      </c>
      <c r="K9" s="322" t="n">
        <v>0</v>
      </c>
    </row>
    <row r="10" customFormat="false" ht="9" hidden="false" customHeight="false" outlineLevel="0" collapsed="false">
      <c r="A10" s="321" t="s">
        <v>757</v>
      </c>
      <c r="B10" s="322" t="n">
        <v>13541</v>
      </c>
      <c r="C10" s="322" t="n">
        <v>7908</v>
      </c>
      <c r="D10" s="322" t="n">
        <v>0</v>
      </c>
      <c r="E10" s="322" t="n">
        <v>0</v>
      </c>
      <c r="F10" s="322" t="n">
        <v>0</v>
      </c>
      <c r="G10" s="322" t="n">
        <v>1542</v>
      </c>
      <c r="H10" s="322" t="n">
        <v>0</v>
      </c>
      <c r="I10" s="322" t="n">
        <v>0</v>
      </c>
      <c r="J10" s="322" t="n">
        <v>98</v>
      </c>
      <c r="K10" s="322" t="n">
        <v>4</v>
      </c>
    </row>
    <row r="11" customFormat="false" ht="9" hidden="false" customHeight="false" outlineLevel="0" collapsed="false">
      <c r="A11" s="321" t="s">
        <v>758</v>
      </c>
      <c r="B11" s="322" t="n">
        <v>7976</v>
      </c>
      <c r="C11" s="322" t="n">
        <v>1730</v>
      </c>
      <c r="D11" s="322" t="n">
        <v>0</v>
      </c>
      <c r="E11" s="322" t="n">
        <v>0</v>
      </c>
      <c r="F11" s="322" t="n">
        <v>0</v>
      </c>
      <c r="G11" s="322" t="n">
        <v>1739</v>
      </c>
      <c r="H11" s="322" t="n">
        <v>502</v>
      </c>
      <c r="I11" s="322" t="n">
        <v>0</v>
      </c>
      <c r="J11" s="322" t="n">
        <v>1</v>
      </c>
      <c r="K11" s="322" t="n">
        <v>0</v>
      </c>
    </row>
    <row r="12" customFormat="false" ht="9" hidden="false" customHeight="false" outlineLevel="0" collapsed="false">
      <c r="A12" s="321" t="s">
        <v>759</v>
      </c>
      <c r="B12" s="322" t="n">
        <v>10408</v>
      </c>
      <c r="C12" s="322" t="n">
        <v>4641</v>
      </c>
      <c r="D12" s="322" t="n">
        <v>104</v>
      </c>
      <c r="E12" s="322" t="n">
        <v>0</v>
      </c>
      <c r="F12" s="322" t="n">
        <v>0</v>
      </c>
      <c r="G12" s="322" t="n">
        <v>0</v>
      </c>
      <c r="H12" s="322" t="n">
        <v>0</v>
      </c>
      <c r="I12" s="322" t="n">
        <v>0</v>
      </c>
      <c r="J12" s="322" t="n">
        <v>0</v>
      </c>
      <c r="K12" s="322" t="n">
        <v>0</v>
      </c>
    </row>
    <row r="13" customFormat="false" ht="9" hidden="false" customHeight="false" outlineLevel="0" collapsed="false">
      <c r="A13" s="321" t="s">
        <v>760</v>
      </c>
      <c r="B13" s="322" t="n">
        <v>147854</v>
      </c>
      <c r="C13" s="322" t="n">
        <v>83602</v>
      </c>
      <c r="D13" s="322" t="n">
        <v>6</v>
      </c>
      <c r="E13" s="322" t="n">
        <v>103</v>
      </c>
      <c r="F13" s="322" t="n">
        <v>0</v>
      </c>
      <c r="G13" s="322" t="n">
        <v>0</v>
      </c>
      <c r="H13" s="322" t="n">
        <v>0</v>
      </c>
      <c r="I13" s="322" t="n">
        <v>0</v>
      </c>
      <c r="J13" s="322" t="n">
        <v>4807</v>
      </c>
      <c r="K13" s="322" t="n">
        <v>73</v>
      </c>
    </row>
    <row r="14" customFormat="false" ht="9" hidden="false" customHeight="false" outlineLevel="0" collapsed="false">
      <c r="A14" s="321" t="s">
        <v>761</v>
      </c>
      <c r="B14" s="322" t="n">
        <v>68187</v>
      </c>
      <c r="C14" s="322" t="n">
        <v>27963</v>
      </c>
      <c r="D14" s="322" t="n">
        <v>4</v>
      </c>
      <c r="E14" s="322" t="n">
        <v>11</v>
      </c>
      <c r="F14" s="322" t="n">
        <v>0</v>
      </c>
      <c r="G14" s="322" t="n">
        <v>0</v>
      </c>
      <c r="H14" s="322" t="n">
        <v>0</v>
      </c>
      <c r="I14" s="322" t="n">
        <v>0</v>
      </c>
      <c r="J14" s="322" t="n">
        <v>4800</v>
      </c>
      <c r="K14" s="322" t="n">
        <v>67</v>
      </c>
    </row>
    <row r="15" customFormat="false" ht="9" hidden="false" customHeight="false" outlineLevel="0" collapsed="false">
      <c r="A15" s="321" t="s">
        <v>762</v>
      </c>
      <c r="B15" s="322" t="n">
        <v>8047</v>
      </c>
      <c r="C15" s="322" t="n">
        <v>9382</v>
      </c>
      <c r="D15" s="322" t="n">
        <v>0</v>
      </c>
      <c r="E15" s="322" t="n">
        <v>0</v>
      </c>
      <c r="F15" s="322" t="n">
        <v>0</v>
      </c>
      <c r="G15" s="322" t="n">
        <v>0</v>
      </c>
      <c r="H15" s="322" t="n">
        <v>0</v>
      </c>
      <c r="I15" s="322" t="n">
        <v>0</v>
      </c>
      <c r="J15" s="322" t="n">
        <v>0</v>
      </c>
      <c r="K15" s="322" t="n">
        <v>0</v>
      </c>
    </row>
    <row r="16" customFormat="false" ht="9" hidden="false" customHeight="false" outlineLevel="0" collapsed="false">
      <c r="A16" s="321" t="s">
        <v>763</v>
      </c>
      <c r="B16" s="322" t="n">
        <v>18788</v>
      </c>
      <c r="C16" s="322" t="n">
        <v>12044</v>
      </c>
      <c r="D16" s="322" t="n">
        <v>2</v>
      </c>
      <c r="E16" s="322" t="n">
        <v>0</v>
      </c>
      <c r="F16" s="322" t="n">
        <v>0</v>
      </c>
      <c r="G16" s="322" t="n">
        <v>0</v>
      </c>
      <c r="H16" s="322" t="n">
        <v>0</v>
      </c>
      <c r="I16" s="322" t="n">
        <v>0</v>
      </c>
      <c r="J16" s="322" t="n">
        <v>0</v>
      </c>
      <c r="K16" s="322" t="n">
        <v>4</v>
      </c>
    </row>
    <row r="17" customFormat="false" ht="9" hidden="false" customHeight="false" outlineLevel="0" collapsed="false">
      <c r="A17" s="321" t="s">
        <v>764</v>
      </c>
      <c r="B17" s="322" t="n">
        <v>0</v>
      </c>
      <c r="C17" s="322" t="n">
        <v>0</v>
      </c>
      <c r="D17" s="322" t="n">
        <v>0</v>
      </c>
      <c r="E17" s="322" t="n">
        <v>0</v>
      </c>
      <c r="F17" s="322" t="n">
        <v>0</v>
      </c>
      <c r="G17" s="322" t="n">
        <v>0</v>
      </c>
      <c r="H17" s="322" t="n">
        <v>0</v>
      </c>
      <c r="I17" s="322" t="n">
        <v>0</v>
      </c>
      <c r="J17" s="322" t="n">
        <v>0</v>
      </c>
      <c r="K17" s="322" t="n">
        <v>2</v>
      </c>
    </row>
    <row r="18" customFormat="false" ht="9" hidden="false" customHeight="false" outlineLevel="0" collapsed="false">
      <c r="A18" s="321" t="s">
        <v>765</v>
      </c>
      <c r="B18" s="322" t="n">
        <v>36230</v>
      </c>
      <c r="C18" s="322" t="n">
        <v>19764</v>
      </c>
      <c r="D18" s="322" t="n">
        <v>0</v>
      </c>
      <c r="E18" s="322" t="n">
        <v>6</v>
      </c>
      <c r="F18" s="322" t="n">
        <v>0</v>
      </c>
      <c r="G18" s="322" t="n">
        <v>0</v>
      </c>
      <c r="H18" s="322" t="n">
        <v>0</v>
      </c>
      <c r="I18" s="322" t="n">
        <v>0</v>
      </c>
      <c r="J18" s="322" t="n">
        <v>8</v>
      </c>
      <c r="K18" s="322" t="n">
        <v>0</v>
      </c>
    </row>
    <row r="19" customFormat="false" ht="9" hidden="false" customHeight="false" outlineLevel="0" collapsed="false">
      <c r="A19" s="321" t="s">
        <v>766</v>
      </c>
      <c r="B19" s="322" t="n">
        <v>106</v>
      </c>
      <c r="C19" s="322" t="n">
        <v>722</v>
      </c>
      <c r="D19" s="322" t="n">
        <v>0</v>
      </c>
      <c r="E19" s="322" t="n">
        <v>0</v>
      </c>
      <c r="F19" s="322" t="n">
        <v>0</v>
      </c>
      <c r="G19" s="322" t="n">
        <v>0</v>
      </c>
      <c r="H19" s="322" t="n">
        <v>0</v>
      </c>
      <c r="I19" s="322" t="n">
        <v>0</v>
      </c>
      <c r="J19" s="322" t="n">
        <v>0</v>
      </c>
      <c r="K19" s="322" t="n">
        <v>0</v>
      </c>
    </row>
    <row r="20" customFormat="false" ht="9" hidden="false" customHeight="false" outlineLevel="0" collapsed="false">
      <c r="A20" s="321" t="s">
        <v>767</v>
      </c>
      <c r="B20" s="322" t="n">
        <v>16496</v>
      </c>
      <c r="C20" s="322" t="n">
        <v>13728</v>
      </c>
      <c r="D20" s="322" t="n">
        <v>0</v>
      </c>
      <c r="E20" s="322" t="n">
        <v>86</v>
      </c>
      <c r="F20" s="322" t="n">
        <v>0</v>
      </c>
      <c r="G20" s="322" t="n">
        <v>0</v>
      </c>
      <c r="H20" s="322" t="n">
        <v>0</v>
      </c>
      <c r="I20" s="322" t="n">
        <v>0</v>
      </c>
      <c r="J20" s="322" t="n">
        <v>0</v>
      </c>
      <c r="K20" s="322" t="n">
        <v>0</v>
      </c>
    </row>
    <row r="21" customFormat="false" ht="9" hidden="false" customHeight="false" outlineLevel="0" collapsed="false">
      <c r="A21" s="321" t="s">
        <v>768</v>
      </c>
      <c r="B21" s="322" t="n">
        <v>0</v>
      </c>
      <c r="C21" s="322" t="n">
        <v>0</v>
      </c>
      <c r="D21" s="322" t="n">
        <v>0</v>
      </c>
      <c r="E21" s="322" t="n">
        <v>0</v>
      </c>
      <c r="F21" s="322" t="n">
        <v>0</v>
      </c>
      <c r="G21" s="322" t="n">
        <v>0</v>
      </c>
      <c r="H21" s="322" t="n">
        <v>0</v>
      </c>
      <c r="I21" s="322" t="n">
        <v>0</v>
      </c>
      <c r="J21" s="322" t="n">
        <v>0</v>
      </c>
      <c r="K21" s="322" t="n">
        <v>0</v>
      </c>
    </row>
    <row r="22" customFormat="false" ht="9" hidden="false" customHeight="false" outlineLevel="0" collapsed="false">
      <c r="A22" s="321" t="s">
        <v>769</v>
      </c>
      <c r="B22" s="322" t="n">
        <v>19915</v>
      </c>
      <c r="C22" s="322" t="n">
        <v>8291</v>
      </c>
      <c r="D22" s="322" t="n">
        <v>0</v>
      </c>
      <c r="E22" s="322" t="n">
        <v>2</v>
      </c>
      <c r="F22" s="322" t="n">
        <v>0</v>
      </c>
      <c r="G22" s="322" t="n">
        <v>0</v>
      </c>
      <c r="H22" s="322" t="n">
        <v>0</v>
      </c>
      <c r="I22" s="322" t="n">
        <v>0</v>
      </c>
      <c r="J22" s="322" t="n">
        <v>0</v>
      </c>
      <c r="K22" s="322" t="n">
        <v>176</v>
      </c>
    </row>
    <row r="23" customFormat="false" ht="9" hidden="false" customHeight="false" outlineLevel="0" collapsed="false">
      <c r="A23" s="321" t="s">
        <v>770</v>
      </c>
      <c r="B23" s="322" t="n">
        <v>2540</v>
      </c>
      <c r="C23" s="322" t="n">
        <v>469</v>
      </c>
      <c r="D23" s="322" t="n">
        <v>0</v>
      </c>
      <c r="E23" s="322" t="n">
        <v>0</v>
      </c>
      <c r="F23" s="322" t="n">
        <v>0</v>
      </c>
      <c r="G23" s="322" t="n">
        <v>0</v>
      </c>
      <c r="H23" s="322" t="n">
        <v>0</v>
      </c>
      <c r="I23" s="322" t="n">
        <v>0</v>
      </c>
      <c r="J23" s="322" t="n">
        <v>0</v>
      </c>
      <c r="K23" s="322" t="n">
        <v>1</v>
      </c>
    </row>
    <row r="24" customFormat="false" ht="9" hidden="false" customHeight="false" outlineLevel="0" collapsed="false">
      <c r="A24" s="321" t="s">
        <v>771</v>
      </c>
      <c r="B24" s="322" t="n">
        <v>17375</v>
      </c>
      <c r="C24" s="322" t="n">
        <v>7822</v>
      </c>
      <c r="D24" s="322" t="n">
        <v>0</v>
      </c>
      <c r="E24" s="322" t="n">
        <v>2</v>
      </c>
      <c r="F24" s="322" t="n">
        <v>0</v>
      </c>
      <c r="G24" s="322" t="n">
        <v>0</v>
      </c>
      <c r="H24" s="322" t="n">
        <v>0</v>
      </c>
      <c r="I24" s="322" t="n">
        <v>0</v>
      </c>
      <c r="J24" s="322" t="n">
        <v>0</v>
      </c>
      <c r="K24" s="322" t="n">
        <v>175</v>
      </c>
    </row>
    <row r="25" customFormat="false" ht="9" hidden="false" customHeight="false" outlineLevel="0" collapsed="false">
      <c r="A25" s="321" t="s">
        <v>772</v>
      </c>
      <c r="B25" s="322" t="n">
        <v>44018</v>
      </c>
      <c r="C25" s="322" t="n">
        <v>30322</v>
      </c>
      <c r="D25" s="322" t="n">
        <v>0</v>
      </c>
      <c r="E25" s="322" t="n">
        <v>6</v>
      </c>
      <c r="F25" s="322" t="n">
        <v>5</v>
      </c>
      <c r="G25" s="322" t="n">
        <v>1841</v>
      </c>
      <c r="H25" s="322" t="n">
        <v>0</v>
      </c>
      <c r="I25" s="322" t="n">
        <v>0</v>
      </c>
      <c r="J25" s="322" t="n">
        <v>0</v>
      </c>
      <c r="K25" s="322" t="n">
        <v>0</v>
      </c>
    </row>
    <row r="26" customFormat="false" ht="9" hidden="false" customHeight="false" outlineLevel="0" collapsed="false">
      <c r="A26" s="321" t="s">
        <v>773</v>
      </c>
      <c r="B26" s="322" t="n">
        <v>619</v>
      </c>
      <c r="C26" s="322" t="n">
        <v>94799</v>
      </c>
      <c r="D26" s="322" t="n">
        <v>0</v>
      </c>
      <c r="E26" s="322" t="n">
        <v>6652</v>
      </c>
      <c r="F26" s="322" t="n">
        <v>8</v>
      </c>
      <c r="G26" s="322" t="n">
        <v>2414</v>
      </c>
      <c r="H26" s="322" t="n">
        <v>1674</v>
      </c>
      <c r="I26" s="322" t="n">
        <v>0</v>
      </c>
      <c r="J26" s="322" t="n">
        <v>0</v>
      </c>
      <c r="K26" s="322" t="n">
        <v>5</v>
      </c>
    </row>
    <row r="27" customFormat="false" ht="9" hidden="false" customHeight="false" outlineLevel="0" collapsed="false">
      <c r="A27" s="321" t="s">
        <v>774</v>
      </c>
      <c r="B27" s="322" t="n">
        <v>40192</v>
      </c>
      <c r="C27" s="322" t="n">
        <v>27614</v>
      </c>
      <c r="D27" s="322" t="n">
        <v>0</v>
      </c>
      <c r="E27" s="322" t="n">
        <v>0</v>
      </c>
      <c r="F27" s="322" t="n">
        <v>0</v>
      </c>
      <c r="G27" s="322" t="n">
        <v>0</v>
      </c>
      <c r="H27" s="322" t="n">
        <v>0</v>
      </c>
      <c r="I27" s="322" t="n">
        <v>0</v>
      </c>
      <c r="J27" s="322" t="n">
        <v>196</v>
      </c>
      <c r="K27" s="322" t="n">
        <v>75</v>
      </c>
    </row>
    <row r="28" customFormat="false" ht="9" hidden="false" customHeight="false" outlineLevel="0" collapsed="false">
      <c r="A28" s="321" t="s">
        <v>775</v>
      </c>
      <c r="B28" s="322" t="n">
        <v>16538</v>
      </c>
      <c r="C28" s="322" t="n">
        <v>7551</v>
      </c>
      <c r="D28" s="322" t="n">
        <v>0</v>
      </c>
      <c r="E28" s="322" t="n">
        <v>0</v>
      </c>
      <c r="F28" s="322" t="n">
        <v>0</v>
      </c>
      <c r="G28" s="322" t="n">
        <v>0</v>
      </c>
      <c r="H28" s="322" t="n">
        <v>0</v>
      </c>
      <c r="I28" s="322" t="n">
        <v>0</v>
      </c>
      <c r="J28" s="322" t="n">
        <v>196</v>
      </c>
      <c r="K28" s="322" t="n">
        <v>65</v>
      </c>
    </row>
    <row r="29" customFormat="false" ht="9" hidden="false" customHeight="false" outlineLevel="0" collapsed="false">
      <c r="A29" s="321" t="s">
        <v>776</v>
      </c>
      <c r="B29" s="322" t="n">
        <v>0</v>
      </c>
      <c r="C29" s="322" t="n">
        <v>0</v>
      </c>
      <c r="D29" s="322" t="n">
        <v>0</v>
      </c>
      <c r="E29" s="322" t="n">
        <v>0</v>
      </c>
      <c r="F29" s="322" t="n">
        <v>0</v>
      </c>
      <c r="G29" s="322" t="n">
        <v>0</v>
      </c>
      <c r="H29" s="322" t="n">
        <v>0</v>
      </c>
      <c r="I29" s="322" t="n">
        <v>0</v>
      </c>
      <c r="J29" s="322" t="n">
        <v>0</v>
      </c>
      <c r="K29" s="322" t="n">
        <v>10</v>
      </c>
    </row>
    <row r="30" customFormat="false" ht="9" hidden="false" customHeight="false" outlineLevel="0" collapsed="false">
      <c r="A30" s="321" t="s">
        <v>777</v>
      </c>
      <c r="B30" s="322" t="n">
        <v>23654</v>
      </c>
      <c r="C30" s="322" t="n">
        <v>20064</v>
      </c>
      <c r="D30" s="322" t="n">
        <v>0</v>
      </c>
      <c r="E30" s="322" t="n">
        <v>0</v>
      </c>
      <c r="F30" s="322" t="n">
        <v>0</v>
      </c>
      <c r="G30" s="322" t="n">
        <v>0</v>
      </c>
      <c r="H30" s="322" t="n">
        <v>0</v>
      </c>
      <c r="I30" s="322" t="n">
        <v>0</v>
      </c>
      <c r="J30" s="322" t="n">
        <v>0</v>
      </c>
      <c r="K30" s="322" t="n">
        <v>0</v>
      </c>
    </row>
    <row r="31" customFormat="false" ht="9" hidden="false" customHeight="false" outlineLevel="0" collapsed="false">
      <c r="A31" s="321" t="s">
        <v>778</v>
      </c>
      <c r="B31" s="322" t="n">
        <v>4381</v>
      </c>
      <c r="C31" s="322" t="n">
        <v>29</v>
      </c>
      <c r="D31" s="322" t="n">
        <v>0</v>
      </c>
      <c r="E31" s="322" t="n">
        <v>0</v>
      </c>
      <c r="F31" s="322" t="n">
        <v>0</v>
      </c>
      <c r="G31" s="322" t="n">
        <v>0</v>
      </c>
      <c r="H31" s="322" t="n">
        <v>0</v>
      </c>
      <c r="I31" s="322" t="n">
        <v>0</v>
      </c>
      <c r="J31" s="322" t="n">
        <v>3</v>
      </c>
      <c r="K31" s="322" t="n">
        <v>0</v>
      </c>
    </row>
    <row r="32" customFormat="false" ht="9" hidden="false" customHeight="false" outlineLevel="0" collapsed="false">
      <c r="A32" s="321" t="s">
        <v>779</v>
      </c>
      <c r="B32" s="322" t="n">
        <v>12894</v>
      </c>
      <c r="C32" s="322" t="n">
        <v>3327</v>
      </c>
      <c r="D32" s="322" t="n">
        <v>867</v>
      </c>
      <c r="E32" s="322" t="n">
        <v>0</v>
      </c>
      <c r="F32" s="322" t="n">
        <v>0</v>
      </c>
      <c r="G32" s="322" t="n">
        <v>530</v>
      </c>
      <c r="H32" s="322" t="n">
        <v>0</v>
      </c>
      <c r="I32" s="322" t="n">
        <v>0</v>
      </c>
      <c r="J32" s="322" t="n">
        <v>5</v>
      </c>
      <c r="K32" s="322" t="n">
        <v>0</v>
      </c>
    </row>
    <row r="33" customFormat="false" ht="9" hidden="false" customHeight="false" outlineLevel="0" collapsed="false">
      <c r="A33" s="321" t="s">
        <v>780</v>
      </c>
      <c r="B33" s="322" t="n">
        <v>653</v>
      </c>
      <c r="C33" s="322" t="n">
        <v>2750</v>
      </c>
      <c r="D33" s="322" t="n">
        <v>0</v>
      </c>
      <c r="E33" s="322" t="n">
        <v>0</v>
      </c>
      <c r="F33" s="322" t="n">
        <v>0</v>
      </c>
      <c r="G33" s="322" t="n">
        <v>0</v>
      </c>
      <c r="H33" s="322" t="n">
        <v>0</v>
      </c>
      <c r="I33" s="322" t="n">
        <v>0</v>
      </c>
      <c r="J33" s="322" t="n">
        <v>0</v>
      </c>
      <c r="K33" s="322" t="n">
        <v>0</v>
      </c>
    </row>
    <row r="34" customFormat="false" ht="9" hidden="false" customHeight="false" outlineLevel="0" collapsed="false">
      <c r="A34" s="321" t="s">
        <v>781</v>
      </c>
      <c r="B34" s="322" t="n">
        <v>3</v>
      </c>
      <c r="C34" s="322" t="n">
        <v>45</v>
      </c>
      <c r="D34" s="322" t="n">
        <v>0</v>
      </c>
      <c r="E34" s="322" t="n">
        <v>0</v>
      </c>
      <c r="F34" s="322" t="n">
        <v>0</v>
      </c>
      <c r="G34" s="322" t="n">
        <v>0</v>
      </c>
      <c r="H34" s="322" t="n">
        <v>0</v>
      </c>
      <c r="I34" s="322" t="n">
        <v>0</v>
      </c>
      <c r="J34" s="322" t="n">
        <v>5</v>
      </c>
      <c r="K34" s="322" t="n">
        <v>0</v>
      </c>
    </row>
    <row r="35" customFormat="false" ht="9" hidden="false" customHeight="false" outlineLevel="0" collapsed="false">
      <c r="A35" s="321" t="s">
        <v>782</v>
      </c>
      <c r="B35" s="322" t="n">
        <v>5504</v>
      </c>
      <c r="C35" s="322" t="n">
        <v>514</v>
      </c>
      <c r="D35" s="322" t="n">
        <v>867</v>
      </c>
      <c r="E35" s="322" t="n">
        <v>0</v>
      </c>
      <c r="F35" s="322" t="n">
        <v>0</v>
      </c>
      <c r="G35" s="322" t="n">
        <v>267</v>
      </c>
      <c r="H35" s="322" t="n">
        <v>0</v>
      </c>
      <c r="I35" s="322" t="n">
        <v>0</v>
      </c>
      <c r="J35" s="322" t="n">
        <v>0</v>
      </c>
      <c r="K35" s="322" t="n">
        <v>0</v>
      </c>
    </row>
    <row r="36" customFormat="false" ht="9" hidden="false" customHeight="false" outlineLevel="0" collapsed="false">
      <c r="A36" s="321" t="s">
        <v>783</v>
      </c>
      <c r="B36" s="322" t="n">
        <v>6734</v>
      </c>
      <c r="C36" s="322" t="n">
        <v>18</v>
      </c>
      <c r="D36" s="322" t="n">
        <v>0</v>
      </c>
      <c r="E36" s="322" t="n">
        <v>0</v>
      </c>
      <c r="F36" s="322" t="n">
        <v>0</v>
      </c>
      <c r="G36" s="322" t="n">
        <v>263</v>
      </c>
      <c r="H36" s="322" t="n">
        <v>0</v>
      </c>
      <c r="I36" s="322" t="n">
        <v>0</v>
      </c>
      <c r="J36" s="322" t="n">
        <v>0</v>
      </c>
      <c r="K36" s="322" t="n">
        <v>0</v>
      </c>
    </row>
    <row r="37" customFormat="false" ht="9" hidden="false" customHeight="false" outlineLevel="0" collapsed="false">
      <c r="A37" s="321" t="s">
        <v>784</v>
      </c>
      <c r="B37" s="322" t="n">
        <v>44187</v>
      </c>
      <c r="C37" s="322" t="n">
        <v>7577</v>
      </c>
      <c r="D37" s="322" t="n">
        <v>0</v>
      </c>
      <c r="E37" s="322" t="n">
        <v>8</v>
      </c>
      <c r="F37" s="322" t="n">
        <v>2</v>
      </c>
      <c r="G37" s="322" t="n">
        <v>16149</v>
      </c>
      <c r="H37" s="322" t="n">
        <v>834</v>
      </c>
      <c r="I37" s="322" t="n">
        <v>0</v>
      </c>
      <c r="J37" s="322" t="n">
        <v>19665</v>
      </c>
      <c r="K37" s="322" t="n">
        <v>2484</v>
      </c>
    </row>
    <row r="38" customFormat="false" ht="9" hidden="false" customHeight="false" outlineLevel="0" collapsed="false">
      <c r="A38" s="321" t="s">
        <v>785</v>
      </c>
      <c r="B38" s="322" t="n">
        <v>10236</v>
      </c>
      <c r="C38" s="322" t="n">
        <v>1</v>
      </c>
      <c r="D38" s="322" t="n">
        <v>0</v>
      </c>
      <c r="E38" s="322" t="n">
        <v>0</v>
      </c>
      <c r="F38" s="322" t="n">
        <v>2</v>
      </c>
      <c r="G38" s="322" t="n">
        <v>8572</v>
      </c>
      <c r="H38" s="322" t="n">
        <v>834</v>
      </c>
      <c r="I38" s="322" t="n">
        <v>0</v>
      </c>
      <c r="J38" s="322" t="n">
        <v>12666</v>
      </c>
      <c r="K38" s="322" t="n">
        <v>120</v>
      </c>
    </row>
    <row r="39" customFormat="false" ht="9" hidden="false" customHeight="false" outlineLevel="0" collapsed="false">
      <c r="A39" s="321" t="s">
        <v>786</v>
      </c>
      <c r="B39" s="322" t="n">
        <v>11444</v>
      </c>
      <c r="C39" s="322" t="n">
        <v>2888</v>
      </c>
      <c r="D39" s="322" t="n">
        <v>0</v>
      </c>
      <c r="E39" s="322" t="n">
        <v>5</v>
      </c>
      <c r="F39" s="322" t="n">
        <v>0</v>
      </c>
      <c r="G39" s="322" t="n">
        <v>7540</v>
      </c>
      <c r="H39" s="322" t="n">
        <v>0</v>
      </c>
      <c r="I39" s="322" t="n">
        <v>0</v>
      </c>
      <c r="J39" s="322" t="n">
        <v>5346</v>
      </c>
      <c r="K39" s="322" t="n">
        <v>2164</v>
      </c>
    </row>
    <row r="40" customFormat="false" ht="9" hidden="false" customHeight="false" outlineLevel="0" collapsed="false">
      <c r="A40" s="321" t="s">
        <v>787</v>
      </c>
      <c r="B40" s="322" t="n">
        <v>9</v>
      </c>
      <c r="C40" s="322" t="n">
        <v>9</v>
      </c>
      <c r="D40" s="322" t="n">
        <v>0</v>
      </c>
      <c r="E40" s="322" t="n">
        <v>3</v>
      </c>
      <c r="F40" s="322" t="n">
        <v>0</v>
      </c>
      <c r="G40" s="322" t="n">
        <v>0</v>
      </c>
      <c r="H40" s="322" t="n">
        <v>0</v>
      </c>
      <c r="I40" s="322" t="n">
        <v>0</v>
      </c>
      <c r="J40" s="322" t="n">
        <v>0</v>
      </c>
      <c r="K40" s="322" t="n">
        <v>0</v>
      </c>
    </row>
    <row r="41" customFormat="false" ht="9" hidden="false" customHeight="false" outlineLevel="0" collapsed="false">
      <c r="A41" s="321" t="s">
        <v>788</v>
      </c>
      <c r="B41" s="322" t="n">
        <v>0</v>
      </c>
      <c r="C41" s="322" t="n">
        <v>0</v>
      </c>
      <c r="D41" s="322" t="n">
        <v>0</v>
      </c>
      <c r="E41" s="322" t="n">
        <v>0</v>
      </c>
      <c r="F41" s="322" t="n">
        <v>0</v>
      </c>
      <c r="G41" s="322" t="n">
        <v>0</v>
      </c>
      <c r="H41" s="322" t="n">
        <v>0</v>
      </c>
      <c r="I41" s="322" t="n">
        <v>0</v>
      </c>
      <c r="J41" s="322" t="n">
        <v>0</v>
      </c>
      <c r="K41" s="322" t="n">
        <v>0</v>
      </c>
    </row>
    <row r="42" customFormat="false" ht="9" hidden="false" customHeight="false" outlineLevel="0" collapsed="false">
      <c r="A42" s="321" t="s">
        <v>789</v>
      </c>
      <c r="B42" s="322" t="n">
        <v>22498</v>
      </c>
      <c r="C42" s="322" t="n">
        <v>4679</v>
      </c>
      <c r="D42" s="322" t="n">
        <v>0</v>
      </c>
      <c r="E42" s="322" t="n">
        <v>0</v>
      </c>
      <c r="F42" s="322" t="n">
        <v>0</v>
      </c>
      <c r="G42" s="322" t="n">
        <v>37</v>
      </c>
      <c r="H42" s="322" t="n">
        <v>0</v>
      </c>
      <c r="I42" s="322" t="n">
        <v>0</v>
      </c>
      <c r="J42" s="322" t="n">
        <v>1653</v>
      </c>
      <c r="K42" s="322" t="n">
        <v>200</v>
      </c>
    </row>
    <row r="43" customFormat="false" ht="9" hidden="false" customHeight="false" outlineLevel="0" collapsed="false">
      <c r="A43" s="321" t="s">
        <v>790</v>
      </c>
      <c r="B43" s="322" t="n">
        <v>10133</v>
      </c>
      <c r="C43" s="322" t="n">
        <v>5081</v>
      </c>
      <c r="D43" s="322" t="n">
        <v>0</v>
      </c>
      <c r="E43" s="322" t="n">
        <v>42</v>
      </c>
      <c r="F43" s="322" t="n">
        <v>6</v>
      </c>
      <c r="G43" s="322" t="n">
        <v>7212</v>
      </c>
      <c r="H43" s="322" t="n">
        <v>0</v>
      </c>
      <c r="I43" s="322" t="n">
        <v>0</v>
      </c>
      <c r="J43" s="322" t="n">
        <v>0</v>
      </c>
      <c r="K43" s="322" t="n">
        <v>39</v>
      </c>
    </row>
    <row r="44" customFormat="false" ht="9" hidden="false" customHeight="false" outlineLevel="0" collapsed="false">
      <c r="A44" s="321" t="s">
        <v>791</v>
      </c>
      <c r="B44" s="322" t="n">
        <v>235</v>
      </c>
      <c r="C44" s="322" t="n">
        <v>267</v>
      </c>
      <c r="D44" s="322" t="n">
        <v>0</v>
      </c>
      <c r="E44" s="322" t="n">
        <v>42</v>
      </c>
      <c r="F44" s="322" t="n">
        <v>0</v>
      </c>
      <c r="G44" s="322" t="n">
        <v>0</v>
      </c>
      <c r="H44" s="322" t="n">
        <v>0</v>
      </c>
      <c r="I44" s="322" t="n">
        <v>0</v>
      </c>
      <c r="J44" s="322" t="n">
        <v>0</v>
      </c>
      <c r="K44" s="322" t="n">
        <v>34</v>
      </c>
    </row>
    <row r="45" customFormat="false" ht="9" hidden="false" customHeight="false" outlineLevel="0" collapsed="false">
      <c r="A45" s="321" t="s">
        <v>792</v>
      </c>
      <c r="B45" s="322" t="n">
        <v>0</v>
      </c>
      <c r="C45" s="322" t="n">
        <v>0</v>
      </c>
      <c r="D45" s="322" t="n">
        <v>0</v>
      </c>
      <c r="E45" s="322" t="n">
        <v>0</v>
      </c>
      <c r="F45" s="322" t="n">
        <v>0</v>
      </c>
      <c r="G45" s="322" t="n">
        <v>0</v>
      </c>
      <c r="H45" s="322" t="n">
        <v>0</v>
      </c>
      <c r="I45" s="322" t="n">
        <v>0</v>
      </c>
      <c r="J45" s="322" t="n">
        <v>0</v>
      </c>
      <c r="K45" s="322" t="n">
        <v>0</v>
      </c>
    </row>
    <row r="46" customFormat="false" ht="9" hidden="false" customHeight="false" outlineLevel="0" collapsed="false">
      <c r="A46" s="321" t="s">
        <v>793</v>
      </c>
      <c r="B46" s="322" t="n">
        <v>9898</v>
      </c>
      <c r="C46" s="322" t="n">
        <v>4814</v>
      </c>
      <c r="D46" s="322" t="n">
        <v>0</v>
      </c>
      <c r="E46" s="322" t="n">
        <v>0</v>
      </c>
      <c r="F46" s="322" t="n">
        <v>6</v>
      </c>
      <c r="G46" s="322" t="n">
        <v>7212</v>
      </c>
      <c r="H46" s="322" t="n">
        <v>0</v>
      </c>
      <c r="I46" s="322" t="n">
        <v>0</v>
      </c>
      <c r="J46" s="322" t="n">
        <v>0</v>
      </c>
      <c r="K46" s="322" t="n">
        <v>5</v>
      </c>
    </row>
    <row r="47" customFormat="false" ht="9" hidden="false" customHeight="false" outlineLevel="0" collapsed="false">
      <c r="A47" s="321" t="s">
        <v>794</v>
      </c>
      <c r="B47" s="322" t="n">
        <v>0</v>
      </c>
      <c r="C47" s="322" t="n">
        <v>0</v>
      </c>
      <c r="D47" s="322" t="n">
        <v>0</v>
      </c>
      <c r="E47" s="322" t="n">
        <v>0</v>
      </c>
      <c r="F47" s="322" t="n">
        <v>0</v>
      </c>
      <c r="G47" s="322" t="n">
        <v>0</v>
      </c>
      <c r="H47" s="322" t="n">
        <v>0</v>
      </c>
      <c r="I47" s="322" t="n">
        <v>0</v>
      </c>
      <c r="J47" s="322" t="n">
        <v>0</v>
      </c>
      <c r="K47" s="322" t="n">
        <v>0</v>
      </c>
    </row>
    <row r="48" customFormat="false" ht="9" hidden="false" customHeight="false" outlineLevel="0" collapsed="false">
      <c r="A48" s="321" t="s">
        <v>795</v>
      </c>
      <c r="B48" s="322" t="n">
        <v>17540</v>
      </c>
      <c r="C48" s="322" t="n">
        <v>11150</v>
      </c>
      <c r="D48" s="322" t="n">
        <v>1</v>
      </c>
      <c r="E48" s="322" t="n">
        <v>22</v>
      </c>
      <c r="F48" s="322" t="n">
        <v>1</v>
      </c>
      <c r="G48" s="322" t="n">
        <v>68</v>
      </c>
      <c r="H48" s="322" t="n">
        <v>124</v>
      </c>
      <c r="I48" s="322" t="n">
        <v>0</v>
      </c>
      <c r="J48" s="322" t="n">
        <v>0</v>
      </c>
      <c r="K48" s="322" t="n">
        <v>0</v>
      </c>
    </row>
    <row r="49" customFormat="false" ht="9" hidden="false" customHeight="false" outlineLevel="0" collapsed="false">
      <c r="A49" s="321" t="s">
        <v>796</v>
      </c>
      <c r="B49" s="322" t="n">
        <v>0</v>
      </c>
      <c r="C49" s="322" t="n">
        <v>0</v>
      </c>
      <c r="D49" s="322" t="n">
        <v>0</v>
      </c>
      <c r="E49" s="322" t="n">
        <v>0</v>
      </c>
      <c r="F49" s="322" t="n">
        <v>0</v>
      </c>
      <c r="G49" s="322" t="n">
        <v>0</v>
      </c>
      <c r="H49" s="322" t="n">
        <v>0</v>
      </c>
      <c r="I49" s="322" t="n">
        <v>0</v>
      </c>
      <c r="J49" s="322" t="n">
        <v>0</v>
      </c>
      <c r="K49" s="322" t="n">
        <v>0</v>
      </c>
    </row>
    <row r="50" customFormat="false" ht="9" hidden="false" customHeight="false" outlineLevel="0" collapsed="false">
      <c r="A50" s="321" t="s">
        <v>797</v>
      </c>
      <c r="B50" s="322" t="n">
        <v>4036</v>
      </c>
      <c r="C50" s="322" t="n">
        <v>1297</v>
      </c>
      <c r="D50" s="322" t="n">
        <v>0</v>
      </c>
      <c r="E50" s="322" t="n">
        <v>0</v>
      </c>
      <c r="F50" s="322" t="n">
        <v>1</v>
      </c>
      <c r="G50" s="322" t="n">
        <v>0</v>
      </c>
      <c r="H50" s="322" t="n">
        <v>0</v>
      </c>
      <c r="I50" s="322" t="n">
        <v>0</v>
      </c>
      <c r="J50" s="322" t="n">
        <v>0</v>
      </c>
      <c r="K50" s="322" t="n">
        <v>0</v>
      </c>
    </row>
    <row r="51" customFormat="false" ht="9" hidden="false" customHeight="false" outlineLevel="0" collapsed="false">
      <c r="A51" s="321" t="s">
        <v>798</v>
      </c>
      <c r="B51" s="322" t="n">
        <v>13504</v>
      </c>
      <c r="C51" s="322" t="n">
        <v>9853</v>
      </c>
      <c r="D51" s="322" t="n">
        <v>1</v>
      </c>
      <c r="E51" s="322" t="n">
        <v>22</v>
      </c>
      <c r="F51" s="322" t="n">
        <v>0</v>
      </c>
      <c r="G51" s="322" t="n">
        <v>68</v>
      </c>
      <c r="H51" s="322" t="n">
        <v>124</v>
      </c>
      <c r="I51" s="322" t="n">
        <v>0</v>
      </c>
      <c r="J51" s="322" t="n">
        <v>0</v>
      </c>
      <c r="K51" s="322" t="n">
        <v>0</v>
      </c>
    </row>
    <row r="52" customFormat="false" ht="9" hidden="false" customHeight="false" outlineLevel="0" collapsed="false">
      <c r="A52" s="321" t="s">
        <v>799</v>
      </c>
      <c r="B52" s="322" t="n">
        <v>7045</v>
      </c>
      <c r="C52" s="322" t="n">
        <v>1790</v>
      </c>
      <c r="D52" s="322" t="n">
        <v>0</v>
      </c>
      <c r="E52" s="322" t="n">
        <v>0</v>
      </c>
      <c r="F52" s="322" t="n">
        <v>10</v>
      </c>
      <c r="G52" s="322" t="n">
        <v>2641</v>
      </c>
      <c r="H52" s="322" t="n">
        <v>34</v>
      </c>
      <c r="I52" s="322" t="n">
        <v>0</v>
      </c>
      <c r="J52" s="322" t="n">
        <v>51</v>
      </c>
      <c r="K52" s="322" t="n">
        <v>81</v>
      </c>
    </row>
    <row r="53" customFormat="false" ht="9" hidden="false" customHeight="false" outlineLevel="0" collapsed="false">
      <c r="A53" s="321" t="s">
        <v>800</v>
      </c>
      <c r="B53" s="322" t="n">
        <v>1746</v>
      </c>
      <c r="C53" s="322" t="n">
        <v>1678</v>
      </c>
      <c r="D53" s="322" t="n">
        <v>0</v>
      </c>
      <c r="E53" s="322" t="n">
        <v>0</v>
      </c>
      <c r="F53" s="322" t="n">
        <v>0</v>
      </c>
      <c r="G53" s="322" t="n">
        <v>733</v>
      </c>
      <c r="H53" s="322" t="n">
        <v>0</v>
      </c>
      <c r="I53" s="322" t="n">
        <v>0</v>
      </c>
      <c r="J53" s="322" t="n">
        <v>0</v>
      </c>
      <c r="K53" s="322" t="n">
        <v>0</v>
      </c>
    </row>
    <row r="54" customFormat="false" ht="9" hidden="false" customHeight="false" outlineLevel="0" collapsed="false">
      <c r="A54" s="321" t="s">
        <v>801</v>
      </c>
      <c r="B54" s="322" t="n">
        <v>4539</v>
      </c>
      <c r="C54" s="322" t="n">
        <v>83</v>
      </c>
      <c r="D54" s="322" t="n">
        <v>0</v>
      </c>
      <c r="E54" s="322" t="n">
        <v>0</v>
      </c>
      <c r="F54" s="322" t="n">
        <v>10</v>
      </c>
      <c r="G54" s="322" t="n">
        <v>1671</v>
      </c>
      <c r="H54" s="322" t="n">
        <v>0</v>
      </c>
      <c r="I54" s="322" t="n">
        <v>0</v>
      </c>
      <c r="J54" s="322" t="n">
        <v>51</v>
      </c>
      <c r="K54" s="322" t="n">
        <v>81</v>
      </c>
    </row>
    <row r="55" customFormat="false" ht="9" hidden="false" customHeight="false" outlineLevel="0" collapsed="false">
      <c r="A55" s="321" t="s">
        <v>802</v>
      </c>
      <c r="B55" s="322" t="n">
        <v>760</v>
      </c>
      <c r="C55" s="322" t="n">
        <v>29</v>
      </c>
      <c r="D55" s="322" t="n">
        <v>0</v>
      </c>
      <c r="E55" s="322" t="n">
        <v>0</v>
      </c>
      <c r="F55" s="322" t="n">
        <v>0</v>
      </c>
      <c r="G55" s="322" t="n">
        <v>237</v>
      </c>
      <c r="H55" s="322" t="n">
        <v>34</v>
      </c>
      <c r="I55" s="322" t="n">
        <v>0</v>
      </c>
      <c r="J55" s="322" t="n">
        <v>0</v>
      </c>
      <c r="K55" s="322" t="n">
        <v>0</v>
      </c>
    </row>
    <row r="56" customFormat="false" ht="9" hidden="false" customHeight="false" outlineLevel="0" collapsed="false">
      <c r="A56" s="321" t="s">
        <v>803</v>
      </c>
      <c r="B56" s="322" t="n">
        <v>8740</v>
      </c>
      <c r="C56" s="322" t="n">
        <v>245</v>
      </c>
      <c r="D56" s="322" t="n">
        <v>0</v>
      </c>
      <c r="E56" s="322" t="n">
        <v>9</v>
      </c>
      <c r="F56" s="322" t="n">
        <v>0</v>
      </c>
      <c r="G56" s="322" t="n">
        <v>9</v>
      </c>
      <c r="H56" s="322" t="n">
        <v>0</v>
      </c>
      <c r="I56" s="322" t="n">
        <v>0</v>
      </c>
      <c r="J56" s="322" t="n">
        <v>0</v>
      </c>
      <c r="K56" s="322" t="n">
        <v>0</v>
      </c>
    </row>
    <row r="57" customFormat="false" ht="9" hidden="false" customHeight="false" outlineLevel="0" collapsed="false">
      <c r="A57" s="321" t="s">
        <v>804</v>
      </c>
      <c r="B57" s="322" t="n">
        <v>42</v>
      </c>
      <c r="C57" s="322" t="n">
        <v>5167</v>
      </c>
      <c r="D57" s="322" t="n">
        <v>0</v>
      </c>
      <c r="E57" s="322" t="n">
        <v>0</v>
      </c>
      <c r="F57" s="322" t="n">
        <v>0</v>
      </c>
      <c r="G57" s="322" t="n">
        <v>4</v>
      </c>
      <c r="H57" s="322" t="n">
        <v>49</v>
      </c>
      <c r="I57" s="322" t="n">
        <v>0</v>
      </c>
      <c r="J57" s="322" t="n">
        <v>0</v>
      </c>
      <c r="K57" s="322" t="n">
        <v>0</v>
      </c>
    </row>
    <row r="58" customFormat="false" ht="9" hidden="false" customHeight="false" outlineLevel="0" collapsed="false">
      <c r="A58" s="321" t="s">
        <v>805</v>
      </c>
      <c r="B58" s="322" t="n">
        <v>240249</v>
      </c>
      <c r="C58" s="322" t="n">
        <v>119178</v>
      </c>
      <c r="D58" s="322" t="n">
        <v>2</v>
      </c>
      <c r="E58" s="322" t="n">
        <v>0</v>
      </c>
      <c r="F58" s="322" t="n">
        <v>0</v>
      </c>
      <c r="G58" s="322" t="n">
        <v>2269</v>
      </c>
      <c r="H58" s="322" t="n">
        <v>13703</v>
      </c>
      <c r="I58" s="322" t="n">
        <v>408</v>
      </c>
      <c r="J58" s="322" t="n">
        <v>108488</v>
      </c>
      <c r="K58" s="322" t="n">
        <v>67772</v>
      </c>
    </row>
    <row r="59" customFormat="false" ht="9" hidden="false" customHeight="false" outlineLevel="0" collapsed="false">
      <c r="A59" s="321" t="s">
        <v>806</v>
      </c>
      <c r="B59" s="322" t="n">
        <v>221838</v>
      </c>
      <c r="C59" s="322" t="n">
        <v>114261</v>
      </c>
      <c r="D59" s="322" t="n">
        <v>2</v>
      </c>
      <c r="E59" s="322" t="n">
        <v>0</v>
      </c>
      <c r="F59" s="322" t="n">
        <v>0</v>
      </c>
      <c r="G59" s="322" t="n">
        <v>529</v>
      </c>
      <c r="H59" s="322" t="n">
        <v>10387</v>
      </c>
      <c r="I59" s="322" t="n">
        <v>408</v>
      </c>
      <c r="J59" s="322" t="n">
        <v>71895</v>
      </c>
      <c r="K59" s="322" t="n">
        <v>67772</v>
      </c>
    </row>
    <row r="60" customFormat="false" ht="9" hidden="false" customHeight="false" outlineLevel="0" collapsed="false">
      <c r="A60" s="321" t="s">
        <v>807</v>
      </c>
      <c r="B60" s="322" t="n">
        <v>3</v>
      </c>
      <c r="C60" s="322" t="n">
        <v>0</v>
      </c>
      <c r="D60" s="322" t="n">
        <v>0</v>
      </c>
      <c r="E60" s="322" t="n">
        <v>0</v>
      </c>
      <c r="F60" s="322" t="n">
        <v>0</v>
      </c>
      <c r="G60" s="322" t="n">
        <v>0</v>
      </c>
      <c r="H60" s="322" t="n">
        <v>0</v>
      </c>
      <c r="I60" s="322" t="n">
        <v>0</v>
      </c>
      <c r="J60" s="322" t="n">
        <v>0</v>
      </c>
      <c r="K60" s="322" t="n">
        <v>0</v>
      </c>
    </row>
    <row r="61" customFormat="false" ht="9" hidden="false" customHeight="false" outlineLevel="0" collapsed="false">
      <c r="A61" s="321" t="s">
        <v>808</v>
      </c>
      <c r="B61" s="322" t="n">
        <v>3</v>
      </c>
      <c r="C61" s="322" t="n">
        <v>0</v>
      </c>
      <c r="D61" s="322" t="n">
        <v>0</v>
      </c>
      <c r="E61" s="322" t="n">
        <v>0</v>
      </c>
      <c r="F61" s="322" t="n">
        <v>0</v>
      </c>
      <c r="G61" s="322" t="n">
        <v>0</v>
      </c>
      <c r="H61" s="322" t="n">
        <v>0</v>
      </c>
      <c r="I61" s="322" t="n">
        <v>0</v>
      </c>
      <c r="J61" s="322" t="n">
        <v>0</v>
      </c>
      <c r="K61" s="322" t="n">
        <v>0</v>
      </c>
    </row>
    <row r="62" customFormat="false" ht="9" hidden="false" customHeight="false" outlineLevel="0" collapsed="false">
      <c r="A62" s="321" t="s">
        <v>809</v>
      </c>
      <c r="B62" s="322" t="n">
        <v>16283</v>
      </c>
      <c r="C62" s="322" t="n">
        <v>455</v>
      </c>
      <c r="D62" s="322" t="n">
        <v>0</v>
      </c>
      <c r="E62" s="322" t="n">
        <v>0</v>
      </c>
      <c r="F62" s="322" t="n">
        <v>0</v>
      </c>
      <c r="G62" s="322" t="n">
        <v>0</v>
      </c>
      <c r="H62" s="322" t="n">
        <v>0</v>
      </c>
      <c r="I62" s="322" t="n">
        <v>0</v>
      </c>
      <c r="J62" s="322" t="n">
        <v>0</v>
      </c>
      <c r="K62" s="322" t="n">
        <v>0</v>
      </c>
    </row>
    <row r="63" customFormat="false" ht="9" hidden="false" customHeight="false" outlineLevel="0" collapsed="false">
      <c r="A63" s="321" t="s">
        <v>810</v>
      </c>
      <c r="B63" s="322" t="n">
        <v>0</v>
      </c>
      <c r="C63" s="322" t="n">
        <v>0</v>
      </c>
      <c r="D63" s="322" t="n">
        <v>0</v>
      </c>
      <c r="E63" s="322" t="n">
        <v>0</v>
      </c>
      <c r="F63" s="322" t="n">
        <v>0</v>
      </c>
      <c r="G63" s="322" t="n">
        <v>2</v>
      </c>
      <c r="H63" s="322" t="n">
        <v>0</v>
      </c>
      <c r="I63" s="322" t="n">
        <v>0</v>
      </c>
      <c r="J63" s="322" t="n">
        <v>0</v>
      </c>
      <c r="K63" s="322" t="n">
        <v>0</v>
      </c>
    </row>
    <row r="64" customFormat="false" ht="9" hidden="false" customHeight="false" outlineLevel="0" collapsed="false">
      <c r="A64" s="321" t="s">
        <v>811</v>
      </c>
      <c r="B64" s="322" t="n">
        <v>12013</v>
      </c>
      <c r="C64" s="322" t="n">
        <v>4376</v>
      </c>
      <c r="D64" s="322" t="n">
        <v>0</v>
      </c>
      <c r="E64" s="322" t="n">
        <v>0</v>
      </c>
      <c r="F64" s="322" t="n">
        <v>0</v>
      </c>
      <c r="G64" s="322" t="n">
        <v>495</v>
      </c>
      <c r="H64" s="322" t="n">
        <v>10387</v>
      </c>
      <c r="I64" s="322" t="n">
        <v>0</v>
      </c>
      <c r="J64" s="322" t="n">
        <v>44526</v>
      </c>
      <c r="K64" s="322" t="n">
        <v>67419</v>
      </c>
    </row>
    <row r="65" customFormat="false" ht="9" hidden="false" customHeight="false" outlineLevel="0" collapsed="false">
      <c r="A65" s="321" t="s">
        <v>812</v>
      </c>
      <c r="B65" s="322" t="n">
        <v>0</v>
      </c>
      <c r="C65" s="322" t="n">
        <v>0</v>
      </c>
      <c r="D65" s="322" t="n">
        <v>0</v>
      </c>
      <c r="E65" s="322" t="n">
        <v>0</v>
      </c>
      <c r="F65" s="322" t="n">
        <v>0</v>
      </c>
      <c r="G65" s="322" t="n">
        <v>0</v>
      </c>
      <c r="H65" s="322" t="n">
        <v>0</v>
      </c>
      <c r="I65" s="322" t="n">
        <v>0</v>
      </c>
      <c r="J65" s="322" t="n">
        <v>0</v>
      </c>
      <c r="K65" s="322" t="n">
        <v>0</v>
      </c>
    </row>
    <row r="66" customFormat="false" ht="9" hidden="false" customHeight="false" outlineLevel="0" collapsed="false">
      <c r="A66" s="321" t="s">
        <v>813</v>
      </c>
      <c r="B66" s="322" t="n">
        <v>0</v>
      </c>
      <c r="C66" s="322" t="n">
        <v>0</v>
      </c>
      <c r="D66" s="322" t="n">
        <v>0</v>
      </c>
      <c r="E66" s="322" t="n">
        <v>0</v>
      </c>
      <c r="F66" s="322" t="n">
        <v>0</v>
      </c>
      <c r="G66" s="322" t="n">
        <v>0</v>
      </c>
      <c r="H66" s="322" t="n">
        <v>0</v>
      </c>
      <c r="I66" s="322" t="n">
        <v>0</v>
      </c>
      <c r="J66" s="322" t="n">
        <v>0</v>
      </c>
      <c r="K66" s="322" t="n">
        <v>0</v>
      </c>
    </row>
    <row r="67" customFormat="false" ht="9" hidden="false" customHeight="false" outlineLevel="0" collapsed="false">
      <c r="A67" s="321" t="s">
        <v>814</v>
      </c>
      <c r="B67" s="322" t="n">
        <v>0</v>
      </c>
      <c r="C67" s="322" t="n">
        <v>0</v>
      </c>
      <c r="D67" s="322" t="n">
        <v>0</v>
      </c>
      <c r="E67" s="322" t="n">
        <v>0</v>
      </c>
      <c r="F67" s="322" t="n">
        <v>0</v>
      </c>
      <c r="G67" s="322" t="n">
        <v>0</v>
      </c>
      <c r="H67" s="322" t="n">
        <v>0</v>
      </c>
      <c r="I67" s="322" t="n">
        <v>0</v>
      </c>
      <c r="J67" s="322" t="n">
        <v>0</v>
      </c>
      <c r="K67" s="322" t="n">
        <v>0</v>
      </c>
    </row>
    <row r="68" customFormat="false" ht="9" hidden="false" customHeight="false" outlineLevel="0" collapsed="false">
      <c r="A68" s="321" t="s">
        <v>815</v>
      </c>
      <c r="B68" s="322" t="n">
        <v>0</v>
      </c>
      <c r="C68" s="322" t="n">
        <v>0</v>
      </c>
      <c r="D68" s="322" t="n">
        <v>0</v>
      </c>
      <c r="E68" s="322" t="n">
        <v>0</v>
      </c>
      <c r="F68" s="322" t="n">
        <v>0</v>
      </c>
      <c r="G68" s="322" t="n">
        <v>0</v>
      </c>
      <c r="H68" s="322" t="n">
        <v>0</v>
      </c>
      <c r="I68" s="322" t="n">
        <v>0</v>
      </c>
      <c r="J68" s="322" t="n">
        <v>0</v>
      </c>
      <c r="K68" s="322" t="n">
        <v>0</v>
      </c>
    </row>
    <row r="69" customFormat="false" ht="9" hidden="false" customHeight="false" outlineLevel="0" collapsed="false">
      <c r="A69" s="321" t="s">
        <v>816</v>
      </c>
      <c r="B69" s="322" t="n">
        <v>0</v>
      </c>
      <c r="C69" s="322" t="n">
        <v>0</v>
      </c>
      <c r="D69" s="322" t="n">
        <v>0</v>
      </c>
      <c r="E69" s="322" t="n">
        <v>0</v>
      </c>
      <c r="F69" s="322" t="n">
        <v>0</v>
      </c>
      <c r="G69" s="322" t="n">
        <v>0</v>
      </c>
      <c r="H69" s="322" t="n">
        <v>0</v>
      </c>
      <c r="I69" s="322" t="n">
        <v>0</v>
      </c>
      <c r="J69" s="322" t="n">
        <v>0</v>
      </c>
      <c r="K69" s="322" t="n">
        <v>0</v>
      </c>
    </row>
    <row r="70" customFormat="false" ht="9" hidden="false" customHeight="false" outlineLevel="0" collapsed="false">
      <c r="A70" s="321" t="s">
        <v>817</v>
      </c>
      <c r="B70" s="322" t="n">
        <v>68568</v>
      </c>
      <c r="C70" s="322" t="n">
        <v>48789</v>
      </c>
      <c r="D70" s="322" t="n">
        <v>2</v>
      </c>
      <c r="E70" s="322" t="n">
        <v>0</v>
      </c>
      <c r="F70" s="322" t="n">
        <v>0</v>
      </c>
      <c r="G70" s="322" t="n">
        <v>20</v>
      </c>
      <c r="H70" s="322" t="n">
        <v>0</v>
      </c>
      <c r="I70" s="322" t="n">
        <v>408</v>
      </c>
      <c r="J70" s="322" t="n">
        <v>2521</v>
      </c>
      <c r="K70" s="322" t="n">
        <v>286</v>
      </c>
    </row>
    <row r="71" customFormat="false" ht="9" hidden="false" customHeight="false" outlineLevel="0" collapsed="false">
      <c r="A71" s="321" t="s">
        <v>818</v>
      </c>
      <c r="B71" s="322" t="n">
        <v>18520</v>
      </c>
      <c r="C71" s="322" t="n">
        <v>1769</v>
      </c>
      <c r="D71" s="322" t="n">
        <v>0</v>
      </c>
      <c r="E71" s="322" t="n">
        <v>0</v>
      </c>
      <c r="F71" s="322" t="n">
        <v>0</v>
      </c>
      <c r="G71" s="322" t="n">
        <v>0</v>
      </c>
      <c r="H71" s="322" t="n">
        <v>0</v>
      </c>
      <c r="I71" s="322" t="n">
        <v>0</v>
      </c>
      <c r="J71" s="322" t="n">
        <v>8549</v>
      </c>
      <c r="K71" s="322" t="n">
        <v>0</v>
      </c>
    </row>
    <row r="72" customFormat="false" ht="9" hidden="false" customHeight="false" outlineLevel="0" collapsed="false">
      <c r="A72" s="321" t="s">
        <v>819</v>
      </c>
      <c r="B72" s="322" t="n">
        <v>0</v>
      </c>
      <c r="C72" s="322" t="n">
        <v>0</v>
      </c>
      <c r="D72" s="322" t="n">
        <v>0</v>
      </c>
      <c r="E72" s="322" t="n">
        <v>0</v>
      </c>
      <c r="F72" s="322" t="n">
        <v>0</v>
      </c>
      <c r="G72" s="322" t="n">
        <v>0</v>
      </c>
      <c r="H72" s="322" t="n">
        <v>0</v>
      </c>
      <c r="I72" s="322" t="n">
        <v>0</v>
      </c>
      <c r="J72" s="322" t="n">
        <v>0</v>
      </c>
      <c r="K72" s="322" t="n">
        <v>0</v>
      </c>
    </row>
    <row r="73" customFormat="false" ht="9" hidden="false" customHeight="false" outlineLevel="0" collapsed="false">
      <c r="A73" s="321" t="s">
        <v>820</v>
      </c>
      <c r="B73" s="322" t="n">
        <v>4320</v>
      </c>
      <c r="C73" s="322" t="n">
        <v>0</v>
      </c>
      <c r="D73" s="322" t="n">
        <v>0</v>
      </c>
      <c r="E73" s="322" t="n">
        <v>0</v>
      </c>
      <c r="F73" s="322" t="n">
        <v>0</v>
      </c>
      <c r="G73" s="322" t="n">
        <v>0</v>
      </c>
      <c r="H73" s="322" t="n">
        <v>0</v>
      </c>
      <c r="I73" s="322" t="n">
        <v>0</v>
      </c>
      <c r="J73" s="322" t="n">
        <v>0</v>
      </c>
      <c r="K73" s="322" t="n">
        <v>0</v>
      </c>
    </row>
    <row r="74" customFormat="false" ht="9" hidden="false" customHeight="false" outlineLevel="0" collapsed="false">
      <c r="A74" s="321" t="s">
        <v>821</v>
      </c>
      <c r="B74" s="322" t="n">
        <v>892</v>
      </c>
      <c r="C74" s="322" t="n">
        <v>151</v>
      </c>
      <c r="D74" s="322" t="n">
        <v>0</v>
      </c>
      <c r="E74" s="322" t="n">
        <v>0</v>
      </c>
      <c r="F74" s="322" t="n">
        <v>0</v>
      </c>
      <c r="G74" s="322" t="n">
        <v>0</v>
      </c>
      <c r="H74" s="322" t="n">
        <v>0</v>
      </c>
      <c r="I74" s="322" t="n">
        <v>0</v>
      </c>
      <c r="J74" s="322" t="n">
        <v>0</v>
      </c>
      <c r="K74" s="322" t="n">
        <v>31</v>
      </c>
    </row>
    <row r="75" customFormat="false" ht="9" hidden="false" customHeight="false" outlineLevel="0" collapsed="false">
      <c r="A75" s="321" t="s">
        <v>822</v>
      </c>
      <c r="B75" s="322" t="n">
        <v>2</v>
      </c>
      <c r="C75" s="322" t="n">
        <v>0</v>
      </c>
      <c r="D75" s="322" t="n">
        <v>0</v>
      </c>
      <c r="E75" s="322" t="n">
        <v>0</v>
      </c>
      <c r="F75" s="322" t="n">
        <v>0</v>
      </c>
      <c r="G75" s="322" t="n">
        <v>0</v>
      </c>
      <c r="H75" s="322" t="n">
        <v>0</v>
      </c>
      <c r="I75" s="322" t="n">
        <v>0</v>
      </c>
      <c r="J75" s="322" t="n">
        <v>0</v>
      </c>
      <c r="K75" s="322" t="n">
        <v>0</v>
      </c>
    </row>
    <row r="76" customFormat="false" ht="9" hidden="false" customHeight="false" outlineLevel="0" collapsed="false">
      <c r="A76" s="321" t="s">
        <v>823</v>
      </c>
      <c r="B76" s="322" t="n">
        <v>81092</v>
      </c>
      <c r="C76" s="322" t="n">
        <v>50851</v>
      </c>
      <c r="D76" s="322" t="n">
        <v>0</v>
      </c>
      <c r="E76" s="322" t="n">
        <v>0</v>
      </c>
      <c r="F76" s="322" t="n">
        <v>0</v>
      </c>
      <c r="G76" s="322" t="n">
        <v>12</v>
      </c>
      <c r="H76" s="322" t="n">
        <v>0</v>
      </c>
      <c r="I76" s="322" t="n">
        <v>0</v>
      </c>
      <c r="J76" s="322" t="n">
        <v>16300</v>
      </c>
      <c r="K76" s="322" t="n">
        <v>14</v>
      </c>
    </row>
    <row r="77" customFormat="false" ht="9" hidden="false" customHeight="false" outlineLevel="0" collapsed="false">
      <c r="A77" s="321" t="s">
        <v>824</v>
      </c>
      <c r="B77" s="322" t="n">
        <v>20146</v>
      </c>
      <c r="C77" s="322" t="n">
        <v>7870</v>
      </c>
      <c r="D77" s="322" t="n">
        <v>0</v>
      </c>
      <c r="E77" s="322" t="n">
        <v>0</v>
      </c>
      <c r="F77" s="322" t="n">
        <v>0</v>
      </c>
      <c r="G77" s="322" t="n">
        <v>0</v>
      </c>
      <c r="H77" s="322" t="n">
        <v>0</v>
      </c>
      <c r="I77" s="322" t="n">
        <v>0</v>
      </c>
      <c r="J77" s="322" t="n">
        <v>0</v>
      </c>
      <c r="K77" s="322" t="n">
        <v>22</v>
      </c>
    </row>
    <row r="78" customFormat="false" ht="9" hidden="false" customHeight="false" outlineLevel="0" collapsed="false">
      <c r="A78" s="321" t="s">
        <v>825</v>
      </c>
      <c r="B78" s="322" t="n">
        <v>18411</v>
      </c>
      <c r="C78" s="322" t="n">
        <v>4917</v>
      </c>
      <c r="D78" s="322" t="n">
        <v>0</v>
      </c>
      <c r="E78" s="322" t="n">
        <v>0</v>
      </c>
      <c r="F78" s="322" t="n">
        <v>0</v>
      </c>
      <c r="G78" s="322" t="n">
        <v>1740</v>
      </c>
      <c r="H78" s="322" t="n">
        <v>3316</v>
      </c>
      <c r="I78" s="322" t="n">
        <v>0</v>
      </c>
      <c r="J78" s="322" t="n">
        <v>36593</v>
      </c>
      <c r="K78" s="322" t="n">
        <v>0</v>
      </c>
    </row>
    <row r="79" customFormat="false" ht="9" hidden="false" customHeight="false" outlineLevel="0" collapsed="false">
      <c r="A79" s="321" t="s">
        <v>826</v>
      </c>
      <c r="B79" s="322" t="n">
        <v>18411</v>
      </c>
      <c r="C79" s="322" t="n">
        <v>4917</v>
      </c>
      <c r="D79" s="322" t="n">
        <v>0</v>
      </c>
      <c r="E79" s="322" t="n">
        <v>0</v>
      </c>
      <c r="F79" s="322" t="n">
        <v>0</v>
      </c>
      <c r="G79" s="322" t="n">
        <v>1740</v>
      </c>
      <c r="H79" s="322" t="n">
        <v>3316</v>
      </c>
      <c r="I79" s="322" t="n">
        <v>0</v>
      </c>
      <c r="J79" s="322" t="n">
        <v>36538</v>
      </c>
      <c r="K79" s="322" t="n">
        <v>0</v>
      </c>
    </row>
    <row r="80" customFormat="false" ht="9" hidden="false" customHeight="false" outlineLevel="0" collapsed="false">
      <c r="B80" s="322"/>
      <c r="C80" s="322"/>
      <c r="D80" s="322"/>
      <c r="E80" s="322"/>
      <c r="F80" s="322"/>
      <c r="G80" s="322"/>
      <c r="H80" s="322"/>
      <c r="I80" s="322"/>
      <c r="J80" s="322"/>
      <c r="K80" s="322"/>
    </row>
    <row r="82" customFormat="false" ht="9" hidden="false" customHeight="false" outlineLevel="0" collapsed="false">
      <c r="A82" s="256" t="s">
        <v>652</v>
      </c>
    </row>
    <row r="83" customFormat="false" ht="9" hidden="false" customHeight="false" outlineLevel="0" collapsed="false">
      <c r="A83" s="256" t="s">
        <v>1058</v>
      </c>
    </row>
    <row r="88" customFormat="false" ht="9" hidden="false" customHeight="true" outlineLevel="0" collapsed="false">
      <c r="A88" s="111" t="s">
        <v>107</v>
      </c>
      <c r="B88" s="111"/>
      <c r="C88" s="111"/>
      <c r="D88" s="111"/>
      <c r="E88" s="111"/>
      <c r="F88" s="111"/>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8:F88"/>
  </mergeCells>
  <hyperlinks>
    <hyperlink ref="A1" location="Inhalt!A1" display="4 Güterverkehr der Eisenbahnen im Jahr 2005 "/>
  </hyperlinks>
  <printOptions headings="false" gridLines="false" gridLinesSet="true" horizontalCentered="false" verticalCentered="false"/>
  <pageMargins left="0.39375" right="0.39375" top="0.590277777777778" bottom="0.59027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6" activeCellId="0" sqref="A86:F86"/>
    </sheetView>
  </sheetViews>
  <sheetFormatPr defaultColWidth="11.5625" defaultRowHeight="9" zeroHeight="false" outlineLevelRow="0" outlineLevelCol="0"/>
  <cols>
    <col collapsed="false" customWidth="true" hidden="false" outlineLevel="0" max="1" min="1" style="306" width="19.85"/>
    <col collapsed="false" customWidth="true" hidden="false" outlineLevel="0" max="2" min="2" style="306" width="8.99"/>
    <col collapsed="false" customWidth="true" hidden="false" outlineLevel="0" max="3" min="3" style="306" width="8.7"/>
    <col collapsed="false" customWidth="true" hidden="false" outlineLevel="0" max="4" min="4" style="306" width="8.28"/>
    <col collapsed="false" customWidth="true" hidden="false" outlineLevel="0" max="5" min="5" style="306" width="8.41"/>
    <col collapsed="false" customWidth="true" hidden="false" outlineLevel="0" max="6" min="6" style="306" width="9.85"/>
    <col collapsed="false" customWidth="true" hidden="false" outlineLevel="0" max="7" min="7" style="306" width="8.56"/>
    <col collapsed="false" customWidth="true" hidden="false" outlineLevel="0" max="8" min="8" style="306" width="8.28"/>
    <col collapsed="false" customWidth="true" hidden="false" outlineLevel="0" max="9" min="9" style="306" width="7.42"/>
    <col collapsed="false" customWidth="true" hidden="false" outlineLevel="0" max="10" min="10" style="306" width="7.99"/>
    <col collapsed="false" customWidth="true" hidden="false" outlineLevel="0" max="11" min="11" style="306" width="8.56"/>
    <col collapsed="false" customWidth="false" hidden="false" outlineLevel="0" max="257" min="12" style="306" width="11.56"/>
  </cols>
  <sheetData>
    <row r="1" customFormat="false" ht="13.15" hidden="false" customHeight="true" outlineLevel="0" collapsed="false">
      <c r="A1" s="239" t="s">
        <v>1054</v>
      </c>
      <c r="B1" s="239"/>
      <c r="C1" s="239"/>
      <c r="D1" s="239"/>
      <c r="E1" s="239"/>
      <c r="F1" s="239"/>
      <c r="G1" s="239"/>
      <c r="H1" s="239"/>
      <c r="I1" s="239"/>
      <c r="J1" s="239"/>
      <c r="K1" s="239"/>
    </row>
    <row r="2" customFormat="false" ht="13.15" hidden="false" customHeight="true" outlineLevel="0" collapsed="false">
      <c r="A2" s="339" t="s">
        <v>1059</v>
      </c>
      <c r="B2" s="339"/>
      <c r="C2" s="339"/>
      <c r="D2" s="339"/>
      <c r="E2" s="339"/>
      <c r="F2" s="339"/>
      <c r="G2" s="339"/>
      <c r="H2" s="339"/>
      <c r="I2" s="339"/>
      <c r="J2" s="339"/>
      <c r="K2" s="339"/>
    </row>
    <row r="3" customFormat="false" ht="9" hidden="false" customHeight="true" outlineLevel="0" collapsed="false">
      <c r="A3" s="315" t="s">
        <v>1060</v>
      </c>
      <c r="B3" s="247" t="s">
        <v>533</v>
      </c>
      <c r="C3" s="247" t="s">
        <v>535</v>
      </c>
      <c r="D3" s="247" t="s">
        <v>935</v>
      </c>
      <c r="E3" s="247" t="s">
        <v>936</v>
      </c>
      <c r="F3" s="247" t="s">
        <v>937</v>
      </c>
      <c r="G3" s="247" t="s">
        <v>938</v>
      </c>
      <c r="H3" s="247" t="s">
        <v>939</v>
      </c>
      <c r="I3" s="315" t="s">
        <v>753</v>
      </c>
      <c r="J3" s="247" t="s">
        <v>745</v>
      </c>
      <c r="K3" s="340" t="s">
        <v>752</v>
      </c>
    </row>
    <row r="4" customFormat="false" ht="9" hidden="false" customHeight="false" outlineLevel="0" collapsed="false">
      <c r="A4" s="315"/>
      <c r="B4" s="247"/>
      <c r="C4" s="247"/>
      <c r="D4" s="247"/>
      <c r="E4" s="247"/>
      <c r="F4" s="247"/>
      <c r="G4" s="247"/>
      <c r="H4" s="247"/>
      <c r="I4" s="315"/>
      <c r="J4" s="247"/>
      <c r="K4" s="340"/>
    </row>
    <row r="5" customFormat="false" ht="13.15" hidden="false" customHeight="true" outlineLevel="0" collapsed="false">
      <c r="A5" s="315"/>
      <c r="B5" s="240" t="s">
        <v>1057</v>
      </c>
      <c r="C5" s="240"/>
      <c r="D5" s="240"/>
      <c r="E5" s="240"/>
      <c r="F5" s="240"/>
      <c r="G5" s="240"/>
      <c r="H5" s="240"/>
      <c r="I5" s="240"/>
      <c r="J5" s="240"/>
      <c r="K5" s="240"/>
    </row>
    <row r="6" customFormat="false" ht="9" hidden="false" customHeight="false" outlineLevel="0" collapsed="false">
      <c r="A6" s="341"/>
      <c r="B6" s="341"/>
      <c r="C6" s="341"/>
      <c r="D6" s="341"/>
      <c r="E6" s="341"/>
      <c r="F6" s="341"/>
      <c r="G6" s="341"/>
      <c r="H6" s="341"/>
      <c r="I6" s="341"/>
      <c r="J6" s="341"/>
      <c r="K6" s="341"/>
    </row>
    <row r="7" customFormat="false" ht="9" hidden="false" customHeight="false" outlineLevel="0" collapsed="false">
      <c r="A7" s="321" t="s">
        <v>947</v>
      </c>
      <c r="B7" s="322" t="n">
        <v>526159</v>
      </c>
      <c r="C7" s="322" t="n">
        <v>252017</v>
      </c>
      <c r="D7" s="322" t="n">
        <v>535</v>
      </c>
      <c r="E7" s="322" t="n">
        <v>7091</v>
      </c>
      <c r="F7" s="322" t="n">
        <v>427</v>
      </c>
      <c r="G7" s="322" t="n">
        <v>27331</v>
      </c>
      <c r="H7" s="322" t="n">
        <v>2200</v>
      </c>
      <c r="I7" s="322" t="n">
        <v>0</v>
      </c>
      <c r="J7" s="322" t="n">
        <v>26999</v>
      </c>
      <c r="K7" s="322" t="n">
        <v>1932</v>
      </c>
    </row>
    <row r="8" customFormat="false" ht="9" hidden="false" customHeight="false" outlineLevel="0" collapsed="false">
      <c r="A8" s="321" t="s">
        <v>948</v>
      </c>
      <c r="B8" s="322" t="n">
        <v>84700</v>
      </c>
      <c r="C8" s="322" t="n">
        <v>43981</v>
      </c>
      <c r="D8" s="322" t="n">
        <v>62</v>
      </c>
      <c r="E8" s="322" t="n">
        <v>0</v>
      </c>
      <c r="F8" s="322" t="n">
        <v>4</v>
      </c>
      <c r="G8" s="322" t="n">
        <v>2395</v>
      </c>
      <c r="H8" s="322" t="n">
        <v>478</v>
      </c>
      <c r="I8" s="322" t="n">
        <v>0</v>
      </c>
      <c r="J8" s="322" t="n">
        <v>4</v>
      </c>
      <c r="K8" s="322" t="n">
        <v>1</v>
      </c>
    </row>
    <row r="9" customFormat="false" ht="9" hidden="false" customHeight="false" outlineLevel="0" collapsed="false">
      <c r="A9" s="321" t="s">
        <v>949</v>
      </c>
      <c r="B9" s="322" t="n">
        <v>36081</v>
      </c>
      <c r="C9" s="322" t="n">
        <v>32936</v>
      </c>
      <c r="D9" s="322" t="n">
        <v>2</v>
      </c>
      <c r="E9" s="322" t="n">
        <v>0</v>
      </c>
      <c r="F9" s="322" t="n">
        <v>0</v>
      </c>
      <c r="G9" s="322" t="n">
        <v>0</v>
      </c>
      <c r="H9" s="322" t="n">
        <v>0</v>
      </c>
      <c r="I9" s="322" t="n">
        <v>0</v>
      </c>
      <c r="J9" s="322" t="n">
        <v>0</v>
      </c>
      <c r="K9" s="322" t="n">
        <v>0</v>
      </c>
    </row>
    <row r="10" customFormat="false" ht="9" hidden="false" customHeight="false" outlineLevel="0" collapsed="false">
      <c r="A10" s="321" t="s">
        <v>950</v>
      </c>
      <c r="B10" s="322" t="n">
        <v>16577</v>
      </c>
      <c r="C10" s="322" t="n">
        <v>6932</v>
      </c>
      <c r="D10" s="322" t="n">
        <v>56</v>
      </c>
      <c r="E10" s="322" t="n">
        <v>0</v>
      </c>
      <c r="F10" s="322" t="n">
        <v>4</v>
      </c>
      <c r="G10" s="322" t="n">
        <v>1217</v>
      </c>
      <c r="H10" s="322" t="n">
        <v>0</v>
      </c>
      <c r="I10" s="322" t="n">
        <v>0</v>
      </c>
      <c r="J10" s="322" t="n">
        <v>0</v>
      </c>
      <c r="K10" s="322" t="n">
        <v>0</v>
      </c>
    </row>
    <row r="11" customFormat="false" ht="9" hidden="false" customHeight="false" outlineLevel="0" collapsed="false">
      <c r="A11" s="321" t="s">
        <v>951</v>
      </c>
      <c r="B11" s="322" t="n">
        <v>22234</v>
      </c>
      <c r="C11" s="322" t="n">
        <v>1286</v>
      </c>
      <c r="D11" s="322" t="n">
        <v>0</v>
      </c>
      <c r="E11" s="322" t="n">
        <v>0</v>
      </c>
      <c r="F11" s="322" t="n">
        <v>0</v>
      </c>
      <c r="G11" s="322" t="n">
        <v>1179</v>
      </c>
      <c r="H11" s="322" t="n">
        <v>478</v>
      </c>
      <c r="I11" s="322" t="n">
        <v>0</v>
      </c>
      <c r="J11" s="322" t="n">
        <v>4</v>
      </c>
      <c r="K11" s="322" t="n">
        <v>1</v>
      </c>
    </row>
    <row r="12" customFormat="false" ht="9" hidden="false" customHeight="false" outlineLevel="0" collapsed="false">
      <c r="A12" s="321" t="s">
        <v>952</v>
      </c>
      <c r="B12" s="322" t="n">
        <v>9809</v>
      </c>
      <c r="C12" s="322" t="n">
        <v>2827</v>
      </c>
      <c r="D12" s="322" t="n">
        <v>4</v>
      </c>
      <c r="E12" s="322" t="n">
        <v>0</v>
      </c>
      <c r="F12" s="322" t="n">
        <v>0</v>
      </c>
      <c r="G12" s="322" t="n">
        <v>0</v>
      </c>
      <c r="H12" s="322" t="n">
        <v>0</v>
      </c>
      <c r="I12" s="322" t="n">
        <v>0</v>
      </c>
      <c r="J12" s="322" t="n">
        <v>0</v>
      </c>
      <c r="K12" s="322" t="n">
        <v>0</v>
      </c>
    </row>
    <row r="13" customFormat="false" ht="9" hidden="false" customHeight="false" outlineLevel="0" collapsed="false">
      <c r="A13" s="321" t="s">
        <v>953</v>
      </c>
      <c r="B13" s="322" t="n">
        <v>148766</v>
      </c>
      <c r="C13" s="322" t="n">
        <v>65094</v>
      </c>
      <c r="D13" s="322" t="n">
        <v>4</v>
      </c>
      <c r="E13" s="322" t="n">
        <v>127</v>
      </c>
      <c r="F13" s="322" t="n">
        <v>312</v>
      </c>
      <c r="G13" s="322" t="n">
        <v>0</v>
      </c>
      <c r="H13" s="322" t="n">
        <v>0</v>
      </c>
      <c r="I13" s="322" t="n">
        <v>0</v>
      </c>
      <c r="J13" s="322" t="n">
        <v>5564</v>
      </c>
      <c r="K13" s="322" t="n">
        <v>118</v>
      </c>
    </row>
    <row r="14" customFormat="false" ht="9" hidden="false" customHeight="false" outlineLevel="0" collapsed="false">
      <c r="A14" s="321" t="s">
        <v>954</v>
      </c>
      <c r="B14" s="322" t="n">
        <v>66712</v>
      </c>
      <c r="C14" s="322" t="n">
        <v>20303</v>
      </c>
      <c r="D14" s="322" t="n">
        <v>4</v>
      </c>
      <c r="E14" s="322" t="n">
        <v>24</v>
      </c>
      <c r="F14" s="322" t="n">
        <v>0</v>
      </c>
      <c r="G14" s="322" t="n">
        <v>0</v>
      </c>
      <c r="H14" s="322" t="n">
        <v>0</v>
      </c>
      <c r="I14" s="322" t="n">
        <v>0</v>
      </c>
      <c r="J14" s="322" t="n">
        <v>5414</v>
      </c>
      <c r="K14" s="322" t="n">
        <v>0</v>
      </c>
    </row>
    <row r="15" customFormat="false" ht="9" hidden="false" customHeight="false" outlineLevel="0" collapsed="false">
      <c r="A15" s="321" t="s">
        <v>955</v>
      </c>
      <c r="B15" s="322" t="n">
        <v>190</v>
      </c>
      <c r="C15" s="322" t="n">
        <v>56</v>
      </c>
      <c r="D15" s="322" t="n">
        <v>0</v>
      </c>
      <c r="E15" s="322" t="n">
        <v>0</v>
      </c>
      <c r="F15" s="322" t="n">
        <v>0</v>
      </c>
      <c r="G15" s="322" t="n">
        <v>0</v>
      </c>
      <c r="H15" s="322" t="n">
        <v>0</v>
      </c>
      <c r="I15" s="322" t="n">
        <v>0</v>
      </c>
      <c r="J15" s="322" t="n">
        <v>0</v>
      </c>
      <c r="K15" s="322" t="n">
        <v>0</v>
      </c>
    </row>
    <row r="16" customFormat="false" ht="9" hidden="false" customHeight="false" outlineLevel="0" collapsed="false">
      <c r="A16" s="321" t="s">
        <v>956</v>
      </c>
      <c r="B16" s="322" t="n">
        <v>15960</v>
      </c>
      <c r="C16" s="322" t="n">
        <v>10319</v>
      </c>
      <c r="D16" s="322" t="n">
        <v>0</v>
      </c>
      <c r="E16" s="322" t="n">
        <v>0</v>
      </c>
      <c r="F16" s="322" t="n">
        <v>0</v>
      </c>
      <c r="G16" s="322" t="n">
        <v>0</v>
      </c>
      <c r="H16" s="322" t="n">
        <v>0</v>
      </c>
      <c r="I16" s="322" t="n">
        <v>0</v>
      </c>
      <c r="J16" s="322" t="n">
        <v>80</v>
      </c>
      <c r="K16" s="322" t="n">
        <v>38</v>
      </c>
    </row>
    <row r="17" customFormat="false" ht="9" hidden="false" customHeight="false" outlineLevel="0" collapsed="false">
      <c r="A17" s="321" t="s">
        <v>957</v>
      </c>
      <c r="B17" s="322" t="n">
        <v>0</v>
      </c>
      <c r="C17" s="322" t="n">
        <v>0</v>
      </c>
      <c r="D17" s="322" t="n">
        <v>0</v>
      </c>
      <c r="E17" s="322" t="n">
        <v>0</v>
      </c>
      <c r="F17" s="322" t="n">
        <v>0</v>
      </c>
      <c r="G17" s="322" t="n">
        <v>0</v>
      </c>
      <c r="H17" s="322" t="n">
        <v>0</v>
      </c>
      <c r="I17" s="322" t="n">
        <v>0</v>
      </c>
      <c r="J17" s="322" t="n">
        <v>0</v>
      </c>
      <c r="K17" s="322" t="n">
        <v>1</v>
      </c>
    </row>
    <row r="18" customFormat="false" ht="9" hidden="false" customHeight="false" outlineLevel="0" collapsed="false">
      <c r="A18" s="321" t="s">
        <v>958</v>
      </c>
      <c r="B18" s="322" t="n">
        <v>49181</v>
      </c>
      <c r="C18" s="322" t="n">
        <v>18645</v>
      </c>
      <c r="D18" s="322" t="n">
        <v>0</v>
      </c>
      <c r="E18" s="322" t="n">
        <v>4</v>
      </c>
      <c r="F18" s="322" t="n">
        <v>0</v>
      </c>
      <c r="G18" s="322" t="n">
        <v>0</v>
      </c>
      <c r="H18" s="322" t="n">
        <v>0</v>
      </c>
      <c r="I18" s="322" t="n">
        <v>0</v>
      </c>
      <c r="J18" s="322" t="n">
        <v>71</v>
      </c>
      <c r="K18" s="322" t="n">
        <v>37</v>
      </c>
    </row>
    <row r="19" customFormat="false" ht="9" hidden="false" customHeight="false" outlineLevel="0" collapsed="false">
      <c r="A19" s="321" t="s">
        <v>959</v>
      </c>
      <c r="B19" s="322" t="n">
        <v>128</v>
      </c>
      <c r="C19" s="322" t="n">
        <v>1454</v>
      </c>
      <c r="D19" s="322" t="n">
        <v>0</v>
      </c>
      <c r="E19" s="322" t="n">
        <v>0</v>
      </c>
      <c r="F19" s="322" t="n">
        <v>0</v>
      </c>
      <c r="G19" s="322" t="n">
        <v>0</v>
      </c>
      <c r="H19" s="322" t="n">
        <v>0</v>
      </c>
      <c r="I19" s="322" t="n">
        <v>0</v>
      </c>
      <c r="J19" s="322" t="n">
        <v>0</v>
      </c>
      <c r="K19" s="322" t="n">
        <v>40</v>
      </c>
    </row>
    <row r="20" customFormat="false" ht="9" hidden="false" customHeight="false" outlineLevel="0" collapsed="false">
      <c r="A20" s="321" t="s">
        <v>960</v>
      </c>
      <c r="B20" s="322" t="n">
        <v>16596</v>
      </c>
      <c r="C20" s="322" t="n">
        <v>14318</v>
      </c>
      <c r="D20" s="322" t="n">
        <v>0</v>
      </c>
      <c r="E20" s="322" t="n">
        <v>99</v>
      </c>
      <c r="F20" s="322" t="n">
        <v>312</v>
      </c>
      <c r="G20" s="322" t="n">
        <v>0</v>
      </c>
      <c r="H20" s="322" t="n">
        <v>0</v>
      </c>
      <c r="I20" s="322" t="n">
        <v>0</v>
      </c>
      <c r="J20" s="322" t="n">
        <v>0</v>
      </c>
      <c r="K20" s="322" t="n">
        <v>2</v>
      </c>
    </row>
    <row r="21" customFormat="false" ht="9" hidden="false" customHeight="false" outlineLevel="0" collapsed="false">
      <c r="A21" s="321" t="s">
        <v>961</v>
      </c>
      <c r="B21" s="322" t="n">
        <v>0</v>
      </c>
      <c r="C21" s="322" t="n">
        <v>0</v>
      </c>
      <c r="D21" s="322" t="n">
        <v>0</v>
      </c>
      <c r="E21" s="322" t="n">
        <v>0</v>
      </c>
      <c r="F21" s="322" t="n">
        <v>0</v>
      </c>
      <c r="G21" s="322" t="n">
        <v>0</v>
      </c>
      <c r="H21" s="322" t="n">
        <v>0</v>
      </c>
      <c r="I21" s="322" t="n">
        <v>0</v>
      </c>
      <c r="J21" s="322" t="n">
        <v>0</v>
      </c>
      <c r="K21" s="322" t="n">
        <v>0</v>
      </c>
    </row>
    <row r="22" customFormat="false" ht="9" hidden="false" customHeight="false" outlineLevel="0" collapsed="false">
      <c r="A22" s="321" t="s">
        <v>856</v>
      </c>
      <c r="B22" s="322" t="n">
        <v>21965</v>
      </c>
      <c r="C22" s="322" t="n">
        <v>6939</v>
      </c>
      <c r="D22" s="322" t="n">
        <v>0</v>
      </c>
      <c r="E22" s="322" t="n">
        <v>3</v>
      </c>
      <c r="F22" s="322" t="n">
        <v>0</v>
      </c>
      <c r="G22" s="322" t="n">
        <v>0</v>
      </c>
      <c r="H22" s="322" t="n">
        <v>0</v>
      </c>
      <c r="I22" s="322" t="n">
        <v>0</v>
      </c>
      <c r="J22" s="322" t="n">
        <v>0</v>
      </c>
      <c r="K22" s="322" t="n">
        <v>177</v>
      </c>
    </row>
    <row r="23" customFormat="false" ht="9" hidden="false" customHeight="false" outlineLevel="0" collapsed="false">
      <c r="A23" s="321" t="s">
        <v>857</v>
      </c>
      <c r="B23" s="322" t="n">
        <v>3013</v>
      </c>
      <c r="C23" s="322" t="n">
        <v>285</v>
      </c>
      <c r="D23" s="322" t="n">
        <v>0</v>
      </c>
      <c r="E23" s="322" t="n">
        <v>0</v>
      </c>
      <c r="F23" s="322" t="n">
        <v>0</v>
      </c>
      <c r="G23" s="322" t="n">
        <v>0</v>
      </c>
      <c r="H23" s="322" t="n">
        <v>0</v>
      </c>
      <c r="I23" s="322" t="n">
        <v>0</v>
      </c>
      <c r="J23" s="322" t="n">
        <v>0</v>
      </c>
      <c r="K23" s="322" t="n">
        <v>0</v>
      </c>
    </row>
    <row r="24" customFormat="false" ht="9" hidden="false" customHeight="false" outlineLevel="0" collapsed="false">
      <c r="A24" s="321" t="s">
        <v>858</v>
      </c>
      <c r="B24" s="322" t="n">
        <v>18952</v>
      </c>
      <c r="C24" s="322" t="n">
        <v>6654</v>
      </c>
      <c r="D24" s="322" t="n">
        <v>0</v>
      </c>
      <c r="E24" s="322" t="n">
        <v>3</v>
      </c>
      <c r="F24" s="322" t="n">
        <v>0</v>
      </c>
      <c r="G24" s="322" t="n">
        <v>0</v>
      </c>
      <c r="H24" s="322" t="n">
        <v>0</v>
      </c>
      <c r="I24" s="322" t="n">
        <v>0</v>
      </c>
      <c r="J24" s="322" t="n">
        <v>0</v>
      </c>
      <c r="K24" s="322" t="n">
        <v>177</v>
      </c>
    </row>
    <row r="25" customFormat="false" ht="9" hidden="false" customHeight="false" outlineLevel="0" collapsed="false">
      <c r="A25" s="321" t="s">
        <v>962</v>
      </c>
      <c r="B25" s="322" t="n">
        <v>94799</v>
      </c>
      <c r="C25" s="322" t="n">
        <v>30322</v>
      </c>
      <c r="D25" s="322" t="n">
        <v>0</v>
      </c>
      <c r="E25" s="322" t="n">
        <v>6</v>
      </c>
      <c r="F25" s="322" t="n">
        <v>0</v>
      </c>
      <c r="G25" s="322" t="n">
        <v>245</v>
      </c>
      <c r="H25" s="322" t="n">
        <v>0</v>
      </c>
      <c r="I25" s="322" t="n">
        <v>0</v>
      </c>
      <c r="J25" s="322" t="n">
        <v>0</v>
      </c>
      <c r="K25" s="322" t="n">
        <v>0</v>
      </c>
    </row>
    <row r="26" customFormat="false" ht="9" hidden="false" customHeight="false" outlineLevel="0" collapsed="false">
      <c r="A26" s="321" t="s">
        <v>963</v>
      </c>
      <c r="B26" s="322" t="n">
        <v>619</v>
      </c>
      <c r="C26" s="322" t="n">
        <v>44018</v>
      </c>
      <c r="D26" s="322" t="n">
        <v>12</v>
      </c>
      <c r="E26" s="322" t="n">
        <v>6726</v>
      </c>
      <c r="F26" s="322" t="n">
        <v>2</v>
      </c>
      <c r="G26" s="322" t="n">
        <v>2307</v>
      </c>
      <c r="H26" s="322" t="n">
        <v>1360</v>
      </c>
      <c r="I26" s="322" t="n">
        <v>0</v>
      </c>
      <c r="J26" s="322" t="n">
        <v>0</v>
      </c>
      <c r="K26" s="322" t="n">
        <v>3</v>
      </c>
    </row>
    <row r="27" customFormat="false" ht="9" hidden="false" customHeight="false" outlineLevel="0" collapsed="false">
      <c r="A27" s="321" t="s">
        <v>964</v>
      </c>
      <c r="B27" s="322" t="n">
        <v>48720</v>
      </c>
      <c r="C27" s="322" t="n">
        <v>28483</v>
      </c>
      <c r="D27" s="322" t="n">
        <v>1</v>
      </c>
      <c r="E27" s="322" t="n">
        <v>0</v>
      </c>
      <c r="F27" s="322" t="n">
        <v>0</v>
      </c>
      <c r="G27" s="322" t="n">
        <v>0</v>
      </c>
      <c r="H27" s="322" t="n">
        <v>0</v>
      </c>
      <c r="I27" s="322" t="n">
        <v>0</v>
      </c>
      <c r="J27" s="322" t="n">
        <v>11</v>
      </c>
      <c r="K27" s="322" t="n">
        <v>20</v>
      </c>
    </row>
    <row r="28" customFormat="false" ht="9" hidden="false" customHeight="false" outlineLevel="0" collapsed="false">
      <c r="A28" s="321" t="s">
        <v>965</v>
      </c>
      <c r="B28" s="322" t="n">
        <v>23467</v>
      </c>
      <c r="C28" s="322" t="n">
        <v>6914</v>
      </c>
      <c r="D28" s="322" t="n">
        <v>1</v>
      </c>
      <c r="E28" s="322" t="n">
        <v>0</v>
      </c>
      <c r="F28" s="322" t="n">
        <v>0</v>
      </c>
      <c r="G28" s="322" t="n">
        <v>0</v>
      </c>
      <c r="H28" s="322" t="n">
        <v>0</v>
      </c>
      <c r="I28" s="322" t="n">
        <v>0</v>
      </c>
      <c r="J28" s="322" t="n">
        <v>11</v>
      </c>
      <c r="K28" s="322" t="n">
        <v>20</v>
      </c>
    </row>
    <row r="29" customFormat="false" ht="9" hidden="false" customHeight="false" outlineLevel="0" collapsed="false">
      <c r="A29" s="321" t="s">
        <v>966</v>
      </c>
      <c r="B29" s="322" t="n">
        <v>0</v>
      </c>
      <c r="C29" s="322" t="n">
        <v>0</v>
      </c>
      <c r="D29" s="322" t="n">
        <v>0</v>
      </c>
      <c r="E29" s="322" t="n">
        <v>0</v>
      </c>
      <c r="F29" s="322" t="n">
        <v>0</v>
      </c>
      <c r="G29" s="322" t="n">
        <v>0</v>
      </c>
      <c r="H29" s="322" t="n">
        <v>0</v>
      </c>
      <c r="I29" s="322" t="n">
        <v>0</v>
      </c>
      <c r="J29" s="322" t="n">
        <v>0</v>
      </c>
      <c r="K29" s="322" t="n">
        <v>0</v>
      </c>
    </row>
    <row r="30" customFormat="false" ht="9" hidden="false" customHeight="false" outlineLevel="0" collapsed="false">
      <c r="A30" s="321" t="s">
        <v>967</v>
      </c>
      <c r="B30" s="322" t="n">
        <v>25253</v>
      </c>
      <c r="C30" s="322" t="n">
        <v>21569</v>
      </c>
      <c r="D30" s="322" t="n">
        <v>0</v>
      </c>
      <c r="E30" s="322" t="n">
        <v>0</v>
      </c>
      <c r="F30" s="322" t="n">
        <v>0</v>
      </c>
      <c r="G30" s="322" t="n">
        <v>0</v>
      </c>
      <c r="H30" s="322" t="n">
        <v>0</v>
      </c>
      <c r="I30" s="322" t="n">
        <v>0</v>
      </c>
      <c r="J30" s="322" t="n">
        <v>0</v>
      </c>
      <c r="K30" s="322" t="n">
        <v>0</v>
      </c>
    </row>
    <row r="31" customFormat="false" ht="9" hidden="false" customHeight="false" outlineLevel="0" collapsed="false">
      <c r="A31" s="321" t="s">
        <v>865</v>
      </c>
      <c r="B31" s="322" t="n">
        <v>4719</v>
      </c>
      <c r="C31" s="322" t="n">
        <v>11</v>
      </c>
      <c r="D31" s="322" t="n">
        <v>0</v>
      </c>
      <c r="E31" s="322" t="n">
        <v>1</v>
      </c>
      <c r="F31" s="322" t="n">
        <v>0</v>
      </c>
      <c r="G31" s="322" t="n">
        <v>0</v>
      </c>
      <c r="H31" s="322" t="n">
        <v>0</v>
      </c>
      <c r="I31" s="322" t="n">
        <v>0</v>
      </c>
      <c r="J31" s="322" t="n">
        <v>0</v>
      </c>
      <c r="K31" s="322" t="n">
        <v>0</v>
      </c>
    </row>
    <row r="32" customFormat="false" ht="9" hidden="false" customHeight="false" outlineLevel="0" collapsed="false">
      <c r="A32" s="321" t="s">
        <v>968</v>
      </c>
      <c r="B32" s="322" t="n">
        <v>13724</v>
      </c>
      <c r="C32" s="322" t="n">
        <v>2798</v>
      </c>
      <c r="D32" s="322" t="n">
        <v>439</v>
      </c>
      <c r="E32" s="322" t="n">
        <v>7</v>
      </c>
      <c r="F32" s="322" t="n">
        <v>15</v>
      </c>
      <c r="G32" s="322" t="n">
        <v>849</v>
      </c>
      <c r="H32" s="322" t="n">
        <v>0</v>
      </c>
      <c r="I32" s="322" t="n">
        <v>0</v>
      </c>
      <c r="J32" s="322" t="n">
        <v>87</v>
      </c>
      <c r="K32" s="322" t="n">
        <v>0</v>
      </c>
    </row>
    <row r="33" customFormat="false" ht="9" hidden="false" customHeight="false" outlineLevel="0" collapsed="false">
      <c r="A33" s="321" t="s">
        <v>969</v>
      </c>
      <c r="B33" s="322" t="n">
        <v>788</v>
      </c>
      <c r="C33" s="322" t="n">
        <v>2593</v>
      </c>
      <c r="D33" s="322" t="n">
        <v>0</v>
      </c>
      <c r="E33" s="322" t="n">
        <v>0</v>
      </c>
      <c r="F33" s="322" t="n">
        <v>0</v>
      </c>
      <c r="G33" s="322" t="n">
        <v>0</v>
      </c>
      <c r="H33" s="322" t="n">
        <v>0</v>
      </c>
      <c r="I33" s="322" t="n">
        <v>0</v>
      </c>
      <c r="J33" s="322" t="n">
        <v>0</v>
      </c>
      <c r="K33" s="322" t="n">
        <v>0</v>
      </c>
    </row>
    <row r="34" customFormat="false" ht="9" hidden="false" customHeight="false" outlineLevel="0" collapsed="false">
      <c r="A34" s="321" t="s">
        <v>970</v>
      </c>
      <c r="B34" s="322" t="n">
        <v>99</v>
      </c>
      <c r="C34" s="322" t="n">
        <v>26</v>
      </c>
      <c r="D34" s="322" t="n">
        <v>0</v>
      </c>
      <c r="E34" s="322" t="n">
        <v>1</v>
      </c>
      <c r="F34" s="322" t="n">
        <v>0</v>
      </c>
      <c r="G34" s="322" t="n">
        <v>0</v>
      </c>
      <c r="H34" s="322" t="n">
        <v>0</v>
      </c>
      <c r="I34" s="322" t="n">
        <v>0</v>
      </c>
      <c r="J34" s="322" t="n">
        <v>87</v>
      </c>
      <c r="K34" s="322" t="n">
        <v>0</v>
      </c>
    </row>
    <row r="35" customFormat="false" ht="9" hidden="false" customHeight="false" outlineLevel="0" collapsed="false">
      <c r="A35" s="321" t="s">
        <v>971</v>
      </c>
      <c r="B35" s="322" t="n">
        <v>6177</v>
      </c>
      <c r="C35" s="322" t="n">
        <v>104</v>
      </c>
      <c r="D35" s="322" t="n">
        <v>389</v>
      </c>
      <c r="E35" s="322" t="n">
        <v>1</v>
      </c>
      <c r="F35" s="322" t="n">
        <v>15</v>
      </c>
      <c r="G35" s="322" t="n">
        <v>494</v>
      </c>
      <c r="H35" s="322" t="n">
        <v>0</v>
      </c>
      <c r="I35" s="322" t="n">
        <v>0</v>
      </c>
      <c r="J35" s="322" t="n">
        <v>0</v>
      </c>
      <c r="K35" s="322" t="n">
        <v>0</v>
      </c>
    </row>
    <row r="36" customFormat="false" ht="9" hidden="false" customHeight="false" outlineLevel="0" collapsed="false">
      <c r="A36" s="321" t="s">
        <v>972</v>
      </c>
      <c r="B36" s="322" t="n">
        <v>6660</v>
      </c>
      <c r="C36" s="322" t="n">
        <v>75</v>
      </c>
      <c r="D36" s="322" t="n">
        <v>50</v>
      </c>
      <c r="E36" s="322" t="n">
        <v>5</v>
      </c>
      <c r="F36" s="322" t="n">
        <v>0</v>
      </c>
      <c r="G36" s="322" t="n">
        <v>355</v>
      </c>
      <c r="H36" s="322" t="n">
        <v>0</v>
      </c>
      <c r="I36" s="322" t="n">
        <v>0</v>
      </c>
      <c r="J36" s="322" t="n">
        <v>0</v>
      </c>
      <c r="K36" s="322" t="n">
        <v>0</v>
      </c>
    </row>
    <row r="37" customFormat="false" ht="9" hidden="false" customHeight="false" outlineLevel="0" collapsed="false">
      <c r="A37" s="321" t="s">
        <v>973</v>
      </c>
      <c r="B37" s="322" t="n">
        <v>53754</v>
      </c>
      <c r="C37" s="322" t="n">
        <v>6512</v>
      </c>
      <c r="D37" s="322" t="n">
        <v>0</v>
      </c>
      <c r="E37" s="322" t="n">
        <v>91</v>
      </c>
      <c r="F37" s="322" t="n">
        <v>2</v>
      </c>
      <c r="G37" s="322" t="n">
        <v>12301</v>
      </c>
      <c r="H37" s="322" t="n">
        <v>153</v>
      </c>
      <c r="I37" s="322" t="n">
        <v>0</v>
      </c>
      <c r="J37" s="322" t="n">
        <v>20810</v>
      </c>
      <c r="K37" s="322" t="n">
        <v>1532</v>
      </c>
    </row>
    <row r="38" customFormat="false" ht="9" hidden="false" customHeight="false" outlineLevel="0" collapsed="false">
      <c r="A38" s="321" t="s">
        <v>974</v>
      </c>
      <c r="B38" s="322" t="n">
        <v>11695</v>
      </c>
      <c r="C38" s="322" t="n">
        <v>136</v>
      </c>
      <c r="D38" s="322" t="n">
        <v>0</v>
      </c>
      <c r="E38" s="322" t="n">
        <v>0</v>
      </c>
      <c r="F38" s="322" t="n">
        <v>2</v>
      </c>
      <c r="G38" s="322" t="n">
        <v>6888</v>
      </c>
      <c r="H38" s="322" t="n">
        <v>153</v>
      </c>
      <c r="I38" s="322" t="n">
        <v>0</v>
      </c>
      <c r="J38" s="322" t="n">
        <v>14177</v>
      </c>
      <c r="K38" s="322" t="n">
        <v>154</v>
      </c>
    </row>
    <row r="39" customFormat="false" ht="9" hidden="false" customHeight="false" outlineLevel="0" collapsed="false">
      <c r="A39" s="321" t="s">
        <v>975</v>
      </c>
      <c r="B39" s="322" t="n">
        <v>14708</v>
      </c>
      <c r="C39" s="322" t="n">
        <v>2140</v>
      </c>
      <c r="D39" s="322" t="n">
        <v>0</v>
      </c>
      <c r="E39" s="322" t="n">
        <v>57</v>
      </c>
      <c r="F39" s="322" t="n">
        <v>0</v>
      </c>
      <c r="G39" s="322" t="n">
        <v>5377</v>
      </c>
      <c r="H39" s="322" t="n">
        <v>0</v>
      </c>
      <c r="I39" s="322" t="n">
        <v>0</v>
      </c>
      <c r="J39" s="322" t="n">
        <v>4960</v>
      </c>
      <c r="K39" s="322" t="n">
        <v>1215</v>
      </c>
    </row>
    <row r="40" customFormat="false" ht="9" hidden="false" customHeight="false" outlineLevel="0" collapsed="false">
      <c r="A40" s="321" t="s">
        <v>976</v>
      </c>
      <c r="B40" s="322" t="n">
        <v>34</v>
      </c>
      <c r="C40" s="322" t="n">
        <v>20</v>
      </c>
      <c r="D40" s="322" t="n">
        <v>0</v>
      </c>
      <c r="E40" s="322" t="n">
        <v>34</v>
      </c>
      <c r="F40" s="322" t="n">
        <v>0</v>
      </c>
      <c r="G40" s="322" t="n">
        <v>0</v>
      </c>
      <c r="H40" s="322" t="n">
        <v>0</v>
      </c>
      <c r="I40" s="322" t="n">
        <v>0</v>
      </c>
      <c r="J40" s="322" t="n">
        <v>0</v>
      </c>
      <c r="K40" s="322" t="n">
        <v>0</v>
      </c>
    </row>
    <row r="41" customFormat="false" ht="9" hidden="false" customHeight="false" outlineLevel="0" collapsed="false">
      <c r="A41" s="321" t="s">
        <v>977</v>
      </c>
      <c r="B41" s="322" t="n">
        <v>0</v>
      </c>
      <c r="C41" s="322" t="n">
        <v>0</v>
      </c>
      <c r="D41" s="322" t="n">
        <v>0</v>
      </c>
      <c r="E41" s="322" t="n">
        <v>0</v>
      </c>
      <c r="F41" s="322" t="n">
        <v>0</v>
      </c>
      <c r="G41" s="322" t="n">
        <v>0</v>
      </c>
      <c r="H41" s="322" t="n">
        <v>0</v>
      </c>
      <c r="I41" s="322" t="n">
        <v>0</v>
      </c>
      <c r="J41" s="322" t="n">
        <v>0</v>
      </c>
      <c r="K41" s="322" t="n">
        <v>0</v>
      </c>
    </row>
    <row r="42" customFormat="false" ht="9" hidden="false" customHeight="false" outlineLevel="0" collapsed="false">
      <c r="A42" s="321" t="s">
        <v>978</v>
      </c>
      <c r="B42" s="322" t="n">
        <v>27318</v>
      </c>
      <c r="C42" s="322" t="n">
        <v>4216</v>
      </c>
      <c r="D42" s="322" t="n">
        <v>0</v>
      </c>
      <c r="E42" s="322" t="n">
        <v>0</v>
      </c>
      <c r="F42" s="322" t="n">
        <v>0</v>
      </c>
      <c r="G42" s="322" t="n">
        <v>36</v>
      </c>
      <c r="H42" s="322" t="n">
        <v>0</v>
      </c>
      <c r="I42" s="322" t="n">
        <v>0</v>
      </c>
      <c r="J42" s="322" t="n">
        <v>1674</v>
      </c>
      <c r="K42" s="322" t="n">
        <v>163</v>
      </c>
    </row>
    <row r="43" customFormat="false" ht="9" hidden="false" customHeight="false" outlineLevel="0" collapsed="false">
      <c r="A43" s="321" t="s">
        <v>979</v>
      </c>
      <c r="B43" s="322" t="n">
        <v>16508</v>
      </c>
      <c r="C43" s="322" t="n">
        <v>6924</v>
      </c>
      <c r="D43" s="322" t="n">
        <v>0</v>
      </c>
      <c r="E43" s="322" t="n">
        <v>39</v>
      </c>
      <c r="F43" s="322" t="n">
        <v>1</v>
      </c>
      <c r="G43" s="322" t="n">
        <v>7359</v>
      </c>
      <c r="H43" s="322" t="n">
        <v>0</v>
      </c>
      <c r="I43" s="322" t="n">
        <v>0</v>
      </c>
      <c r="J43" s="322" t="n">
        <v>301</v>
      </c>
      <c r="K43" s="322" t="n">
        <v>4</v>
      </c>
    </row>
    <row r="44" customFormat="false" ht="9" hidden="false" customHeight="false" outlineLevel="0" collapsed="false">
      <c r="A44" s="321" t="s">
        <v>980</v>
      </c>
      <c r="B44" s="322" t="n">
        <v>374</v>
      </c>
      <c r="C44" s="322" t="n">
        <v>128</v>
      </c>
      <c r="D44" s="322" t="n">
        <v>0</v>
      </c>
      <c r="E44" s="322" t="n">
        <v>39</v>
      </c>
      <c r="F44" s="322" t="n">
        <v>0</v>
      </c>
      <c r="G44" s="322" t="n">
        <v>0</v>
      </c>
      <c r="H44" s="322" t="n">
        <v>0</v>
      </c>
      <c r="I44" s="322" t="n">
        <v>0</v>
      </c>
      <c r="J44" s="322" t="n">
        <v>0</v>
      </c>
      <c r="K44" s="322" t="n">
        <v>0</v>
      </c>
    </row>
    <row r="45" customFormat="false" ht="9" hidden="false" customHeight="false" outlineLevel="0" collapsed="false">
      <c r="A45" s="321" t="s">
        <v>981</v>
      </c>
      <c r="B45" s="322" t="n">
        <v>0</v>
      </c>
      <c r="C45" s="322" t="n">
        <v>0</v>
      </c>
      <c r="D45" s="322" t="n">
        <v>0</v>
      </c>
      <c r="E45" s="322" t="n">
        <v>0</v>
      </c>
      <c r="F45" s="322" t="n">
        <v>0</v>
      </c>
      <c r="G45" s="322" t="n">
        <v>0</v>
      </c>
      <c r="H45" s="322" t="n">
        <v>0</v>
      </c>
      <c r="I45" s="322" t="n">
        <v>0</v>
      </c>
      <c r="J45" s="322" t="n">
        <v>0</v>
      </c>
      <c r="K45" s="322" t="n">
        <v>0</v>
      </c>
    </row>
    <row r="46" customFormat="false" ht="9" hidden="false" customHeight="false" outlineLevel="0" collapsed="false">
      <c r="A46" s="321" t="s">
        <v>982</v>
      </c>
      <c r="B46" s="322" t="n">
        <v>16134</v>
      </c>
      <c r="C46" s="322" t="n">
        <v>6796</v>
      </c>
      <c r="D46" s="322" t="n">
        <v>0</v>
      </c>
      <c r="E46" s="322" t="n">
        <v>0</v>
      </c>
      <c r="F46" s="322" t="n">
        <v>1</v>
      </c>
      <c r="G46" s="322" t="n">
        <v>7359</v>
      </c>
      <c r="H46" s="322" t="n">
        <v>0</v>
      </c>
      <c r="I46" s="322" t="n">
        <v>0</v>
      </c>
      <c r="J46" s="322" t="n">
        <v>301</v>
      </c>
      <c r="K46" s="322" t="n">
        <v>4</v>
      </c>
    </row>
    <row r="47" customFormat="false" ht="9" hidden="false" customHeight="false" outlineLevel="0" collapsed="false">
      <c r="A47" s="321" t="s">
        <v>983</v>
      </c>
      <c r="B47" s="322" t="n">
        <v>0</v>
      </c>
      <c r="C47" s="322" t="n">
        <v>0</v>
      </c>
      <c r="D47" s="322" t="n">
        <v>0</v>
      </c>
      <c r="E47" s="322" t="n">
        <v>0</v>
      </c>
      <c r="F47" s="322" t="n">
        <v>0</v>
      </c>
      <c r="G47" s="322" t="n">
        <v>0</v>
      </c>
      <c r="H47" s="322" t="n">
        <v>0</v>
      </c>
      <c r="I47" s="322" t="n">
        <v>0</v>
      </c>
      <c r="J47" s="322" t="n">
        <v>0</v>
      </c>
      <c r="K47" s="322" t="n">
        <v>0</v>
      </c>
    </row>
    <row r="48" customFormat="false" ht="9" hidden="false" customHeight="false" outlineLevel="0" collapsed="false">
      <c r="A48" s="321" t="s">
        <v>984</v>
      </c>
      <c r="B48" s="322" t="n">
        <v>20923</v>
      </c>
      <c r="C48" s="322" t="n">
        <v>5864</v>
      </c>
      <c r="D48" s="322" t="n">
        <v>3</v>
      </c>
      <c r="E48" s="322" t="n">
        <v>0</v>
      </c>
      <c r="F48" s="322" t="n">
        <v>0</v>
      </c>
      <c r="G48" s="322" t="n">
        <v>107</v>
      </c>
      <c r="H48" s="322" t="n">
        <v>124</v>
      </c>
      <c r="I48" s="322" t="n">
        <v>0</v>
      </c>
      <c r="J48" s="322" t="n">
        <v>82</v>
      </c>
      <c r="K48" s="322" t="n">
        <v>0</v>
      </c>
    </row>
    <row r="49" customFormat="false" ht="9" hidden="false" customHeight="false" outlineLevel="0" collapsed="false">
      <c r="A49" s="321" t="s">
        <v>985</v>
      </c>
      <c r="B49" s="322" t="n">
        <v>0</v>
      </c>
      <c r="C49" s="322" t="n">
        <v>0</v>
      </c>
      <c r="D49" s="322" t="n">
        <v>0</v>
      </c>
      <c r="E49" s="322" t="n">
        <v>0</v>
      </c>
      <c r="F49" s="322" t="n">
        <v>0</v>
      </c>
      <c r="G49" s="322" t="n">
        <v>0</v>
      </c>
      <c r="H49" s="322" t="n">
        <v>0</v>
      </c>
      <c r="I49" s="322" t="n">
        <v>0</v>
      </c>
      <c r="J49" s="322" t="n">
        <v>0</v>
      </c>
      <c r="K49" s="322" t="n">
        <v>0</v>
      </c>
    </row>
    <row r="50" customFormat="false" ht="9" hidden="false" customHeight="false" outlineLevel="0" collapsed="false">
      <c r="A50" s="321" t="s">
        <v>986</v>
      </c>
      <c r="B50" s="322" t="n">
        <v>5367</v>
      </c>
      <c r="C50" s="322" t="n">
        <v>411</v>
      </c>
      <c r="D50" s="322" t="n">
        <v>0</v>
      </c>
      <c r="E50" s="322" t="n">
        <v>0</v>
      </c>
      <c r="F50" s="322" t="n">
        <v>0</v>
      </c>
      <c r="G50" s="322" t="n">
        <v>0</v>
      </c>
      <c r="H50" s="322" t="n">
        <v>0</v>
      </c>
      <c r="I50" s="322" t="n">
        <v>0</v>
      </c>
      <c r="J50" s="322" t="n">
        <v>0</v>
      </c>
      <c r="K50" s="322" t="n">
        <v>0</v>
      </c>
    </row>
    <row r="51" customFormat="false" ht="9" hidden="false" customHeight="false" outlineLevel="0" collapsed="false">
      <c r="A51" s="321" t="s">
        <v>987</v>
      </c>
      <c r="B51" s="322" t="n">
        <v>15556</v>
      </c>
      <c r="C51" s="322" t="n">
        <v>5453</v>
      </c>
      <c r="D51" s="322" t="n">
        <v>3</v>
      </c>
      <c r="E51" s="322" t="n">
        <v>0</v>
      </c>
      <c r="F51" s="322" t="n">
        <v>0</v>
      </c>
      <c r="G51" s="322" t="n">
        <v>107</v>
      </c>
      <c r="H51" s="322" t="n">
        <v>124</v>
      </c>
      <c r="I51" s="322" t="n">
        <v>0</v>
      </c>
      <c r="J51" s="322" t="n">
        <v>82</v>
      </c>
      <c r="K51" s="322" t="n">
        <v>0</v>
      </c>
    </row>
    <row r="52" customFormat="false" ht="9" hidden="false" customHeight="false" outlineLevel="0" collapsed="false">
      <c r="A52" s="321" t="s">
        <v>988</v>
      </c>
      <c r="B52" s="322" t="n">
        <v>7284</v>
      </c>
      <c r="C52" s="322" t="n">
        <v>2892</v>
      </c>
      <c r="D52" s="322" t="n">
        <v>0</v>
      </c>
      <c r="E52" s="322" t="n">
        <v>16</v>
      </c>
      <c r="F52" s="322" t="n">
        <v>91</v>
      </c>
      <c r="G52" s="322" t="n">
        <v>1759</v>
      </c>
      <c r="H52" s="322" t="n">
        <v>38</v>
      </c>
      <c r="I52" s="322" t="n">
        <v>0</v>
      </c>
      <c r="J52" s="322" t="n">
        <v>141</v>
      </c>
      <c r="K52" s="322" t="n">
        <v>77</v>
      </c>
    </row>
    <row r="53" customFormat="false" ht="9" hidden="false" customHeight="false" outlineLevel="0" collapsed="false">
      <c r="A53" s="321" t="s">
        <v>989</v>
      </c>
      <c r="B53" s="322" t="n">
        <v>1715</v>
      </c>
      <c r="C53" s="322" t="n">
        <v>1710</v>
      </c>
      <c r="D53" s="322" t="n">
        <v>0</v>
      </c>
      <c r="E53" s="322" t="n">
        <v>0</v>
      </c>
      <c r="F53" s="322" t="n">
        <v>0</v>
      </c>
      <c r="G53" s="322" t="n">
        <v>642</v>
      </c>
      <c r="H53" s="322" t="n">
        <v>0</v>
      </c>
      <c r="I53" s="322" t="n">
        <v>0</v>
      </c>
      <c r="J53" s="322" t="n">
        <v>0</v>
      </c>
      <c r="K53" s="322" t="n">
        <v>0</v>
      </c>
    </row>
    <row r="54" customFormat="false" ht="9" hidden="false" customHeight="false" outlineLevel="0" collapsed="false">
      <c r="A54" s="321" t="s">
        <v>990</v>
      </c>
      <c r="B54" s="322" t="n">
        <v>4632</v>
      </c>
      <c r="C54" s="322" t="n">
        <v>1150</v>
      </c>
      <c r="D54" s="322" t="n">
        <v>0</v>
      </c>
      <c r="E54" s="322" t="n">
        <v>16</v>
      </c>
      <c r="F54" s="322" t="n">
        <v>91</v>
      </c>
      <c r="G54" s="322" t="n">
        <v>925</v>
      </c>
      <c r="H54" s="322" t="n">
        <v>0</v>
      </c>
      <c r="I54" s="322" t="n">
        <v>0</v>
      </c>
      <c r="J54" s="322" t="n">
        <v>141</v>
      </c>
      <c r="K54" s="322" t="n">
        <v>77</v>
      </c>
    </row>
    <row r="55" customFormat="false" ht="9" hidden="false" customHeight="false" outlineLevel="0" collapsed="false">
      <c r="A55" s="321" t="s">
        <v>991</v>
      </c>
      <c r="B55" s="322" t="n">
        <v>937</v>
      </c>
      <c r="C55" s="322" t="n">
        <v>32</v>
      </c>
      <c r="D55" s="322" t="n">
        <v>0</v>
      </c>
      <c r="E55" s="322" t="n">
        <v>0</v>
      </c>
      <c r="F55" s="322" t="n">
        <v>0</v>
      </c>
      <c r="G55" s="322" t="n">
        <v>192</v>
      </c>
      <c r="H55" s="322" t="n">
        <v>38</v>
      </c>
      <c r="I55" s="322" t="n">
        <v>0</v>
      </c>
      <c r="J55" s="322" t="n">
        <v>0</v>
      </c>
      <c r="K55" s="322" t="n">
        <v>0</v>
      </c>
    </row>
    <row r="56" customFormat="false" ht="9" hidden="false" customHeight="false" outlineLevel="0" collapsed="false">
      <c r="A56" s="321" t="s">
        <v>992</v>
      </c>
      <c r="B56" s="322" t="n">
        <v>9640</v>
      </c>
      <c r="C56" s="322" t="n">
        <v>1861</v>
      </c>
      <c r="D56" s="322" t="n">
        <v>14</v>
      </c>
      <c r="E56" s="322" t="n">
        <v>75</v>
      </c>
      <c r="F56" s="322" t="n">
        <v>0</v>
      </c>
      <c r="G56" s="322" t="n">
        <v>9</v>
      </c>
      <c r="H56" s="322" t="n">
        <v>0</v>
      </c>
      <c r="I56" s="322" t="n">
        <v>0</v>
      </c>
      <c r="J56" s="322" t="n">
        <v>0</v>
      </c>
      <c r="K56" s="322" t="n">
        <v>0</v>
      </c>
    </row>
    <row r="57" customFormat="false" ht="9" hidden="false" customHeight="false" outlineLevel="0" collapsed="false">
      <c r="A57" s="321" t="s">
        <v>993</v>
      </c>
      <c r="B57" s="322" t="n">
        <v>42</v>
      </c>
      <c r="C57" s="322" t="n">
        <v>6319</v>
      </c>
      <c r="D57" s="322" t="n">
        <v>0</v>
      </c>
      <c r="E57" s="322" t="n">
        <v>0</v>
      </c>
      <c r="F57" s="322" t="n">
        <v>0</v>
      </c>
      <c r="G57" s="322" t="n">
        <v>2</v>
      </c>
      <c r="H57" s="322" t="n">
        <v>47</v>
      </c>
      <c r="I57" s="322" t="n">
        <v>0</v>
      </c>
      <c r="J57" s="322" t="n">
        <v>0</v>
      </c>
      <c r="K57" s="322" t="n">
        <v>0</v>
      </c>
    </row>
    <row r="58" customFormat="false" ht="9" hidden="false" customHeight="false" outlineLevel="0" collapsed="false">
      <c r="A58" s="321" t="s">
        <v>994</v>
      </c>
      <c r="B58" s="322" t="n">
        <v>322693</v>
      </c>
      <c r="C58" s="322" t="n">
        <v>66480</v>
      </c>
      <c r="D58" s="322" t="n">
        <v>0</v>
      </c>
      <c r="E58" s="322" t="n">
        <v>0</v>
      </c>
      <c r="F58" s="322" t="n">
        <v>0</v>
      </c>
      <c r="G58" s="322" t="n">
        <v>1449</v>
      </c>
      <c r="H58" s="322" t="n">
        <v>14830</v>
      </c>
      <c r="I58" s="322" t="n">
        <v>477</v>
      </c>
      <c r="J58" s="322" t="n">
        <v>113959</v>
      </c>
      <c r="K58" s="322" t="n">
        <v>97346</v>
      </c>
    </row>
    <row r="59" customFormat="false" ht="9" hidden="false" customHeight="false" outlineLevel="0" collapsed="false">
      <c r="A59" s="321" t="s">
        <v>995</v>
      </c>
      <c r="B59" s="322" t="n">
        <v>283333</v>
      </c>
      <c r="C59" s="322" t="n">
        <v>65016</v>
      </c>
      <c r="D59" s="322" t="n">
        <v>0</v>
      </c>
      <c r="E59" s="322" t="n">
        <v>0</v>
      </c>
      <c r="F59" s="322" t="n">
        <v>0</v>
      </c>
      <c r="G59" s="322" t="n">
        <v>473</v>
      </c>
      <c r="H59" s="322" t="n">
        <v>10737</v>
      </c>
      <c r="I59" s="322" t="n">
        <v>477</v>
      </c>
      <c r="J59" s="322" t="n">
        <v>81708</v>
      </c>
      <c r="K59" s="322" t="n">
        <v>97346</v>
      </c>
    </row>
    <row r="60" customFormat="false" ht="9" hidden="false" customHeight="false" outlineLevel="0" collapsed="false">
      <c r="A60" s="321" t="s">
        <v>996</v>
      </c>
      <c r="B60" s="322" t="n">
        <v>5</v>
      </c>
      <c r="C60" s="322" t="n">
        <v>0</v>
      </c>
      <c r="D60" s="322" t="n">
        <v>0</v>
      </c>
      <c r="E60" s="322" t="n">
        <v>0</v>
      </c>
      <c r="F60" s="322" t="n">
        <v>0</v>
      </c>
      <c r="G60" s="322" t="n">
        <v>0</v>
      </c>
      <c r="H60" s="322" t="n">
        <v>0</v>
      </c>
      <c r="I60" s="322" t="n">
        <v>0</v>
      </c>
      <c r="J60" s="322" t="n">
        <v>0</v>
      </c>
      <c r="K60" s="322" t="n">
        <v>0</v>
      </c>
    </row>
    <row r="61" customFormat="false" ht="9" hidden="false" customHeight="false" outlineLevel="0" collapsed="false">
      <c r="A61" s="321" t="s">
        <v>997</v>
      </c>
      <c r="B61" s="322" t="n">
        <v>5</v>
      </c>
      <c r="C61" s="322" t="n">
        <v>0</v>
      </c>
      <c r="D61" s="322" t="n">
        <v>0</v>
      </c>
      <c r="E61" s="322" t="n">
        <v>0</v>
      </c>
      <c r="F61" s="322" t="n">
        <v>0</v>
      </c>
      <c r="G61" s="322" t="n">
        <v>0</v>
      </c>
      <c r="H61" s="322" t="n">
        <v>0</v>
      </c>
      <c r="I61" s="322" t="n">
        <v>0</v>
      </c>
      <c r="J61" s="322" t="n">
        <v>0</v>
      </c>
      <c r="K61" s="322" t="n">
        <v>0</v>
      </c>
    </row>
    <row r="62" customFormat="false" ht="9" hidden="false" customHeight="false" outlineLevel="0" collapsed="false">
      <c r="A62" s="321" t="s">
        <v>998</v>
      </c>
      <c r="B62" s="322" t="n">
        <v>14059</v>
      </c>
      <c r="C62" s="322" t="n">
        <v>164</v>
      </c>
      <c r="D62" s="322" t="n">
        <v>0</v>
      </c>
      <c r="E62" s="322" t="n">
        <v>0</v>
      </c>
      <c r="F62" s="322" t="n">
        <v>0</v>
      </c>
      <c r="G62" s="322" t="n">
        <v>0</v>
      </c>
      <c r="H62" s="322" t="n">
        <v>0</v>
      </c>
      <c r="I62" s="322" t="n">
        <v>0</v>
      </c>
      <c r="J62" s="322" t="n">
        <v>0</v>
      </c>
      <c r="K62" s="322" t="n">
        <v>0</v>
      </c>
    </row>
    <row r="63" customFormat="false" ht="9" hidden="false" customHeight="false" outlineLevel="0" collapsed="false">
      <c r="A63" s="321" t="s">
        <v>999</v>
      </c>
      <c r="B63" s="322" t="n">
        <v>51</v>
      </c>
      <c r="C63" s="322" t="n">
        <v>0</v>
      </c>
      <c r="D63" s="322" t="n">
        <v>0</v>
      </c>
      <c r="E63" s="322" t="n">
        <v>0</v>
      </c>
      <c r="F63" s="322" t="n">
        <v>0</v>
      </c>
      <c r="G63" s="322" t="n">
        <v>0</v>
      </c>
      <c r="H63" s="322" t="n">
        <v>0</v>
      </c>
      <c r="I63" s="322" t="n">
        <v>0</v>
      </c>
      <c r="J63" s="322" t="n">
        <v>0</v>
      </c>
      <c r="K63" s="322" t="n">
        <v>0</v>
      </c>
    </row>
    <row r="64" customFormat="false" ht="9" hidden="false" customHeight="false" outlineLevel="0" collapsed="false">
      <c r="A64" s="321" t="s">
        <v>1000</v>
      </c>
      <c r="B64" s="322" t="n">
        <v>8850</v>
      </c>
      <c r="C64" s="322" t="n">
        <v>5222</v>
      </c>
      <c r="D64" s="322" t="n">
        <v>0</v>
      </c>
      <c r="E64" s="322" t="n">
        <v>0</v>
      </c>
      <c r="F64" s="322" t="n">
        <v>0</v>
      </c>
      <c r="G64" s="322" t="n">
        <v>465</v>
      </c>
      <c r="H64" s="322" t="n">
        <v>10737</v>
      </c>
      <c r="I64" s="322" t="n">
        <v>0</v>
      </c>
      <c r="J64" s="322" t="n">
        <v>46837</v>
      </c>
      <c r="K64" s="322" t="n">
        <v>64414</v>
      </c>
    </row>
    <row r="65" customFormat="false" ht="9" hidden="false" customHeight="false" outlineLevel="0" collapsed="false">
      <c r="A65" s="321" t="s">
        <v>1001</v>
      </c>
      <c r="B65" s="322" t="n">
        <v>0</v>
      </c>
      <c r="C65" s="322" t="n">
        <v>0</v>
      </c>
      <c r="D65" s="322" t="n">
        <v>0</v>
      </c>
      <c r="E65" s="322" t="n">
        <v>0</v>
      </c>
      <c r="F65" s="322" t="n">
        <v>0</v>
      </c>
      <c r="G65" s="322" t="n">
        <v>0</v>
      </c>
      <c r="H65" s="322" t="n">
        <v>0</v>
      </c>
      <c r="I65" s="322" t="n">
        <v>0</v>
      </c>
      <c r="J65" s="322" t="n">
        <v>0</v>
      </c>
      <c r="K65" s="322" t="n">
        <v>0</v>
      </c>
    </row>
    <row r="66" customFormat="false" ht="9" hidden="false" customHeight="false" outlineLevel="0" collapsed="false">
      <c r="A66" s="321" t="s">
        <v>1002</v>
      </c>
      <c r="B66" s="322" t="n">
        <v>0</v>
      </c>
      <c r="C66" s="322" t="n">
        <v>0</v>
      </c>
      <c r="D66" s="322" t="n">
        <v>0</v>
      </c>
      <c r="E66" s="322" t="n">
        <v>0</v>
      </c>
      <c r="F66" s="322" t="n">
        <v>0</v>
      </c>
      <c r="G66" s="322" t="n">
        <v>0</v>
      </c>
      <c r="H66" s="322" t="n">
        <v>0</v>
      </c>
      <c r="I66" s="322" t="n">
        <v>0</v>
      </c>
      <c r="J66" s="322" t="n">
        <v>0</v>
      </c>
      <c r="K66" s="322" t="n">
        <v>0</v>
      </c>
    </row>
    <row r="67" customFormat="false" ht="9" hidden="false" customHeight="false" outlineLevel="0" collapsed="false">
      <c r="A67" s="321" t="s">
        <v>1003</v>
      </c>
      <c r="B67" s="322" t="n">
        <v>0</v>
      </c>
      <c r="C67" s="322" t="n">
        <v>0</v>
      </c>
      <c r="D67" s="322" t="n">
        <v>0</v>
      </c>
      <c r="E67" s="322" t="n">
        <v>0</v>
      </c>
      <c r="F67" s="322" t="n">
        <v>0</v>
      </c>
      <c r="G67" s="322" t="n">
        <v>0</v>
      </c>
      <c r="H67" s="322" t="n">
        <v>0</v>
      </c>
      <c r="I67" s="322" t="n">
        <v>0</v>
      </c>
      <c r="J67" s="322" t="n">
        <v>0</v>
      </c>
      <c r="K67" s="322" t="n">
        <v>0</v>
      </c>
    </row>
    <row r="68" customFormat="false" ht="9" hidden="false" customHeight="false" outlineLevel="0" collapsed="false">
      <c r="A68" s="321" t="s">
        <v>1004</v>
      </c>
      <c r="B68" s="322" t="n">
        <v>0</v>
      </c>
      <c r="C68" s="322" t="n">
        <v>0</v>
      </c>
      <c r="D68" s="322" t="n">
        <v>0</v>
      </c>
      <c r="E68" s="322" t="n">
        <v>0</v>
      </c>
      <c r="F68" s="322" t="n">
        <v>0</v>
      </c>
      <c r="G68" s="322" t="n">
        <v>0</v>
      </c>
      <c r="H68" s="322" t="n">
        <v>0</v>
      </c>
      <c r="I68" s="322" t="n">
        <v>0</v>
      </c>
      <c r="J68" s="322" t="n">
        <v>0</v>
      </c>
      <c r="K68" s="322" t="n">
        <v>0</v>
      </c>
    </row>
    <row r="69" customFormat="false" ht="9" hidden="false" customHeight="false" outlineLevel="0" collapsed="false">
      <c r="A69" s="321" t="s">
        <v>1005</v>
      </c>
      <c r="B69" s="322" t="n">
        <v>0</v>
      </c>
      <c r="C69" s="322" t="n">
        <v>0</v>
      </c>
      <c r="D69" s="322" t="n">
        <v>0</v>
      </c>
      <c r="E69" s="322" t="n">
        <v>0</v>
      </c>
      <c r="F69" s="322" t="n">
        <v>0</v>
      </c>
      <c r="G69" s="322" t="n">
        <v>0</v>
      </c>
      <c r="H69" s="322" t="n">
        <v>0</v>
      </c>
      <c r="I69" s="322" t="n">
        <v>0</v>
      </c>
      <c r="J69" s="322" t="n">
        <v>0</v>
      </c>
      <c r="K69" s="322" t="n">
        <v>0</v>
      </c>
    </row>
    <row r="70" customFormat="false" ht="9" hidden="false" customHeight="false" outlineLevel="0" collapsed="false">
      <c r="A70" s="321" t="s">
        <v>1006</v>
      </c>
      <c r="B70" s="322" t="n">
        <v>68123</v>
      </c>
      <c r="C70" s="322" t="n">
        <v>19331</v>
      </c>
      <c r="D70" s="322" t="n">
        <v>0</v>
      </c>
      <c r="E70" s="322" t="n">
        <v>0</v>
      </c>
      <c r="F70" s="322" t="n">
        <v>0</v>
      </c>
      <c r="G70" s="322" t="n">
        <v>7</v>
      </c>
      <c r="H70" s="322" t="n">
        <v>0</v>
      </c>
      <c r="I70" s="322" t="n">
        <v>477</v>
      </c>
      <c r="J70" s="322" t="n">
        <v>2741</v>
      </c>
      <c r="K70" s="322" t="n">
        <v>32028</v>
      </c>
    </row>
    <row r="71" customFormat="false" ht="9" hidden="false" customHeight="false" outlineLevel="0" collapsed="false">
      <c r="A71" s="321" t="s">
        <v>1007</v>
      </c>
      <c r="B71" s="322" t="n">
        <v>33939</v>
      </c>
      <c r="C71" s="322" t="n">
        <v>3798</v>
      </c>
      <c r="D71" s="322" t="n">
        <v>0</v>
      </c>
      <c r="E71" s="322" t="n">
        <v>0</v>
      </c>
      <c r="F71" s="322" t="n">
        <v>0</v>
      </c>
      <c r="G71" s="322" t="n">
        <v>0</v>
      </c>
      <c r="H71" s="322" t="n">
        <v>0</v>
      </c>
      <c r="I71" s="322" t="n">
        <v>0</v>
      </c>
      <c r="J71" s="322" t="n">
        <v>15920</v>
      </c>
      <c r="K71" s="322" t="n">
        <v>871</v>
      </c>
    </row>
    <row r="72" customFormat="false" ht="9" hidden="false" customHeight="false" outlineLevel="0" collapsed="false">
      <c r="A72" s="321" t="s">
        <v>1008</v>
      </c>
      <c r="B72" s="322" t="n">
        <v>8</v>
      </c>
      <c r="C72" s="322" t="n">
        <v>0</v>
      </c>
      <c r="D72" s="322" t="n">
        <v>0</v>
      </c>
      <c r="E72" s="322" t="n">
        <v>0</v>
      </c>
      <c r="F72" s="322" t="n">
        <v>0</v>
      </c>
      <c r="G72" s="322" t="n">
        <v>0</v>
      </c>
      <c r="H72" s="322" t="n">
        <v>0</v>
      </c>
      <c r="I72" s="322" t="n">
        <v>0</v>
      </c>
      <c r="J72" s="322" t="n">
        <v>0</v>
      </c>
      <c r="K72" s="322" t="n">
        <v>0</v>
      </c>
    </row>
    <row r="73" customFormat="false" ht="9" hidden="false" customHeight="false" outlineLevel="0" collapsed="false">
      <c r="A73" s="321" t="s">
        <v>1009</v>
      </c>
      <c r="B73" s="322" t="n">
        <v>13803</v>
      </c>
      <c r="C73" s="322" t="n">
        <v>732</v>
      </c>
      <c r="D73" s="322" t="n">
        <v>0</v>
      </c>
      <c r="E73" s="322" t="n">
        <v>0</v>
      </c>
      <c r="F73" s="322" t="n">
        <v>0</v>
      </c>
      <c r="G73" s="322" t="n">
        <v>0</v>
      </c>
      <c r="H73" s="322" t="n">
        <v>0</v>
      </c>
      <c r="I73" s="322" t="n">
        <v>0</v>
      </c>
      <c r="J73" s="322" t="n">
        <v>2363</v>
      </c>
      <c r="K73" s="322" t="n">
        <v>0</v>
      </c>
    </row>
    <row r="74" customFormat="false" ht="9" hidden="false" customHeight="false" outlineLevel="0" collapsed="false">
      <c r="A74" s="321" t="s">
        <v>1010</v>
      </c>
      <c r="B74" s="322" t="n">
        <v>277</v>
      </c>
      <c r="C74" s="322" t="n">
        <v>54</v>
      </c>
      <c r="D74" s="322" t="n">
        <v>0</v>
      </c>
      <c r="E74" s="322" t="n">
        <v>0</v>
      </c>
      <c r="F74" s="322" t="n">
        <v>0</v>
      </c>
      <c r="G74" s="322" t="n">
        <v>0</v>
      </c>
      <c r="H74" s="322" t="n">
        <v>0</v>
      </c>
      <c r="I74" s="322" t="n">
        <v>0</v>
      </c>
      <c r="J74" s="322" t="n">
        <v>0</v>
      </c>
      <c r="K74" s="322" t="n">
        <v>22</v>
      </c>
    </row>
    <row r="75" customFormat="false" ht="9" hidden="false" customHeight="false" outlineLevel="0" collapsed="false">
      <c r="A75" s="321" t="s">
        <v>1011</v>
      </c>
      <c r="B75" s="322" t="n">
        <v>0</v>
      </c>
      <c r="C75" s="322" t="n">
        <v>0</v>
      </c>
      <c r="D75" s="322" t="n">
        <v>0</v>
      </c>
      <c r="E75" s="322" t="n">
        <v>0</v>
      </c>
      <c r="F75" s="322" t="n">
        <v>0</v>
      </c>
      <c r="G75" s="322" t="n">
        <v>0</v>
      </c>
      <c r="H75" s="322" t="n">
        <v>0</v>
      </c>
      <c r="I75" s="322" t="n">
        <v>0</v>
      </c>
      <c r="J75" s="322" t="n">
        <v>0</v>
      </c>
      <c r="K75" s="322" t="n">
        <v>0</v>
      </c>
    </row>
    <row r="76" customFormat="false" ht="9" hidden="false" customHeight="false" outlineLevel="0" collapsed="false">
      <c r="A76" s="321" t="s">
        <v>1012</v>
      </c>
      <c r="B76" s="322" t="n">
        <v>104625</v>
      </c>
      <c r="C76" s="322" t="n">
        <v>27334</v>
      </c>
      <c r="D76" s="322" t="n">
        <v>0</v>
      </c>
      <c r="E76" s="322" t="n">
        <v>0</v>
      </c>
      <c r="F76" s="322" t="n">
        <v>0</v>
      </c>
      <c r="G76" s="322" t="n">
        <v>1</v>
      </c>
      <c r="H76" s="322" t="n">
        <v>0</v>
      </c>
      <c r="I76" s="322" t="n">
        <v>0</v>
      </c>
      <c r="J76" s="322" t="n">
        <v>13847</v>
      </c>
      <c r="K76" s="322" t="n">
        <v>10</v>
      </c>
    </row>
    <row r="77" customFormat="false" ht="9" hidden="false" customHeight="false" outlineLevel="0" collapsed="false">
      <c r="A77" s="321" t="s">
        <v>1013</v>
      </c>
      <c r="B77" s="322" t="n">
        <v>39349</v>
      </c>
      <c r="C77" s="322" t="n">
        <v>8381</v>
      </c>
      <c r="D77" s="322" t="n">
        <v>0</v>
      </c>
      <c r="E77" s="322" t="n">
        <v>0</v>
      </c>
      <c r="F77" s="322" t="n">
        <v>0</v>
      </c>
      <c r="G77" s="322" t="n">
        <v>0</v>
      </c>
      <c r="H77" s="322" t="n">
        <v>0</v>
      </c>
      <c r="I77" s="322" t="n">
        <v>0</v>
      </c>
      <c r="J77" s="322" t="n">
        <v>0</v>
      </c>
      <c r="K77" s="322" t="n">
        <v>2</v>
      </c>
    </row>
    <row r="78" customFormat="false" ht="9" hidden="false" customHeight="false" outlineLevel="0" collapsed="false">
      <c r="A78" s="321" t="s">
        <v>1014</v>
      </c>
      <c r="B78" s="322" t="n">
        <v>39360</v>
      </c>
      <c r="C78" s="322" t="n">
        <v>1464</v>
      </c>
      <c r="D78" s="322" t="n">
        <v>0</v>
      </c>
      <c r="E78" s="322" t="n">
        <v>0</v>
      </c>
      <c r="F78" s="322" t="n">
        <v>0</v>
      </c>
      <c r="G78" s="322" t="n">
        <v>976</v>
      </c>
      <c r="H78" s="322" t="n">
        <v>4093</v>
      </c>
      <c r="I78" s="322" t="n">
        <v>0</v>
      </c>
      <c r="J78" s="322" t="n">
        <v>32252</v>
      </c>
      <c r="K78" s="322" t="n">
        <v>0</v>
      </c>
    </row>
    <row r="79" customFormat="false" ht="9" hidden="false" customHeight="false" outlineLevel="0" collapsed="false">
      <c r="A79" s="321" t="s">
        <v>1015</v>
      </c>
      <c r="B79" s="322" t="n">
        <v>39360</v>
      </c>
      <c r="C79" s="322" t="n">
        <v>1464</v>
      </c>
      <c r="D79" s="322" t="n">
        <v>0</v>
      </c>
      <c r="E79" s="322" t="n">
        <v>0</v>
      </c>
      <c r="F79" s="322" t="n">
        <v>0</v>
      </c>
      <c r="G79" s="322" t="n">
        <v>976</v>
      </c>
      <c r="H79" s="322" t="n">
        <v>4093</v>
      </c>
      <c r="I79" s="322" t="n">
        <v>0</v>
      </c>
      <c r="J79" s="322" t="n">
        <v>32184</v>
      </c>
      <c r="K79" s="322" t="n">
        <v>0</v>
      </c>
    </row>
    <row r="82" customFormat="false" ht="9" hidden="false" customHeight="false" outlineLevel="0" collapsed="false">
      <c r="A82" s="256" t="s">
        <v>652</v>
      </c>
    </row>
    <row r="83" customFormat="false" ht="9" hidden="false" customHeight="false" outlineLevel="0" collapsed="false">
      <c r="A83" s="256" t="s">
        <v>1058</v>
      </c>
    </row>
    <row r="86" customFormat="false" ht="9" hidden="false" customHeight="true" outlineLevel="0" collapsed="false">
      <c r="A86" s="111" t="s">
        <v>107</v>
      </c>
      <c r="B86" s="111"/>
      <c r="C86" s="111"/>
      <c r="D86" s="111"/>
      <c r="E86" s="111"/>
      <c r="F86" s="111"/>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6:F86"/>
  </mergeCells>
  <hyperlinks>
    <hyperlink ref="A1" location="Inhalt!A1" display="4 Güterverkehr der Eisenbahnen im Jahr 2005 "/>
  </hyperlinks>
  <printOptions headings="false" gridLines="false" gridLinesSet="true" horizontalCentered="false" verticalCentered="false"/>
  <pageMargins left="0.7875" right="0.590277777777778" top="0.7875" bottom="0.590277777777778"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79"/>
    </sheetView>
  </sheetViews>
  <sheetFormatPr defaultColWidth="11.5625" defaultRowHeight="9" zeroHeight="false" outlineLevelRow="0" outlineLevelCol="0"/>
  <cols>
    <col collapsed="false" customWidth="true" hidden="false" outlineLevel="0" max="1" min="1" style="306" width="19.85"/>
    <col collapsed="false" customWidth="true" hidden="false" outlineLevel="0" max="2" min="2" style="306" width="8.7"/>
    <col collapsed="false" customWidth="true" hidden="false" outlineLevel="0" max="3" min="3" style="306" width="8.28"/>
    <col collapsed="false" customWidth="true" hidden="false" outlineLevel="0" max="4" min="4" style="306" width="8.41"/>
    <col collapsed="false" customWidth="true" hidden="false" outlineLevel="0" max="5" min="5" style="306" width="9.85"/>
    <col collapsed="false" customWidth="true" hidden="false" outlineLevel="0" max="6" min="6" style="306" width="10.28"/>
    <col collapsed="false" customWidth="true" hidden="false" outlineLevel="0" max="7" min="7" style="306" width="8.28"/>
    <col collapsed="false" customWidth="true" hidden="false" outlineLevel="0" max="8" min="8" style="306" width="7.42"/>
    <col collapsed="false" customWidth="true" hidden="false" outlineLevel="0" max="9" min="9" style="306" width="7.99"/>
    <col collapsed="false" customWidth="true" hidden="false" outlineLevel="0" max="10" min="10" style="306" width="8.56"/>
    <col collapsed="false" customWidth="true" hidden="false" outlineLevel="0" max="11" min="11" style="306" width="9.14"/>
    <col collapsed="false" customWidth="false" hidden="false" outlineLevel="0" max="257" min="12" style="306" width="11.56"/>
  </cols>
  <sheetData>
    <row r="1" s="290" customFormat="true" ht="13.15" hidden="false" customHeight="true" outlineLevel="0" collapsed="false">
      <c r="A1" s="357" t="s">
        <v>1054</v>
      </c>
      <c r="B1" s="357"/>
      <c r="C1" s="357"/>
      <c r="D1" s="357"/>
      <c r="E1" s="357"/>
      <c r="F1" s="357"/>
      <c r="G1" s="357"/>
      <c r="H1" s="357"/>
      <c r="I1" s="357"/>
      <c r="J1" s="357"/>
    </row>
    <row r="2" customFormat="false" ht="13.15" hidden="false" customHeight="true" outlineLevel="0" collapsed="false">
      <c r="A2" s="339" t="s">
        <v>1061</v>
      </c>
      <c r="B2" s="339"/>
      <c r="C2" s="339"/>
      <c r="D2" s="339"/>
      <c r="E2" s="339"/>
      <c r="F2" s="339"/>
      <c r="G2" s="339"/>
      <c r="H2" s="339"/>
      <c r="I2" s="339"/>
      <c r="J2" s="339"/>
    </row>
    <row r="3" customFormat="false" ht="9" hidden="false" customHeight="true" outlineLevel="0" collapsed="false">
      <c r="A3" s="315" t="s">
        <v>1062</v>
      </c>
      <c r="B3" s="247" t="s">
        <v>533</v>
      </c>
      <c r="C3" s="247" t="s">
        <v>535</v>
      </c>
      <c r="D3" s="247" t="s">
        <v>935</v>
      </c>
      <c r="E3" s="247" t="s">
        <v>936</v>
      </c>
      <c r="F3" s="247" t="s">
        <v>937</v>
      </c>
      <c r="G3" s="247" t="s">
        <v>938</v>
      </c>
      <c r="H3" s="247" t="s">
        <v>939</v>
      </c>
      <c r="I3" s="315" t="s">
        <v>753</v>
      </c>
      <c r="J3" s="247" t="s">
        <v>745</v>
      </c>
      <c r="K3" s="340" t="s">
        <v>752</v>
      </c>
    </row>
    <row r="4" customFormat="false" ht="9" hidden="false" customHeight="false" outlineLevel="0" collapsed="false">
      <c r="A4" s="315"/>
      <c r="B4" s="247"/>
      <c r="C4" s="247"/>
      <c r="D4" s="247"/>
      <c r="E4" s="247"/>
      <c r="F4" s="247"/>
      <c r="G4" s="247"/>
      <c r="H4" s="247"/>
      <c r="I4" s="315"/>
      <c r="J4" s="247"/>
      <c r="K4" s="340"/>
    </row>
    <row r="5" customFormat="false" ht="13.15" hidden="false" customHeight="true" outlineLevel="0" collapsed="false">
      <c r="A5" s="315"/>
      <c r="B5" s="313" t="s">
        <v>1063</v>
      </c>
      <c r="C5" s="313"/>
      <c r="D5" s="313"/>
      <c r="E5" s="313"/>
      <c r="F5" s="313"/>
      <c r="G5" s="313"/>
      <c r="H5" s="313"/>
      <c r="I5" s="313"/>
      <c r="J5" s="313"/>
      <c r="K5" s="313"/>
    </row>
    <row r="6" customFormat="false" ht="9" hidden="false" customHeight="false" outlineLevel="0" collapsed="false">
      <c r="A6" s="341"/>
      <c r="B6" s="341"/>
      <c r="C6" s="341"/>
      <c r="D6" s="341"/>
      <c r="E6" s="341"/>
      <c r="F6" s="341"/>
      <c r="G6" s="341"/>
      <c r="H6" s="341"/>
      <c r="I6" s="341"/>
      <c r="J6" s="341"/>
    </row>
    <row r="7" customFormat="false" ht="9" hidden="false" customHeight="false" outlineLevel="0" collapsed="false">
      <c r="A7" s="321" t="s">
        <v>754</v>
      </c>
      <c r="B7" s="253" t="n">
        <v>4425939</v>
      </c>
      <c r="C7" s="253" t="n">
        <v>3392348</v>
      </c>
      <c r="D7" s="322" t="n">
        <v>22415</v>
      </c>
      <c r="E7" s="322" t="n">
        <v>21192</v>
      </c>
      <c r="F7" s="322" t="n">
        <v>297</v>
      </c>
      <c r="G7" s="322" t="n">
        <v>617145</v>
      </c>
      <c r="H7" s="322" t="n">
        <v>27592</v>
      </c>
      <c r="I7" s="322" t="n">
        <v>0</v>
      </c>
      <c r="J7" s="322" t="n">
        <v>323843</v>
      </c>
      <c r="K7" s="322" t="n">
        <v>35684</v>
      </c>
    </row>
    <row r="8" customFormat="false" ht="9" hidden="false" customHeight="false" outlineLevel="0" collapsed="false">
      <c r="A8" s="321" t="s">
        <v>755</v>
      </c>
      <c r="B8" s="253" t="n">
        <v>596495</v>
      </c>
      <c r="C8" s="253" t="n">
        <v>565436</v>
      </c>
      <c r="D8" s="322" t="n">
        <v>1213</v>
      </c>
      <c r="E8" s="322" t="n">
        <v>0</v>
      </c>
      <c r="F8" s="322" t="n">
        <v>0</v>
      </c>
      <c r="G8" s="322" t="n">
        <v>57924</v>
      </c>
      <c r="H8" s="322" t="n">
        <v>5796</v>
      </c>
      <c r="I8" s="322" t="n">
        <v>0</v>
      </c>
      <c r="J8" s="322" t="n">
        <v>1610</v>
      </c>
      <c r="K8" s="322" t="n">
        <v>19</v>
      </c>
    </row>
    <row r="9" customFormat="false" ht="9" hidden="false" customHeight="false" outlineLevel="0" collapsed="false">
      <c r="A9" s="321" t="s">
        <v>756</v>
      </c>
      <c r="B9" s="253" t="n">
        <v>255017</v>
      </c>
      <c r="C9" s="253" t="n">
        <v>413706</v>
      </c>
      <c r="D9" s="322" t="n">
        <v>9</v>
      </c>
      <c r="E9" s="322" t="n">
        <v>0</v>
      </c>
      <c r="F9" s="322" t="n">
        <v>0</v>
      </c>
      <c r="G9" s="322" t="n">
        <v>0</v>
      </c>
      <c r="H9" s="322" t="n">
        <v>0</v>
      </c>
      <c r="I9" s="322" t="n">
        <v>0</v>
      </c>
      <c r="J9" s="322" t="n">
        <v>0</v>
      </c>
      <c r="K9" s="322" t="n">
        <v>0</v>
      </c>
    </row>
    <row r="10" customFormat="false" ht="9" hidden="false" customHeight="false" outlineLevel="0" collapsed="false">
      <c r="A10" s="321" t="s">
        <v>757</v>
      </c>
      <c r="B10" s="253" t="n">
        <v>171558</v>
      </c>
      <c r="C10" s="271" t="n">
        <v>92302</v>
      </c>
      <c r="D10" s="322" t="n">
        <v>0</v>
      </c>
      <c r="E10" s="322" t="n">
        <v>0</v>
      </c>
      <c r="F10" s="322" t="n">
        <v>0</v>
      </c>
      <c r="G10" s="322" t="n">
        <v>31806</v>
      </c>
      <c r="H10" s="322" t="n">
        <v>0</v>
      </c>
      <c r="I10" s="322" t="n">
        <v>0</v>
      </c>
      <c r="J10" s="322" t="n">
        <v>1604</v>
      </c>
      <c r="K10" s="322" t="n">
        <v>19</v>
      </c>
    </row>
    <row r="11" customFormat="false" ht="9" hidden="false" customHeight="false" outlineLevel="0" collapsed="false">
      <c r="A11" s="321" t="s">
        <v>758</v>
      </c>
      <c r="B11" s="253" t="n">
        <v>69966</v>
      </c>
      <c r="C11" s="271" t="n">
        <v>17131</v>
      </c>
      <c r="D11" s="322" t="n">
        <v>0</v>
      </c>
      <c r="E11" s="322" t="n">
        <v>0</v>
      </c>
      <c r="F11" s="322" t="n">
        <v>0</v>
      </c>
      <c r="G11" s="322" t="n">
        <v>26118</v>
      </c>
      <c r="H11" s="322" t="n">
        <v>5796</v>
      </c>
      <c r="I11" s="322" t="n">
        <v>0</v>
      </c>
      <c r="J11" s="322" t="n">
        <v>6</v>
      </c>
      <c r="K11" s="322" t="n">
        <v>0</v>
      </c>
    </row>
    <row r="12" customFormat="false" ht="9" hidden="false" customHeight="false" outlineLevel="0" collapsed="false">
      <c r="A12" s="321" t="s">
        <v>759</v>
      </c>
      <c r="B12" s="271" t="n">
        <v>99954</v>
      </c>
      <c r="C12" s="271" t="n">
        <v>42297</v>
      </c>
      <c r="D12" s="322" t="n">
        <v>1204</v>
      </c>
      <c r="E12" s="322" t="n">
        <v>0</v>
      </c>
      <c r="F12" s="322" t="n">
        <v>0</v>
      </c>
      <c r="G12" s="322" t="n">
        <v>0</v>
      </c>
      <c r="H12" s="322" t="n">
        <v>0</v>
      </c>
      <c r="I12" s="322" t="n">
        <v>0</v>
      </c>
      <c r="J12" s="322" t="n">
        <v>0</v>
      </c>
      <c r="K12" s="322" t="n">
        <v>0</v>
      </c>
    </row>
    <row r="13" customFormat="false" ht="9" hidden="false" customHeight="false" outlineLevel="0" collapsed="false">
      <c r="A13" s="321" t="s">
        <v>760</v>
      </c>
      <c r="B13" s="253" t="n">
        <v>1391276</v>
      </c>
      <c r="C13" s="253" t="n">
        <v>739041</v>
      </c>
      <c r="D13" s="322" t="n">
        <v>49</v>
      </c>
      <c r="E13" s="322" t="n">
        <v>1573</v>
      </c>
      <c r="F13" s="322" t="n">
        <v>0</v>
      </c>
      <c r="G13" s="322" t="n">
        <v>0</v>
      </c>
      <c r="H13" s="322" t="n">
        <v>0</v>
      </c>
      <c r="I13" s="322" t="n">
        <v>0</v>
      </c>
      <c r="J13" s="322" t="n">
        <v>69371</v>
      </c>
      <c r="K13" s="322" t="n">
        <v>269</v>
      </c>
    </row>
    <row r="14" customFormat="false" ht="9" hidden="false" customHeight="false" outlineLevel="0" collapsed="false">
      <c r="A14" s="321" t="s">
        <v>761</v>
      </c>
      <c r="B14" s="253" t="n">
        <v>707491</v>
      </c>
      <c r="C14" s="253" t="n">
        <v>292338</v>
      </c>
      <c r="D14" s="322" t="n">
        <v>45</v>
      </c>
      <c r="E14" s="322" t="n">
        <v>212</v>
      </c>
      <c r="F14" s="322" t="n">
        <v>0</v>
      </c>
      <c r="G14" s="322" t="n">
        <v>0</v>
      </c>
      <c r="H14" s="322" t="n">
        <v>0</v>
      </c>
      <c r="I14" s="322" t="n">
        <v>0</v>
      </c>
      <c r="J14" s="322" t="n">
        <v>69223</v>
      </c>
      <c r="K14" s="322" t="n">
        <v>139</v>
      </c>
    </row>
    <row r="15" customFormat="false" ht="9" hidden="false" customHeight="false" outlineLevel="0" collapsed="false">
      <c r="A15" s="321" t="s">
        <v>762</v>
      </c>
      <c r="B15" s="271" t="n">
        <v>42889</v>
      </c>
      <c r="C15" s="271" t="n">
        <v>50511</v>
      </c>
      <c r="D15" s="322" t="n">
        <v>0</v>
      </c>
      <c r="E15" s="322" t="n">
        <v>0</v>
      </c>
      <c r="F15" s="322" t="n">
        <v>0</v>
      </c>
      <c r="G15" s="322" t="n">
        <v>0</v>
      </c>
      <c r="H15" s="322" t="n">
        <v>0</v>
      </c>
      <c r="I15" s="322" t="n">
        <v>0</v>
      </c>
      <c r="J15" s="322" t="n">
        <v>0</v>
      </c>
      <c r="K15" s="322" t="n">
        <v>0</v>
      </c>
    </row>
    <row r="16" customFormat="false" ht="9" hidden="false" customHeight="false" outlineLevel="0" collapsed="false">
      <c r="A16" s="321" t="s">
        <v>763</v>
      </c>
      <c r="B16" s="253" t="n">
        <v>136368</v>
      </c>
      <c r="C16" s="271" t="n">
        <v>78156</v>
      </c>
      <c r="D16" s="322" t="n">
        <v>4</v>
      </c>
      <c r="E16" s="322" t="n">
        <v>0</v>
      </c>
      <c r="F16" s="322" t="n">
        <v>0</v>
      </c>
      <c r="G16" s="322" t="n">
        <v>0</v>
      </c>
      <c r="H16" s="322" t="n">
        <v>0</v>
      </c>
      <c r="I16" s="322" t="n">
        <v>0</v>
      </c>
      <c r="J16" s="322" t="n">
        <v>0</v>
      </c>
      <c r="K16" s="322" t="n">
        <v>70</v>
      </c>
    </row>
    <row r="17" customFormat="false" ht="9" hidden="false" customHeight="false" outlineLevel="0" collapsed="false">
      <c r="A17" s="321" t="s">
        <v>764</v>
      </c>
      <c r="B17" s="322" t="n">
        <v>0</v>
      </c>
      <c r="C17" s="322" t="n">
        <v>0</v>
      </c>
      <c r="D17" s="322" t="n">
        <v>0</v>
      </c>
      <c r="E17" s="322" t="n">
        <v>0</v>
      </c>
      <c r="F17" s="322" t="n">
        <v>0</v>
      </c>
      <c r="G17" s="322" t="n">
        <v>0</v>
      </c>
      <c r="H17" s="322" t="n">
        <v>0</v>
      </c>
      <c r="I17" s="322" t="n">
        <v>0</v>
      </c>
      <c r="J17" s="322" t="n">
        <v>0</v>
      </c>
      <c r="K17" s="322" t="n">
        <v>60</v>
      </c>
    </row>
    <row r="18" customFormat="false" ht="9" hidden="false" customHeight="false" outlineLevel="0" collapsed="false">
      <c r="A18" s="321" t="s">
        <v>765</v>
      </c>
      <c r="B18" s="322" t="n">
        <v>344867</v>
      </c>
      <c r="C18" s="322" t="n">
        <v>172249</v>
      </c>
      <c r="D18" s="322" t="n">
        <v>0</v>
      </c>
      <c r="E18" s="322" t="n">
        <v>77</v>
      </c>
      <c r="F18" s="322" t="n">
        <v>0</v>
      </c>
      <c r="G18" s="322" t="n">
        <v>0</v>
      </c>
      <c r="H18" s="322" t="n">
        <v>0</v>
      </c>
      <c r="I18" s="322" t="n">
        <v>0</v>
      </c>
      <c r="J18" s="322" t="n">
        <v>148</v>
      </c>
      <c r="K18" s="322" t="n">
        <v>0</v>
      </c>
    </row>
    <row r="19" customFormat="false" ht="9" hidden="false" customHeight="false" outlineLevel="0" collapsed="false">
      <c r="A19" s="321" t="s">
        <v>766</v>
      </c>
      <c r="B19" s="322" t="n">
        <v>2126</v>
      </c>
      <c r="C19" s="322" t="n">
        <v>6164</v>
      </c>
      <c r="D19" s="322" t="n">
        <v>0</v>
      </c>
      <c r="E19" s="322" t="n">
        <v>0</v>
      </c>
      <c r="F19" s="322" t="n">
        <v>0</v>
      </c>
      <c r="G19" s="322" t="n">
        <v>0</v>
      </c>
      <c r="H19" s="322" t="n">
        <v>0</v>
      </c>
      <c r="I19" s="322" t="n">
        <v>0</v>
      </c>
      <c r="J19" s="322" t="n">
        <v>0</v>
      </c>
      <c r="K19" s="322" t="n">
        <v>0</v>
      </c>
    </row>
    <row r="20" customFormat="false" ht="9" hidden="false" customHeight="false" outlineLevel="0" collapsed="false">
      <c r="A20" s="321" t="s">
        <v>767</v>
      </c>
      <c r="B20" s="322" t="n">
        <v>157535</v>
      </c>
      <c r="C20" s="322" t="n">
        <v>139623</v>
      </c>
      <c r="D20" s="322" t="n">
        <v>0</v>
      </c>
      <c r="E20" s="322" t="n">
        <v>1284</v>
      </c>
      <c r="F20" s="322" t="n">
        <v>0</v>
      </c>
      <c r="G20" s="322" t="n">
        <v>0</v>
      </c>
      <c r="H20" s="322" t="n">
        <v>0</v>
      </c>
      <c r="I20" s="322" t="n">
        <v>0</v>
      </c>
      <c r="J20" s="322" t="n">
        <v>0</v>
      </c>
      <c r="K20" s="322" t="n">
        <v>0</v>
      </c>
    </row>
    <row r="21" customFormat="false" ht="9" hidden="false" customHeight="false" outlineLevel="0" collapsed="false">
      <c r="A21" s="321" t="s">
        <v>768</v>
      </c>
      <c r="B21" s="322" t="n">
        <v>0</v>
      </c>
      <c r="C21" s="322" t="n">
        <v>0</v>
      </c>
      <c r="D21" s="322" t="n">
        <v>0</v>
      </c>
      <c r="E21" s="322" t="n">
        <v>0</v>
      </c>
      <c r="F21" s="322" t="n">
        <v>0</v>
      </c>
      <c r="G21" s="322" t="n">
        <v>0</v>
      </c>
      <c r="H21" s="322" t="n">
        <v>0</v>
      </c>
      <c r="I21" s="322" t="n">
        <v>0</v>
      </c>
      <c r="J21" s="322" t="n">
        <v>0</v>
      </c>
      <c r="K21" s="322" t="n">
        <v>0</v>
      </c>
    </row>
    <row r="22" customFormat="false" ht="9" hidden="false" customHeight="false" outlineLevel="0" collapsed="false">
      <c r="A22" s="321" t="s">
        <v>769</v>
      </c>
      <c r="B22" s="322" t="n">
        <v>228025</v>
      </c>
      <c r="C22" s="322" t="n">
        <v>88592</v>
      </c>
      <c r="D22" s="322" t="n">
        <v>0</v>
      </c>
      <c r="E22" s="322" t="n">
        <v>30</v>
      </c>
      <c r="F22" s="322" t="n">
        <v>0</v>
      </c>
      <c r="G22" s="322" t="n">
        <v>0</v>
      </c>
      <c r="H22" s="322" t="n">
        <v>0</v>
      </c>
      <c r="I22" s="322" t="n">
        <v>0</v>
      </c>
      <c r="J22" s="322" t="n">
        <v>0</v>
      </c>
      <c r="K22" s="322" t="n">
        <v>1600</v>
      </c>
    </row>
    <row r="23" customFormat="false" ht="9" hidden="false" customHeight="false" outlineLevel="0" collapsed="false">
      <c r="A23" s="321" t="s">
        <v>770</v>
      </c>
      <c r="B23" s="322" t="n">
        <v>20750</v>
      </c>
      <c r="C23" s="322" t="n">
        <v>4488</v>
      </c>
      <c r="D23" s="322" t="n">
        <v>0</v>
      </c>
      <c r="E23" s="322" t="n">
        <v>0</v>
      </c>
      <c r="F23" s="322" t="n">
        <v>0</v>
      </c>
      <c r="G23" s="322" t="n">
        <v>0</v>
      </c>
      <c r="H23" s="322" t="n">
        <v>0</v>
      </c>
      <c r="I23" s="322" t="n">
        <v>0</v>
      </c>
      <c r="J23" s="322" t="n">
        <v>0</v>
      </c>
      <c r="K23" s="322" t="n">
        <v>6</v>
      </c>
    </row>
    <row r="24" customFormat="false" ht="9" hidden="false" customHeight="false" outlineLevel="0" collapsed="false">
      <c r="A24" s="321" t="s">
        <v>771</v>
      </c>
      <c r="B24" s="322" t="n">
        <v>207275</v>
      </c>
      <c r="C24" s="322" t="n">
        <v>84104</v>
      </c>
      <c r="D24" s="322" t="n">
        <v>0</v>
      </c>
      <c r="E24" s="322" t="n">
        <v>30</v>
      </c>
      <c r="F24" s="322" t="n">
        <v>0</v>
      </c>
      <c r="G24" s="322" t="n">
        <v>0</v>
      </c>
      <c r="H24" s="322" t="n">
        <v>0</v>
      </c>
      <c r="I24" s="322" t="n">
        <v>0</v>
      </c>
      <c r="J24" s="322" t="n">
        <v>0</v>
      </c>
      <c r="K24" s="322" t="n">
        <v>1594</v>
      </c>
    </row>
    <row r="25" customFormat="false" ht="9" hidden="false" customHeight="false" outlineLevel="0" collapsed="false">
      <c r="A25" s="321" t="s">
        <v>772</v>
      </c>
      <c r="B25" s="322" t="n">
        <v>440801</v>
      </c>
      <c r="C25" s="322" t="n">
        <v>265596</v>
      </c>
      <c r="D25" s="322" t="n">
        <v>0</v>
      </c>
      <c r="E25" s="322" t="n">
        <v>21</v>
      </c>
      <c r="F25" s="322" t="n">
        <v>12</v>
      </c>
      <c r="G25" s="322" t="n">
        <v>19290</v>
      </c>
      <c r="H25" s="322" t="n">
        <v>0</v>
      </c>
      <c r="I25" s="322" t="n">
        <v>0</v>
      </c>
      <c r="J25" s="322" t="n">
        <v>0</v>
      </c>
      <c r="K25" s="322" t="n">
        <v>0</v>
      </c>
    </row>
    <row r="26" customFormat="false" ht="9" hidden="false" customHeight="false" outlineLevel="0" collapsed="false">
      <c r="A26" s="321" t="s">
        <v>773</v>
      </c>
      <c r="B26" s="322" t="n">
        <v>9466</v>
      </c>
      <c r="C26" s="322" t="n">
        <v>1085842</v>
      </c>
      <c r="D26" s="322" t="n">
        <v>0</v>
      </c>
      <c r="E26" s="322" t="n">
        <v>18864</v>
      </c>
      <c r="F26" s="322" t="n">
        <v>18</v>
      </c>
      <c r="G26" s="322" t="n">
        <v>4825</v>
      </c>
      <c r="H26" s="322" t="n">
        <v>10914</v>
      </c>
      <c r="I26" s="322" t="n">
        <v>0</v>
      </c>
      <c r="J26" s="322" t="n">
        <v>0</v>
      </c>
      <c r="K26" s="322" t="n">
        <v>37</v>
      </c>
    </row>
    <row r="27" customFormat="false" ht="9" hidden="false" customHeight="false" outlineLevel="0" collapsed="false">
      <c r="A27" s="321" t="s">
        <v>774</v>
      </c>
      <c r="B27" s="322" t="n">
        <v>348626</v>
      </c>
      <c r="C27" s="322" t="n">
        <v>262791</v>
      </c>
      <c r="D27" s="322" t="n">
        <v>0</v>
      </c>
      <c r="E27" s="322" t="n">
        <v>0</v>
      </c>
      <c r="F27" s="322" t="n">
        <v>0</v>
      </c>
      <c r="G27" s="322" t="n">
        <v>0</v>
      </c>
      <c r="H27" s="322" t="n">
        <v>0</v>
      </c>
      <c r="I27" s="322" t="n">
        <v>0</v>
      </c>
      <c r="J27" s="322" t="n">
        <v>1598</v>
      </c>
      <c r="K27" s="322" t="n">
        <v>1532</v>
      </c>
    </row>
    <row r="28" customFormat="false" ht="9" hidden="false" customHeight="false" outlineLevel="0" collapsed="false">
      <c r="A28" s="321" t="s">
        <v>775</v>
      </c>
      <c r="B28" s="322" t="n">
        <v>147070</v>
      </c>
      <c r="C28" s="322" t="n">
        <v>66052</v>
      </c>
      <c r="D28" s="322" t="n">
        <v>0</v>
      </c>
      <c r="E28" s="322" t="n">
        <v>0</v>
      </c>
      <c r="F28" s="322" t="n">
        <v>0</v>
      </c>
      <c r="G28" s="322" t="n">
        <v>0</v>
      </c>
      <c r="H28" s="322" t="n">
        <v>0</v>
      </c>
      <c r="I28" s="322" t="n">
        <v>0</v>
      </c>
      <c r="J28" s="322" t="n">
        <v>1598</v>
      </c>
      <c r="K28" s="322" t="n">
        <v>1252</v>
      </c>
    </row>
    <row r="29" customFormat="false" ht="9" hidden="false" customHeight="false" outlineLevel="0" collapsed="false">
      <c r="A29" s="321" t="s">
        <v>776</v>
      </c>
      <c r="B29" s="322" t="n">
        <v>0</v>
      </c>
      <c r="C29" s="322" t="n">
        <v>0</v>
      </c>
      <c r="D29" s="322" t="n">
        <v>0</v>
      </c>
      <c r="E29" s="322" t="n">
        <v>0</v>
      </c>
      <c r="F29" s="322" t="n">
        <v>0</v>
      </c>
      <c r="G29" s="322" t="n">
        <v>0</v>
      </c>
      <c r="H29" s="322" t="n">
        <v>0</v>
      </c>
      <c r="I29" s="322" t="n">
        <v>0</v>
      </c>
      <c r="J29" s="322" t="n">
        <v>0</v>
      </c>
      <c r="K29" s="322" t="n">
        <v>280</v>
      </c>
    </row>
    <row r="30" customFormat="false" ht="9" hidden="false" customHeight="false" outlineLevel="0" collapsed="false">
      <c r="A30" s="321" t="s">
        <v>777</v>
      </c>
      <c r="B30" s="322" t="n">
        <v>201556</v>
      </c>
      <c r="C30" s="322" t="n">
        <v>196739</v>
      </c>
      <c r="D30" s="322" t="n">
        <v>0</v>
      </c>
      <c r="E30" s="322" t="n">
        <v>0</v>
      </c>
      <c r="F30" s="322" t="n">
        <v>0</v>
      </c>
      <c r="G30" s="322" t="n">
        <v>0</v>
      </c>
      <c r="H30" s="322" t="n">
        <v>0</v>
      </c>
      <c r="I30" s="322" t="n">
        <v>0</v>
      </c>
      <c r="J30" s="322" t="n">
        <v>0</v>
      </c>
      <c r="K30" s="322" t="n">
        <v>0</v>
      </c>
    </row>
    <row r="31" customFormat="false" ht="9" hidden="false" customHeight="false" outlineLevel="0" collapsed="false">
      <c r="A31" s="321" t="s">
        <v>778</v>
      </c>
      <c r="B31" s="322" t="n">
        <v>85340</v>
      </c>
      <c r="C31" s="322" t="n">
        <v>624</v>
      </c>
      <c r="D31" s="322" t="n">
        <v>0</v>
      </c>
      <c r="E31" s="322" t="n">
        <v>0</v>
      </c>
      <c r="F31" s="322" t="n">
        <v>0</v>
      </c>
      <c r="G31" s="322" t="n">
        <v>0</v>
      </c>
      <c r="H31" s="322" t="n">
        <v>0</v>
      </c>
      <c r="I31" s="322" t="n">
        <v>0</v>
      </c>
      <c r="J31" s="322" t="n">
        <v>43</v>
      </c>
      <c r="K31" s="322" t="n">
        <v>0</v>
      </c>
    </row>
    <row r="32" customFormat="false" ht="9" hidden="false" customHeight="false" outlineLevel="0" collapsed="false">
      <c r="A32" s="321" t="s">
        <v>779</v>
      </c>
      <c r="B32" s="322" t="n">
        <v>173168</v>
      </c>
      <c r="C32" s="322" t="n">
        <v>26212</v>
      </c>
      <c r="D32" s="322" t="n">
        <v>21129</v>
      </c>
      <c r="E32" s="322" t="n">
        <v>0</v>
      </c>
      <c r="F32" s="322" t="n">
        <v>0</v>
      </c>
      <c r="G32" s="322" t="n">
        <v>12393</v>
      </c>
      <c r="H32" s="322" t="n">
        <v>0</v>
      </c>
      <c r="I32" s="322" t="n">
        <v>0</v>
      </c>
      <c r="J32" s="322" t="n">
        <v>17</v>
      </c>
      <c r="K32" s="322" t="n">
        <v>0</v>
      </c>
    </row>
    <row r="33" customFormat="false" ht="9" hidden="false" customHeight="false" outlineLevel="0" collapsed="false">
      <c r="A33" s="321" t="s">
        <v>780</v>
      </c>
      <c r="B33" s="322" t="n">
        <v>15932</v>
      </c>
      <c r="C33" s="322" t="n">
        <v>18638</v>
      </c>
      <c r="D33" s="322" t="n">
        <v>0</v>
      </c>
      <c r="E33" s="322" t="n">
        <v>0</v>
      </c>
      <c r="F33" s="322" t="n">
        <v>0</v>
      </c>
      <c r="G33" s="322" t="n">
        <v>0</v>
      </c>
      <c r="H33" s="322" t="n">
        <v>0</v>
      </c>
      <c r="I33" s="322" t="n">
        <v>0</v>
      </c>
      <c r="J33" s="322" t="n">
        <v>0</v>
      </c>
      <c r="K33" s="322" t="n">
        <v>0</v>
      </c>
    </row>
    <row r="34" customFormat="false" ht="9" hidden="false" customHeight="false" outlineLevel="0" collapsed="false">
      <c r="A34" s="321" t="s">
        <v>781</v>
      </c>
      <c r="B34" s="322" t="n">
        <v>12</v>
      </c>
      <c r="C34" s="322" t="n">
        <v>216</v>
      </c>
      <c r="D34" s="322" t="n">
        <v>0</v>
      </c>
      <c r="E34" s="322" t="n">
        <v>0</v>
      </c>
      <c r="F34" s="322" t="n">
        <v>0</v>
      </c>
      <c r="G34" s="322" t="n">
        <v>0</v>
      </c>
      <c r="H34" s="322" t="n">
        <v>0</v>
      </c>
      <c r="I34" s="322" t="n">
        <v>0</v>
      </c>
      <c r="J34" s="322" t="n">
        <v>17</v>
      </c>
      <c r="K34" s="322" t="n">
        <v>0</v>
      </c>
    </row>
    <row r="35" customFormat="false" ht="9" hidden="false" customHeight="false" outlineLevel="0" collapsed="false">
      <c r="A35" s="321" t="s">
        <v>782</v>
      </c>
      <c r="B35" s="322" t="n">
        <v>115559</v>
      </c>
      <c r="C35" s="322" t="n">
        <v>7149</v>
      </c>
      <c r="D35" s="322" t="n">
        <v>21129</v>
      </c>
      <c r="E35" s="322" t="n">
        <v>0</v>
      </c>
      <c r="F35" s="322" t="n">
        <v>0</v>
      </c>
      <c r="G35" s="322" t="n">
        <v>6655</v>
      </c>
      <c r="H35" s="322" t="n">
        <v>0</v>
      </c>
      <c r="I35" s="322" t="n">
        <v>0</v>
      </c>
      <c r="J35" s="322" t="n">
        <v>0</v>
      </c>
      <c r="K35" s="322" t="n">
        <v>0</v>
      </c>
    </row>
    <row r="36" customFormat="false" ht="9" hidden="false" customHeight="false" outlineLevel="0" collapsed="false">
      <c r="A36" s="321" t="s">
        <v>783</v>
      </c>
      <c r="B36" s="322" t="n">
        <v>41665</v>
      </c>
      <c r="C36" s="322" t="n">
        <v>209</v>
      </c>
      <c r="D36" s="322" t="n">
        <v>0</v>
      </c>
      <c r="E36" s="322" t="n">
        <v>0</v>
      </c>
      <c r="F36" s="322" t="n">
        <v>0</v>
      </c>
      <c r="G36" s="322" t="n">
        <v>5738</v>
      </c>
      <c r="H36" s="322" t="n">
        <v>0</v>
      </c>
      <c r="I36" s="322" t="n">
        <v>0</v>
      </c>
      <c r="J36" s="322" t="n">
        <v>0</v>
      </c>
      <c r="K36" s="322" t="n">
        <v>0</v>
      </c>
    </row>
    <row r="37" customFormat="false" ht="9" hidden="false" customHeight="false" outlineLevel="0" collapsed="false">
      <c r="A37" s="321" t="s">
        <v>784</v>
      </c>
      <c r="B37" s="322" t="n">
        <v>507252</v>
      </c>
      <c r="C37" s="322" t="n">
        <v>89767</v>
      </c>
      <c r="D37" s="322" t="n">
        <v>0</v>
      </c>
      <c r="E37" s="322" t="n">
        <v>149</v>
      </c>
      <c r="F37" s="322" t="n">
        <v>49</v>
      </c>
      <c r="G37" s="322" t="n">
        <v>302246</v>
      </c>
      <c r="H37" s="322" t="n">
        <v>10215</v>
      </c>
      <c r="I37" s="322" t="n">
        <v>0</v>
      </c>
      <c r="J37" s="322" t="n">
        <v>250323</v>
      </c>
      <c r="K37" s="322" t="n">
        <v>30989</v>
      </c>
    </row>
    <row r="38" customFormat="false" ht="9" hidden="false" customHeight="false" outlineLevel="0" collapsed="false">
      <c r="A38" s="321" t="s">
        <v>785</v>
      </c>
      <c r="B38" s="322" t="n">
        <v>172979</v>
      </c>
      <c r="C38" s="322" t="n">
        <v>3</v>
      </c>
      <c r="D38" s="322" t="n">
        <v>0</v>
      </c>
      <c r="E38" s="322" t="n">
        <v>0</v>
      </c>
      <c r="F38" s="322" t="n">
        <v>49</v>
      </c>
      <c r="G38" s="322" t="n">
        <v>171127</v>
      </c>
      <c r="H38" s="322" t="n">
        <v>10215</v>
      </c>
      <c r="I38" s="322" t="n">
        <v>0</v>
      </c>
      <c r="J38" s="322" t="n">
        <v>166215</v>
      </c>
      <c r="K38" s="322" t="n">
        <v>1395</v>
      </c>
    </row>
    <row r="39" customFormat="false" ht="9" hidden="false" customHeight="false" outlineLevel="0" collapsed="false">
      <c r="A39" s="321" t="s">
        <v>786</v>
      </c>
      <c r="B39" s="322" t="n">
        <v>136141</v>
      </c>
      <c r="C39" s="322" t="n">
        <v>42582</v>
      </c>
      <c r="D39" s="322" t="n">
        <v>0</v>
      </c>
      <c r="E39" s="322" t="n">
        <v>29</v>
      </c>
      <c r="F39" s="322" t="n">
        <v>0</v>
      </c>
      <c r="G39" s="322" t="n">
        <v>130498</v>
      </c>
      <c r="H39" s="322" t="n">
        <v>0</v>
      </c>
      <c r="I39" s="322" t="n">
        <v>0</v>
      </c>
      <c r="J39" s="322" t="n">
        <v>67854</v>
      </c>
      <c r="K39" s="322" t="n">
        <v>26895</v>
      </c>
    </row>
    <row r="40" customFormat="false" ht="9" hidden="false" customHeight="false" outlineLevel="0" collapsed="false">
      <c r="A40" s="321" t="s">
        <v>787</v>
      </c>
      <c r="B40" s="322" t="n">
        <v>34</v>
      </c>
      <c r="C40" s="322" t="n">
        <v>20</v>
      </c>
      <c r="D40" s="322" t="n">
        <v>0</v>
      </c>
      <c r="E40" s="322" t="n">
        <v>120</v>
      </c>
      <c r="F40" s="322" t="n">
        <v>0</v>
      </c>
      <c r="G40" s="322" t="n">
        <v>0</v>
      </c>
      <c r="H40" s="322" t="n">
        <v>0</v>
      </c>
      <c r="I40" s="322" t="n">
        <v>0</v>
      </c>
      <c r="J40" s="322" t="n">
        <v>0</v>
      </c>
      <c r="K40" s="322" t="n">
        <v>0</v>
      </c>
    </row>
    <row r="41" customFormat="false" ht="9" hidden="false" customHeight="false" outlineLevel="0" collapsed="false">
      <c r="A41" s="321" t="s">
        <v>788</v>
      </c>
      <c r="B41" s="322" t="n">
        <v>0</v>
      </c>
      <c r="C41" s="322" t="n">
        <v>0</v>
      </c>
      <c r="D41" s="322" t="n">
        <v>0</v>
      </c>
      <c r="E41" s="322" t="n">
        <v>0</v>
      </c>
      <c r="F41" s="322" t="n">
        <v>0</v>
      </c>
      <c r="G41" s="322" t="n">
        <v>0</v>
      </c>
      <c r="H41" s="322" t="n">
        <v>0</v>
      </c>
      <c r="I41" s="322" t="n">
        <v>0</v>
      </c>
      <c r="J41" s="322" t="n">
        <v>0</v>
      </c>
      <c r="K41" s="322" t="n">
        <v>0</v>
      </c>
    </row>
    <row r="42" customFormat="false" ht="9" hidden="false" customHeight="false" outlineLevel="0" collapsed="false">
      <c r="A42" s="321" t="s">
        <v>789</v>
      </c>
      <c r="B42" s="322" t="n">
        <v>198098</v>
      </c>
      <c r="C42" s="322" t="n">
        <v>47162</v>
      </c>
      <c r="D42" s="322" t="n">
        <v>0</v>
      </c>
      <c r="E42" s="322" t="n">
        <v>0</v>
      </c>
      <c r="F42" s="322" t="n">
        <v>0</v>
      </c>
      <c r="G42" s="322" t="n">
        <v>621</v>
      </c>
      <c r="H42" s="322" t="n">
        <v>0</v>
      </c>
      <c r="I42" s="322" t="n">
        <v>0</v>
      </c>
      <c r="J42" s="322" t="n">
        <v>16254</v>
      </c>
      <c r="K42" s="322" t="n">
        <v>2699</v>
      </c>
    </row>
    <row r="43" customFormat="false" ht="9" hidden="false" customHeight="false" outlineLevel="0" collapsed="false">
      <c r="A43" s="321" t="s">
        <v>790</v>
      </c>
      <c r="B43" s="322" t="n">
        <v>142492</v>
      </c>
      <c r="C43" s="322" t="n">
        <v>56579</v>
      </c>
      <c r="D43" s="322" t="n">
        <v>0</v>
      </c>
      <c r="E43" s="322" t="n">
        <v>332</v>
      </c>
      <c r="F43" s="322" t="n">
        <v>152</v>
      </c>
      <c r="G43" s="322" t="n">
        <v>162401</v>
      </c>
      <c r="H43" s="322" t="n">
        <v>0</v>
      </c>
      <c r="I43" s="322" t="n">
        <v>0</v>
      </c>
      <c r="J43" s="322" t="n">
        <v>0</v>
      </c>
      <c r="K43" s="322" t="n">
        <v>1050</v>
      </c>
    </row>
    <row r="44" customFormat="false" ht="9" hidden="false" customHeight="false" outlineLevel="0" collapsed="false">
      <c r="A44" s="321" t="s">
        <v>791</v>
      </c>
      <c r="B44" s="322" t="n">
        <v>5144</v>
      </c>
      <c r="C44" s="322" t="n">
        <v>6584</v>
      </c>
      <c r="D44" s="322" t="n">
        <v>0</v>
      </c>
      <c r="E44" s="322" t="n">
        <v>332</v>
      </c>
      <c r="F44" s="322" t="n">
        <v>0</v>
      </c>
      <c r="G44" s="322" t="n">
        <v>0</v>
      </c>
      <c r="H44" s="322" t="n">
        <v>0</v>
      </c>
      <c r="I44" s="322" t="n">
        <v>0</v>
      </c>
      <c r="J44" s="322" t="n">
        <v>0</v>
      </c>
      <c r="K44" s="322" t="n">
        <v>880</v>
      </c>
    </row>
    <row r="45" customFormat="false" ht="9" hidden="false" customHeight="false" outlineLevel="0" collapsed="false">
      <c r="A45" s="321" t="s">
        <v>792</v>
      </c>
      <c r="B45" s="322" t="n">
        <v>0</v>
      </c>
      <c r="C45" s="322" t="n">
        <v>0</v>
      </c>
      <c r="D45" s="322" t="n">
        <v>0</v>
      </c>
      <c r="E45" s="322" t="n">
        <v>0</v>
      </c>
      <c r="F45" s="322" t="n">
        <v>0</v>
      </c>
      <c r="G45" s="322" t="n">
        <v>0</v>
      </c>
      <c r="H45" s="322" t="n">
        <v>0</v>
      </c>
      <c r="I45" s="322" t="n">
        <v>0</v>
      </c>
      <c r="J45" s="322" t="n">
        <v>0</v>
      </c>
      <c r="K45" s="322" t="n">
        <v>0</v>
      </c>
    </row>
    <row r="46" customFormat="false" ht="9" hidden="false" customHeight="false" outlineLevel="0" collapsed="false">
      <c r="A46" s="321" t="s">
        <v>793</v>
      </c>
      <c r="B46" s="322" t="n">
        <v>137348</v>
      </c>
      <c r="C46" s="322" t="n">
        <v>49995</v>
      </c>
      <c r="D46" s="322" t="n">
        <v>0</v>
      </c>
      <c r="E46" s="322" t="n">
        <v>0</v>
      </c>
      <c r="F46" s="322" t="n">
        <v>152</v>
      </c>
      <c r="G46" s="322" t="n">
        <v>162401</v>
      </c>
      <c r="H46" s="322" t="n">
        <v>0</v>
      </c>
      <c r="I46" s="322" t="n">
        <v>0</v>
      </c>
      <c r="J46" s="322" t="n">
        <v>0</v>
      </c>
      <c r="K46" s="322" t="n">
        <v>170</v>
      </c>
    </row>
    <row r="47" customFormat="false" ht="9" hidden="false" customHeight="false" outlineLevel="0" collapsed="false">
      <c r="A47" s="321" t="s">
        <v>794</v>
      </c>
      <c r="B47" s="322" t="n">
        <v>0</v>
      </c>
      <c r="C47" s="322" t="n">
        <v>0</v>
      </c>
      <c r="D47" s="322" t="n">
        <v>0</v>
      </c>
      <c r="E47" s="322" t="n">
        <v>0</v>
      </c>
      <c r="F47" s="322" t="n">
        <v>0</v>
      </c>
      <c r="G47" s="322" t="n">
        <v>0</v>
      </c>
      <c r="H47" s="322" t="n">
        <v>0</v>
      </c>
      <c r="I47" s="322" t="n">
        <v>0</v>
      </c>
      <c r="J47" s="322" t="n">
        <v>0</v>
      </c>
      <c r="K47" s="322" t="n">
        <v>0</v>
      </c>
    </row>
    <row r="48" customFormat="false" ht="9" hidden="false" customHeight="false" outlineLevel="0" collapsed="false">
      <c r="A48" s="321" t="s">
        <v>795</v>
      </c>
      <c r="B48" s="322" t="n">
        <v>210173</v>
      </c>
      <c r="C48" s="322" t="n">
        <v>147350</v>
      </c>
      <c r="D48" s="322" t="n">
        <v>24</v>
      </c>
      <c r="E48" s="322" t="n">
        <v>179</v>
      </c>
      <c r="F48" s="322" t="n">
        <v>2</v>
      </c>
      <c r="G48" s="322" t="n">
        <v>1497</v>
      </c>
      <c r="H48" s="322" t="n">
        <v>495</v>
      </c>
      <c r="I48" s="322" t="n">
        <v>0</v>
      </c>
      <c r="J48" s="322" t="n">
        <v>0</v>
      </c>
      <c r="K48" s="322" t="n">
        <v>0</v>
      </c>
    </row>
    <row r="49" customFormat="false" ht="9" hidden="false" customHeight="false" outlineLevel="0" collapsed="false">
      <c r="A49" s="321" t="s">
        <v>796</v>
      </c>
      <c r="B49" s="322" t="n">
        <v>0</v>
      </c>
      <c r="C49" s="322" t="n">
        <v>0</v>
      </c>
      <c r="D49" s="322" t="n">
        <v>0</v>
      </c>
      <c r="E49" s="322" t="n">
        <v>0</v>
      </c>
      <c r="F49" s="322" t="n">
        <v>0</v>
      </c>
      <c r="G49" s="322" t="n">
        <v>0</v>
      </c>
      <c r="H49" s="322" t="n">
        <v>0</v>
      </c>
      <c r="I49" s="322" t="n">
        <v>0</v>
      </c>
      <c r="J49" s="322" t="n">
        <v>0</v>
      </c>
      <c r="K49" s="322" t="n">
        <v>0</v>
      </c>
    </row>
    <row r="50" customFormat="false" ht="9" hidden="false" customHeight="false" outlineLevel="0" collapsed="false">
      <c r="A50" s="321" t="s">
        <v>797</v>
      </c>
      <c r="B50" s="322" t="n">
        <v>43093</v>
      </c>
      <c r="C50" s="322" t="n">
        <v>15899</v>
      </c>
      <c r="D50" s="322" t="n">
        <v>0</v>
      </c>
      <c r="E50" s="322" t="n">
        <v>0</v>
      </c>
      <c r="F50" s="322" t="n">
        <v>2</v>
      </c>
      <c r="G50" s="322" t="n">
        <v>0</v>
      </c>
      <c r="H50" s="322" t="n">
        <v>0</v>
      </c>
      <c r="I50" s="322" t="n">
        <v>0</v>
      </c>
      <c r="J50" s="322" t="n">
        <v>0</v>
      </c>
      <c r="K50" s="322" t="n">
        <v>0</v>
      </c>
    </row>
    <row r="51" customFormat="false" ht="9" hidden="false" customHeight="false" outlineLevel="0" collapsed="false">
      <c r="A51" s="321" t="s">
        <v>798</v>
      </c>
      <c r="B51" s="322" t="n">
        <v>167080</v>
      </c>
      <c r="C51" s="322" t="n">
        <v>131451</v>
      </c>
      <c r="D51" s="322" t="n">
        <v>24</v>
      </c>
      <c r="E51" s="322" t="n">
        <v>179</v>
      </c>
      <c r="F51" s="322" t="n">
        <v>0</v>
      </c>
      <c r="G51" s="322" t="n">
        <v>1497</v>
      </c>
      <c r="H51" s="322" t="n">
        <v>495</v>
      </c>
      <c r="I51" s="322" t="n">
        <v>0</v>
      </c>
      <c r="J51" s="322" t="n">
        <v>0</v>
      </c>
      <c r="K51" s="322" t="n">
        <v>0</v>
      </c>
    </row>
    <row r="52" customFormat="false" ht="9" hidden="false" customHeight="false" outlineLevel="0" collapsed="false">
      <c r="A52" s="321" t="s">
        <v>799</v>
      </c>
      <c r="B52" s="322" t="n">
        <v>161149</v>
      </c>
      <c r="C52" s="322" t="n">
        <v>26171</v>
      </c>
      <c r="D52" s="322" t="n">
        <v>0</v>
      </c>
      <c r="E52" s="322" t="n">
        <v>0</v>
      </c>
      <c r="F52" s="322" t="n">
        <v>64</v>
      </c>
      <c r="G52" s="322" t="n">
        <v>56374</v>
      </c>
      <c r="H52" s="322" t="n">
        <v>69</v>
      </c>
      <c r="I52" s="322" t="n">
        <v>0</v>
      </c>
      <c r="J52" s="322" t="n">
        <v>881</v>
      </c>
      <c r="K52" s="322" t="n">
        <v>188</v>
      </c>
    </row>
    <row r="53" customFormat="false" ht="9" hidden="false" customHeight="false" outlineLevel="0" collapsed="false">
      <c r="A53" s="321" t="s">
        <v>800</v>
      </c>
      <c r="B53" s="322" t="n">
        <v>36024</v>
      </c>
      <c r="C53" s="322" t="n">
        <v>23805</v>
      </c>
      <c r="D53" s="322" t="n">
        <v>0</v>
      </c>
      <c r="E53" s="322" t="n">
        <v>0</v>
      </c>
      <c r="F53" s="322" t="n">
        <v>0</v>
      </c>
      <c r="G53" s="322" t="n">
        <v>19950</v>
      </c>
      <c r="H53" s="322" t="n">
        <v>0</v>
      </c>
      <c r="I53" s="322" t="n">
        <v>0</v>
      </c>
      <c r="J53" s="322" t="n">
        <v>0</v>
      </c>
      <c r="K53" s="322" t="n">
        <v>0</v>
      </c>
    </row>
    <row r="54" customFormat="false" ht="9" hidden="false" customHeight="false" outlineLevel="0" collapsed="false">
      <c r="A54" s="321" t="s">
        <v>801</v>
      </c>
      <c r="B54" s="322" t="n">
        <v>106384</v>
      </c>
      <c r="C54" s="322" t="n">
        <v>1654</v>
      </c>
      <c r="D54" s="322" t="n">
        <v>0</v>
      </c>
      <c r="E54" s="322" t="n">
        <v>0</v>
      </c>
      <c r="F54" s="322" t="n">
        <v>64</v>
      </c>
      <c r="G54" s="322" t="n">
        <v>31560</v>
      </c>
      <c r="H54" s="322" t="n">
        <v>0</v>
      </c>
      <c r="I54" s="322" t="n">
        <v>0</v>
      </c>
      <c r="J54" s="322" t="n">
        <v>881</v>
      </c>
      <c r="K54" s="322" t="n">
        <v>188</v>
      </c>
    </row>
    <row r="55" customFormat="false" ht="9" hidden="false" customHeight="false" outlineLevel="0" collapsed="false">
      <c r="A55" s="321" t="s">
        <v>802</v>
      </c>
      <c r="B55" s="322" t="n">
        <v>18741</v>
      </c>
      <c r="C55" s="322" t="n">
        <v>712</v>
      </c>
      <c r="D55" s="322" t="n">
        <v>0</v>
      </c>
      <c r="E55" s="322" t="n">
        <v>0</v>
      </c>
      <c r="F55" s="322" t="n">
        <v>0</v>
      </c>
      <c r="G55" s="322" t="n">
        <v>4864</v>
      </c>
      <c r="H55" s="322" t="n">
        <v>69</v>
      </c>
      <c r="I55" s="322" t="n">
        <v>0</v>
      </c>
      <c r="J55" s="322" t="n">
        <v>0</v>
      </c>
      <c r="K55" s="322" t="n">
        <v>0</v>
      </c>
    </row>
    <row r="56" customFormat="false" ht="9" hidden="false" customHeight="false" outlineLevel="0" collapsed="false">
      <c r="A56" s="321" t="s">
        <v>803</v>
      </c>
      <c r="B56" s="322" t="n">
        <v>131514</v>
      </c>
      <c r="C56" s="322" t="n">
        <v>3880</v>
      </c>
      <c r="D56" s="322" t="n">
        <v>0</v>
      </c>
      <c r="E56" s="322" t="n">
        <v>44</v>
      </c>
      <c r="F56" s="322" t="n">
        <v>0</v>
      </c>
      <c r="G56" s="322" t="n">
        <v>187</v>
      </c>
      <c r="H56" s="322" t="n">
        <v>0</v>
      </c>
      <c r="I56" s="322" t="n">
        <v>0</v>
      </c>
      <c r="J56" s="322" t="n">
        <v>0</v>
      </c>
      <c r="K56" s="322" t="n">
        <v>0</v>
      </c>
    </row>
    <row r="57" customFormat="false" ht="9" hidden="false" customHeight="false" outlineLevel="0" collapsed="false">
      <c r="A57" s="321" t="s">
        <v>804</v>
      </c>
      <c r="B57" s="322" t="n">
        <v>162</v>
      </c>
      <c r="C57" s="322" t="n">
        <v>34467</v>
      </c>
      <c r="D57" s="322" t="n">
        <v>0</v>
      </c>
      <c r="E57" s="322" t="n">
        <v>0</v>
      </c>
      <c r="F57" s="322" t="n">
        <v>0</v>
      </c>
      <c r="G57" s="322" t="n">
        <v>8</v>
      </c>
      <c r="H57" s="322" t="n">
        <v>103</v>
      </c>
      <c r="I57" s="322" t="n">
        <v>0</v>
      </c>
      <c r="J57" s="322" t="n">
        <v>0</v>
      </c>
      <c r="K57" s="322" t="n">
        <v>0</v>
      </c>
    </row>
    <row r="58" customFormat="false" ht="9" hidden="false" customHeight="false" outlineLevel="0" collapsed="false">
      <c r="A58" s="321" t="s">
        <v>805</v>
      </c>
      <c r="B58" s="322" t="n">
        <v>2342298</v>
      </c>
      <c r="C58" s="322" t="n">
        <v>1224246</v>
      </c>
      <c r="D58" s="322" t="n">
        <v>16</v>
      </c>
      <c r="E58" s="322" t="n">
        <v>0</v>
      </c>
      <c r="F58" s="322" t="n">
        <v>0</v>
      </c>
      <c r="G58" s="322" t="n">
        <v>34838</v>
      </c>
      <c r="H58" s="322" t="n">
        <v>162450</v>
      </c>
      <c r="I58" s="322" t="n">
        <v>937</v>
      </c>
      <c r="J58" s="322" t="n">
        <v>1205252</v>
      </c>
      <c r="K58" s="322" t="n">
        <v>732992</v>
      </c>
    </row>
    <row r="59" customFormat="false" ht="9" hidden="false" customHeight="false" outlineLevel="0" collapsed="false">
      <c r="A59" s="321" t="s">
        <v>806</v>
      </c>
      <c r="B59" s="322" t="n">
        <v>2147900</v>
      </c>
      <c r="C59" s="322" t="n">
        <v>1166243</v>
      </c>
      <c r="D59" s="322" t="n">
        <v>16</v>
      </c>
      <c r="E59" s="322" t="n">
        <v>0</v>
      </c>
      <c r="F59" s="322" t="n">
        <v>0</v>
      </c>
      <c r="G59" s="322" t="n">
        <v>7714</v>
      </c>
      <c r="H59" s="322" t="n">
        <v>122760</v>
      </c>
      <c r="I59" s="322" t="n">
        <v>937</v>
      </c>
      <c r="J59" s="322" t="n">
        <v>811250</v>
      </c>
      <c r="K59" s="322" t="n">
        <v>732992</v>
      </c>
    </row>
    <row r="60" customFormat="false" ht="9" hidden="false" customHeight="false" outlineLevel="0" collapsed="false">
      <c r="A60" s="321" t="s">
        <v>807</v>
      </c>
      <c r="B60" s="322" t="n">
        <v>50</v>
      </c>
      <c r="C60" s="322" t="n">
        <v>0</v>
      </c>
      <c r="D60" s="322" t="n">
        <v>0</v>
      </c>
      <c r="E60" s="322" t="n">
        <v>0</v>
      </c>
      <c r="F60" s="322" t="n">
        <v>0</v>
      </c>
      <c r="G60" s="322" t="n">
        <v>0</v>
      </c>
      <c r="H60" s="322" t="n">
        <v>0</v>
      </c>
      <c r="I60" s="322" t="n">
        <v>0</v>
      </c>
      <c r="J60" s="322" t="n">
        <v>0</v>
      </c>
      <c r="K60" s="322" t="n">
        <v>0</v>
      </c>
    </row>
    <row r="61" customFormat="false" ht="9" hidden="false" customHeight="false" outlineLevel="0" collapsed="false">
      <c r="A61" s="321" t="s">
        <v>808</v>
      </c>
      <c r="B61" s="322" t="n">
        <v>50</v>
      </c>
      <c r="C61" s="322" t="n">
        <v>0</v>
      </c>
      <c r="D61" s="322" t="n">
        <v>0</v>
      </c>
      <c r="E61" s="322" t="n">
        <v>0</v>
      </c>
      <c r="F61" s="322" t="n">
        <v>0</v>
      </c>
      <c r="G61" s="322" t="n">
        <v>0</v>
      </c>
      <c r="H61" s="322" t="n">
        <v>0</v>
      </c>
      <c r="I61" s="322" t="n">
        <v>0</v>
      </c>
      <c r="J61" s="322" t="n">
        <v>0</v>
      </c>
      <c r="K61" s="322" t="n">
        <v>0</v>
      </c>
    </row>
    <row r="62" customFormat="false" ht="9" hidden="false" customHeight="false" outlineLevel="0" collapsed="false">
      <c r="A62" s="321" t="s">
        <v>809</v>
      </c>
      <c r="B62" s="322" t="n">
        <v>158885</v>
      </c>
      <c r="C62" s="322" t="n">
        <v>3286</v>
      </c>
      <c r="D62" s="322" t="n">
        <v>0</v>
      </c>
      <c r="E62" s="322" t="n">
        <v>0</v>
      </c>
      <c r="F62" s="322" t="n">
        <v>0</v>
      </c>
      <c r="G62" s="322" t="n">
        <v>0</v>
      </c>
      <c r="H62" s="322" t="n">
        <v>0</v>
      </c>
      <c r="I62" s="322" t="n">
        <v>0</v>
      </c>
      <c r="J62" s="322" t="n">
        <v>0</v>
      </c>
      <c r="K62" s="322" t="n">
        <v>0</v>
      </c>
    </row>
    <row r="63" customFormat="false" ht="9" hidden="false" customHeight="false" outlineLevel="0" collapsed="false">
      <c r="A63" s="321" t="s">
        <v>810</v>
      </c>
      <c r="B63" s="322" t="n">
        <v>0</v>
      </c>
      <c r="C63" s="322" t="n">
        <v>0</v>
      </c>
      <c r="D63" s="322" t="n">
        <v>0</v>
      </c>
      <c r="E63" s="322" t="n">
        <v>0</v>
      </c>
      <c r="F63" s="322" t="n">
        <v>0</v>
      </c>
      <c r="G63" s="322" t="n">
        <v>52</v>
      </c>
      <c r="H63" s="322" t="n">
        <v>0</v>
      </c>
      <c r="I63" s="322" t="n">
        <v>0</v>
      </c>
      <c r="J63" s="322" t="n">
        <v>0</v>
      </c>
      <c r="K63" s="322" t="n">
        <v>0</v>
      </c>
    </row>
    <row r="64" customFormat="false" ht="9" hidden="false" customHeight="false" outlineLevel="0" collapsed="false">
      <c r="A64" s="321" t="s">
        <v>811</v>
      </c>
      <c r="B64" s="322" t="n">
        <v>145193</v>
      </c>
      <c r="C64" s="322" t="n">
        <v>54314</v>
      </c>
      <c r="D64" s="322" t="n">
        <v>0</v>
      </c>
      <c r="E64" s="322" t="n">
        <v>0</v>
      </c>
      <c r="F64" s="322" t="n">
        <v>0</v>
      </c>
      <c r="G64" s="322" t="n">
        <v>6944</v>
      </c>
      <c r="H64" s="322" t="n">
        <v>122760</v>
      </c>
      <c r="I64" s="322" t="n">
        <v>0</v>
      </c>
      <c r="J64" s="322" t="n">
        <v>554281</v>
      </c>
      <c r="K64" s="322" t="n">
        <v>731852</v>
      </c>
    </row>
    <row r="65" customFormat="false" ht="9" hidden="false" customHeight="false" outlineLevel="0" collapsed="false">
      <c r="A65" s="321" t="s">
        <v>812</v>
      </c>
      <c r="B65" s="322" t="n">
        <v>0</v>
      </c>
      <c r="C65" s="322" t="n">
        <v>0</v>
      </c>
      <c r="D65" s="322" t="n">
        <v>0</v>
      </c>
      <c r="E65" s="322" t="n">
        <v>0</v>
      </c>
      <c r="F65" s="322" t="n">
        <v>0</v>
      </c>
      <c r="G65" s="322" t="n">
        <v>0</v>
      </c>
      <c r="H65" s="322" t="n">
        <v>0</v>
      </c>
      <c r="I65" s="322" t="n">
        <v>0</v>
      </c>
      <c r="J65" s="322" t="n">
        <v>0</v>
      </c>
      <c r="K65" s="322" t="n">
        <v>0</v>
      </c>
    </row>
    <row r="66" customFormat="false" ht="9" hidden="false" customHeight="false" outlineLevel="0" collapsed="false">
      <c r="A66" s="321" t="s">
        <v>813</v>
      </c>
      <c r="B66" s="322" t="n">
        <v>0</v>
      </c>
      <c r="C66" s="322" t="n">
        <v>0</v>
      </c>
      <c r="D66" s="322" t="n">
        <v>0</v>
      </c>
      <c r="E66" s="322" t="n">
        <v>0</v>
      </c>
      <c r="F66" s="322" t="n">
        <v>0</v>
      </c>
      <c r="G66" s="322" t="n">
        <v>0</v>
      </c>
      <c r="H66" s="322" t="n">
        <v>0</v>
      </c>
      <c r="I66" s="322" t="n">
        <v>0</v>
      </c>
      <c r="J66" s="322" t="n">
        <v>0</v>
      </c>
      <c r="K66" s="322" t="n">
        <v>0</v>
      </c>
    </row>
    <row r="67" customFormat="false" ht="9" hidden="false" customHeight="false" outlineLevel="0" collapsed="false">
      <c r="A67" s="321" t="s">
        <v>814</v>
      </c>
      <c r="B67" s="322" t="n">
        <v>0</v>
      </c>
      <c r="C67" s="322" t="n">
        <v>0</v>
      </c>
      <c r="D67" s="322" t="n">
        <v>0</v>
      </c>
      <c r="E67" s="322" t="n">
        <v>0</v>
      </c>
      <c r="F67" s="322" t="n">
        <v>0</v>
      </c>
      <c r="G67" s="322" t="n">
        <v>0</v>
      </c>
      <c r="H67" s="322" t="n">
        <v>0</v>
      </c>
      <c r="I67" s="322" t="n">
        <v>0</v>
      </c>
      <c r="J67" s="322" t="n">
        <v>0</v>
      </c>
      <c r="K67" s="322" t="n">
        <v>0</v>
      </c>
    </row>
    <row r="68" customFormat="false" ht="9" hidden="false" customHeight="false" outlineLevel="0" collapsed="false">
      <c r="A68" s="321" t="s">
        <v>815</v>
      </c>
      <c r="B68" s="322" t="n">
        <v>0</v>
      </c>
      <c r="C68" s="322" t="n">
        <v>0</v>
      </c>
      <c r="D68" s="322" t="n">
        <v>0</v>
      </c>
      <c r="E68" s="322" t="n">
        <v>0</v>
      </c>
      <c r="F68" s="322" t="n">
        <v>0</v>
      </c>
      <c r="G68" s="322" t="n">
        <v>0</v>
      </c>
      <c r="H68" s="322" t="n">
        <v>0</v>
      </c>
      <c r="I68" s="322" t="n">
        <v>0</v>
      </c>
      <c r="J68" s="322" t="n">
        <v>0</v>
      </c>
      <c r="K68" s="322" t="n">
        <v>0</v>
      </c>
    </row>
    <row r="69" customFormat="false" ht="9" hidden="false" customHeight="false" outlineLevel="0" collapsed="false">
      <c r="A69" s="321" t="s">
        <v>816</v>
      </c>
      <c r="B69" s="322" t="n">
        <v>0</v>
      </c>
      <c r="C69" s="322" t="n">
        <v>0</v>
      </c>
      <c r="D69" s="322" t="n">
        <v>0</v>
      </c>
      <c r="E69" s="322" t="n">
        <v>0</v>
      </c>
      <c r="F69" s="322" t="n">
        <v>0</v>
      </c>
      <c r="G69" s="322" t="n">
        <v>0</v>
      </c>
      <c r="H69" s="322" t="n">
        <v>0</v>
      </c>
      <c r="I69" s="322" t="n">
        <v>0</v>
      </c>
      <c r="J69" s="322" t="n">
        <v>0</v>
      </c>
      <c r="K69" s="322" t="n">
        <v>0</v>
      </c>
    </row>
    <row r="70" customFormat="false" ht="9" hidden="false" customHeight="false" outlineLevel="0" collapsed="false">
      <c r="A70" s="321" t="s">
        <v>817</v>
      </c>
      <c r="B70" s="322" t="n">
        <v>835010</v>
      </c>
      <c r="C70" s="322" t="n">
        <v>574086</v>
      </c>
      <c r="D70" s="322" t="n">
        <v>16</v>
      </c>
      <c r="E70" s="322" t="n">
        <v>0</v>
      </c>
      <c r="F70" s="322" t="n">
        <v>0</v>
      </c>
      <c r="G70" s="322" t="n">
        <v>411</v>
      </c>
      <c r="H70" s="322" t="n">
        <v>0</v>
      </c>
      <c r="I70" s="322" t="n">
        <v>937</v>
      </c>
      <c r="J70" s="322" t="n">
        <v>22530</v>
      </c>
      <c r="K70" s="322" t="n">
        <v>633</v>
      </c>
    </row>
    <row r="71" customFormat="false" ht="9" hidden="false" customHeight="false" outlineLevel="0" collapsed="false">
      <c r="A71" s="321" t="s">
        <v>818</v>
      </c>
      <c r="B71" s="322" t="n">
        <v>94872</v>
      </c>
      <c r="C71" s="322" t="n">
        <v>12610</v>
      </c>
      <c r="D71" s="322" t="n">
        <v>0</v>
      </c>
      <c r="E71" s="322" t="n">
        <v>0</v>
      </c>
      <c r="F71" s="322" t="n">
        <v>0</v>
      </c>
      <c r="G71" s="322" t="n">
        <v>0</v>
      </c>
      <c r="H71" s="322" t="n">
        <v>0</v>
      </c>
      <c r="I71" s="322" t="n">
        <v>0</v>
      </c>
      <c r="J71" s="322" t="n">
        <v>75911</v>
      </c>
      <c r="K71" s="322" t="n">
        <v>0</v>
      </c>
    </row>
    <row r="72" customFormat="false" ht="9" hidden="false" customHeight="false" outlineLevel="0" collapsed="false">
      <c r="A72" s="321" t="s">
        <v>819</v>
      </c>
      <c r="B72" s="322" t="n">
        <v>0</v>
      </c>
      <c r="C72" s="322" t="n">
        <v>0</v>
      </c>
      <c r="D72" s="322" t="n">
        <v>0</v>
      </c>
      <c r="E72" s="322" t="n">
        <v>0</v>
      </c>
      <c r="F72" s="322" t="n">
        <v>0</v>
      </c>
      <c r="G72" s="322" t="n">
        <v>0</v>
      </c>
      <c r="H72" s="322" t="n">
        <v>0</v>
      </c>
      <c r="I72" s="322" t="n">
        <v>0</v>
      </c>
      <c r="J72" s="322" t="n">
        <v>0</v>
      </c>
      <c r="K72" s="322" t="n">
        <v>0</v>
      </c>
    </row>
    <row r="73" customFormat="false" ht="9" hidden="false" customHeight="false" outlineLevel="0" collapsed="false">
      <c r="A73" s="321" t="s">
        <v>820</v>
      </c>
      <c r="B73" s="322" t="n">
        <v>29677</v>
      </c>
      <c r="C73" s="322" t="n">
        <v>0</v>
      </c>
      <c r="D73" s="322" t="n">
        <v>0</v>
      </c>
      <c r="E73" s="322" t="n">
        <v>0</v>
      </c>
      <c r="F73" s="322" t="n">
        <v>0</v>
      </c>
      <c r="G73" s="322" t="n">
        <v>0</v>
      </c>
      <c r="H73" s="322" t="n">
        <v>0</v>
      </c>
      <c r="I73" s="322" t="n">
        <v>0</v>
      </c>
      <c r="J73" s="322" t="n">
        <v>0</v>
      </c>
      <c r="K73" s="322" t="n">
        <v>0</v>
      </c>
    </row>
    <row r="74" customFormat="false" ht="9" hidden="false" customHeight="false" outlineLevel="0" collapsed="false">
      <c r="A74" s="321" t="s">
        <v>821</v>
      </c>
      <c r="B74" s="322" t="n">
        <v>12299</v>
      </c>
      <c r="C74" s="322" t="n">
        <v>1340</v>
      </c>
      <c r="D74" s="322" t="n">
        <v>0</v>
      </c>
      <c r="E74" s="322" t="n">
        <v>0</v>
      </c>
      <c r="F74" s="322" t="n">
        <v>0</v>
      </c>
      <c r="G74" s="322" t="n">
        <v>0</v>
      </c>
      <c r="H74" s="322" t="n">
        <v>0</v>
      </c>
      <c r="I74" s="322" t="n">
        <v>0</v>
      </c>
      <c r="J74" s="322" t="n">
        <v>0</v>
      </c>
      <c r="K74" s="322" t="n">
        <v>152</v>
      </c>
    </row>
    <row r="75" customFormat="false" ht="9" hidden="false" customHeight="false" outlineLevel="0" collapsed="false">
      <c r="A75" s="321" t="s">
        <v>822</v>
      </c>
      <c r="B75" s="322" t="n">
        <v>54</v>
      </c>
      <c r="C75" s="322" t="n">
        <v>0</v>
      </c>
      <c r="D75" s="322" t="n">
        <v>0</v>
      </c>
      <c r="E75" s="322" t="n">
        <v>0</v>
      </c>
      <c r="F75" s="322" t="n">
        <v>0</v>
      </c>
      <c r="G75" s="322" t="n">
        <v>0</v>
      </c>
      <c r="H75" s="322" t="n">
        <v>0</v>
      </c>
      <c r="I75" s="322" t="n">
        <v>0</v>
      </c>
      <c r="J75" s="322" t="n">
        <v>0</v>
      </c>
      <c r="K75" s="322" t="n">
        <v>0</v>
      </c>
    </row>
    <row r="76" customFormat="false" ht="9" hidden="false" customHeight="false" outlineLevel="0" collapsed="false">
      <c r="A76" s="321" t="s">
        <v>823</v>
      </c>
      <c r="B76" s="322" t="n">
        <v>724260</v>
      </c>
      <c r="C76" s="322" t="n">
        <v>445618</v>
      </c>
      <c r="D76" s="322" t="n">
        <v>0</v>
      </c>
      <c r="E76" s="322" t="n">
        <v>0</v>
      </c>
      <c r="F76" s="322" t="n">
        <v>0</v>
      </c>
      <c r="G76" s="322" t="n">
        <v>307</v>
      </c>
      <c r="H76" s="322" t="n">
        <v>0</v>
      </c>
      <c r="I76" s="322" t="n">
        <v>0</v>
      </c>
      <c r="J76" s="322" t="n">
        <v>158528</v>
      </c>
      <c r="K76" s="322" t="n">
        <v>233</v>
      </c>
    </row>
    <row r="77" customFormat="false" ht="9" hidden="false" customHeight="false" outlineLevel="0" collapsed="false">
      <c r="A77" s="321" t="s">
        <v>824</v>
      </c>
      <c r="B77" s="322" t="n">
        <v>147600</v>
      </c>
      <c r="C77" s="322" t="n">
        <v>74989</v>
      </c>
      <c r="D77" s="322" t="n">
        <v>0</v>
      </c>
      <c r="E77" s="322" t="n">
        <v>0</v>
      </c>
      <c r="F77" s="322" t="n">
        <v>0</v>
      </c>
      <c r="G77" s="322" t="n">
        <v>0</v>
      </c>
      <c r="H77" s="322" t="n">
        <v>0</v>
      </c>
      <c r="I77" s="322" t="n">
        <v>0</v>
      </c>
      <c r="J77" s="322" t="n">
        <v>0</v>
      </c>
      <c r="K77" s="322" t="n">
        <v>122</v>
      </c>
    </row>
    <row r="78" customFormat="false" ht="9" hidden="false" customHeight="false" outlineLevel="0" collapsed="false">
      <c r="A78" s="321" t="s">
        <v>825</v>
      </c>
      <c r="B78" s="322" t="n">
        <v>194398</v>
      </c>
      <c r="C78" s="322" t="n">
        <v>58003</v>
      </c>
      <c r="D78" s="322" t="n">
        <v>0</v>
      </c>
      <c r="E78" s="322" t="n">
        <v>0</v>
      </c>
      <c r="F78" s="322" t="n">
        <v>0</v>
      </c>
      <c r="G78" s="322" t="n">
        <v>27124</v>
      </c>
      <c r="H78" s="322" t="n">
        <v>39690</v>
      </c>
      <c r="I78" s="322" t="n">
        <v>0</v>
      </c>
      <c r="J78" s="322" t="n">
        <v>394002</v>
      </c>
      <c r="K78" s="322" t="n">
        <v>0</v>
      </c>
    </row>
    <row r="79" customFormat="false" ht="9" hidden="false" customHeight="false" outlineLevel="0" collapsed="false">
      <c r="A79" s="321" t="s">
        <v>826</v>
      </c>
      <c r="B79" s="322" t="n">
        <v>194398</v>
      </c>
      <c r="C79" s="322" t="n">
        <v>58003</v>
      </c>
      <c r="D79" s="322" t="n">
        <v>0</v>
      </c>
      <c r="E79" s="322" t="n">
        <v>0</v>
      </c>
      <c r="F79" s="322" t="n">
        <v>0</v>
      </c>
      <c r="G79" s="322" t="n">
        <v>27124</v>
      </c>
      <c r="H79" s="322" t="n">
        <v>39690</v>
      </c>
      <c r="I79" s="322" t="n">
        <v>0</v>
      </c>
      <c r="J79" s="322" t="n">
        <v>393855</v>
      </c>
      <c r="K79" s="322" t="n">
        <v>0</v>
      </c>
    </row>
    <row r="80" customFormat="false" ht="9" hidden="false" customHeight="false" outlineLevel="0" collapsed="false">
      <c r="K80" s="253"/>
    </row>
    <row r="82" customFormat="false" ht="9" hidden="false" customHeight="false" outlineLevel="0" collapsed="false">
      <c r="A82" s="256" t="s">
        <v>652</v>
      </c>
    </row>
    <row r="92" customFormat="false" ht="9" hidden="false" customHeight="true" outlineLevel="0" collapsed="false">
      <c r="A92" s="111" t="s">
        <v>107</v>
      </c>
      <c r="B92" s="111"/>
      <c r="C92" s="111"/>
      <c r="D92" s="111"/>
      <c r="E92" s="111"/>
      <c r="F92" s="111"/>
    </row>
    <row r="101" customFormat="false" ht="9" hidden="false" customHeight="false" outlineLevel="0" collapsed="false">
      <c r="A101" s="256"/>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J6"/>
    <mergeCell ref="A92:F92"/>
  </mergeCells>
  <hyperlinks>
    <hyperlink ref="A1" location="Inhalt!A1" display="4 Güterverkehr der Eisenbahnen im Jahr 2005 "/>
  </hyperlinks>
  <printOptions headings="false" gridLines="false" gridLinesSet="true" horizontalCentered="false" verticalCentered="false"/>
  <pageMargins left="0.39375" right="0.39375" top="0.7875"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5625" defaultRowHeight="9" zeroHeight="false" outlineLevelRow="0" outlineLevelCol="0"/>
  <cols>
    <col collapsed="false" customWidth="true" hidden="false" outlineLevel="0" max="1" min="1" style="306" width="19.85"/>
    <col collapsed="false" customWidth="true" hidden="false" outlineLevel="0" max="2" min="2" style="306" width="8.99"/>
    <col collapsed="false" customWidth="true" hidden="false" outlineLevel="0" max="3" min="3" style="306" width="8.7"/>
    <col collapsed="false" customWidth="true" hidden="false" outlineLevel="0" max="4" min="4" style="306" width="8.28"/>
    <col collapsed="false" customWidth="true" hidden="false" outlineLevel="0" max="5" min="5" style="306" width="8.41"/>
    <col collapsed="false" customWidth="true" hidden="false" outlineLevel="0" max="6" min="6" style="306" width="9.85"/>
    <col collapsed="false" customWidth="true" hidden="false" outlineLevel="0" max="7" min="7" style="306" width="8.56"/>
    <col collapsed="false" customWidth="true" hidden="false" outlineLevel="0" max="8" min="8" style="306" width="8.28"/>
    <col collapsed="false" customWidth="true" hidden="false" outlineLevel="0" max="9" min="9" style="306" width="7.42"/>
    <col collapsed="false" customWidth="true" hidden="false" outlineLevel="0" max="10" min="10" style="306" width="7.99"/>
    <col collapsed="false" customWidth="true" hidden="false" outlineLevel="0" max="11" min="11" style="306" width="8.56"/>
    <col collapsed="false" customWidth="false" hidden="false" outlineLevel="0" max="257" min="12" style="306" width="11.56"/>
  </cols>
  <sheetData>
    <row r="1" s="290" customFormat="true" ht="13.15" hidden="false" customHeight="true" outlineLevel="0" collapsed="false">
      <c r="A1" s="357" t="s">
        <v>1054</v>
      </c>
      <c r="B1" s="357"/>
      <c r="C1" s="357"/>
      <c r="D1" s="357"/>
      <c r="E1" s="357"/>
      <c r="F1" s="357"/>
      <c r="G1" s="357"/>
      <c r="H1" s="357"/>
      <c r="I1" s="357"/>
      <c r="J1" s="357"/>
      <c r="K1" s="357"/>
    </row>
    <row r="2" customFormat="false" ht="13.15" hidden="false" customHeight="true" outlineLevel="0" collapsed="false">
      <c r="A2" s="339" t="s">
        <v>1064</v>
      </c>
      <c r="B2" s="339"/>
      <c r="C2" s="339"/>
      <c r="D2" s="339"/>
      <c r="E2" s="339"/>
      <c r="F2" s="339"/>
      <c r="G2" s="339"/>
      <c r="H2" s="339"/>
      <c r="I2" s="339"/>
      <c r="J2" s="339"/>
      <c r="K2" s="339"/>
    </row>
    <row r="3" customFormat="false" ht="9" hidden="false" customHeight="true" outlineLevel="0" collapsed="false">
      <c r="A3" s="315" t="s">
        <v>1065</v>
      </c>
      <c r="B3" s="247" t="s">
        <v>533</v>
      </c>
      <c r="C3" s="247" t="s">
        <v>535</v>
      </c>
      <c r="D3" s="247" t="s">
        <v>935</v>
      </c>
      <c r="E3" s="247" t="s">
        <v>936</v>
      </c>
      <c r="F3" s="247" t="s">
        <v>937</v>
      </c>
      <c r="G3" s="247" t="s">
        <v>938</v>
      </c>
      <c r="H3" s="247" t="s">
        <v>939</v>
      </c>
      <c r="I3" s="315" t="s">
        <v>753</v>
      </c>
      <c r="J3" s="247" t="s">
        <v>745</v>
      </c>
      <c r="K3" s="340" t="s">
        <v>752</v>
      </c>
    </row>
    <row r="4" customFormat="false" ht="9" hidden="false" customHeight="false" outlineLevel="0" collapsed="false">
      <c r="A4" s="315"/>
      <c r="B4" s="247"/>
      <c r="C4" s="247"/>
      <c r="D4" s="247"/>
      <c r="E4" s="247"/>
      <c r="F4" s="247"/>
      <c r="G4" s="247"/>
      <c r="H4" s="247"/>
      <c r="I4" s="315"/>
      <c r="J4" s="247"/>
      <c r="K4" s="340"/>
    </row>
    <row r="5" customFormat="false" ht="13.15" hidden="false" customHeight="true" outlineLevel="0" collapsed="false">
      <c r="A5" s="315"/>
      <c r="B5" s="240" t="s">
        <v>1066</v>
      </c>
      <c r="C5" s="240"/>
      <c r="D5" s="240"/>
      <c r="E5" s="240"/>
      <c r="F5" s="240"/>
      <c r="G5" s="240"/>
      <c r="H5" s="240"/>
      <c r="I5" s="240"/>
      <c r="J5" s="240"/>
      <c r="K5" s="240"/>
    </row>
    <row r="6" customFormat="false" ht="9" hidden="false" customHeight="false" outlineLevel="0" collapsed="false">
      <c r="A6" s="341"/>
      <c r="B6" s="341"/>
      <c r="C6" s="341"/>
      <c r="D6" s="341"/>
      <c r="E6" s="341"/>
      <c r="F6" s="341"/>
      <c r="G6" s="341"/>
      <c r="H6" s="341"/>
      <c r="I6" s="341"/>
      <c r="J6" s="341"/>
      <c r="K6" s="341"/>
    </row>
    <row r="7" customFormat="false" ht="9" hidden="false" customHeight="false" outlineLevel="0" collapsed="false">
      <c r="A7" s="321" t="s">
        <v>947</v>
      </c>
      <c r="B7" s="253" t="n">
        <v>4269672</v>
      </c>
      <c r="C7" s="253" t="n">
        <v>1935300</v>
      </c>
      <c r="D7" s="322" t="n">
        <v>2608</v>
      </c>
      <c r="E7" s="322" t="n">
        <v>45501</v>
      </c>
      <c r="F7" s="322" t="n">
        <v>8886</v>
      </c>
      <c r="G7" s="322" t="n">
        <v>347232</v>
      </c>
      <c r="H7" s="322" t="n">
        <v>36351</v>
      </c>
      <c r="I7" s="322" t="n">
        <v>0</v>
      </c>
      <c r="J7" s="322" t="n">
        <v>361939</v>
      </c>
      <c r="K7" s="253" t="n">
        <v>28044</v>
      </c>
    </row>
    <row r="8" customFormat="false" ht="9" hidden="false" customHeight="false" outlineLevel="0" collapsed="false">
      <c r="A8" s="321" t="s">
        <v>948</v>
      </c>
      <c r="B8" s="253" t="n">
        <v>673592</v>
      </c>
      <c r="C8" s="253" t="n">
        <v>285798</v>
      </c>
      <c r="D8" s="322" t="n">
        <v>137</v>
      </c>
      <c r="E8" s="322" t="n">
        <v>0</v>
      </c>
      <c r="F8" s="322" t="n">
        <v>24</v>
      </c>
      <c r="G8" s="322" t="n">
        <v>21974</v>
      </c>
      <c r="H8" s="322" t="n">
        <v>6694</v>
      </c>
      <c r="I8" s="322" t="n">
        <v>0</v>
      </c>
      <c r="J8" s="322" t="n">
        <v>165</v>
      </c>
      <c r="K8" s="322" t="n">
        <v>20</v>
      </c>
    </row>
    <row r="9" customFormat="false" ht="9" hidden="false" customHeight="false" outlineLevel="0" collapsed="false">
      <c r="A9" s="321" t="s">
        <v>949</v>
      </c>
      <c r="B9" s="253" t="n">
        <v>294758</v>
      </c>
      <c r="C9" s="253" t="n">
        <v>195735</v>
      </c>
      <c r="D9" s="322" t="n">
        <v>4</v>
      </c>
      <c r="E9" s="322" t="n">
        <v>0</v>
      </c>
      <c r="F9" s="322" t="n">
        <v>0</v>
      </c>
      <c r="G9" s="322" t="n">
        <v>0</v>
      </c>
      <c r="H9" s="322" t="n">
        <v>0</v>
      </c>
      <c r="I9" s="322" t="n">
        <v>0</v>
      </c>
      <c r="J9" s="322" t="n">
        <v>0</v>
      </c>
      <c r="K9" s="322" t="n">
        <v>0</v>
      </c>
    </row>
    <row r="10" customFormat="false" ht="9" hidden="false" customHeight="false" outlineLevel="0" collapsed="false">
      <c r="A10" s="321" t="s">
        <v>950</v>
      </c>
      <c r="B10" s="253" t="n">
        <v>112677</v>
      </c>
      <c r="C10" s="271" t="n">
        <v>64924</v>
      </c>
      <c r="D10" s="322" t="n">
        <v>124</v>
      </c>
      <c r="E10" s="322" t="n">
        <v>0</v>
      </c>
      <c r="F10" s="322" t="n">
        <v>24</v>
      </c>
      <c r="G10" s="322" t="n">
        <v>2957</v>
      </c>
      <c r="H10" s="322" t="n">
        <v>0</v>
      </c>
      <c r="I10" s="322" t="n">
        <v>0</v>
      </c>
      <c r="J10" s="322" t="n">
        <v>0</v>
      </c>
      <c r="K10" s="322" t="n">
        <v>0</v>
      </c>
    </row>
    <row r="11" customFormat="false" ht="9" hidden="false" customHeight="false" outlineLevel="0" collapsed="false">
      <c r="A11" s="321" t="s">
        <v>951</v>
      </c>
      <c r="B11" s="253" t="n">
        <v>197531</v>
      </c>
      <c r="C11" s="271" t="n">
        <v>9401</v>
      </c>
      <c r="D11" s="322" t="n">
        <v>0</v>
      </c>
      <c r="E11" s="322" t="n">
        <v>0</v>
      </c>
      <c r="F11" s="322" t="n">
        <v>0</v>
      </c>
      <c r="G11" s="322" t="n">
        <v>19017</v>
      </c>
      <c r="H11" s="322" t="n">
        <v>6694</v>
      </c>
      <c r="I11" s="322" t="n">
        <v>0</v>
      </c>
      <c r="J11" s="322" t="n">
        <v>165</v>
      </c>
      <c r="K11" s="322" t="n">
        <v>20</v>
      </c>
    </row>
    <row r="12" customFormat="false" ht="9" hidden="false" customHeight="false" outlineLevel="0" collapsed="false">
      <c r="A12" s="321" t="s">
        <v>952</v>
      </c>
      <c r="B12" s="271" t="n">
        <v>68626</v>
      </c>
      <c r="C12" s="271" t="n">
        <v>15738</v>
      </c>
      <c r="D12" s="322" t="n">
        <v>9</v>
      </c>
      <c r="E12" s="322" t="n">
        <v>0</v>
      </c>
      <c r="F12" s="322" t="n">
        <v>0</v>
      </c>
      <c r="G12" s="322" t="n">
        <v>0</v>
      </c>
      <c r="H12" s="322" t="n">
        <v>0</v>
      </c>
      <c r="I12" s="322" t="n">
        <v>0</v>
      </c>
      <c r="J12" s="322" t="n">
        <v>0</v>
      </c>
      <c r="K12" s="322" t="n">
        <v>0</v>
      </c>
    </row>
    <row r="13" customFormat="false" ht="9" hidden="false" customHeight="false" outlineLevel="0" collapsed="false">
      <c r="A13" s="321" t="s">
        <v>953</v>
      </c>
      <c r="B13" s="253" t="n">
        <v>1106926</v>
      </c>
      <c r="C13" s="253" t="n">
        <v>396867</v>
      </c>
      <c r="D13" s="322" t="n">
        <v>23</v>
      </c>
      <c r="E13" s="322" t="n">
        <v>1690</v>
      </c>
      <c r="F13" s="322" t="n">
        <v>6683</v>
      </c>
      <c r="G13" s="322" t="n">
        <v>0</v>
      </c>
      <c r="H13" s="322" t="n">
        <v>0</v>
      </c>
      <c r="I13" s="322" t="n">
        <v>0</v>
      </c>
      <c r="J13" s="322" t="n">
        <v>70917</v>
      </c>
      <c r="K13" s="322" t="n">
        <v>3382</v>
      </c>
    </row>
    <row r="14" customFormat="false" ht="9" hidden="false" customHeight="false" outlineLevel="0" collapsed="false">
      <c r="A14" s="321" t="s">
        <v>954</v>
      </c>
      <c r="B14" s="253" t="n">
        <v>537471</v>
      </c>
      <c r="C14" s="253" t="n">
        <v>103838</v>
      </c>
      <c r="D14" s="322" t="n">
        <v>23</v>
      </c>
      <c r="E14" s="322" t="n">
        <v>130</v>
      </c>
      <c r="F14" s="322" t="n">
        <v>0</v>
      </c>
      <c r="G14" s="322" t="n">
        <v>0</v>
      </c>
      <c r="H14" s="322" t="n">
        <v>0</v>
      </c>
      <c r="I14" s="322" t="n">
        <v>0</v>
      </c>
      <c r="J14" s="322" t="n">
        <v>67958</v>
      </c>
      <c r="K14" s="322" t="n">
        <v>0</v>
      </c>
    </row>
    <row r="15" customFormat="false" ht="9" hidden="false" customHeight="false" outlineLevel="0" collapsed="false">
      <c r="A15" s="321" t="s">
        <v>955</v>
      </c>
      <c r="B15" s="271" t="n">
        <v>1011</v>
      </c>
      <c r="C15" s="271" t="n">
        <v>273</v>
      </c>
      <c r="D15" s="322" t="n">
        <v>0</v>
      </c>
      <c r="E15" s="322" t="n">
        <v>0</v>
      </c>
      <c r="F15" s="322" t="n">
        <v>0</v>
      </c>
      <c r="G15" s="322" t="n">
        <v>0</v>
      </c>
      <c r="H15" s="322" t="n">
        <v>0</v>
      </c>
      <c r="I15" s="322" t="n">
        <v>0</v>
      </c>
      <c r="J15" s="322" t="n">
        <v>0</v>
      </c>
      <c r="K15" s="322" t="n">
        <v>0</v>
      </c>
    </row>
    <row r="16" customFormat="false" ht="9" hidden="false" customHeight="false" outlineLevel="0" collapsed="false">
      <c r="A16" s="321" t="s">
        <v>956</v>
      </c>
      <c r="B16" s="253" t="n">
        <v>79943</v>
      </c>
      <c r="C16" s="271" t="n">
        <v>30107</v>
      </c>
      <c r="D16" s="322" t="n">
        <v>0</v>
      </c>
      <c r="E16" s="322" t="n">
        <v>0</v>
      </c>
      <c r="F16" s="322" t="n">
        <v>0</v>
      </c>
      <c r="G16" s="322" t="n">
        <v>0</v>
      </c>
      <c r="H16" s="322" t="n">
        <v>0</v>
      </c>
      <c r="I16" s="322" t="n">
        <v>0</v>
      </c>
      <c r="J16" s="322" t="n">
        <v>155</v>
      </c>
      <c r="K16" s="322" t="n">
        <v>1110</v>
      </c>
    </row>
    <row r="17" customFormat="false" ht="9" hidden="false" customHeight="false" outlineLevel="0" collapsed="false">
      <c r="A17" s="321" t="s">
        <v>957</v>
      </c>
      <c r="B17" s="322" t="n">
        <v>0</v>
      </c>
      <c r="C17" s="322" t="n">
        <v>0</v>
      </c>
      <c r="D17" s="322" t="n">
        <v>0</v>
      </c>
      <c r="E17" s="322" t="n">
        <v>0</v>
      </c>
      <c r="F17" s="322" t="n">
        <v>0</v>
      </c>
      <c r="G17" s="322" t="n">
        <v>0</v>
      </c>
      <c r="H17" s="322" t="n">
        <v>0</v>
      </c>
      <c r="I17" s="322" t="n">
        <v>0</v>
      </c>
      <c r="J17" s="322" t="n">
        <v>0</v>
      </c>
      <c r="K17" s="322" t="n">
        <v>20</v>
      </c>
    </row>
    <row r="18" customFormat="false" ht="9" hidden="false" customHeight="false" outlineLevel="0" collapsed="false">
      <c r="A18" s="321" t="s">
        <v>958</v>
      </c>
      <c r="B18" s="322" t="n">
        <v>370157</v>
      </c>
      <c r="C18" s="322" t="n">
        <v>123616</v>
      </c>
      <c r="D18" s="322" t="n">
        <v>0</v>
      </c>
      <c r="E18" s="322" t="n">
        <v>20</v>
      </c>
      <c r="F18" s="322" t="n">
        <v>0</v>
      </c>
      <c r="G18" s="322" t="n">
        <v>0</v>
      </c>
      <c r="H18" s="322" t="n">
        <v>0</v>
      </c>
      <c r="I18" s="322" t="n">
        <v>0</v>
      </c>
      <c r="J18" s="322" t="n">
        <v>2804</v>
      </c>
      <c r="K18" s="322" t="n">
        <v>1080</v>
      </c>
    </row>
    <row r="19" customFormat="false" ht="9" hidden="false" customHeight="false" outlineLevel="0" collapsed="false">
      <c r="A19" s="321" t="s">
        <v>959</v>
      </c>
      <c r="B19" s="322" t="n">
        <v>294</v>
      </c>
      <c r="C19" s="322" t="n">
        <v>8966</v>
      </c>
      <c r="D19" s="322" t="n">
        <v>0</v>
      </c>
      <c r="E19" s="322" t="n">
        <v>0</v>
      </c>
      <c r="F19" s="322" t="n">
        <v>0</v>
      </c>
      <c r="G19" s="322" t="n">
        <v>0</v>
      </c>
      <c r="H19" s="322" t="n">
        <v>0</v>
      </c>
      <c r="I19" s="322" t="n">
        <v>0</v>
      </c>
      <c r="J19" s="322" t="n">
        <v>0</v>
      </c>
      <c r="K19" s="322" t="n">
        <v>1110</v>
      </c>
    </row>
    <row r="20" customFormat="false" ht="9" hidden="false" customHeight="false" outlineLevel="0" collapsed="false">
      <c r="A20" s="321" t="s">
        <v>960</v>
      </c>
      <c r="B20" s="322" t="n">
        <v>118050</v>
      </c>
      <c r="C20" s="322" t="n">
        <v>130067</v>
      </c>
      <c r="D20" s="322" t="n">
        <v>0</v>
      </c>
      <c r="E20" s="322" t="n">
        <v>1540</v>
      </c>
      <c r="F20" s="322" t="n">
        <v>6683</v>
      </c>
      <c r="G20" s="322" t="n">
        <v>0</v>
      </c>
      <c r="H20" s="322" t="n">
        <v>0</v>
      </c>
      <c r="I20" s="322" t="n">
        <v>0</v>
      </c>
      <c r="J20" s="322" t="n">
        <v>0</v>
      </c>
      <c r="K20" s="322" t="n">
        <v>62</v>
      </c>
    </row>
    <row r="21" customFormat="false" ht="9" hidden="false" customHeight="false" outlineLevel="0" collapsed="false">
      <c r="A21" s="321" t="s">
        <v>961</v>
      </c>
      <c r="B21" s="322" t="n">
        <v>0</v>
      </c>
      <c r="C21" s="322" t="n">
        <v>0</v>
      </c>
      <c r="D21" s="322" t="n">
        <v>0</v>
      </c>
      <c r="E21" s="322" t="n">
        <v>0</v>
      </c>
      <c r="F21" s="322" t="n">
        <v>0</v>
      </c>
      <c r="G21" s="322" t="n">
        <v>0</v>
      </c>
      <c r="H21" s="322" t="n">
        <v>0</v>
      </c>
      <c r="I21" s="322" t="n">
        <v>0</v>
      </c>
      <c r="J21" s="322" t="n">
        <v>0</v>
      </c>
      <c r="K21" s="322" t="n">
        <v>0</v>
      </c>
    </row>
    <row r="22" customFormat="false" ht="9" hidden="false" customHeight="false" outlineLevel="0" collapsed="false">
      <c r="A22" s="321" t="s">
        <v>856</v>
      </c>
      <c r="B22" s="253" t="n">
        <v>144492</v>
      </c>
      <c r="C22" s="253" t="n">
        <v>69325</v>
      </c>
      <c r="D22" s="322" t="n">
        <v>0</v>
      </c>
      <c r="E22" s="322" t="n">
        <v>32</v>
      </c>
      <c r="F22" s="322" t="n">
        <v>0</v>
      </c>
      <c r="G22" s="322" t="n">
        <v>0</v>
      </c>
      <c r="H22" s="322" t="n">
        <v>0</v>
      </c>
      <c r="I22" s="322" t="n">
        <v>0</v>
      </c>
      <c r="J22" s="322" t="n">
        <v>0</v>
      </c>
      <c r="K22" s="322" t="n">
        <v>4065</v>
      </c>
    </row>
    <row r="23" customFormat="false" ht="9" hidden="false" customHeight="false" outlineLevel="0" collapsed="false">
      <c r="A23" s="321" t="s">
        <v>857</v>
      </c>
      <c r="B23" s="253" t="n">
        <v>15802</v>
      </c>
      <c r="C23" s="253" t="n">
        <v>2769</v>
      </c>
      <c r="D23" s="322" t="n">
        <v>0</v>
      </c>
      <c r="E23" s="322" t="n">
        <v>0</v>
      </c>
      <c r="F23" s="322" t="n">
        <v>0</v>
      </c>
      <c r="G23" s="322" t="n">
        <v>0</v>
      </c>
      <c r="H23" s="322" t="n">
        <v>0</v>
      </c>
      <c r="I23" s="322" t="n">
        <v>0</v>
      </c>
      <c r="J23" s="322" t="n">
        <v>0</v>
      </c>
      <c r="K23" s="322" t="n">
        <v>0</v>
      </c>
    </row>
    <row r="24" customFormat="false" ht="9" hidden="false" customHeight="false" outlineLevel="0" collapsed="false">
      <c r="A24" s="321" t="s">
        <v>858</v>
      </c>
      <c r="B24" s="253" t="n">
        <v>128690</v>
      </c>
      <c r="C24" s="253" t="n">
        <v>66556</v>
      </c>
      <c r="D24" s="322" t="n">
        <v>0</v>
      </c>
      <c r="E24" s="322" t="n">
        <v>32</v>
      </c>
      <c r="F24" s="322" t="n">
        <v>0</v>
      </c>
      <c r="G24" s="322" t="n">
        <v>0</v>
      </c>
      <c r="H24" s="322" t="n">
        <v>0</v>
      </c>
      <c r="I24" s="322" t="n">
        <v>0</v>
      </c>
      <c r="J24" s="322" t="n">
        <v>0</v>
      </c>
      <c r="K24" s="322" t="n">
        <v>4065</v>
      </c>
    </row>
    <row r="25" customFormat="false" ht="9" hidden="false" customHeight="false" outlineLevel="0" collapsed="false">
      <c r="A25" s="321" t="s">
        <v>962</v>
      </c>
      <c r="B25" s="253" t="n">
        <v>1085842</v>
      </c>
      <c r="C25" s="271" t="n">
        <v>265596</v>
      </c>
      <c r="D25" s="322" t="n">
        <v>0</v>
      </c>
      <c r="E25" s="322" t="n">
        <v>62</v>
      </c>
      <c r="F25" s="322" t="n">
        <v>0</v>
      </c>
      <c r="G25" s="322" t="n">
        <v>3880</v>
      </c>
      <c r="H25" s="322" t="n">
        <v>0</v>
      </c>
      <c r="I25" s="322" t="n">
        <v>0</v>
      </c>
      <c r="J25" s="322" t="n">
        <v>0</v>
      </c>
      <c r="K25" s="322" t="n">
        <v>0</v>
      </c>
    </row>
    <row r="26" customFormat="false" ht="9" hidden="false" customHeight="false" outlineLevel="0" collapsed="false">
      <c r="A26" s="321" t="s">
        <v>963</v>
      </c>
      <c r="B26" s="253" t="n">
        <v>9466</v>
      </c>
      <c r="C26" s="271" t="n">
        <v>440801</v>
      </c>
      <c r="D26" s="322" t="n">
        <v>108</v>
      </c>
      <c r="E26" s="322" t="n">
        <v>41638</v>
      </c>
      <c r="F26" s="322" t="n">
        <v>8</v>
      </c>
      <c r="G26" s="322" t="n">
        <v>39098</v>
      </c>
      <c r="H26" s="322" t="n">
        <v>20608</v>
      </c>
      <c r="I26" s="322" t="n">
        <v>0</v>
      </c>
      <c r="J26" s="322" t="n">
        <v>0</v>
      </c>
      <c r="K26" s="322" t="n">
        <v>50</v>
      </c>
    </row>
    <row r="27" customFormat="false" ht="9" hidden="false" customHeight="false" outlineLevel="0" collapsed="false">
      <c r="A27" s="321" t="s">
        <v>964</v>
      </c>
      <c r="B27" s="271" t="n">
        <v>292039</v>
      </c>
      <c r="C27" s="271" t="n">
        <v>210636</v>
      </c>
      <c r="D27" s="322" t="n">
        <v>30</v>
      </c>
      <c r="E27" s="322" t="n">
        <v>0</v>
      </c>
      <c r="F27" s="322" t="n">
        <v>0</v>
      </c>
      <c r="G27" s="322" t="n">
        <v>0</v>
      </c>
      <c r="H27" s="322" t="n">
        <v>0</v>
      </c>
      <c r="I27" s="322" t="n">
        <v>0</v>
      </c>
      <c r="J27" s="322" t="n">
        <v>267</v>
      </c>
      <c r="K27" s="322" t="n">
        <v>580</v>
      </c>
    </row>
    <row r="28" customFormat="false" ht="9" hidden="false" customHeight="false" outlineLevel="0" collapsed="false">
      <c r="A28" s="321" t="s">
        <v>965</v>
      </c>
      <c r="B28" s="253" t="n">
        <v>191052</v>
      </c>
      <c r="C28" s="253" t="n">
        <v>54084</v>
      </c>
      <c r="D28" s="322" t="n">
        <v>30</v>
      </c>
      <c r="E28" s="322" t="n">
        <v>0</v>
      </c>
      <c r="F28" s="322" t="n">
        <v>0</v>
      </c>
      <c r="G28" s="322" t="n">
        <v>0</v>
      </c>
      <c r="H28" s="322" t="n">
        <v>0</v>
      </c>
      <c r="I28" s="322" t="n">
        <v>0</v>
      </c>
      <c r="J28" s="322" t="n">
        <v>267</v>
      </c>
      <c r="K28" s="322" t="n">
        <v>580</v>
      </c>
    </row>
    <row r="29" customFormat="false" ht="9" hidden="false" customHeight="false" outlineLevel="0" collapsed="false">
      <c r="A29" s="321" t="s">
        <v>966</v>
      </c>
      <c r="B29" s="322" t="n">
        <v>0</v>
      </c>
      <c r="C29" s="322" t="n">
        <v>0</v>
      </c>
      <c r="D29" s="322" t="n">
        <v>0</v>
      </c>
      <c r="E29" s="322" t="n">
        <v>0</v>
      </c>
      <c r="F29" s="322" t="n">
        <v>0</v>
      </c>
      <c r="G29" s="322" t="n">
        <v>0</v>
      </c>
      <c r="H29" s="322" t="n">
        <v>0</v>
      </c>
      <c r="I29" s="322" t="n">
        <v>0</v>
      </c>
      <c r="J29" s="322" t="n">
        <v>0</v>
      </c>
      <c r="K29" s="322" t="n">
        <v>0</v>
      </c>
    </row>
    <row r="30" customFormat="false" ht="9" hidden="false" customHeight="false" outlineLevel="0" collapsed="false">
      <c r="A30" s="321" t="s">
        <v>967</v>
      </c>
      <c r="B30" s="322" t="n">
        <v>100987</v>
      </c>
      <c r="C30" s="322" t="n">
        <v>156552</v>
      </c>
      <c r="D30" s="322" t="n">
        <v>0</v>
      </c>
      <c r="E30" s="322" t="n">
        <v>0</v>
      </c>
      <c r="F30" s="322" t="n">
        <v>0</v>
      </c>
      <c r="G30" s="322" t="n">
        <v>0</v>
      </c>
      <c r="H30" s="322" t="n">
        <v>0</v>
      </c>
      <c r="I30" s="322" t="n">
        <v>0</v>
      </c>
      <c r="J30" s="322" t="n">
        <v>0</v>
      </c>
      <c r="K30" s="322" t="n">
        <v>0</v>
      </c>
    </row>
    <row r="31" customFormat="false" ht="9" hidden="false" customHeight="false" outlineLevel="0" collapsed="false">
      <c r="A31" s="321" t="s">
        <v>865</v>
      </c>
      <c r="B31" s="253" t="n">
        <v>17570</v>
      </c>
      <c r="C31" s="271" t="n">
        <v>22</v>
      </c>
      <c r="D31" s="322" t="n">
        <v>0</v>
      </c>
      <c r="E31" s="322" t="n">
        <v>10</v>
      </c>
      <c r="F31" s="322" t="n">
        <v>0</v>
      </c>
      <c r="G31" s="322" t="n">
        <v>0</v>
      </c>
      <c r="H31" s="322" t="n">
        <v>0</v>
      </c>
      <c r="I31" s="322" t="n">
        <v>0</v>
      </c>
      <c r="J31" s="322" t="n">
        <v>0</v>
      </c>
      <c r="K31" s="322" t="n">
        <v>0</v>
      </c>
    </row>
    <row r="32" customFormat="false" ht="9" hidden="false" customHeight="false" outlineLevel="0" collapsed="false">
      <c r="A32" s="321" t="s">
        <v>968</v>
      </c>
      <c r="B32" s="322" t="n">
        <v>48559</v>
      </c>
      <c r="C32" s="322" t="n">
        <v>19152</v>
      </c>
      <c r="D32" s="322" t="n">
        <v>2199</v>
      </c>
      <c r="E32" s="322" t="n">
        <v>137</v>
      </c>
      <c r="F32" s="322" t="n">
        <v>30</v>
      </c>
      <c r="G32" s="322" t="n">
        <v>3640</v>
      </c>
      <c r="H32" s="322" t="n">
        <v>0</v>
      </c>
      <c r="I32" s="322" t="n">
        <v>0</v>
      </c>
      <c r="J32" s="322" t="n">
        <v>3414</v>
      </c>
      <c r="K32" s="322" t="n">
        <v>0</v>
      </c>
    </row>
    <row r="33" customFormat="false" ht="9" hidden="false" customHeight="false" outlineLevel="0" collapsed="false">
      <c r="A33" s="321" t="s">
        <v>969</v>
      </c>
      <c r="B33" s="322" t="n">
        <v>1785</v>
      </c>
      <c r="C33" s="322" t="n">
        <v>18632</v>
      </c>
      <c r="D33" s="322" t="n">
        <v>0</v>
      </c>
      <c r="E33" s="322" t="n">
        <v>0</v>
      </c>
      <c r="F33" s="322" t="n">
        <v>0</v>
      </c>
      <c r="G33" s="322" t="n">
        <v>0</v>
      </c>
      <c r="H33" s="322" t="n">
        <v>0</v>
      </c>
      <c r="I33" s="322" t="n">
        <v>0</v>
      </c>
      <c r="J33" s="322" t="n">
        <v>0</v>
      </c>
      <c r="K33" s="322" t="n">
        <v>0</v>
      </c>
    </row>
    <row r="34" customFormat="false" ht="9" hidden="false" customHeight="false" outlineLevel="0" collapsed="false">
      <c r="A34" s="321" t="s">
        <v>970</v>
      </c>
      <c r="B34" s="322" t="n">
        <v>2446</v>
      </c>
      <c r="C34" s="322" t="n">
        <v>111</v>
      </c>
      <c r="D34" s="322" t="n">
        <v>0</v>
      </c>
      <c r="E34" s="322" t="n">
        <v>20</v>
      </c>
      <c r="F34" s="322" t="n">
        <v>0</v>
      </c>
      <c r="G34" s="322" t="n">
        <v>0</v>
      </c>
      <c r="H34" s="322" t="n">
        <v>0</v>
      </c>
      <c r="I34" s="322" t="n">
        <v>0</v>
      </c>
      <c r="J34" s="322" t="n">
        <v>3414</v>
      </c>
      <c r="K34" s="322" t="n">
        <v>0</v>
      </c>
    </row>
    <row r="35" customFormat="false" ht="9" hidden="false" customHeight="false" outlineLevel="0" collapsed="false">
      <c r="A35" s="321" t="s">
        <v>971</v>
      </c>
      <c r="B35" s="322" t="n">
        <v>25446</v>
      </c>
      <c r="C35" s="322" t="n">
        <v>228</v>
      </c>
      <c r="D35" s="322" t="n">
        <v>2088</v>
      </c>
      <c r="E35" s="322" t="n">
        <v>14</v>
      </c>
      <c r="F35" s="322" t="n">
        <v>30</v>
      </c>
      <c r="G35" s="322" t="n">
        <v>2072</v>
      </c>
      <c r="H35" s="322" t="n">
        <v>0</v>
      </c>
      <c r="I35" s="322" t="n">
        <v>0</v>
      </c>
      <c r="J35" s="322" t="n">
        <v>0</v>
      </c>
      <c r="K35" s="322" t="n">
        <v>0</v>
      </c>
    </row>
    <row r="36" customFormat="false" ht="9" hidden="false" customHeight="false" outlineLevel="0" collapsed="false">
      <c r="A36" s="321" t="s">
        <v>972</v>
      </c>
      <c r="B36" s="253" t="n">
        <v>18882</v>
      </c>
      <c r="C36" s="271" t="n">
        <v>181</v>
      </c>
      <c r="D36" s="322" t="n">
        <v>111</v>
      </c>
      <c r="E36" s="322" t="n">
        <v>103</v>
      </c>
      <c r="F36" s="322" t="n">
        <v>0</v>
      </c>
      <c r="G36" s="322" t="n">
        <v>1568</v>
      </c>
      <c r="H36" s="322" t="n">
        <v>0</v>
      </c>
      <c r="I36" s="322" t="n">
        <v>0</v>
      </c>
      <c r="J36" s="322" t="n">
        <v>0</v>
      </c>
      <c r="K36" s="322" t="n">
        <v>0</v>
      </c>
    </row>
    <row r="37" customFormat="false" ht="9" hidden="false" customHeight="false" outlineLevel="0" collapsed="false">
      <c r="A37" s="321" t="s">
        <v>973</v>
      </c>
      <c r="B37" s="253" t="n">
        <v>446573</v>
      </c>
      <c r="C37" s="271" t="n">
        <v>59927</v>
      </c>
      <c r="D37" s="322" t="n">
        <v>0</v>
      </c>
      <c r="E37" s="322" t="n">
        <v>1207</v>
      </c>
      <c r="F37" s="322" t="n">
        <v>10</v>
      </c>
      <c r="G37" s="322" t="n">
        <v>147077</v>
      </c>
      <c r="H37" s="322" t="n">
        <v>2527</v>
      </c>
      <c r="I37" s="322" t="n">
        <v>0</v>
      </c>
      <c r="J37" s="253" t="n">
        <v>267537</v>
      </c>
      <c r="K37" s="271" t="n">
        <v>18221</v>
      </c>
    </row>
    <row r="38" customFormat="false" ht="9" hidden="false" customHeight="false" outlineLevel="0" collapsed="false">
      <c r="A38" s="321" t="s">
        <v>974</v>
      </c>
      <c r="B38" s="271" t="n">
        <v>115425</v>
      </c>
      <c r="C38" s="271" t="n">
        <v>310</v>
      </c>
      <c r="D38" s="322" t="n">
        <v>0</v>
      </c>
      <c r="E38" s="322" t="n">
        <v>0</v>
      </c>
      <c r="F38" s="322" t="n">
        <v>10</v>
      </c>
      <c r="G38" s="322" t="n">
        <v>82404</v>
      </c>
      <c r="H38" s="322" t="n">
        <v>2527</v>
      </c>
      <c r="I38" s="322" t="n">
        <v>0</v>
      </c>
      <c r="J38" s="271" t="n">
        <v>201347</v>
      </c>
      <c r="K38" s="271" t="n">
        <v>2348</v>
      </c>
    </row>
    <row r="39" customFormat="false" ht="9" hidden="false" customHeight="false" outlineLevel="0" collapsed="false">
      <c r="A39" s="321" t="s">
        <v>975</v>
      </c>
      <c r="B39" s="253" t="n">
        <v>135775</v>
      </c>
      <c r="C39" s="253" t="n">
        <v>15830</v>
      </c>
      <c r="D39" s="322" t="n">
        <v>0</v>
      </c>
      <c r="E39" s="322" t="n">
        <v>257</v>
      </c>
      <c r="F39" s="322" t="n">
        <v>0</v>
      </c>
      <c r="G39" s="322" t="n">
        <v>64292</v>
      </c>
      <c r="H39" s="322" t="n">
        <v>0</v>
      </c>
      <c r="I39" s="322" t="n">
        <v>0</v>
      </c>
      <c r="J39" s="253" t="n">
        <v>48040</v>
      </c>
      <c r="K39" s="253" t="n">
        <v>12766</v>
      </c>
    </row>
    <row r="40" customFormat="false" ht="9" hidden="false" customHeight="false" outlineLevel="0" collapsed="false">
      <c r="A40" s="321" t="s">
        <v>976</v>
      </c>
      <c r="B40" s="322" t="n">
        <v>585</v>
      </c>
      <c r="C40" s="322" t="n">
        <v>46</v>
      </c>
      <c r="D40" s="322" t="n">
        <v>0</v>
      </c>
      <c r="E40" s="322" t="n">
        <v>950</v>
      </c>
      <c r="F40" s="322" t="n">
        <v>0</v>
      </c>
      <c r="G40" s="322" t="n">
        <v>0</v>
      </c>
      <c r="H40" s="322" t="n">
        <v>0</v>
      </c>
      <c r="I40" s="322" t="n">
        <v>0</v>
      </c>
      <c r="J40" s="322" t="n">
        <v>0</v>
      </c>
      <c r="K40" s="322" t="n">
        <v>0</v>
      </c>
    </row>
    <row r="41" customFormat="false" ht="9" hidden="false" customHeight="false" outlineLevel="0" collapsed="false">
      <c r="A41" s="321" t="s">
        <v>977</v>
      </c>
      <c r="B41" s="322" t="n">
        <v>0</v>
      </c>
      <c r="C41" s="322" t="n">
        <v>0</v>
      </c>
      <c r="D41" s="322" t="n">
        <v>0</v>
      </c>
      <c r="E41" s="322" t="n">
        <v>0</v>
      </c>
      <c r="F41" s="322" t="n">
        <v>0</v>
      </c>
      <c r="G41" s="322" t="n">
        <v>0</v>
      </c>
      <c r="H41" s="322" t="n">
        <v>0</v>
      </c>
      <c r="I41" s="322" t="n">
        <v>0</v>
      </c>
      <c r="J41" s="322" t="n">
        <v>0</v>
      </c>
      <c r="K41" s="322" t="n">
        <v>0</v>
      </c>
    </row>
    <row r="42" customFormat="false" ht="9" hidden="false" customHeight="false" outlineLevel="0" collapsed="false">
      <c r="A42" s="321" t="s">
        <v>978</v>
      </c>
      <c r="B42" s="253" t="n">
        <v>194788</v>
      </c>
      <c r="C42" s="271" t="n">
        <v>43741</v>
      </c>
      <c r="D42" s="322" t="n">
        <v>0</v>
      </c>
      <c r="E42" s="322" t="n">
        <v>0</v>
      </c>
      <c r="F42" s="322" t="n">
        <v>0</v>
      </c>
      <c r="G42" s="322" t="n">
        <v>381</v>
      </c>
      <c r="H42" s="322" t="n">
        <v>0</v>
      </c>
      <c r="I42" s="322" t="n">
        <v>0</v>
      </c>
      <c r="J42" s="322" t="n">
        <v>18150</v>
      </c>
      <c r="K42" s="322" t="n">
        <v>3107</v>
      </c>
    </row>
    <row r="43" customFormat="false" ht="9" hidden="false" customHeight="false" outlineLevel="0" collapsed="false">
      <c r="A43" s="321" t="s">
        <v>979</v>
      </c>
      <c r="B43" s="271" t="n">
        <v>143305</v>
      </c>
      <c r="C43" s="271" t="n">
        <v>41705</v>
      </c>
      <c r="D43" s="322" t="n">
        <v>0</v>
      </c>
      <c r="E43" s="322" t="n">
        <v>180</v>
      </c>
      <c r="F43" s="322" t="n">
        <v>5</v>
      </c>
      <c r="G43" s="322" t="n">
        <v>116224</v>
      </c>
      <c r="H43" s="322" t="n">
        <v>0</v>
      </c>
      <c r="I43" s="322" t="n">
        <v>0</v>
      </c>
      <c r="J43" s="322" t="n">
        <v>13015</v>
      </c>
      <c r="K43" s="322" t="n">
        <v>120</v>
      </c>
    </row>
    <row r="44" customFormat="false" ht="9" hidden="false" customHeight="false" outlineLevel="0" collapsed="false">
      <c r="A44" s="321" t="s">
        <v>980</v>
      </c>
      <c r="B44" s="253" t="n">
        <v>849</v>
      </c>
      <c r="C44" s="253" t="n">
        <v>298</v>
      </c>
      <c r="D44" s="322" t="n">
        <v>0</v>
      </c>
      <c r="E44" s="322" t="n">
        <v>180</v>
      </c>
      <c r="F44" s="322" t="n">
        <v>0</v>
      </c>
      <c r="G44" s="322" t="n">
        <v>0</v>
      </c>
      <c r="H44" s="322" t="n">
        <v>0</v>
      </c>
      <c r="I44" s="322" t="n">
        <v>0</v>
      </c>
      <c r="J44" s="322" t="n">
        <v>0</v>
      </c>
      <c r="K44" s="322" t="n">
        <v>0</v>
      </c>
    </row>
    <row r="45" customFormat="false" ht="9" hidden="false" customHeight="false" outlineLevel="0" collapsed="false">
      <c r="A45" s="321" t="s">
        <v>981</v>
      </c>
      <c r="B45" s="322" t="n">
        <v>0</v>
      </c>
      <c r="C45" s="322" t="n">
        <v>0</v>
      </c>
      <c r="D45" s="322" t="n">
        <v>0</v>
      </c>
      <c r="E45" s="322" t="n">
        <v>0</v>
      </c>
      <c r="F45" s="322" t="n">
        <v>0</v>
      </c>
      <c r="G45" s="322" t="n">
        <v>0</v>
      </c>
      <c r="H45" s="322" t="n">
        <v>0</v>
      </c>
      <c r="I45" s="322" t="n">
        <v>0</v>
      </c>
      <c r="J45" s="322" t="n">
        <v>0</v>
      </c>
      <c r="K45" s="322" t="n">
        <v>0</v>
      </c>
    </row>
    <row r="46" customFormat="false" ht="9" hidden="false" customHeight="false" outlineLevel="0" collapsed="false">
      <c r="A46" s="321" t="s">
        <v>982</v>
      </c>
      <c r="B46" s="253" t="n">
        <v>142456</v>
      </c>
      <c r="C46" s="271" t="n">
        <v>41407</v>
      </c>
      <c r="D46" s="322" t="n">
        <v>0</v>
      </c>
      <c r="E46" s="322" t="n">
        <v>0</v>
      </c>
      <c r="F46" s="322" t="n">
        <v>5</v>
      </c>
      <c r="G46" s="322" t="n">
        <v>116224</v>
      </c>
      <c r="H46" s="322" t="n">
        <v>0</v>
      </c>
      <c r="I46" s="322" t="n">
        <v>0</v>
      </c>
      <c r="J46" s="322" t="n">
        <v>13015</v>
      </c>
      <c r="K46" s="322" t="n">
        <v>120</v>
      </c>
    </row>
    <row r="47" customFormat="false" ht="9" hidden="false" customHeight="false" outlineLevel="0" collapsed="false">
      <c r="A47" s="321" t="s">
        <v>983</v>
      </c>
      <c r="B47" s="322" t="n">
        <v>0</v>
      </c>
      <c r="C47" s="322" t="n">
        <v>0</v>
      </c>
      <c r="D47" s="322" t="n">
        <v>0</v>
      </c>
      <c r="E47" s="322" t="n">
        <v>0</v>
      </c>
      <c r="F47" s="322" t="n">
        <v>0</v>
      </c>
      <c r="G47" s="322" t="n">
        <v>0</v>
      </c>
      <c r="H47" s="322" t="n">
        <v>0</v>
      </c>
      <c r="I47" s="322" t="n">
        <v>0</v>
      </c>
      <c r="J47" s="322" t="n">
        <v>0</v>
      </c>
      <c r="K47" s="322" t="n">
        <v>0</v>
      </c>
    </row>
    <row r="48" customFormat="false" ht="9" hidden="false" customHeight="false" outlineLevel="0" collapsed="false">
      <c r="A48" s="321" t="s">
        <v>984</v>
      </c>
      <c r="B48" s="322" t="n">
        <v>144677</v>
      </c>
      <c r="C48" s="322" t="n">
        <v>51323</v>
      </c>
      <c r="D48" s="322" t="n">
        <v>12</v>
      </c>
      <c r="E48" s="322" t="n">
        <v>0</v>
      </c>
      <c r="F48" s="322" t="n">
        <v>0</v>
      </c>
      <c r="G48" s="322" t="n">
        <v>1002</v>
      </c>
      <c r="H48" s="322" t="n">
        <v>3805</v>
      </c>
      <c r="I48" s="322" t="n">
        <v>0</v>
      </c>
      <c r="J48" s="322" t="n">
        <v>866</v>
      </c>
      <c r="K48" s="322" t="n">
        <v>0</v>
      </c>
    </row>
    <row r="49" customFormat="false" ht="9" hidden="false" customHeight="false" outlineLevel="0" collapsed="false">
      <c r="A49" s="321" t="s">
        <v>985</v>
      </c>
      <c r="B49" s="322" t="n">
        <v>0</v>
      </c>
      <c r="C49" s="322" t="n">
        <v>0</v>
      </c>
      <c r="D49" s="322" t="n">
        <v>0</v>
      </c>
      <c r="E49" s="322" t="n">
        <v>0</v>
      </c>
      <c r="F49" s="322" t="n">
        <v>0</v>
      </c>
      <c r="G49" s="322" t="n">
        <v>0</v>
      </c>
      <c r="H49" s="322" t="n">
        <v>0</v>
      </c>
      <c r="I49" s="322" t="n">
        <v>0</v>
      </c>
      <c r="J49" s="322" t="n">
        <v>0</v>
      </c>
      <c r="K49" s="322" t="n">
        <v>0</v>
      </c>
    </row>
    <row r="50" customFormat="false" ht="9" hidden="false" customHeight="false" outlineLevel="0" collapsed="false">
      <c r="A50" s="321" t="s">
        <v>986</v>
      </c>
      <c r="B50" s="322" t="n">
        <v>31639</v>
      </c>
      <c r="C50" s="322" t="n">
        <v>4513</v>
      </c>
      <c r="D50" s="322" t="n">
        <v>0</v>
      </c>
      <c r="E50" s="322" t="n">
        <v>0</v>
      </c>
      <c r="F50" s="322" t="n">
        <v>0</v>
      </c>
      <c r="G50" s="322" t="n">
        <v>0</v>
      </c>
      <c r="H50" s="322" t="n">
        <v>0</v>
      </c>
      <c r="I50" s="322" t="n">
        <v>0</v>
      </c>
      <c r="J50" s="322" t="n">
        <v>0</v>
      </c>
      <c r="K50" s="322" t="n">
        <v>0</v>
      </c>
    </row>
    <row r="51" customFormat="false" ht="9" hidden="false" customHeight="false" outlineLevel="0" collapsed="false">
      <c r="A51" s="321" t="s">
        <v>987</v>
      </c>
      <c r="B51" s="322" t="n">
        <v>113038</v>
      </c>
      <c r="C51" s="322" t="n">
        <v>46810</v>
      </c>
      <c r="D51" s="322" t="n">
        <v>12</v>
      </c>
      <c r="E51" s="322" t="n">
        <v>0</v>
      </c>
      <c r="F51" s="322" t="n">
        <v>0</v>
      </c>
      <c r="G51" s="322" t="n">
        <v>1002</v>
      </c>
      <c r="H51" s="322" t="n">
        <v>3805</v>
      </c>
      <c r="I51" s="322" t="n">
        <v>0</v>
      </c>
      <c r="J51" s="253" t="n">
        <v>866</v>
      </c>
      <c r="K51" s="322" t="n">
        <v>0</v>
      </c>
    </row>
    <row r="52" customFormat="false" ht="9" hidden="false" customHeight="false" outlineLevel="0" collapsed="false">
      <c r="A52" s="321" t="s">
        <v>988</v>
      </c>
      <c r="B52" s="322" t="n">
        <v>20517</v>
      </c>
      <c r="C52" s="322" t="n">
        <v>26937</v>
      </c>
      <c r="D52" s="322" t="n">
        <v>0</v>
      </c>
      <c r="E52" s="322" t="n">
        <v>97</v>
      </c>
      <c r="F52" s="322" t="n">
        <v>2126</v>
      </c>
      <c r="G52" s="322" t="n">
        <v>14089</v>
      </c>
      <c r="H52" s="322" t="n">
        <v>1214</v>
      </c>
      <c r="I52" s="322" t="n">
        <v>0</v>
      </c>
      <c r="J52" s="253" t="n">
        <v>5758</v>
      </c>
      <c r="K52" s="271" t="n">
        <v>1606</v>
      </c>
    </row>
    <row r="53" customFormat="false" ht="9" hidden="false" customHeight="false" outlineLevel="0" collapsed="false">
      <c r="A53" s="321" t="s">
        <v>989</v>
      </c>
      <c r="B53" s="322" t="n">
        <v>7442</v>
      </c>
      <c r="C53" s="322" t="n">
        <v>3753</v>
      </c>
      <c r="D53" s="322" t="n">
        <v>0</v>
      </c>
      <c r="E53" s="322" t="n">
        <v>0</v>
      </c>
      <c r="F53" s="322" t="n">
        <v>0</v>
      </c>
      <c r="G53" s="322" t="n">
        <v>2151</v>
      </c>
      <c r="H53" s="322" t="n">
        <v>0</v>
      </c>
      <c r="I53" s="322" t="n">
        <v>0</v>
      </c>
      <c r="J53" s="322" t="n">
        <v>0</v>
      </c>
      <c r="K53" s="322" t="n">
        <v>0</v>
      </c>
    </row>
    <row r="54" customFormat="false" ht="9" hidden="false" customHeight="false" outlineLevel="0" collapsed="false">
      <c r="A54" s="321" t="s">
        <v>990</v>
      </c>
      <c r="B54" s="253" t="n">
        <v>10954</v>
      </c>
      <c r="C54" s="253" t="n">
        <v>23114</v>
      </c>
      <c r="D54" s="322" t="n">
        <v>0</v>
      </c>
      <c r="E54" s="322" t="n">
        <v>97</v>
      </c>
      <c r="F54" s="322" t="n">
        <v>2126</v>
      </c>
      <c r="G54" s="322" t="n">
        <v>8960</v>
      </c>
      <c r="H54" s="322" t="n">
        <v>0</v>
      </c>
      <c r="I54" s="322" t="n">
        <v>0</v>
      </c>
      <c r="J54" s="253" t="n">
        <v>5758</v>
      </c>
      <c r="K54" s="253" t="n">
        <v>1606</v>
      </c>
    </row>
    <row r="55" customFormat="false" ht="9" hidden="false" customHeight="false" outlineLevel="0" collapsed="false">
      <c r="A55" s="321" t="s">
        <v>991</v>
      </c>
      <c r="B55" s="322" t="n">
        <v>2121</v>
      </c>
      <c r="C55" s="322" t="n">
        <v>70</v>
      </c>
      <c r="D55" s="322" t="n">
        <v>0</v>
      </c>
      <c r="E55" s="322" t="n">
        <v>0</v>
      </c>
      <c r="F55" s="322" t="n">
        <v>0</v>
      </c>
      <c r="G55" s="322" t="n">
        <v>2978</v>
      </c>
      <c r="H55" s="322" t="n">
        <v>1214</v>
      </c>
      <c r="I55" s="322" t="n">
        <v>0</v>
      </c>
      <c r="J55" s="322" t="n">
        <v>0</v>
      </c>
      <c r="K55" s="322" t="n">
        <v>0</v>
      </c>
    </row>
    <row r="56" customFormat="false" ht="9" hidden="false" customHeight="false" outlineLevel="0" collapsed="false">
      <c r="A56" s="321" t="s">
        <v>992</v>
      </c>
      <c r="B56" s="253" t="n">
        <v>134801</v>
      </c>
      <c r="C56" s="271" t="n">
        <v>19336</v>
      </c>
      <c r="D56" s="322" t="n">
        <v>99</v>
      </c>
      <c r="E56" s="322" t="n">
        <v>448</v>
      </c>
      <c r="F56" s="322" t="n">
        <v>0</v>
      </c>
      <c r="G56" s="322" t="n">
        <v>187</v>
      </c>
      <c r="H56" s="322" t="n">
        <v>0</v>
      </c>
      <c r="I56" s="322" t="n">
        <v>0</v>
      </c>
      <c r="J56" s="322" t="n">
        <v>0</v>
      </c>
      <c r="K56" s="322" t="n">
        <v>0</v>
      </c>
    </row>
    <row r="57" customFormat="false" ht="9" hidden="false" customHeight="false" outlineLevel="0" collapsed="false">
      <c r="A57" s="321" t="s">
        <v>993</v>
      </c>
      <c r="B57" s="253" t="n">
        <v>1313</v>
      </c>
      <c r="C57" s="271" t="n">
        <v>47875</v>
      </c>
      <c r="D57" s="322" t="n">
        <v>0</v>
      </c>
      <c r="E57" s="322" t="n">
        <v>0</v>
      </c>
      <c r="F57" s="322" t="n">
        <v>0</v>
      </c>
      <c r="G57" s="322" t="n">
        <v>61</v>
      </c>
      <c r="H57" s="322" t="n">
        <v>1503</v>
      </c>
      <c r="I57" s="322" t="n">
        <v>0</v>
      </c>
      <c r="J57" s="322" t="n">
        <v>0</v>
      </c>
      <c r="K57" s="322" t="n">
        <v>0</v>
      </c>
    </row>
    <row r="58" customFormat="false" ht="9" hidden="false" customHeight="false" outlineLevel="0" collapsed="false">
      <c r="A58" s="321" t="s">
        <v>994</v>
      </c>
      <c r="B58" s="271" t="n">
        <v>2961121</v>
      </c>
      <c r="C58" s="271" t="n">
        <v>646527</v>
      </c>
      <c r="D58" s="322" t="n">
        <v>0</v>
      </c>
      <c r="E58" s="322" t="n">
        <v>0</v>
      </c>
      <c r="F58" s="322" t="n">
        <v>0</v>
      </c>
      <c r="G58" s="322" t="n">
        <v>27302</v>
      </c>
      <c r="H58" s="322" t="n">
        <v>213873</v>
      </c>
      <c r="I58" s="322" t="n">
        <v>10075</v>
      </c>
      <c r="J58" s="271" t="n">
        <v>1486711</v>
      </c>
      <c r="K58" s="271" t="n">
        <v>1428746</v>
      </c>
    </row>
    <row r="59" customFormat="false" ht="9" hidden="false" customHeight="false" outlineLevel="0" collapsed="false">
      <c r="A59" s="321" t="s">
        <v>995</v>
      </c>
      <c r="B59" s="253" t="n">
        <v>2604370</v>
      </c>
      <c r="C59" s="253" t="n">
        <v>635766</v>
      </c>
      <c r="D59" s="322" t="n">
        <v>0</v>
      </c>
      <c r="E59" s="322" t="n">
        <v>0</v>
      </c>
      <c r="F59" s="322" t="n">
        <v>0</v>
      </c>
      <c r="G59" s="322" t="n">
        <v>11185</v>
      </c>
      <c r="H59" s="322" t="n">
        <v>154949</v>
      </c>
      <c r="I59" s="322" t="n">
        <v>10075</v>
      </c>
      <c r="J59" s="253" t="n">
        <v>1162304</v>
      </c>
      <c r="K59" s="253" t="n">
        <v>1428746</v>
      </c>
    </row>
    <row r="60" customFormat="false" ht="9" hidden="false" customHeight="false" outlineLevel="0" collapsed="false">
      <c r="A60" s="321" t="s">
        <v>996</v>
      </c>
      <c r="B60" s="322" t="n">
        <v>37</v>
      </c>
      <c r="C60" s="322" t="n">
        <v>0</v>
      </c>
      <c r="D60" s="322" t="n">
        <v>0</v>
      </c>
      <c r="E60" s="322" t="n">
        <v>0</v>
      </c>
      <c r="F60" s="322" t="n">
        <v>0</v>
      </c>
      <c r="G60" s="322" t="n">
        <v>0</v>
      </c>
      <c r="H60" s="322" t="n">
        <v>0</v>
      </c>
      <c r="I60" s="322" t="n">
        <v>0</v>
      </c>
      <c r="J60" s="322" t="n">
        <v>0</v>
      </c>
      <c r="K60" s="322" t="n">
        <v>0</v>
      </c>
    </row>
    <row r="61" customFormat="false" ht="9" hidden="false" customHeight="false" outlineLevel="0" collapsed="false">
      <c r="A61" s="321" t="s">
        <v>997</v>
      </c>
      <c r="B61" s="253" t="n">
        <v>37</v>
      </c>
      <c r="C61" s="322" t="n">
        <v>0</v>
      </c>
      <c r="D61" s="322" t="n">
        <v>0</v>
      </c>
      <c r="E61" s="322" t="n">
        <v>0</v>
      </c>
      <c r="F61" s="322" t="n">
        <v>0</v>
      </c>
      <c r="G61" s="322" t="n">
        <v>0</v>
      </c>
      <c r="H61" s="322" t="n">
        <v>0</v>
      </c>
      <c r="I61" s="322" t="n">
        <v>0</v>
      </c>
      <c r="J61" s="322" t="n">
        <v>0</v>
      </c>
      <c r="K61" s="322" t="n">
        <v>0</v>
      </c>
    </row>
    <row r="62" customFormat="false" ht="9" hidden="false" customHeight="false" outlineLevel="0" collapsed="false">
      <c r="A62" s="321" t="s">
        <v>998</v>
      </c>
      <c r="B62" s="253" t="n">
        <v>127029</v>
      </c>
      <c r="C62" s="322" t="n">
        <v>1956</v>
      </c>
      <c r="D62" s="322" t="n">
        <v>0</v>
      </c>
      <c r="E62" s="322" t="n">
        <v>0</v>
      </c>
      <c r="F62" s="322" t="n">
        <v>0</v>
      </c>
      <c r="G62" s="322" t="n">
        <v>0</v>
      </c>
      <c r="H62" s="322" t="n">
        <v>0</v>
      </c>
      <c r="I62" s="322" t="n">
        <v>0</v>
      </c>
      <c r="J62" s="322" t="n">
        <v>0</v>
      </c>
      <c r="K62" s="322" t="n">
        <v>0</v>
      </c>
    </row>
    <row r="63" customFormat="false" ht="9" hidden="false" customHeight="false" outlineLevel="0" collapsed="false">
      <c r="A63" s="321" t="s">
        <v>999</v>
      </c>
      <c r="B63" s="271" t="n">
        <v>2764</v>
      </c>
      <c r="C63" s="322" t="n">
        <v>0</v>
      </c>
      <c r="D63" s="322" t="n">
        <v>0</v>
      </c>
      <c r="E63" s="322" t="n">
        <v>0</v>
      </c>
      <c r="F63" s="322" t="n">
        <v>0</v>
      </c>
      <c r="G63" s="322" t="n">
        <v>0</v>
      </c>
      <c r="H63" s="322" t="n">
        <v>0</v>
      </c>
      <c r="I63" s="322" t="n">
        <v>0</v>
      </c>
      <c r="J63" s="322" t="n">
        <v>0</v>
      </c>
      <c r="K63" s="322" t="n">
        <v>0</v>
      </c>
    </row>
    <row r="64" customFormat="false" ht="9" hidden="false" customHeight="false" outlineLevel="0" collapsed="false">
      <c r="A64" s="321" t="s">
        <v>1000</v>
      </c>
      <c r="B64" s="253" t="n">
        <v>158368</v>
      </c>
      <c r="C64" s="322" t="n">
        <v>67955</v>
      </c>
      <c r="D64" s="322" t="n">
        <v>0</v>
      </c>
      <c r="E64" s="322" t="n">
        <v>0</v>
      </c>
      <c r="F64" s="322" t="n">
        <v>0</v>
      </c>
      <c r="G64" s="322" t="n">
        <v>11149</v>
      </c>
      <c r="H64" s="322" t="n">
        <v>154949</v>
      </c>
      <c r="I64" s="322" t="n">
        <v>0</v>
      </c>
      <c r="J64" s="253" t="n">
        <v>788081</v>
      </c>
      <c r="K64" s="253" t="n">
        <v>1252469</v>
      </c>
    </row>
    <row r="65" customFormat="false" ht="9" hidden="false" customHeight="false" outlineLevel="0" collapsed="false">
      <c r="A65" s="321" t="s">
        <v>1001</v>
      </c>
      <c r="B65" s="322" t="n">
        <v>0</v>
      </c>
      <c r="C65" s="322" t="n">
        <v>0</v>
      </c>
      <c r="D65" s="322" t="n">
        <v>0</v>
      </c>
      <c r="E65" s="322" t="n">
        <v>0</v>
      </c>
      <c r="F65" s="322" t="n">
        <v>0</v>
      </c>
      <c r="G65" s="322" t="n">
        <v>0</v>
      </c>
      <c r="H65" s="322" t="n">
        <v>0</v>
      </c>
      <c r="I65" s="322" t="n">
        <v>0</v>
      </c>
      <c r="J65" s="322" t="n">
        <v>0</v>
      </c>
      <c r="K65" s="322" t="n">
        <v>0</v>
      </c>
    </row>
    <row r="66" customFormat="false" ht="9" hidden="false" customHeight="false" outlineLevel="0" collapsed="false">
      <c r="A66" s="321" t="s">
        <v>1002</v>
      </c>
      <c r="B66" s="322" t="n">
        <v>0</v>
      </c>
      <c r="C66" s="322" t="n">
        <v>0</v>
      </c>
      <c r="D66" s="322" t="n">
        <v>0</v>
      </c>
      <c r="E66" s="322" t="n">
        <v>0</v>
      </c>
      <c r="F66" s="322" t="n">
        <v>0</v>
      </c>
      <c r="G66" s="322" t="n">
        <v>0</v>
      </c>
      <c r="H66" s="322" t="n">
        <v>0</v>
      </c>
      <c r="I66" s="322" t="n">
        <v>0</v>
      </c>
      <c r="J66" s="322" t="n">
        <v>0</v>
      </c>
      <c r="K66" s="322" t="n">
        <v>0</v>
      </c>
    </row>
    <row r="67" customFormat="false" ht="9" hidden="false" customHeight="false" outlineLevel="0" collapsed="false">
      <c r="A67" s="321" t="s">
        <v>1003</v>
      </c>
      <c r="B67" s="322" t="n">
        <v>0</v>
      </c>
      <c r="C67" s="322" t="n">
        <v>0</v>
      </c>
      <c r="D67" s="322" t="n">
        <v>0</v>
      </c>
      <c r="E67" s="322" t="n">
        <v>0</v>
      </c>
      <c r="F67" s="322" t="n">
        <v>0</v>
      </c>
      <c r="G67" s="322" t="n">
        <v>0</v>
      </c>
      <c r="H67" s="322" t="n">
        <v>0</v>
      </c>
      <c r="I67" s="322" t="n">
        <v>0</v>
      </c>
      <c r="J67" s="322" t="n">
        <v>0</v>
      </c>
      <c r="K67" s="322" t="n">
        <v>0</v>
      </c>
    </row>
    <row r="68" customFormat="false" ht="9" hidden="false" customHeight="false" outlineLevel="0" collapsed="false">
      <c r="A68" s="321" t="s">
        <v>1004</v>
      </c>
      <c r="B68" s="322" t="n">
        <v>0</v>
      </c>
      <c r="C68" s="322" t="n">
        <v>0</v>
      </c>
      <c r="D68" s="322" t="n">
        <v>0</v>
      </c>
      <c r="E68" s="322" t="n">
        <v>0</v>
      </c>
      <c r="F68" s="322" t="n">
        <v>0</v>
      </c>
      <c r="G68" s="322" t="n">
        <v>0</v>
      </c>
      <c r="H68" s="322" t="n">
        <v>0</v>
      </c>
      <c r="I68" s="322" t="n">
        <v>0</v>
      </c>
      <c r="J68" s="322" t="n">
        <v>0</v>
      </c>
      <c r="K68" s="322" t="n">
        <v>0</v>
      </c>
    </row>
    <row r="69" customFormat="false" ht="9" hidden="false" customHeight="false" outlineLevel="0" collapsed="false">
      <c r="A69" s="321" t="s">
        <v>1005</v>
      </c>
      <c r="B69" s="322" t="n">
        <v>0</v>
      </c>
      <c r="C69" s="322" t="n">
        <v>0</v>
      </c>
      <c r="D69" s="322" t="n">
        <v>0</v>
      </c>
      <c r="E69" s="322" t="n">
        <v>0</v>
      </c>
      <c r="F69" s="322" t="n">
        <v>0</v>
      </c>
      <c r="G69" s="322" t="n">
        <v>0</v>
      </c>
      <c r="H69" s="322" t="n">
        <v>0</v>
      </c>
      <c r="I69" s="322" t="n">
        <v>0</v>
      </c>
      <c r="J69" s="322" t="n">
        <v>0</v>
      </c>
      <c r="K69" s="322" t="n">
        <v>0</v>
      </c>
    </row>
    <row r="70" customFormat="false" ht="9" hidden="false" customHeight="false" outlineLevel="0" collapsed="false">
      <c r="A70" s="321" t="s">
        <v>1006</v>
      </c>
      <c r="B70" s="322" t="n">
        <v>575224</v>
      </c>
      <c r="C70" s="322" t="n">
        <v>155783</v>
      </c>
      <c r="D70" s="322" t="n">
        <v>0</v>
      </c>
      <c r="E70" s="322" t="n">
        <v>0</v>
      </c>
      <c r="F70" s="322" t="n">
        <v>0</v>
      </c>
      <c r="G70" s="322" t="n">
        <v>17</v>
      </c>
      <c r="H70" s="322" t="n">
        <v>0</v>
      </c>
      <c r="I70" s="322" t="n">
        <v>10075</v>
      </c>
      <c r="J70" s="322" t="n">
        <v>29240</v>
      </c>
      <c r="K70" s="322" t="n">
        <v>167191</v>
      </c>
    </row>
    <row r="71" customFormat="false" ht="9" hidden="false" customHeight="false" outlineLevel="0" collapsed="false">
      <c r="A71" s="321" t="s">
        <v>1007</v>
      </c>
      <c r="B71" s="322" t="n">
        <v>308676</v>
      </c>
      <c r="C71" s="322" t="n">
        <v>50685</v>
      </c>
      <c r="D71" s="322" t="n">
        <v>0</v>
      </c>
      <c r="E71" s="322" t="n">
        <v>0</v>
      </c>
      <c r="F71" s="322" t="n">
        <v>0</v>
      </c>
      <c r="G71" s="322" t="n">
        <v>0</v>
      </c>
      <c r="H71" s="322" t="n">
        <v>0</v>
      </c>
      <c r="I71" s="322" t="n">
        <v>0</v>
      </c>
      <c r="J71" s="322" t="n">
        <v>172145</v>
      </c>
      <c r="K71" s="271" t="n">
        <v>8555</v>
      </c>
    </row>
    <row r="72" customFormat="false" ht="9" hidden="false" customHeight="false" outlineLevel="0" collapsed="false">
      <c r="A72" s="321" t="s">
        <v>1008</v>
      </c>
      <c r="B72" s="322" t="n">
        <v>53</v>
      </c>
      <c r="C72" s="322" t="n">
        <v>0</v>
      </c>
      <c r="D72" s="322" t="n">
        <v>0</v>
      </c>
      <c r="E72" s="322" t="n">
        <v>0</v>
      </c>
      <c r="F72" s="322" t="n">
        <v>0</v>
      </c>
      <c r="G72" s="322" t="n">
        <v>0</v>
      </c>
      <c r="H72" s="322" t="n">
        <v>0</v>
      </c>
      <c r="I72" s="322" t="n">
        <v>0</v>
      </c>
      <c r="J72" s="322" t="n">
        <v>0</v>
      </c>
      <c r="K72" s="322" t="n">
        <v>0</v>
      </c>
    </row>
    <row r="73" customFormat="false" ht="9" hidden="false" customHeight="false" outlineLevel="0" collapsed="false">
      <c r="A73" s="321" t="s">
        <v>1009</v>
      </c>
      <c r="B73" s="322" t="n">
        <v>121012</v>
      </c>
      <c r="C73" s="322" t="n">
        <v>5345</v>
      </c>
      <c r="D73" s="322" t="n">
        <v>0</v>
      </c>
      <c r="E73" s="322" t="n">
        <v>0</v>
      </c>
      <c r="F73" s="322" t="n">
        <v>0</v>
      </c>
      <c r="G73" s="322" t="n">
        <v>0</v>
      </c>
      <c r="H73" s="322" t="n">
        <v>0</v>
      </c>
      <c r="I73" s="322" t="n">
        <v>0</v>
      </c>
      <c r="J73" s="271" t="n">
        <v>18180</v>
      </c>
      <c r="K73" s="322" t="n">
        <v>0</v>
      </c>
    </row>
    <row r="74" customFormat="false" ht="9" hidden="false" customHeight="false" outlineLevel="0" collapsed="false">
      <c r="A74" s="321" t="s">
        <v>1010</v>
      </c>
      <c r="B74" s="322" t="n">
        <v>3331</v>
      </c>
      <c r="C74" s="322" t="n">
        <v>533</v>
      </c>
      <c r="D74" s="322" t="n">
        <v>0</v>
      </c>
      <c r="E74" s="322" t="n">
        <v>0</v>
      </c>
      <c r="F74" s="322" t="n">
        <v>0</v>
      </c>
      <c r="G74" s="322" t="n">
        <v>0</v>
      </c>
      <c r="H74" s="322" t="n">
        <v>0</v>
      </c>
      <c r="I74" s="322" t="n">
        <v>0</v>
      </c>
      <c r="J74" s="322" t="n">
        <v>0</v>
      </c>
      <c r="K74" s="253" t="n">
        <v>425</v>
      </c>
    </row>
    <row r="75" customFormat="false" ht="9" hidden="false" customHeight="false" outlineLevel="0" collapsed="false">
      <c r="A75" s="321" t="s">
        <v>1011</v>
      </c>
      <c r="B75" s="322" t="n">
        <v>0</v>
      </c>
      <c r="C75" s="322" t="n">
        <v>0</v>
      </c>
      <c r="D75" s="322" t="n">
        <v>0</v>
      </c>
      <c r="E75" s="322" t="n">
        <v>0</v>
      </c>
      <c r="F75" s="322" t="n">
        <v>0</v>
      </c>
      <c r="G75" s="322" t="n">
        <v>0</v>
      </c>
      <c r="H75" s="322" t="n">
        <v>0</v>
      </c>
      <c r="I75" s="322" t="n">
        <v>0</v>
      </c>
      <c r="J75" s="322" t="n">
        <v>0</v>
      </c>
      <c r="K75" s="322" t="n">
        <v>0</v>
      </c>
    </row>
    <row r="76" customFormat="false" ht="9" hidden="false" customHeight="false" outlineLevel="0" collapsed="false">
      <c r="A76" s="321" t="s">
        <v>1012</v>
      </c>
      <c r="B76" s="253" t="n">
        <v>979065</v>
      </c>
      <c r="C76" s="271" t="n">
        <v>273939</v>
      </c>
      <c r="D76" s="322" t="n">
        <v>0</v>
      </c>
      <c r="E76" s="322" t="n">
        <v>0</v>
      </c>
      <c r="F76" s="322" t="n">
        <v>0</v>
      </c>
      <c r="G76" s="322" t="n">
        <v>19</v>
      </c>
      <c r="H76" s="322" t="n">
        <v>0</v>
      </c>
      <c r="I76" s="322" t="n">
        <v>0</v>
      </c>
      <c r="J76" s="253" t="n">
        <v>154658</v>
      </c>
      <c r="K76" s="271" t="n">
        <v>62</v>
      </c>
    </row>
    <row r="77" customFormat="false" ht="9" hidden="false" customHeight="false" outlineLevel="0" collapsed="false">
      <c r="A77" s="321" t="s">
        <v>1013</v>
      </c>
      <c r="B77" s="322" t="n">
        <v>327210</v>
      </c>
      <c r="C77" s="271" t="n">
        <v>79570</v>
      </c>
      <c r="D77" s="322" t="n">
        <v>0</v>
      </c>
      <c r="E77" s="322" t="n">
        <v>0</v>
      </c>
      <c r="F77" s="322" t="n">
        <v>0</v>
      </c>
      <c r="G77" s="322" t="n">
        <v>0</v>
      </c>
      <c r="H77" s="322" t="n">
        <v>0</v>
      </c>
      <c r="I77" s="322" t="n">
        <v>0</v>
      </c>
      <c r="J77" s="322" t="n">
        <v>0</v>
      </c>
      <c r="K77" s="271" t="n">
        <v>44</v>
      </c>
    </row>
    <row r="78" customFormat="false" ht="9" hidden="false" customHeight="false" outlineLevel="0" collapsed="false">
      <c r="A78" s="321" t="s">
        <v>1014</v>
      </c>
      <c r="B78" s="322" t="n">
        <v>356751</v>
      </c>
      <c r="C78" s="271" t="n">
        <v>10761</v>
      </c>
      <c r="D78" s="322" t="n">
        <v>0</v>
      </c>
      <c r="E78" s="322" t="n">
        <v>0</v>
      </c>
      <c r="F78" s="322" t="n">
        <v>0</v>
      </c>
      <c r="G78" s="322" t="n">
        <v>16117</v>
      </c>
      <c r="H78" s="322" t="n">
        <v>58924</v>
      </c>
      <c r="I78" s="322" t="n">
        <v>0</v>
      </c>
      <c r="J78" s="271" t="n">
        <v>324407</v>
      </c>
      <c r="K78" s="322" t="n">
        <v>0</v>
      </c>
    </row>
    <row r="79" customFormat="false" ht="9" hidden="false" customHeight="false" outlineLevel="0" collapsed="false">
      <c r="A79" s="321" t="s">
        <v>1015</v>
      </c>
      <c r="B79" s="253" t="n">
        <v>356751</v>
      </c>
      <c r="C79" s="253" t="n">
        <v>10761</v>
      </c>
      <c r="D79" s="322" t="n">
        <v>0</v>
      </c>
      <c r="E79" s="322" t="n">
        <v>0</v>
      </c>
      <c r="F79" s="322" t="n">
        <v>0</v>
      </c>
      <c r="G79" s="322" t="n">
        <v>16117</v>
      </c>
      <c r="H79" s="322" t="n">
        <v>58924</v>
      </c>
      <c r="I79" s="322" t="n">
        <v>0</v>
      </c>
      <c r="J79" s="253" t="n">
        <v>324188</v>
      </c>
      <c r="K79" s="322" t="n">
        <v>0</v>
      </c>
    </row>
    <row r="82" customFormat="false" ht="9" hidden="false" customHeight="false" outlineLevel="0" collapsed="false">
      <c r="A82" s="256" t="s">
        <v>652</v>
      </c>
    </row>
    <row r="99" customFormat="false" ht="9" hidden="false" customHeight="true" outlineLevel="0" collapsed="false">
      <c r="A99" s="111" t="s">
        <v>107</v>
      </c>
      <c r="B99" s="111"/>
      <c r="C99" s="111"/>
      <c r="D99" s="111"/>
      <c r="E99" s="111"/>
      <c r="F99" s="111"/>
    </row>
    <row r="100" customFormat="false" ht="9" hidden="false" customHeight="false" outlineLevel="0" collapsed="false">
      <c r="A100" s="256"/>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9:F99"/>
  </mergeCells>
  <hyperlinks>
    <hyperlink ref="A1" location="Inhalt!A1" display="4 Güterverkehr der Eisenbahnen im Jahr 2005 "/>
  </hyperlinks>
  <printOptions headings="false" gridLines="false" gridLinesSet="true" horizontalCentered="false" verticalCentered="false"/>
  <pageMargins left="0.196527777777778" right="0.196527777777778" top="0.39375"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63" activeCellId="0" sqref="A63:F63"/>
    </sheetView>
  </sheetViews>
  <sheetFormatPr defaultColWidth="11.5625" defaultRowHeight="12.75" zeroHeight="false" outlineLevelRow="0" outlineLevelCol="0"/>
  <cols>
    <col collapsed="false" customWidth="true" hidden="false" outlineLevel="0" max="1" min="1" style="16" width="18.56"/>
    <col collapsed="false" customWidth="true" hidden="false" outlineLevel="0" max="15" min="2" style="16" width="5.71"/>
    <col collapsed="false" customWidth="false" hidden="false" outlineLevel="0" max="257" min="16" style="16" width="11.56"/>
  </cols>
  <sheetData>
    <row r="1" customFormat="false" ht="12.75" hidden="false" customHeight="false" outlineLevel="0" collapsed="false">
      <c r="A1" s="308" t="s">
        <v>1067</v>
      </c>
      <c r="B1" s="308"/>
      <c r="C1" s="308"/>
      <c r="D1" s="308"/>
      <c r="E1" s="308"/>
      <c r="F1" s="308"/>
      <c r="G1" s="308"/>
      <c r="H1" s="308"/>
      <c r="I1" s="308"/>
      <c r="J1" s="308"/>
      <c r="K1" s="308"/>
      <c r="L1" s="308"/>
      <c r="M1" s="308"/>
      <c r="N1" s="308"/>
      <c r="O1" s="308"/>
    </row>
    <row r="2" customFormat="false" ht="14.25" hidden="false" customHeight="true" outlineLevel="0" collapsed="false">
      <c r="A2" s="309" t="s">
        <v>1068</v>
      </c>
      <c r="B2" s="309"/>
      <c r="C2" s="309"/>
      <c r="D2" s="309"/>
      <c r="E2" s="309"/>
      <c r="F2" s="309"/>
      <c r="G2" s="309"/>
      <c r="H2" s="309"/>
      <c r="I2" s="309"/>
      <c r="J2" s="309"/>
      <c r="K2" s="309"/>
      <c r="L2" s="309"/>
      <c r="M2" s="309"/>
      <c r="N2" s="309"/>
      <c r="O2" s="309"/>
    </row>
    <row r="3" customFormat="false" ht="9.75" hidden="false" customHeight="true" outlineLevel="0" collapsed="false">
      <c r="A3" s="309"/>
      <c r="B3" s="309"/>
      <c r="C3" s="309"/>
      <c r="D3" s="309"/>
      <c r="E3" s="309"/>
      <c r="F3" s="309"/>
      <c r="G3" s="309"/>
      <c r="H3" s="309"/>
      <c r="I3" s="309"/>
      <c r="J3" s="309"/>
      <c r="K3" s="309"/>
      <c r="L3" s="309"/>
      <c r="M3" s="309"/>
      <c r="N3" s="309"/>
    </row>
    <row r="4" customFormat="false" ht="12.75" hidden="false" customHeight="true" outlineLevel="0" collapsed="false">
      <c r="A4" s="117" t="s">
        <v>1069</v>
      </c>
      <c r="B4" s="119" t="s">
        <v>1070</v>
      </c>
      <c r="C4" s="119"/>
      <c r="D4" s="119" t="s">
        <v>1071</v>
      </c>
      <c r="E4" s="119"/>
      <c r="F4" s="119" t="s">
        <v>1072</v>
      </c>
      <c r="G4" s="119"/>
      <c r="H4" s="119" t="s">
        <v>1073</v>
      </c>
      <c r="I4" s="119"/>
      <c r="J4" s="119" t="s">
        <v>1074</v>
      </c>
      <c r="K4" s="119"/>
      <c r="L4" s="119" t="s">
        <v>1075</v>
      </c>
      <c r="M4" s="119"/>
      <c r="N4" s="125" t="s">
        <v>425</v>
      </c>
      <c r="O4" s="125"/>
    </row>
    <row r="5" customFormat="false" ht="12.75" hidden="false" customHeight="true" outlineLevel="0" collapsed="false">
      <c r="A5" s="358" t="s">
        <v>1076</v>
      </c>
      <c r="B5" s="119"/>
      <c r="C5" s="119"/>
      <c r="D5" s="119"/>
      <c r="E5" s="119"/>
      <c r="F5" s="119"/>
      <c r="G5" s="119"/>
      <c r="H5" s="119"/>
      <c r="I5" s="119"/>
      <c r="J5" s="119"/>
      <c r="K5" s="119"/>
      <c r="L5" s="119"/>
      <c r="M5" s="119"/>
      <c r="N5" s="125"/>
      <c r="O5" s="125"/>
    </row>
    <row r="6" customFormat="false" ht="12.75" hidden="false" customHeight="true" outlineLevel="0" collapsed="false">
      <c r="A6" s="358" t="s">
        <v>1077</v>
      </c>
      <c r="B6" s="119"/>
      <c r="C6" s="119"/>
      <c r="D6" s="119"/>
      <c r="E6" s="119"/>
      <c r="F6" s="119"/>
      <c r="G6" s="119"/>
      <c r="H6" s="119"/>
      <c r="I6" s="119"/>
      <c r="J6" s="119"/>
      <c r="K6" s="119"/>
      <c r="L6" s="119"/>
      <c r="M6" s="119"/>
      <c r="N6" s="125"/>
      <c r="O6" s="125"/>
    </row>
    <row r="7" customFormat="false" ht="12.75" hidden="false" customHeight="true" outlineLevel="0" collapsed="false">
      <c r="A7" s="359"/>
      <c r="B7" s="119" t="s">
        <v>1078</v>
      </c>
      <c r="C7" s="119"/>
      <c r="D7" s="119"/>
      <c r="E7" s="119"/>
      <c r="F7" s="119"/>
      <c r="G7" s="119"/>
      <c r="H7" s="119"/>
      <c r="I7" s="119"/>
      <c r="J7" s="119"/>
      <c r="K7" s="119"/>
      <c r="L7" s="119"/>
      <c r="M7" s="119"/>
      <c r="N7" s="125"/>
      <c r="O7" s="125"/>
    </row>
    <row r="8" customFormat="false" ht="12.75" hidden="false" customHeight="false" outlineLevel="0" collapsed="false">
      <c r="A8" s="111"/>
      <c r="B8" s="119" t="n">
        <v>2003</v>
      </c>
      <c r="C8" s="119" t="n">
        <v>2002</v>
      </c>
      <c r="D8" s="119" t="n">
        <v>2003</v>
      </c>
      <c r="E8" s="119" t="n">
        <v>2002</v>
      </c>
      <c r="F8" s="119" t="n">
        <v>2003</v>
      </c>
      <c r="G8" s="119" t="n">
        <v>2002</v>
      </c>
      <c r="H8" s="119" t="n">
        <v>2003</v>
      </c>
      <c r="I8" s="119" t="n">
        <v>2002</v>
      </c>
      <c r="J8" s="119" t="n">
        <v>2003</v>
      </c>
      <c r="K8" s="119" t="n">
        <v>2002</v>
      </c>
      <c r="L8" s="119" t="n">
        <v>2003</v>
      </c>
      <c r="M8" s="119" t="n">
        <v>2002</v>
      </c>
      <c r="N8" s="119" t="n">
        <v>2003</v>
      </c>
      <c r="O8" s="125" t="n">
        <v>2002</v>
      </c>
    </row>
    <row r="9" customFormat="false" ht="12.75" hidden="false" customHeight="false" outlineLevel="0" collapsed="false">
      <c r="A9" s="111"/>
      <c r="B9" s="227"/>
      <c r="C9" s="221"/>
      <c r="D9" s="221"/>
      <c r="E9" s="221"/>
      <c r="F9" s="221"/>
      <c r="G9" s="221"/>
      <c r="H9" s="221"/>
      <c r="I9" s="221"/>
      <c r="J9" s="221"/>
      <c r="K9" s="221"/>
      <c r="L9" s="221"/>
      <c r="M9" s="221"/>
      <c r="N9" s="221"/>
      <c r="O9" s="221"/>
    </row>
    <row r="10" customFormat="false" ht="12" hidden="false" customHeight="true" outlineLevel="0" collapsed="false">
      <c r="A10" s="150" t="s">
        <v>1079</v>
      </c>
      <c r="B10" s="232" t="n">
        <v>16</v>
      </c>
      <c r="C10" s="158" t="n">
        <v>12</v>
      </c>
      <c r="D10" s="158" t="n">
        <v>46</v>
      </c>
      <c r="E10" s="158" t="n">
        <v>48</v>
      </c>
      <c r="F10" s="158" t="n">
        <v>77</v>
      </c>
      <c r="G10" s="158" t="n">
        <v>56</v>
      </c>
      <c r="H10" s="158" t="n">
        <v>187</v>
      </c>
      <c r="I10" s="158" t="n">
        <v>188</v>
      </c>
      <c r="J10" s="158" t="n">
        <v>423</v>
      </c>
      <c r="K10" s="158" t="n">
        <v>429</v>
      </c>
      <c r="L10" s="158" t="n">
        <v>64</v>
      </c>
      <c r="M10" s="158" t="n">
        <v>38</v>
      </c>
      <c r="N10" s="158" t="n">
        <v>813</v>
      </c>
      <c r="O10" s="158" t="n">
        <v>771</v>
      </c>
    </row>
    <row r="11" customFormat="false" ht="12" hidden="false" customHeight="true" outlineLevel="0" collapsed="false">
      <c r="A11" s="150" t="s">
        <v>1080</v>
      </c>
      <c r="B11" s="232"/>
      <c r="C11" s="158"/>
      <c r="D11" s="158"/>
      <c r="E11" s="158"/>
      <c r="F11" s="158"/>
      <c r="G11" s="158"/>
      <c r="H11" s="158"/>
      <c r="I11" s="158"/>
      <c r="J11" s="158"/>
      <c r="K11" s="158"/>
      <c r="L11" s="158"/>
      <c r="M11" s="158"/>
      <c r="N11" s="158"/>
      <c r="O11" s="158"/>
    </row>
    <row r="12" customFormat="false" ht="12" hidden="false" customHeight="true" outlineLevel="0" collapsed="false">
      <c r="A12" s="150" t="s">
        <v>1081</v>
      </c>
      <c r="B12" s="232" t="s">
        <v>112</v>
      </c>
      <c r="C12" s="158" t="s">
        <v>112</v>
      </c>
      <c r="D12" s="158" t="n">
        <v>9</v>
      </c>
      <c r="E12" s="158" t="n">
        <v>1</v>
      </c>
      <c r="F12" s="158" t="n">
        <v>3</v>
      </c>
      <c r="G12" s="158" t="n">
        <v>4</v>
      </c>
      <c r="H12" s="158" t="n">
        <v>50</v>
      </c>
      <c r="I12" s="158" t="n">
        <v>80</v>
      </c>
      <c r="J12" s="158" t="n">
        <v>109</v>
      </c>
      <c r="K12" s="158" t="n">
        <v>115</v>
      </c>
      <c r="L12" s="158" t="n">
        <v>2</v>
      </c>
      <c r="M12" s="158" t="n">
        <v>4</v>
      </c>
      <c r="N12" s="158" t="n">
        <v>173</v>
      </c>
      <c r="O12" s="158" t="n">
        <v>204</v>
      </c>
    </row>
    <row r="13" customFormat="false" ht="12" hidden="false" customHeight="true" outlineLevel="0" collapsed="false">
      <c r="A13" s="150" t="s">
        <v>390</v>
      </c>
      <c r="B13" s="232"/>
      <c r="C13" s="158"/>
      <c r="D13" s="158"/>
      <c r="E13" s="158"/>
      <c r="F13" s="158"/>
      <c r="G13" s="158"/>
      <c r="H13" s="158"/>
      <c r="I13" s="158"/>
      <c r="J13" s="158"/>
      <c r="K13" s="158"/>
      <c r="L13" s="158"/>
      <c r="M13" s="158"/>
      <c r="N13" s="158"/>
      <c r="O13" s="158"/>
    </row>
    <row r="14" customFormat="false" ht="12" hidden="false" customHeight="true" outlineLevel="0" collapsed="false">
      <c r="A14" s="150" t="s">
        <v>1082</v>
      </c>
      <c r="B14" s="232" t="s">
        <v>112</v>
      </c>
      <c r="C14" s="158" t="s">
        <v>112</v>
      </c>
      <c r="D14" s="158" t="n">
        <v>5</v>
      </c>
      <c r="E14" s="158" t="s">
        <v>112</v>
      </c>
      <c r="F14" s="158" t="s">
        <v>112</v>
      </c>
      <c r="G14" s="158" t="s">
        <v>112</v>
      </c>
      <c r="H14" s="158" t="s">
        <v>112</v>
      </c>
      <c r="I14" s="158" t="s">
        <v>112</v>
      </c>
      <c r="J14" s="158" t="n">
        <v>18</v>
      </c>
      <c r="K14" s="158" t="n">
        <v>26</v>
      </c>
      <c r="L14" s="158" t="s">
        <v>112</v>
      </c>
      <c r="M14" s="158" t="s">
        <v>112</v>
      </c>
      <c r="N14" s="158" t="n">
        <v>23</v>
      </c>
      <c r="O14" s="158" t="n">
        <v>26</v>
      </c>
    </row>
    <row r="15" customFormat="false" ht="12" hidden="false" customHeight="true" outlineLevel="0" collapsed="false">
      <c r="A15" s="150" t="s">
        <v>1083</v>
      </c>
      <c r="B15" s="232" t="s">
        <v>112</v>
      </c>
      <c r="C15" s="158" t="s">
        <v>112</v>
      </c>
      <c r="D15" s="158" t="n">
        <v>4</v>
      </c>
      <c r="E15" s="158" t="s">
        <v>112</v>
      </c>
      <c r="F15" s="158" t="n">
        <v>1</v>
      </c>
      <c r="G15" s="158" t="n">
        <v>1</v>
      </c>
      <c r="H15" s="158" t="s">
        <v>112</v>
      </c>
      <c r="I15" s="158" t="n">
        <v>1</v>
      </c>
      <c r="J15" s="158" t="n">
        <v>11</v>
      </c>
      <c r="K15" s="158" t="n">
        <v>12</v>
      </c>
      <c r="L15" s="158" t="s">
        <v>112</v>
      </c>
      <c r="M15" s="158" t="s">
        <v>112</v>
      </c>
      <c r="N15" s="158" t="n">
        <v>16</v>
      </c>
      <c r="O15" s="158" t="n">
        <v>14</v>
      </c>
    </row>
    <row r="16" customFormat="false" ht="12" hidden="false" customHeight="true" outlineLevel="0" collapsed="false">
      <c r="A16" s="150" t="s">
        <v>1084</v>
      </c>
      <c r="B16" s="232" t="s">
        <v>112</v>
      </c>
      <c r="C16" s="158" t="s">
        <v>112</v>
      </c>
      <c r="D16" s="158" t="s">
        <v>112</v>
      </c>
      <c r="E16" s="158" t="n">
        <v>1</v>
      </c>
      <c r="F16" s="158" t="n">
        <v>2</v>
      </c>
      <c r="G16" s="158" t="n">
        <v>3</v>
      </c>
      <c r="H16" s="158" t="n">
        <v>50</v>
      </c>
      <c r="I16" s="158" t="n">
        <v>79</v>
      </c>
      <c r="J16" s="158" t="n">
        <v>80</v>
      </c>
      <c r="K16" s="158" t="n">
        <v>77</v>
      </c>
      <c r="L16" s="158" t="n">
        <v>2</v>
      </c>
      <c r="M16" s="158" t="n">
        <v>4</v>
      </c>
      <c r="N16" s="158" t="n">
        <v>134</v>
      </c>
      <c r="O16" s="158" t="n">
        <v>164</v>
      </c>
    </row>
    <row r="17" customFormat="false" ht="12" hidden="false" customHeight="true" outlineLevel="0" collapsed="false">
      <c r="A17" s="150" t="s">
        <v>1085</v>
      </c>
      <c r="B17" s="232" t="n">
        <v>16</v>
      </c>
      <c r="C17" s="158" t="n">
        <v>14</v>
      </c>
      <c r="D17" s="158" t="n">
        <v>153</v>
      </c>
      <c r="E17" s="158" t="n">
        <v>103</v>
      </c>
      <c r="F17" s="158" t="n">
        <v>84</v>
      </c>
      <c r="G17" s="158" t="n">
        <v>82</v>
      </c>
      <c r="H17" s="158" t="n">
        <v>249</v>
      </c>
      <c r="I17" s="158" t="n">
        <v>207</v>
      </c>
      <c r="J17" s="158" t="n">
        <v>360</v>
      </c>
      <c r="K17" s="158" t="n">
        <v>380</v>
      </c>
      <c r="L17" s="158" t="n">
        <v>63</v>
      </c>
      <c r="M17" s="158" t="n">
        <v>36</v>
      </c>
      <c r="N17" s="158" t="n">
        <v>925</v>
      </c>
      <c r="O17" s="158" t="n">
        <v>822</v>
      </c>
    </row>
    <row r="18" customFormat="false" ht="12" hidden="false" customHeight="true" outlineLevel="0" collapsed="false">
      <c r="A18" s="150" t="s">
        <v>390</v>
      </c>
      <c r="B18" s="232"/>
      <c r="C18" s="158"/>
      <c r="D18" s="158"/>
      <c r="E18" s="158"/>
      <c r="F18" s="158"/>
      <c r="G18" s="158"/>
      <c r="H18" s="158"/>
      <c r="I18" s="158"/>
      <c r="J18" s="158"/>
      <c r="K18" s="158"/>
      <c r="L18" s="158"/>
      <c r="M18" s="158"/>
      <c r="N18" s="158"/>
      <c r="O18" s="158"/>
    </row>
    <row r="19" customFormat="false" ht="12" hidden="false" customHeight="true" outlineLevel="0" collapsed="false">
      <c r="A19" s="150" t="s">
        <v>1082</v>
      </c>
      <c r="B19" s="232" t="s">
        <v>112</v>
      </c>
      <c r="C19" s="158" t="n">
        <v>1</v>
      </c>
      <c r="D19" s="158" t="n">
        <v>98</v>
      </c>
      <c r="E19" s="158" t="n">
        <v>30</v>
      </c>
      <c r="F19" s="158" t="n">
        <v>45</v>
      </c>
      <c r="G19" s="158" t="n">
        <v>35</v>
      </c>
      <c r="H19" s="158" t="n">
        <v>22</v>
      </c>
      <c r="I19" s="158" t="n">
        <v>34</v>
      </c>
      <c r="J19" s="158" t="n">
        <v>164</v>
      </c>
      <c r="K19" s="158" t="n">
        <v>247</v>
      </c>
      <c r="L19" s="158" t="n">
        <v>35</v>
      </c>
      <c r="M19" s="158" t="n">
        <v>19</v>
      </c>
      <c r="N19" s="158" t="n">
        <v>364</v>
      </c>
      <c r="O19" s="158" t="n">
        <v>366</v>
      </c>
    </row>
    <row r="20" customFormat="false" ht="12" hidden="false" customHeight="true" outlineLevel="0" collapsed="false">
      <c r="A20" s="150" t="s">
        <v>1083</v>
      </c>
      <c r="B20" s="232" t="n">
        <v>15</v>
      </c>
      <c r="C20" s="158" t="n">
        <v>13</v>
      </c>
      <c r="D20" s="158" t="n">
        <v>51</v>
      </c>
      <c r="E20" s="158" t="n">
        <v>70</v>
      </c>
      <c r="F20" s="158" t="n">
        <v>35</v>
      </c>
      <c r="G20" s="158" t="n">
        <v>38</v>
      </c>
      <c r="H20" s="158" t="n">
        <v>47</v>
      </c>
      <c r="I20" s="158" t="n">
        <v>47</v>
      </c>
      <c r="J20" s="158" t="n">
        <v>69</v>
      </c>
      <c r="K20" s="158" t="n">
        <v>87</v>
      </c>
      <c r="L20" s="158" t="n">
        <v>10</v>
      </c>
      <c r="M20" s="158" t="n">
        <v>6</v>
      </c>
      <c r="N20" s="158" t="n">
        <v>227</v>
      </c>
      <c r="O20" s="158" t="n">
        <v>261</v>
      </c>
    </row>
    <row r="21" customFormat="false" ht="12" hidden="false" customHeight="true" outlineLevel="0" collapsed="false">
      <c r="A21" s="150" t="s">
        <v>1084</v>
      </c>
      <c r="B21" s="232" t="n">
        <v>1</v>
      </c>
      <c r="C21" s="158" t="s">
        <v>112</v>
      </c>
      <c r="D21" s="158" t="n">
        <v>4</v>
      </c>
      <c r="E21" s="158" t="n">
        <v>3</v>
      </c>
      <c r="F21" s="158" t="n">
        <v>4</v>
      </c>
      <c r="G21" s="158" t="n">
        <v>9</v>
      </c>
      <c r="H21" s="158" t="n">
        <v>180</v>
      </c>
      <c r="I21" s="158" t="n">
        <v>126</v>
      </c>
      <c r="J21" s="158" t="n">
        <v>127</v>
      </c>
      <c r="K21" s="158" t="n">
        <v>46</v>
      </c>
      <c r="L21" s="158" t="n">
        <v>18</v>
      </c>
      <c r="M21" s="158" t="n">
        <v>11</v>
      </c>
      <c r="N21" s="158" t="n">
        <v>334</v>
      </c>
      <c r="O21" s="158" t="n">
        <v>195</v>
      </c>
    </row>
    <row r="24" customFormat="false" ht="9.75" hidden="false" customHeight="true" outlineLevel="0" collapsed="false">
      <c r="A24" s="111" t="s">
        <v>1086</v>
      </c>
      <c r="B24" s="111"/>
      <c r="C24" s="111"/>
      <c r="D24" s="111"/>
      <c r="E24" s="111"/>
      <c r="F24" s="111"/>
      <c r="G24" s="111"/>
      <c r="H24" s="111"/>
      <c r="I24" s="111"/>
    </row>
    <row r="25" customFormat="false" ht="10.5" hidden="false" customHeight="true" outlineLevel="0" collapsed="false">
      <c r="A25" s="111" t="s">
        <v>1087</v>
      </c>
      <c r="B25" s="111"/>
      <c r="C25" s="111"/>
      <c r="D25" s="111"/>
    </row>
    <row r="54" customFormat="false" ht="13.15" hidden="false" customHeight="true" outlineLevel="0" collapsed="false"/>
    <row r="63" customFormat="false" ht="12.75" hidden="false" customHeight="true" outlineLevel="0" collapsed="false">
      <c r="A63" s="111" t="s">
        <v>107</v>
      </c>
      <c r="B63" s="111"/>
      <c r="C63" s="111"/>
      <c r="D63" s="111"/>
      <c r="E63" s="111"/>
      <c r="F63" s="111"/>
    </row>
  </sheetData>
  <mergeCells count="13">
    <mergeCell ref="A1:O1"/>
    <mergeCell ref="A2:O2"/>
    <mergeCell ref="B4:C6"/>
    <mergeCell ref="D4:E6"/>
    <mergeCell ref="F4:G7"/>
    <mergeCell ref="H4:I7"/>
    <mergeCell ref="J4:K7"/>
    <mergeCell ref="L4:M7"/>
    <mergeCell ref="N4:O7"/>
    <mergeCell ref="B7:E7"/>
    <mergeCell ref="A24:I24"/>
    <mergeCell ref="A25:D25"/>
    <mergeCell ref="A63:F63"/>
  </mergeCells>
  <hyperlinks>
    <hyperlink ref="A1" location="Inhalt!A1" display="5  Bahnbetriebsunfälle"/>
  </hyperlinks>
  <printOptions headings="false" gridLines="false" gridLinesSet="true" horizontalCentered="false" verticalCentered="false"/>
  <pageMargins left="0.1965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F59"/>
    </sheetView>
  </sheetViews>
  <sheetFormatPr defaultColWidth="11.5625" defaultRowHeight="12.75" zeroHeight="false" outlineLevelRow="0" outlineLevelCol="0"/>
  <cols>
    <col collapsed="false" customWidth="true" hidden="false" outlineLevel="0" max="1" min="1" style="16" width="23.28"/>
    <col collapsed="false" customWidth="true" hidden="false" outlineLevel="0" max="9" min="2" style="16" width="9.7"/>
    <col collapsed="false" customWidth="false" hidden="false" outlineLevel="0" max="257" min="10" style="16" width="11.56"/>
  </cols>
  <sheetData>
    <row r="1" customFormat="false" ht="12.75" hidden="false" customHeight="false" outlineLevel="0" collapsed="false">
      <c r="A1" s="308" t="s">
        <v>1067</v>
      </c>
      <c r="B1" s="308"/>
      <c r="C1" s="308"/>
      <c r="D1" s="308"/>
      <c r="E1" s="308"/>
      <c r="F1" s="308"/>
      <c r="G1" s="308"/>
      <c r="H1" s="308"/>
      <c r="I1" s="308"/>
      <c r="J1" s="310"/>
      <c r="K1" s="310"/>
      <c r="L1" s="310"/>
      <c r="M1" s="310"/>
      <c r="N1" s="310"/>
      <c r="O1" s="310"/>
    </row>
    <row r="2" customFormat="false" ht="12.75" hidden="false" customHeight="false" outlineLevel="0" collapsed="false">
      <c r="A2" s="309" t="s">
        <v>1088</v>
      </c>
      <c r="B2" s="309"/>
      <c r="C2" s="309"/>
      <c r="D2" s="309"/>
      <c r="E2" s="309"/>
      <c r="F2" s="309"/>
      <c r="G2" s="309"/>
      <c r="H2" s="309"/>
      <c r="I2" s="309"/>
    </row>
    <row r="3" customFormat="false" ht="12.75" hidden="false" customHeight="false" outlineLevel="0" collapsed="false">
      <c r="A3" s="37"/>
      <c r="B3" s="37"/>
      <c r="C3" s="37"/>
      <c r="D3" s="37"/>
      <c r="E3" s="37"/>
      <c r="F3" s="37"/>
      <c r="G3" s="37"/>
      <c r="H3" s="37"/>
    </row>
    <row r="4" customFormat="false" ht="12.75" hidden="false" customHeight="false" outlineLevel="0" collapsed="false">
      <c r="A4" s="360" t="s">
        <v>1069</v>
      </c>
      <c r="B4" s="119" t="n">
        <v>1985</v>
      </c>
      <c r="C4" s="119" t="n">
        <v>1990</v>
      </c>
      <c r="D4" s="119" t="n">
        <v>1998</v>
      </c>
      <c r="E4" s="119" t="n">
        <v>1999</v>
      </c>
      <c r="F4" s="119" t="n">
        <v>2000</v>
      </c>
      <c r="G4" s="119" t="n">
        <v>2001</v>
      </c>
      <c r="H4" s="119" t="n">
        <v>2002</v>
      </c>
      <c r="I4" s="125" t="n">
        <v>2003</v>
      </c>
    </row>
    <row r="5" customFormat="false" ht="12.75" hidden="false" customHeight="false" outlineLevel="0" collapsed="false">
      <c r="A5" s="135" t="s">
        <v>1076</v>
      </c>
      <c r="B5" s="119"/>
      <c r="C5" s="119"/>
      <c r="D5" s="119"/>
      <c r="E5" s="119"/>
      <c r="F5" s="119"/>
      <c r="G5" s="119"/>
      <c r="H5" s="119"/>
      <c r="I5" s="125"/>
    </row>
    <row r="6" customFormat="false" ht="12.75" hidden="false" customHeight="false" outlineLevel="0" collapsed="false">
      <c r="A6" s="361" t="s">
        <v>1077</v>
      </c>
      <c r="B6" s="119"/>
      <c r="C6" s="119"/>
      <c r="D6" s="119"/>
      <c r="E6" s="119"/>
      <c r="F6" s="119"/>
      <c r="G6" s="119"/>
      <c r="H6" s="119"/>
      <c r="I6" s="125"/>
    </row>
    <row r="7" customFormat="false" ht="19.5" hidden="false" customHeight="true" outlineLevel="0" collapsed="false">
      <c r="A7" s="208" t="s">
        <v>1089</v>
      </c>
      <c r="B7" s="362" t="n">
        <v>1391</v>
      </c>
      <c r="C7" s="363" t="n">
        <v>1602</v>
      </c>
      <c r="D7" s="363" t="n">
        <v>996</v>
      </c>
      <c r="E7" s="363" t="n">
        <v>946</v>
      </c>
      <c r="F7" s="363" t="n">
        <v>836</v>
      </c>
      <c r="G7" s="363" t="n">
        <v>790</v>
      </c>
      <c r="H7" s="363" t="n">
        <v>771</v>
      </c>
      <c r="I7" s="363" t="n">
        <v>813</v>
      </c>
    </row>
    <row r="8" customFormat="false" ht="12" hidden="false" customHeight="true" outlineLevel="0" collapsed="false">
      <c r="A8" s="364" t="s">
        <v>1090</v>
      </c>
      <c r="B8" s="365" t="n">
        <v>229</v>
      </c>
      <c r="C8" s="363" t="n">
        <v>256</v>
      </c>
      <c r="D8" s="363" t="n">
        <v>363</v>
      </c>
      <c r="E8" s="363" t="n">
        <v>250</v>
      </c>
      <c r="F8" s="363" t="n">
        <v>247</v>
      </c>
      <c r="G8" s="363" t="n">
        <v>207</v>
      </c>
      <c r="H8" s="363" t="n">
        <v>204</v>
      </c>
      <c r="I8" s="363" t="n">
        <v>173</v>
      </c>
    </row>
    <row r="9" customFormat="false" ht="12" hidden="false" customHeight="true" outlineLevel="0" collapsed="false">
      <c r="A9" s="364" t="s">
        <v>1091</v>
      </c>
      <c r="B9" s="365" t="n">
        <v>1440</v>
      </c>
      <c r="C9" s="363" t="n">
        <v>1755</v>
      </c>
      <c r="D9" s="363" t="n">
        <v>1028</v>
      </c>
      <c r="E9" s="363" t="n">
        <v>1155</v>
      </c>
      <c r="F9" s="363" t="n">
        <v>1214</v>
      </c>
      <c r="G9" s="363" t="n">
        <v>1067</v>
      </c>
      <c r="H9" s="363" t="n">
        <v>822</v>
      </c>
      <c r="I9" s="363" t="n">
        <v>925</v>
      </c>
    </row>
    <row r="10" customFormat="false" ht="19.5" hidden="false" customHeight="true" outlineLevel="0" collapsed="false">
      <c r="A10" s="111" t="s">
        <v>1092</v>
      </c>
      <c r="B10" s="366" t="n">
        <v>15</v>
      </c>
      <c r="C10" s="363" t="n">
        <v>28</v>
      </c>
      <c r="D10" s="363" t="n">
        <v>13</v>
      </c>
      <c r="E10" s="363" t="n">
        <v>15</v>
      </c>
      <c r="F10" s="363" t="n">
        <v>9</v>
      </c>
      <c r="G10" s="363" t="n">
        <v>10</v>
      </c>
      <c r="H10" s="363" t="n">
        <v>12</v>
      </c>
      <c r="I10" s="363" t="n">
        <v>16</v>
      </c>
    </row>
    <row r="11" customFormat="false" ht="12" hidden="false" customHeight="true" outlineLevel="0" collapsed="false">
      <c r="A11" s="364" t="s">
        <v>1093</v>
      </c>
      <c r="B11" s="367" t="n">
        <v>1</v>
      </c>
      <c r="C11" s="363" t="n">
        <v>1</v>
      </c>
      <c r="D11" s="363" t="n">
        <v>101</v>
      </c>
      <c r="E11" s="363" t="n">
        <v>2</v>
      </c>
      <c r="F11" s="363" t="n">
        <v>10</v>
      </c>
      <c r="G11" s="363" t="s">
        <v>112</v>
      </c>
      <c r="H11" s="363" t="s">
        <v>112</v>
      </c>
      <c r="I11" s="363" t="s">
        <v>112</v>
      </c>
    </row>
    <row r="12" customFormat="false" ht="12" hidden="false" customHeight="true" outlineLevel="0" collapsed="false">
      <c r="A12" s="364" t="s">
        <v>1091</v>
      </c>
      <c r="B12" s="368" t="n">
        <v>28</v>
      </c>
      <c r="C12" s="363" t="n">
        <v>31</v>
      </c>
      <c r="D12" s="363" t="n">
        <v>100</v>
      </c>
      <c r="E12" s="363" t="n">
        <v>67</v>
      </c>
      <c r="F12" s="363" t="n">
        <v>156</v>
      </c>
      <c r="G12" s="363" t="n">
        <v>12</v>
      </c>
      <c r="H12" s="363" t="n">
        <v>14</v>
      </c>
      <c r="I12" s="363" t="n">
        <v>16</v>
      </c>
    </row>
    <row r="13" customFormat="false" ht="12" hidden="false" customHeight="true" outlineLevel="0" collapsed="false">
      <c r="A13" s="111" t="s">
        <v>1094</v>
      </c>
      <c r="B13" s="368" t="n">
        <v>124</v>
      </c>
      <c r="C13" s="363" t="n">
        <v>139</v>
      </c>
      <c r="D13" s="363" t="n">
        <v>94</v>
      </c>
      <c r="E13" s="363" t="n">
        <v>70</v>
      </c>
      <c r="F13" s="363" t="n">
        <v>56</v>
      </c>
      <c r="G13" s="363" t="n">
        <v>55</v>
      </c>
      <c r="H13" s="363" t="n">
        <v>48</v>
      </c>
      <c r="I13" s="363" t="n">
        <v>46</v>
      </c>
    </row>
    <row r="14" customFormat="false" ht="12" hidden="false" customHeight="true" outlineLevel="0" collapsed="false">
      <c r="A14" s="364" t="s">
        <v>1095</v>
      </c>
      <c r="B14" s="368" t="n">
        <v>7</v>
      </c>
      <c r="C14" s="363" t="n">
        <v>12</v>
      </c>
      <c r="D14" s="363" t="n">
        <v>1</v>
      </c>
      <c r="E14" s="363" t="n">
        <v>2</v>
      </c>
      <c r="F14" s="363" t="s">
        <v>112</v>
      </c>
      <c r="G14" s="363" t="n">
        <v>1</v>
      </c>
      <c r="H14" s="363" t="n">
        <v>1</v>
      </c>
      <c r="I14" s="363" t="n">
        <v>9</v>
      </c>
    </row>
    <row r="15" customFormat="false" ht="12" hidden="false" customHeight="true" outlineLevel="0" collapsed="false">
      <c r="A15" s="364" t="s">
        <v>1091</v>
      </c>
      <c r="B15" s="368" t="n">
        <v>234</v>
      </c>
      <c r="C15" s="363" t="n">
        <v>318</v>
      </c>
      <c r="D15" s="363" t="n">
        <v>168</v>
      </c>
      <c r="E15" s="363" t="n">
        <v>211</v>
      </c>
      <c r="F15" s="363" t="n">
        <v>206</v>
      </c>
      <c r="G15" s="363" t="n">
        <v>201</v>
      </c>
      <c r="H15" s="363" t="n">
        <v>103</v>
      </c>
      <c r="I15" s="363" t="n">
        <v>153</v>
      </c>
    </row>
    <row r="16" customFormat="false" ht="12" hidden="false" customHeight="true" outlineLevel="0" collapsed="false">
      <c r="A16" s="111" t="s">
        <v>1096</v>
      </c>
      <c r="B16" s="368" t="n">
        <v>49</v>
      </c>
      <c r="C16" s="363" t="n">
        <v>66</v>
      </c>
      <c r="D16" s="363" t="n">
        <v>58</v>
      </c>
      <c r="E16" s="363" t="n">
        <v>61</v>
      </c>
      <c r="F16" s="363" t="n">
        <v>46</v>
      </c>
      <c r="G16" s="363" t="n">
        <v>43</v>
      </c>
      <c r="H16" s="363" t="n">
        <v>56</v>
      </c>
      <c r="I16" s="363" t="n">
        <v>77</v>
      </c>
    </row>
    <row r="17" customFormat="false" ht="12" hidden="false" customHeight="true" outlineLevel="0" collapsed="false">
      <c r="A17" s="364" t="s">
        <v>1093</v>
      </c>
      <c r="B17" s="368" t="n">
        <v>3</v>
      </c>
      <c r="C17" s="363" t="n">
        <v>4</v>
      </c>
      <c r="D17" s="363" t="n">
        <v>1</v>
      </c>
      <c r="E17" s="363" t="s">
        <v>112</v>
      </c>
      <c r="F17" s="363" t="n">
        <v>2</v>
      </c>
      <c r="G17" s="363" t="n">
        <v>3</v>
      </c>
      <c r="H17" s="363" t="n">
        <v>4</v>
      </c>
      <c r="I17" s="363" t="n">
        <v>3</v>
      </c>
    </row>
    <row r="18" customFormat="false" ht="12" hidden="false" customHeight="true" outlineLevel="0" collapsed="false">
      <c r="A18" s="364" t="s">
        <v>1091</v>
      </c>
      <c r="B18" s="368" t="n">
        <v>78</v>
      </c>
      <c r="C18" s="363" t="n">
        <v>79</v>
      </c>
      <c r="D18" s="363" t="n">
        <v>73</v>
      </c>
      <c r="E18" s="363" t="n">
        <v>119</v>
      </c>
      <c r="F18" s="363" t="n">
        <v>82</v>
      </c>
      <c r="G18" s="363" t="n">
        <v>59</v>
      </c>
      <c r="H18" s="363" t="n">
        <v>82</v>
      </c>
      <c r="I18" s="363" t="n">
        <v>84</v>
      </c>
    </row>
    <row r="19" customFormat="false" ht="12" hidden="false" customHeight="true" outlineLevel="0" collapsed="false">
      <c r="A19" s="111" t="s">
        <v>1097</v>
      </c>
      <c r="B19" s="368" t="n">
        <v>203</v>
      </c>
      <c r="C19" s="363" t="n">
        <v>362</v>
      </c>
      <c r="D19" s="363" t="n">
        <v>294</v>
      </c>
      <c r="E19" s="363" t="n">
        <v>294</v>
      </c>
      <c r="F19" s="363" t="n">
        <v>242</v>
      </c>
      <c r="G19" s="363" t="n">
        <v>223</v>
      </c>
      <c r="H19" s="363" t="n">
        <v>188</v>
      </c>
      <c r="I19" s="363" t="n">
        <v>187</v>
      </c>
    </row>
    <row r="20" customFormat="false" ht="12" hidden="false" customHeight="true" outlineLevel="0" collapsed="false">
      <c r="A20" s="364" t="s">
        <v>1093</v>
      </c>
      <c r="B20" s="368" t="n">
        <v>59</v>
      </c>
      <c r="C20" s="363" t="n">
        <v>102</v>
      </c>
      <c r="D20" s="363" t="n">
        <v>114</v>
      </c>
      <c r="E20" s="363" t="n">
        <v>106</v>
      </c>
      <c r="F20" s="363" t="n">
        <v>84</v>
      </c>
      <c r="G20" s="363" t="n">
        <v>80</v>
      </c>
      <c r="H20" s="363" t="n">
        <v>80</v>
      </c>
      <c r="I20" s="363" t="n">
        <v>50</v>
      </c>
    </row>
    <row r="21" customFormat="false" ht="12" hidden="false" customHeight="true" outlineLevel="0" collapsed="false">
      <c r="A21" s="364" t="s">
        <v>1091</v>
      </c>
      <c r="B21" s="368" t="n">
        <v>208</v>
      </c>
      <c r="C21" s="363" t="n">
        <v>430</v>
      </c>
      <c r="D21" s="363" t="n">
        <v>276</v>
      </c>
      <c r="E21" s="363" t="n">
        <v>333</v>
      </c>
      <c r="F21" s="363" t="n">
        <v>352</v>
      </c>
      <c r="G21" s="363" t="n">
        <v>374</v>
      </c>
      <c r="H21" s="363" t="n">
        <v>207</v>
      </c>
      <c r="I21" s="363" t="n">
        <v>249</v>
      </c>
    </row>
    <row r="22" customFormat="false" ht="12" hidden="false" customHeight="true" outlineLevel="0" collapsed="false">
      <c r="A22" s="111" t="s">
        <v>1098</v>
      </c>
      <c r="B22" s="368" t="n">
        <v>994</v>
      </c>
      <c r="C22" s="363" t="n">
        <v>986</v>
      </c>
      <c r="D22" s="363" t="n">
        <v>453</v>
      </c>
      <c r="E22" s="363" t="n">
        <v>473</v>
      </c>
      <c r="F22" s="363" t="n">
        <v>439</v>
      </c>
      <c r="G22" s="363" t="n">
        <v>422</v>
      </c>
      <c r="H22" s="363" t="n">
        <v>429</v>
      </c>
      <c r="I22" s="363" t="n">
        <v>423</v>
      </c>
    </row>
    <row r="23" customFormat="false" ht="12" hidden="false" customHeight="true" outlineLevel="0" collapsed="false">
      <c r="A23" s="364" t="s">
        <v>1093</v>
      </c>
      <c r="B23" s="368" t="n">
        <v>158</v>
      </c>
      <c r="C23" s="363" t="n">
        <v>137</v>
      </c>
      <c r="D23" s="363" t="n">
        <v>129</v>
      </c>
      <c r="E23" s="363" t="n">
        <v>137</v>
      </c>
      <c r="F23" s="363" t="n">
        <v>146</v>
      </c>
      <c r="G23" s="363" t="n">
        <v>122</v>
      </c>
      <c r="H23" s="363" t="n">
        <v>115</v>
      </c>
      <c r="I23" s="363" t="n">
        <v>109</v>
      </c>
    </row>
    <row r="24" customFormat="false" ht="12" hidden="false" customHeight="true" outlineLevel="0" collapsed="false">
      <c r="A24" s="364" t="s">
        <v>1091</v>
      </c>
      <c r="B24" s="368" t="n">
        <v>887</v>
      </c>
      <c r="C24" s="363" t="n">
        <v>876</v>
      </c>
      <c r="D24" s="363" t="n">
        <v>345</v>
      </c>
      <c r="E24" s="363" t="n">
        <v>396</v>
      </c>
      <c r="F24" s="363" t="n">
        <v>371</v>
      </c>
      <c r="G24" s="363" t="n">
        <v>381</v>
      </c>
      <c r="H24" s="363" t="n">
        <v>380</v>
      </c>
      <c r="I24" s="363" t="n">
        <v>360</v>
      </c>
    </row>
    <row r="25" customFormat="false" ht="12" hidden="false" customHeight="true" outlineLevel="0" collapsed="false">
      <c r="A25" s="111" t="s">
        <v>1099</v>
      </c>
      <c r="B25" s="368" t="n">
        <v>6</v>
      </c>
      <c r="C25" s="363" t="n">
        <v>21</v>
      </c>
      <c r="D25" s="363" t="n">
        <v>84</v>
      </c>
      <c r="E25" s="363" t="n">
        <v>33</v>
      </c>
      <c r="F25" s="363" t="n">
        <v>44</v>
      </c>
      <c r="G25" s="363" t="n">
        <v>37</v>
      </c>
      <c r="H25" s="363" t="n">
        <v>38</v>
      </c>
      <c r="I25" s="363" t="n">
        <v>64</v>
      </c>
    </row>
    <row r="26" customFormat="false" ht="12" hidden="false" customHeight="true" outlineLevel="0" collapsed="false">
      <c r="A26" s="364" t="s">
        <v>1095</v>
      </c>
      <c r="B26" s="368" t="n">
        <v>1</v>
      </c>
      <c r="C26" s="363" t="s">
        <v>64</v>
      </c>
      <c r="D26" s="363" t="n">
        <v>17</v>
      </c>
      <c r="E26" s="363" t="n">
        <v>3</v>
      </c>
      <c r="F26" s="363" t="n">
        <v>5</v>
      </c>
      <c r="G26" s="363" t="n">
        <v>1</v>
      </c>
      <c r="H26" s="363" t="n">
        <v>4</v>
      </c>
      <c r="I26" s="363" t="n">
        <v>2</v>
      </c>
    </row>
    <row r="27" customFormat="false" ht="12" hidden="false" customHeight="true" outlineLevel="0" collapsed="false">
      <c r="A27" s="364" t="s">
        <v>1091</v>
      </c>
      <c r="B27" s="368" t="n">
        <v>5</v>
      </c>
      <c r="C27" s="363" t="n">
        <v>21</v>
      </c>
      <c r="D27" s="363" t="n">
        <v>66</v>
      </c>
      <c r="E27" s="363" t="n">
        <v>29</v>
      </c>
      <c r="F27" s="363" t="n">
        <v>47</v>
      </c>
      <c r="G27" s="363" t="n">
        <v>40</v>
      </c>
      <c r="H27" s="363" t="n">
        <v>36</v>
      </c>
      <c r="I27" s="363" t="n">
        <v>63</v>
      </c>
    </row>
    <row r="28" customFormat="false" ht="12.75" hidden="false" customHeight="false" outlineLevel="0" collapsed="false">
      <c r="A28" s="149" t="s">
        <v>269</v>
      </c>
    </row>
    <row r="29" customFormat="false" ht="9.75" hidden="false" customHeight="true" outlineLevel="0" collapsed="false">
      <c r="A29" s="111" t="s">
        <v>1100</v>
      </c>
      <c r="B29" s="111"/>
      <c r="C29" s="111"/>
      <c r="D29" s="111"/>
      <c r="E29" s="111"/>
      <c r="F29" s="111"/>
      <c r="G29" s="111"/>
      <c r="H29" s="111"/>
      <c r="I29" s="111"/>
    </row>
    <row r="30" customFormat="false" ht="9.75" hidden="false" customHeight="true" outlineLevel="0" collapsed="false">
      <c r="A30" s="111" t="s">
        <v>1086</v>
      </c>
      <c r="B30" s="111"/>
      <c r="C30" s="111"/>
      <c r="D30" s="111"/>
      <c r="E30" s="111"/>
      <c r="F30" s="111"/>
      <c r="G30" s="111"/>
      <c r="H30" s="111"/>
      <c r="I30" s="111"/>
    </row>
    <row r="31" customFormat="false" ht="12.75" hidden="false" customHeight="true" outlineLevel="0" collapsed="false">
      <c r="A31" s="111" t="s">
        <v>1087</v>
      </c>
      <c r="B31" s="111"/>
      <c r="C31" s="111"/>
      <c r="D31" s="111"/>
    </row>
    <row r="54" customFormat="false" ht="13.15" hidden="false" customHeight="true" outlineLevel="0" collapsed="false"/>
    <row r="59" customFormat="false" ht="12.75" hidden="false" customHeight="true" outlineLevel="0" collapsed="false">
      <c r="A59" s="111" t="s">
        <v>107</v>
      </c>
      <c r="B59" s="111"/>
      <c r="C59" s="111"/>
      <c r="D59" s="111"/>
      <c r="E59" s="111"/>
      <c r="F59" s="111"/>
    </row>
  </sheetData>
  <mergeCells count="14">
    <mergeCell ref="A1:I1"/>
    <mergeCell ref="A2:I2"/>
    <mergeCell ref="B4:B6"/>
    <mergeCell ref="C4:C6"/>
    <mergeCell ref="D4:D6"/>
    <mergeCell ref="E4:E6"/>
    <mergeCell ref="F4:F6"/>
    <mergeCell ref="G4:G6"/>
    <mergeCell ref="H4:H6"/>
    <mergeCell ref="I4:I6"/>
    <mergeCell ref="A29:I29"/>
    <mergeCell ref="A30:I30"/>
    <mergeCell ref="A31:D31"/>
    <mergeCell ref="A59:F59"/>
  </mergeCells>
  <hyperlinks>
    <hyperlink ref="A1" location="Inhalt!A1" display="5  Bahnbetriebsunfälle"/>
  </hyperlink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5625" defaultRowHeight="12.75" zeroHeight="false" outlineLevelRow="0" outlineLevelCol="0"/>
  <cols>
    <col collapsed="false" customWidth="true" hidden="false" outlineLevel="0" max="1" min="1" style="16" width="44.41"/>
    <col collapsed="false" customWidth="true" hidden="false" outlineLevel="0" max="2" min="2" style="16" width="13.41"/>
    <col collapsed="false" customWidth="true" hidden="false" outlineLevel="0" max="3" min="3" style="16" width="10.28"/>
    <col collapsed="false" customWidth="true" hidden="false" outlineLevel="0" max="4" min="4" style="16" width="10.13"/>
    <col collapsed="false" customWidth="true" hidden="false" outlineLevel="0" max="5" min="5" style="16" width="10.28"/>
    <col collapsed="false" customWidth="true" hidden="false" outlineLevel="0" max="6" min="6" style="16" width="10.13"/>
    <col collapsed="false" customWidth="true" hidden="false" outlineLevel="0" max="7" min="7" style="16" width="10.28"/>
    <col collapsed="false" customWidth="false" hidden="false" outlineLevel="0" max="257" min="8" style="16" width="11.56"/>
  </cols>
  <sheetData>
    <row r="1" customFormat="false" ht="12.75" hidden="false" customHeight="false" outlineLevel="0" collapsed="false">
      <c r="A1" s="308" t="s">
        <v>54</v>
      </c>
      <c r="B1" s="308"/>
      <c r="C1" s="308"/>
      <c r="D1" s="308"/>
      <c r="E1" s="308"/>
      <c r="F1" s="308"/>
      <c r="G1" s="308"/>
    </row>
    <row r="2" customFormat="false" ht="13.15" hidden="false" customHeight="true" outlineLevel="0" collapsed="false">
      <c r="A2" s="291" t="s">
        <v>1101</v>
      </c>
      <c r="B2" s="291"/>
      <c r="C2" s="291"/>
      <c r="D2" s="291"/>
      <c r="E2" s="291"/>
      <c r="F2" s="291"/>
      <c r="G2" s="291"/>
    </row>
    <row r="3" customFormat="false" ht="9" hidden="false" customHeight="true" outlineLevel="0" collapsed="false">
      <c r="A3" s="291" t="s">
        <v>1102</v>
      </c>
      <c r="B3" s="291"/>
      <c r="C3" s="291"/>
      <c r="D3" s="291"/>
      <c r="E3" s="291"/>
      <c r="F3" s="291"/>
      <c r="G3" s="291"/>
    </row>
    <row r="4" customFormat="false" ht="6" hidden="false" customHeight="true" outlineLevel="0" collapsed="false"/>
    <row r="5" customFormat="false" ht="13.15" hidden="false" customHeight="true" outlineLevel="0" collapsed="false">
      <c r="A5" s="292" t="s">
        <v>1103</v>
      </c>
      <c r="B5" s="294" t="s">
        <v>157</v>
      </c>
      <c r="C5" s="294" t="s">
        <v>425</v>
      </c>
      <c r="D5" s="301" t="s">
        <v>1104</v>
      </c>
      <c r="E5" s="301"/>
      <c r="F5" s="301"/>
      <c r="G5" s="301"/>
    </row>
    <row r="6" customFormat="false" ht="12.75" hidden="false" customHeight="true" outlineLevel="0" collapsed="false">
      <c r="A6" s="292"/>
      <c r="B6" s="294"/>
      <c r="C6" s="294"/>
      <c r="D6" s="294" t="s">
        <v>439</v>
      </c>
      <c r="E6" s="293" t="s">
        <v>576</v>
      </c>
      <c r="F6" s="293"/>
      <c r="G6" s="301" t="s">
        <v>1105</v>
      </c>
    </row>
    <row r="7" customFormat="false" ht="12.75" hidden="false" customHeight="false" outlineLevel="0" collapsed="false">
      <c r="A7" s="292"/>
      <c r="B7" s="294"/>
      <c r="C7" s="294"/>
      <c r="D7" s="294"/>
      <c r="E7" s="292" t="s">
        <v>577</v>
      </c>
      <c r="F7" s="301" t="s">
        <v>578</v>
      </c>
      <c r="G7" s="301"/>
    </row>
    <row r="8" customFormat="false" ht="12.75" hidden="false" customHeight="false" outlineLevel="0" collapsed="false">
      <c r="A8" s="291"/>
      <c r="B8" s="291"/>
      <c r="C8" s="291"/>
      <c r="D8" s="291"/>
      <c r="E8" s="291"/>
      <c r="F8" s="291"/>
      <c r="G8" s="291"/>
    </row>
    <row r="9" customFormat="false" ht="8.45" hidden="false" customHeight="true" outlineLevel="0" collapsed="false">
      <c r="A9" s="369"/>
      <c r="B9" s="369"/>
      <c r="C9" s="370"/>
      <c r="D9" s="370"/>
      <c r="E9" s="370"/>
      <c r="F9" s="370"/>
      <c r="G9" s="370"/>
    </row>
    <row r="10" customFormat="false" ht="12.75" hidden="false" customHeight="false" outlineLevel="0" collapsed="false">
      <c r="A10" s="371" t="s">
        <v>1106</v>
      </c>
      <c r="B10" s="346" t="s">
        <v>1107</v>
      </c>
      <c r="C10" s="372" t="n">
        <v>165.05</v>
      </c>
      <c r="D10" s="372" t="n">
        <v>73.794</v>
      </c>
      <c r="E10" s="372" t="n">
        <v>57.656</v>
      </c>
      <c r="F10" s="372" t="n">
        <v>20.3</v>
      </c>
      <c r="G10" s="372" t="n">
        <v>13.3</v>
      </c>
    </row>
    <row r="11" customFormat="false" ht="12.75" hidden="false" customHeight="false" outlineLevel="0" collapsed="false">
      <c r="A11" s="371" t="s">
        <v>1108</v>
      </c>
      <c r="B11" s="346" t="s">
        <v>1107</v>
      </c>
      <c r="C11" s="372" t="n">
        <v>5450.164</v>
      </c>
      <c r="D11" s="372" t="n">
        <v>3194.595</v>
      </c>
      <c r="E11" s="372" t="n">
        <v>877.568</v>
      </c>
      <c r="F11" s="372" t="n">
        <v>1175.901</v>
      </c>
      <c r="G11" s="372" t="n">
        <v>202.1</v>
      </c>
    </row>
    <row r="12" customFormat="false" ht="12.75" hidden="false" customHeight="false" outlineLevel="0" collapsed="false">
      <c r="A12" s="371" t="s">
        <v>1109</v>
      </c>
      <c r="B12" s="346" t="s">
        <v>1107</v>
      </c>
      <c r="C12" s="372" t="n">
        <v>33899.41</v>
      </c>
      <c r="D12" s="372" t="n">
        <v>25657.907</v>
      </c>
      <c r="E12" s="372" t="n">
        <v>5534.987</v>
      </c>
      <c r="F12" s="372" t="n">
        <v>1742.316</v>
      </c>
      <c r="G12" s="372" t="n">
        <v>964.2</v>
      </c>
    </row>
    <row r="13" customFormat="false" ht="12.75" hidden="false" customHeight="false" outlineLevel="0" collapsed="false">
      <c r="A13" s="371" t="s">
        <v>1110</v>
      </c>
      <c r="B13" s="346" t="s">
        <v>1107</v>
      </c>
      <c r="C13" s="372" t="n">
        <v>1318.953</v>
      </c>
      <c r="D13" s="372" t="n">
        <v>1117.679</v>
      </c>
      <c r="E13" s="372" t="n">
        <v>148.874</v>
      </c>
      <c r="F13" s="372" t="n">
        <v>44.2</v>
      </c>
      <c r="G13" s="372" t="n">
        <v>8.2</v>
      </c>
    </row>
    <row r="14" customFormat="false" ht="12.75" hidden="false" customHeight="false" outlineLevel="0" collapsed="false">
      <c r="A14" s="371" t="s">
        <v>1111</v>
      </c>
      <c r="B14" s="346" t="s">
        <v>1107</v>
      </c>
      <c r="C14" s="372" t="n">
        <v>1136.113</v>
      </c>
      <c r="D14" s="372" t="n">
        <v>1006.629</v>
      </c>
      <c r="E14" s="372" t="n">
        <v>59.584</v>
      </c>
      <c r="F14" s="372" t="n">
        <v>48.5</v>
      </c>
      <c r="G14" s="372" t="n">
        <v>21.4</v>
      </c>
    </row>
    <row r="15" customFormat="false" ht="12.75" hidden="false" customHeight="false" outlineLevel="0" collapsed="false">
      <c r="A15" s="371" t="s">
        <v>1112</v>
      </c>
      <c r="B15" s="346" t="s">
        <v>1107</v>
      </c>
      <c r="C15" s="372" t="n">
        <v>256.006</v>
      </c>
      <c r="D15" s="372" t="n">
        <v>177.006</v>
      </c>
      <c r="E15" s="372" t="n">
        <v>28.2</v>
      </c>
      <c r="F15" s="372" t="n">
        <v>37</v>
      </c>
      <c r="G15" s="372" t="n">
        <v>13.8</v>
      </c>
    </row>
    <row r="16" customFormat="false" ht="12.75" hidden="false" customHeight="false" outlineLevel="0" collapsed="false">
      <c r="A16" s="371" t="s">
        <v>1113</v>
      </c>
      <c r="B16" s="346" t="s">
        <v>1107</v>
      </c>
      <c r="C16" s="372" t="n">
        <v>651.228</v>
      </c>
      <c r="D16" s="372" t="n">
        <v>300.263</v>
      </c>
      <c r="E16" s="372" t="n">
        <v>156.865</v>
      </c>
      <c r="F16" s="372" t="n">
        <v>106.4</v>
      </c>
      <c r="G16" s="372" t="n">
        <v>87.7</v>
      </c>
    </row>
    <row r="17" customFormat="false" ht="12.75" hidden="false" customHeight="false" outlineLevel="0" collapsed="false">
      <c r="A17" s="371" t="s">
        <v>1114</v>
      </c>
      <c r="B17" s="346" t="s">
        <v>1107</v>
      </c>
      <c r="C17" s="372" t="n">
        <v>24.316</v>
      </c>
      <c r="D17" s="372" t="n">
        <v>14.616</v>
      </c>
      <c r="E17" s="372" t="n">
        <v>7.5</v>
      </c>
      <c r="F17" s="372" t="n">
        <v>2</v>
      </c>
      <c r="G17" s="372" t="n">
        <v>0.2</v>
      </c>
    </row>
    <row r="18" customFormat="false" ht="12.75" hidden="false" customHeight="false" outlineLevel="0" collapsed="false">
      <c r="A18" s="371" t="s">
        <v>1115</v>
      </c>
      <c r="B18" s="346" t="s">
        <v>1107</v>
      </c>
      <c r="C18" s="372" t="n">
        <v>2599.438</v>
      </c>
      <c r="D18" s="372" t="n">
        <v>1456.141</v>
      </c>
      <c r="E18" s="372" t="n">
        <v>694.705</v>
      </c>
      <c r="F18" s="372" t="n">
        <v>355.692</v>
      </c>
      <c r="G18" s="372" t="n">
        <v>92.9</v>
      </c>
    </row>
    <row r="19" customFormat="false" ht="12.75" hidden="false" customHeight="false" outlineLevel="0" collapsed="false">
      <c r="A19" s="371" t="s">
        <v>1116</v>
      </c>
      <c r="B19" s="346" t="s">
        <v>1107</v>
      </c>
      <c r="C19" s="372" t="n">
        <v>1.218</v>
      </c>
      <c r="D19" s="372" t="n">
        <v>1.218</v>
      </c>
      <c r="E19" s="372" t="s">
        <v>64</v>
      </c>
      <c r="F19" s="372" t="s">
        <v>64</v>
      </c>
      <c r="G19" s="372" t="s">
        <v>64</v>
      </c>
    </row>
    <row r="20" customFormat="false" ht="12.75" hidden="false" customHeight="false" outlineLevel="0" collapsed="false">
      <c r="A20" s="371" t="s">
        <v>1117</v>
      </c>
      <c r="B20" s="346" t="s">
        <v>1107</v>
      </c>
      <c r="C20" s="372" t="n">
        <v>45.707</v>
      </c>
      <c r="D20" s="372" t="n">
        <v>14.207</v>
      </c>
      <c r="E20" s="372" t="n">
        <v>11.3</v>
      </c>
      <c r="F20" s="372" t="n">
        <v>11.6</v>
      </c>
      <c r="G20" s="372" t="n">
        <v>8.6</v>
      </c>
    </row>
    <row r="21" customFormat="false" ht="12.75" hidden="false" customHeight="false" outlineLevel="0" collapsed="false">
      <c r="A21" s="371" t="s">
        <v>1118</v>
      </c>
      <c r="B21" s="346" t="s">
        <v>1107</v>
      </c>
      <c r="C21" s="372" t="n">
        <v>4320.09</v>
      </c>
      <c r="D21" s="372" t="n">
        <v>2512.087</v>
      </c>
      <c r="E21" s="372" t="n">
        <v>1001.898</v>
      </c>
      <c r="F21" s="372" t="n">
        <v>599.205</v>
      </c>
      <c r="G21" s="372" t="n">
        <v>206.9</v>
      </c>
    </row>
    <row r="22" customFormat="false" ht="12.75" hidden="false" customHeight="false" outlineLevel="0" collapsed="false">
      <c r="A22" s="371" t="s">
        <v>1119</v>
      </c>
      <c r="B22" s="346" t="s">
        <v>1107</v>
      </c>
      <c r="C22" s="372" t="n">
        <v>4119.502</v>
      </c>
      <c r="D22" s="372" t="n">
        <v>3232.824</v>
      </c>
      <c r="E22" s="372" t="n">
        <v>561.364</v>
      </c>
      <c r="F22" s="372" t="n">
        <v>173.614</v>
      </c>
      <c r="G22" s="372" t="n">
        <v>151.7</v>
      </c>
    </row>
    <row r="23" customFormat="false" ht="13.15" hidden="false" customHeight="true" outlineLevel="0" collapsed="false">
      <c r="A23" s="296"/>
      <c r="B23" s="302"/>
      <c r="C23" s="291"/>
      <c r="D23" s="291"/>
      <c r="E23" s="291"/>
      <c r="F23" s="370"/>
      <c r="G23" s="370"/>
    </row>
    <row r="24" customFormat="false" ht="7.15" hidden="false" customHeight="true" outlineLevel="0" collapsed="false">
      <c r="A24" s="296"/>
      <c r="B24" s="302"/>
      <c r="C24" s="296"/>
      <c r="D24" s="296"/>
      <c r="E24" s="296"/>
      <c r="F24" s="296"/>
      <c r="G24" s="296"/>
    </row>
    <row r="25" customFormat="false" ht="12.75" hidden="false" customHeight="false" outlineLevel="0" collapsed="false">
      <c r="A25" s="371" t="s">
        <v>1106</v>
      </c>
      <c r="B25" s="346" t="s">
        <v>1120</v>
      </c>
      <c r="C25" s="372" t="n">
        <v>55982.66</v>
      </c>
      <c r="D25" s="372" t="n">
        <v>37074.437</v>
      </c>
      <c r="E25" s="372" t="n">
        <v>6543.223</v>
      </c>
      <c r="F25" s="372" t="n">
        <v>12003</v>
      </c>
      <c r="G25" s="372" t="n">
        <v>362</v>
      </c>
    </row>
    <row r="26" customFormat="false" ht="12.75" hidden="false" customHeight="false" outlineLevel="0" collapsed="false">
      <c r="A26" s="371" t="s">
        <v>1108</v>
      </c>
      <c r="B26" s="346" t="s">
        <v>1120</v>
      </c>
      <c r="C26" s="373" t="n">
        <v>1763227.049</v>
      </c>
      <c r="D26" s="372" t="n">
        <v>1132240.078</v>
      </c>
      <c r="E26" s="372" t="n">
        <v>118742.8</v>
      </c>
      <c r="F26" s="372" t="n">
        <v>484727.171</v>
      </c>
      <c r="G26" s="372" t="n">
        <v>27517</v>
      </c>
    </row>
    <row r="27" customFormat="false" ht="12.75" hidden="false" customHeight="false" outlineLevel="0" collapsed="false">
      <c r="A27" s="371" t="s">
        <v>1109</v>
      </c>
      <c r="B27" s="346" t="s">
        <v>1120</v>
      </c>
      <c r="C27" s="372" t="n">
        <v>8275934.057</v>
      </c>
      <c r="D27" s="372" t="n">
        <v>6990917.597</v>
      </c>
      <c r="E27" s="372" t="n">
        <v>570493.112</v>
      </c>
      <c r="F27" s="372" t="n">
        <v>650699.348</v>
      </c>
      <c r="G27" s="372" t="n">
        <v>63824</v>
      </c>
    </row>
    <row r="28" customFormat="false" ht="12.75" hidden="false" customHeight="false" outlineLevel="0" collapsed="false">
      <c r="A28" s="371" t="s">
        <v>1110</v>
      </c>
      <c r="B28" s="346" t="s">
        <v>1120</v>
      </c>
      <c r="C28" s="372" t="n">
        <v>334063.719</v>
      </c>
      <c r="D28" s="372" t="n">
        <v>298260.122</v>
      </c>
      <c r="E28" s="372" t="n">
        <v>15111.597</v>
      </c>
      <c r="F28" s="372" t="n">
        <v>20692</v>
      </c>
      <c r="G28" s="372" t="n">
        <v>0</v>
      </c>
    </row>
    <row r="29" customFormat="false" ht="12.75" hidden="false" customHeight="false" outlineLevel="0" collapsed="false">
      <c r="A29" s="371" t="s">
        <v>1111</v>
      </c>
      <c r="B29" s="346" t="s">
        <v>1120</v>
      </c>
      <c r="C29" s="372" t="n">
        <v>245290.236</v>
      </c>
      <c r="D29" s="372" t="n">
        <v>197900.327</v>
      </c>
      <c r="E29" s="372" t="n">
        <v>14996.909</v>
      </c>
      <c r="F29" s="372" t="n">
        <v>24465</v>
      </c>
      <c r="G29" s="372" t="n">
        <v>7928</v>
      </c>
    </row>
    <row r="30" customFormat="false" ht="12.75" hidden="false" customHeight="false" outlineLevel="0" collapsed="false">
      <c r="A30" s="371" t="s">
        <v>1112</v>
      </c>
      <c r="B30" s="346" t="s">
        <v>1120</v>
      </c>
      <c r="C30" s="372" t="n">
        <v>51898.8</v>
      </c>
      <c r="D30" s="372" t="n">
        <v>22803.8</v>
      </c>
      <c r="E30" s="372" t="n">
        <v>6559</v>
      </c>
      <c r="F30" s="372" t="n">
        <v>19306</v>
      </c>
      <c r="G30" s="372" t="n">
        <v>3230</v>
      </c>
    </row>
    <row r="31" customFormat="false" ht="12.75" hidden="false" customHeight="false" outlineLevel="0" collapsed="false">
      <c r="A31" s="371" t="s">
        <v>1113</v>
      </c>
      <c r="B31" s="346" t="s">
        <v>1120</v>
      </c>
      <c r="C31" s="372" t="n">
        <v>222866.208</v>
      </c>
      <c r="D31" s="372" t="n">
        <v>145629.895</v>
      </c>
      <c r="E31" s="372" t="n">
        <v>17790.313</v>
      </c>
      <c r="F31" s="372" t="n">
        <v>46930</v>
      </c>
      <c r="G31" s="372" t="n">
        <v>12516</v>
      </c>
    </row>
    <row r="32" customFormat="false" ht="12.75" hidden="false" customHeight="false" outlineLevel="0" collapsed="false">
      <c r="A32" s="371" t="s">
        <v>1114</v>
      </c>
      <c r="B32" s="346" t="s">
        <v>1120</v>
      </c>
      <c r="C32" s="372" t="n">
        <v>10572</v>
      </c>
      <c r="D32" s="372" t="n">
        <v>9679</v>
      </c>
      <c r="E32" s="372" t="n">
        <v>0</v>
      </c>
      <c r="F32" s="372" t="n">
        <v>893</v>
      </c>
      <c r="G32" s="372" t="n">
        <v>0</v>
      </c>
    </row>
    <row r="33" customFormat="false" ht="12.75" hidden="false" customHeight="false" outlineLevel="0" collapsed="false">
      <c r="A33" s="371" t="s">
        <v>1115</v>
      </c>
      <c r="B33" s="346" t="s">
        <v>1120</v>
      </c>
      <c r="C33" s="372" t="n">
        <v>730825.701</v>
      </c>
      <c r="D33" s="372" t="n">
        <v>481577.413</v>
      </c>
      <c r="E33" s="372" t="n">
        <v>93229.497</v>
      </c>
      <c r="F33" s="372" t="n">
        <v>149857.791</v>
      </c>
      <c r="G33" s="372" t="n">
        <v>6161</v>
      </c>
    </row>
    <row r="34" customFormat="false" ht="12.75" hidden="false" customHeight="false" outlineLevel="0" collapsed="false">
      <c r="A34" s="371" t="s">
        <v>1116</v>
      </c>
      <c r="B34" s="346" t="s">
        <v>1120</v>
      </c>
      <c r="C34" s="372" t="n">
        <v>862.344</v>
      </c>
      <c r="D34" s="372" t="n">
        <v>862.344</v>
      </c>
      <c r="E34" s="372" t="s">
        <v>64</v>
      </c>
      <c r="F34" s="372" t="s">
        <v>64</v>
      </c>
      <c r="G34" s="372" t="s">
        <v>64</v>
      </c>
    </row>
    <row r="35" customFormat="false" ht="12.75" hidden="false" customHeight="false" outlineLevel="0" collapsed="false">
      <c r="A35" s="371" t="s">
        <v>1117</v>
      </c>
      <c r="B35" s="346" t="s">
        <v>1120</v>
      </c>
      <c r="C35" s="372" t="n">
        <v>11359.855</v>
      </c>
      <c r="D35" s="372" t="n">
        <v>4758.855</v>
      </c>
      <c r="E35" s="372" t="n">
        <v>1565</v>
      </c>
      <c r="F35" s="372" t="n">
        <v>4864</v>
      </c>
      <c r="G35" s="372" t="n">
        <v>172</v>
      </c>
    </row>
    <row r="36" customFormat="false" ht="12.75" hidden="false" customHeight="false" outlineLevel="0" collapsed="false">
      <c r="A36" s="371" t="s">
        <v>1118</v>
      </c>
      <c r="B36" s="346" t="s">
        <v>1120</v>
      </c>
      <c r="C36" s="372" t="n">
        <v>1298879.209</v>
      </c>
      <c r="D36" s="372" t="n">
        <v>937107.9</v>
      </c>
      <c r="E36" s="372" t="n">
        <v>94886.025</v>
      </c>
      <c r="F36" s="372" t="n">
        <v>254259.284</v>
      </c>
      <c r="G36" s="372" t="n">
        <v>12626</v>
      </c>
    </row>
    <row r="37" customFormat="false" ht="12.75" hidden="false" customHeight="false" outlineLevel="0" collapsed="false">
      <c r="A37" s="371" t="s">
        <v>1119</v>
      </c>
      <c r="B37" s="346" t="s">
        <v>1120</v>
      </c>
      <c r="C37" s="372" t="n">
        <v>836181.089</v>
      </c>
      <c r="D37" s="372" t="n">
        <v>697965.234</v>
      </c>
      <c r="E37" s="372" t="n">
        <v>53234.441</v>
      </c>
      <c r="F37" s="372" t="n">
        <v>81435.414</v>
      </c>
      <c r="G37" s="372" t="n">
        <v>3546</v>
      </c>
    </row>
    <row r="38" customFormat="false" ht="12.75" hidden="false" customHeight="false" outlineLevel="0" collapsed="false">
      <c r="A38" s="296"/>
      <c r="B38" s="296"/>
      <c r="C38" s="296"/>
      <c r="D38" s="296"/>
      <c r="E38" s="296"/>
      <c r="F38" s="296"/>
      <c r="G38" s="296"/>
    </row>
    <row r="39" customFormat="false" ht="12.75" hidden="false" customHeight="true" outlineLevel="0" collapsed="false">
      <c r="A39" s="374" t="s">
        <v>1121</v>
      </c>
      <c r="B39" s="374"/>
      <c r="C39" s="374"/>
      <c r="D39" s="374"/>
      <c r="E39" s="374"/>
      <c r="F39" s="374"/>
      <c r="G39" s="374"/>
    </row>
    <row r="40" customFormat="false" ht="12.75" hidden="false" customHeight="false" outlineLevel="0" collapsed="false">
      <c r="A40" s="296"/>
      <c r="B40" s="296"/>
      <c r="C40" s="296"/>
      <c r="D40" s="296"/>
      <c r="E40" s="296"/>
      <c r="F40" s="296"/>
      <c r="G40" s="296"/>
    </row>
    <row r="41" customFormat="false" ht="12.75" hidden="false" customHeight="false" outlineLevel="0" collapsed="false">
      <c r="A41" s="371" t="s">
        <v>1122</v>
      </c>
      <c r="B41" s="346" t="s">
        <v>1123</v>
      </c>
      <c r="C41" s="375" t="n">
        <v>215313.93</v>
      </c>
      <c r="D41" s="375"/>
      <c r="F41" s="375"/>
      <c r="G41" s="296"/>
    </row>
    <row r="42" customFormat="false" ht="12.75" hidden="false" customHeight="false" outlineLevel="0" collapsed="false">
      <c r="A42" s="371"/>
      <c r="B42" s="346" t="s">
        <v>1124</v>
      </c>
      <c r="C42" s="375" t="n">
        <v>51765.016067</v>
      </c>
      <c r="D42" s="375"/>
      <c r="E42" s="372"/>
      <c r="F42" s="372"/>
      <c r="G42" s="296"/>
    </row>
    <row r="43" customFormat="false" ht="12.75" hidden="false" customHeight="false" outlineLevel="0" collapsed="false">
      <c r="A43" s="371" t="s">
        <v>1125</v>
      </c>
      <c r="B43" s="346" t="s">
        <v>1123</v>
      </c>
      <c r="C43" s="375" t="n">
        <v>94089.372</v>
      </c>
      <c r="D43" s="375"/>
      <c r="F43" s="375"/>
      <c r="G43" s="296"/>
    </row>
    <row r="44" customFormat="false" ht="12.75" hidden="false" customHeight="false" outlineLevel="0" collapsed="false">
      <c r="A44" s="371"/>
      <c r="B44" s="346" t="s">
        <v>1124</v>
      </c>
      <c r="C44" s="375" t="n">
        <v>34030.475003</v>
      </c>
      <c r="D44" s="375"/>
      <c r="E44" s="372"/>
      <c r="F44" s="372"/>
      <c r="G44" s="296"/>
    </row>
    <row r="45" customFormat="false" ht="12.75" hidden="false" customHeight="false" outlineLevel="0" collapsed="false">
      <c r="A45" s="371" t="s">
        <v>1126</v>
      </c>
      <c r="B45" s="346" t="s">
        <v>1127</v>
      </c>
      <c r="C45" s="372" t="n">
        <v>187368.356</v>
      </c>
      <c r="D45" s="370"/>
      <c r="E45" s="370"/>
      <c r="F45" s="370"/>
    </row>
    <row r="46" customFormat="false" ht="12.75" hidden="false" customHeight="false" outlineLevel="0" collapsed="false">
      <c r="A46" s="296"/>
      <c r="B46" s="296"/>
      <c r="C46" s="296"/>
      <c r="D46" s="296"/>
      <c r="E46" s="296"/>
      <c r="F46" s="296"/>
      <c r="G46" s="296"/>
    </row>
    <row r="47" customFormat="false" ht="12.75" hidden="false" customHeight="false" outlineLevel="0" collapsed="false">
      <c r="A47" s="296"/>
      <c r="B47" s="296"/>
      <c r="C47" s="296"/>
      <c r="D47" s="296"/>
      <c r="E47" s="296"/>
      <c r="F47" s="296"/>
      <c r="G47" s="296"/>
    </row>
    <row r="48" customFormat="false" ht="12.75" hidden="false" customHeight="false" outlineLevel="0" collapsed="false">
      <c r="A48" s="296"/>
      <c r="B48" s="296"/>
      <c r="C48" s="296"/>
      <c r="D48" s="296"/>
      <c r="E48" s="296"/>
      <c r="F48" s="296"/>
      <c r="G48" s="296"/>
    </row>
    <row r="49" customFormat="false" ht="12.75" hidden="false" customHeight="false" outlineLevel="0" collapsed="false">
      <c r="F49" s="296"/>
      <c r="G49" s="296"/>
    </row>
    <row r="50" customFormat="false" ht="12.75" hidden="false" customHeight="false" outlineLevel="0" collapsed="false">
      <c r="A50" s="296"/>
      <c r="B50" s="296"/>
      <c r="C50" s="296"/>
      <c r="D50" s="296"/>
      <c r="E50" s="296"/>
      <c r="F50" s="296"/>
      <c r="G50" s="296"/>
    </row>
    <row r="51" customFormat="false" ht="12.75" hidden="false" customHeight="false" outlineLevel="0" collapsed="false">
      <c r="A51" s="296"/>
      <c r="B51" s="296"/>
      <c r="C51" s="296"/>
      <c r="D51" s="296"/>
      <c r="E51" s="296"/>
      <c r="F51" s="296"/>
      <c r="G51" s="296"/>
    </row>
    <row r="52" customFormat="false" ht="12.75" hidden="false" customHeight="false" outlineLevel="0" collapsed="false">
      <c r="A52" s="296"/>
      <c r="B52" s="296"/>
      <c r="C52" s="296"/>
      <c r="D52" s="296"/>
      <c r="E52" s="296"/>
      <c r="F52" s="296"/>
      <c r="G52" s="296"/>
    </row>
    <row r="53" customFormat="false" ht="12.75" hidden="false" customHeight="false" outlineLevel="0" collapsed="false">
      <c r="A53" s="296"/>
      <c r="B53" s="296"/>
      <c r="C53" s="296"/>
      <c r="D53" s="296"/>
      <c r="E53" s="296"/>
      <c r="F53" s="296"/>
      <c r="G53" s="296"/>
    </row>
    <row r="54" customFormat="false" ht="12.75" hidden="false" customHeight="false" outlineLevel="0" collapsed="false">
      <c r="A54" s="296"/>
      <c r="B54" s="296"/>
      <c r="C54" s="296"/>
      <c r="D54" s="296"/>
      <c r="E54" s="296"/>
      <c r="F54" s="296"/>
      <c r="G54" s="296"/>
    </row>
    <row r="55" customFormat="false" ht="12.75" hidden="false" customHeight="false" outlineLevel="0" collapsed="false">
      <c r="A55" s="296"/>
      <c r="B55" s="296"/>
      <c r="C55" s="296"/>
      <c r="D55" s="296"/>
      <c r="E55" s="296"/>
      <c r="F55" s="296"/>
      <c r="G55" s="296"/>
    </row>
    <row r="56" customFormat="false" ht="12.75" hidden="false" customHeight="false" outlineLevel="0" collapsed="false">
      <c r="A56" s="296"/>
      <c r="B56" s="296"/>
      <c r="C56" s="296"/>
      <c r="D56" s="296"/>
      <c r="E56" s="296"/>
      <c r="F56" s="296"/>
      <c r="G56" s="296"/>
    </row>
    <row r="57" customFormat="false" ht="12.75" hidden="false" customHeight="false" outlineLevel="0" collapsed="false">
      <c r="A57" s="296"/>
      <c r="B57" s="296"/>
      <c r="C57" s="296"/>
      <c r="D57" s="296"/>
      <c r="E57" s="296"/>
      <c r="F57" s="296"/>
      <c r="G57" s="296"/>
    </row>
    <row r="58" customFormat="false" ht="12.75" hidden="false" customHeight="false" outlineLevel="0" collapsed="false">
      <c r="A58" s="296"/>
      <c r="B58" s="296"/>
      <c r="C58" s="296"/>
      <c r="D58" s="296"/>
      <c r="E58" s="296"/>
      <c r="F58" s="296"/>
      <c r="G58" s="296"/>
    </row>
    <row r="59" customFormat="false" ht="12.75" hidden="false" customHeight="false" outlineLevel="0" collapsed="false">
      <c r="A59" s="296"/>
      <c r="B59" s="296"/>
      <c r="C59" s="296"/>
      <c r="D59" s="296"/>
      <c r="E59" s="296"/>
      <c r="F59" s="296"/>
      <c r="G59" s="296"/>
    </row>
    <row r="60" customFormat="false" ht="12.75" hidden="false" customHeight="false" outlineLevel="0" collapsed="false">
      <c r="F60" s="296"/>
      <c r="G60" s="296"/>
    </row>
    <row r="65" customFormat="false" ht="12.75" hidden="false" customHeight="true" outlineLevel="0" collapsed="false">
      <c r="A65" s="111" t="s">
        <v>107</v>
      </c>
      <c r="B65" s="111"/>
      <c r="C65" s="111"/>
      <c r="D65" s="111"/>
      <c r="E65" s="111"/>
    </row>
  </sheetData>
  <mergeCells count="13">
    <mergeCell ref="A1:G1"/>
    <mergeCell ref="A2:G2"/>
    <mergeCell ref="A3:G3"/>
    <mergeCell ref="A5:A7"/>
    <mergeCell ref="B5:B7"/>
    <mergeCell ref="C5:C7"/>
    <mergeCell ref="D5:G5"/>
    <mergeCell ref="D6:D7"/>
    <mergeCell ref="E6:F6"/>
    <mergeCell ref="G6:G7"/>
    <mergeCell ref="C23:E23"/>
    <mergeCell ref="A39:G39"/>
    <mergeCell ref="A65:E65"/>
  </mergeCells>
  <hyperlinks>
    <hyperlink ref="A1" location="Inhalt!A1" display="6 Gefahrgut - Beförderungsart"/>
  </hyperlinks>
  <printOptions headings="false" gridLines="false" gridLinesSet="true" horizontalCentered="false" verticalCentered="false"/>
  <pageMargins left="0" right="0" top="0.59027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5" man="true" max="16383" min="0"/>
    <brk id="130" man="true" max="16383" min="0"/>
    <brk id="195" man="true" max="16383" min="0"/>
    <brk id="260" man="true" max="16383" min="0"/>
    <brk id="32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28" colorId="64" zoomScale="100" zoomScaleNormal="100" zoomScalePageLayoutView="75" workbookViewId="0">
      <selection pane="topLeft" activeCell="G46" activeCellId="0" sqref="G46"/>
    </sheetView>
  </sheetViews>
  <sheetFormatPr defaultColWidth="11.41796875" defaultRowHeight="12" zeroHeight="false" outlineLevelRow="0" outlineLevelCol="0"/>
  <cols>
    <col collapsed="false" customWidth="true" hidden="false" outlineLevel="0" max="1" min="1" style="25" width="30.99"/>
    <col collapsed="false" customWidth="true" hidden="false" outlineLevel="0" max="3" min="2" style="25" width="11.7"/>
    <col collapsed="false" customWidth="true" hidden="false" outlineLevel="0" max="4" min="4" style="25" width="10.99"/>
    <col collapsed="false" customWidth="true" hidden="false" outlineLevel="0" max="5" min="5" style="25" width="11.7"/>
    <col collapsed="false" customWidth="true" hidden="false" outlineLevel="0" max="6" min="6" style="25" width="15.13"/>
    <col collapsed="false" customWidth="false" hidden="false" outlineLevel="0" max="257" min="7" style="25" width="11.42"/>
  </cols>
  <sheetData>
    <row r="1" customFormat="false" ht="14.25" hidden="false" customHeight="true" outlineLevel="0" collapsed="false">
      <c r="A1" s="68" t="s">
        <v>155</v>
      </c>
      <c r="B1" s="68"/>
      <c r="C1" s="68"/>
      <c r="D1" s="68"/>
      <c r="E1" s="68"/>
      <c r="F1" s="68"/>
    </row>
    <row r="2" customFormat="false" ht="14.25" hidden="false" customHeight="true" outlineLevel="0" collapsed="false">
      <c r="A2" s="69" t="s">
        <v>156</v>
      </c>
      <c r="B2" s="69"/>
      <c r="C2" s="69"/>
      <c r="D2" s="69"/>
      <c r="E2" s="69"/>
      <c r="F2" s="69"/>
    </row>
    <row r="3" customFormat="false" ht="14.25" hidden="false" customHeight="true" outlineLevel="0" collapsed="false">
      <c r="A3" s="68"/>
      <c r="B3" s="37"/>
      <c r="C3" s="37"/>
      <c r="D3" s="70"/>
      <c r="E3" s="70"/>
      <c r="F3" s="16"/>
    </row>
    <row r="4" customFormat="false" ht="14.25" hidden="false" customHeight="true" outlineLevel="0" collapsed="false">
      <c r="A4" s="71"/>
      <c r="B4" s="72" t="s">
        <v>157</v>
      </c>
      <c r="C4" s="73" t="n">
        <v>2005</v>
      </c>
      <c r="D4" s="73"/>
      <c r="E4" s="74" t="n">
        <v>2004</v>
      </c>
      <c r="F4" s="75" t="s">
        <v>158</v>
      </c>
    </row>
    <row r="5" customFormat="false" ht="14.25" hidden="false" customHeight="true" outlineLevel="0" collapsed="false">
      <c r="A5" s="76" t="s">
        <v>159</v>
      </c>
      <c r="B5" s="72"/>
      <c r="C5" s="73"/>
      <c r="D5" s="73"/>
      <c r="E5" s="74"/>
      <c r="F5" s="75"/>
    </row>
    <row r="6" customFormat="false" ht="14.25" hidden="false" customHeight="true" outlineLevel="0" collapsed="false">
      <c r="A6" s="76" t="s">
        <v>160</v>
      </c>
      <c r="B6" s="72"/>
      <c r="C6" s="73"/>
      <c r="D6" s="73"/>
      <c r="E6" s="74"/>
      <c r="F6" s="75"/>
    </row>
    <row r="7" customFormat="false" ht="14.25" hidden="false" customHeight="true" outlineLevel="0" collapsed="false">
      <c r="A7" s="77"/>
      <c r="B7" s="72"/>
      <c r="C7" s="73"/>
      <c r="D7" s="73"/>
      <c r="E7" s="74"/>
      <c r="F7" s="75"/>
    </row>
    <row r="8" customFormat="false" ht="21" hidden="false" customHeight="true" outlineLevel="0" collapsed="false">
      <c r="A8" s="25" t="s">
        <v>161</v>
      </c>
      <c r="B8" s="78"/>
      <c r="C8" s="78"/>
      <c r="E8" s="79"/>
      <c r="F8" s="37"/>
    </row>
    <row r="9" customFormat="false" ht="21" hidden="false" customHeight="true" outlineLevel="0" collapsed="false">
      <c r="A9" s="80" t="s">
        <v>162</v>
      </c>
      <c r="E9" s="79"/>
      <c r="F9" s="39"/>
    </row>
    <row r="10" customFormat="false" ht="12" hidden="false" customHeight="false" outlineLevel="0" collapsed="false">
      <c r="A10" s="25" t="s">
        <v>163</v>
      </c>
      <c r="E10" s="79"/>
      <c r="F10" s="39"/>
    </row>
    <row r="11" customFormat="false" ht="12" hidden="false" customHeight="false" outlineLevel="0" collapsed="false">
      <c r="A11" s="25" t="s">
        <v>164</v>
      </c>
      <c r="B11" s="76" t="s">
        <v>165</v>
      </c>
      <c r="C11" s="81" t="n">
        <v>2130886</v>
      </c>
      <c r="D11" s="81"/>
      <c r="E11" s="82" t="n">
        <v>2070519</v>
      </c>
      <c r="F11" s="83" t="n">
        <v>2.91554919322161</v>
      </c>
      <c r="G11" s="84"/>
      <c r="H11" s="79"/>
    </row>
    <row r="12" customFormat="false" ht="12" hidden="false" customHeight="false" outlineLevel="0" collapsed="false">
      <c r="A12" s="33" t="s">
        <v>166</v>
      </c>
      <c r="B12" s="76" t="s">
        <v>165</v>
      </c>
      <c r="C12" s="81" t="n">
        <v>118885</v>
      </c>
      <c r="D12" s="81"/>
      <c r="E12" s="82" t="n">
        <v>115488</v>
      </c>
      <c r="F12" s="83" t="n">
        <v>2.94143114436132</v>
      </c>
      <c r="G12" s="85"/>
      <c r="H12" s="79"/>
    </row>
    <row r="13" customFormat="false" ht="12" hidden="false" customHeight="false" outlineLevel="0" collapsed="false">
      <c r="A13" s="26" t="s">
        <v>167</v>
      </c>
      <c r="B13" s="76" t="s">
        <v>165</v>
      </c>
      <c r="C13" s="81" t="n">
        <v>2012001</v>
      </c>
      <c r="D13" s="81"/>
      <c r="E13" s="85" t="n">
        <v>1955031</v>
      </c>
      <c r="F13" s="83" t="n">
        <v>2.91402028919234</v>
      </c>
      <c r="G13" s="85"/>
      <c r="H13" s="79"/>
    </row>
    <row r="14" customFormat="false" ht="12" hidden="false" customHeight="false" outlineLevel="0" collapsed="false">
      <c r="A14" s="78"/>
      <c r="B14" s="76"/>
      <c r="C14" s="37"/>
      <c r="E14" s="79"/>
      <c r="F14" s="83"/>
    </row>
    <row r="15" customFormat="false" ht="12" hidden="false" customHeight="false" outlineLevel="0" collapsed="false">
      <c r="A15" s="78" t="s">
        <v>168</v>
      </c>
      <c r="B15" s="86"/>
      <c r="C15" s="78"/>
      <c r="E15" s="79"/>
      <c r="F15" s="83"/>
    </row>
    <row r="16" customFormat="false" ht="12" hidden="false" customHeight="false" outlineLevel="0" collapsed="false">
      <c r="A16" s="78" t="s">
        <v>169</v>
      </c>
      <c r="B16" s="76" t="s">
        <v>170</v>
      </c>
      <c r="C16" s="81" t="n">
        <v>74946</v>
      </c>
      <c r="D16" s="81"/>
      <c r="E16" s="84" t="n">
        <v>72562.816</v>
      </c>
      <c r="F16" s="83" t="n">
        <v>3.28430473260578</v>
      </c>
      <c r="G16" s="83"/>
      <c r="I16" s="87"/>
      <c r="J16" s="87"/>
    </row>
    <row r="17" customFormat="false" ht="12" hidden="false" customHeight="false" outlineLevel="0" collapsed="false">
      <c r="A17" s="33" t="s">
        <v>166</v>
      </c>
      <c r="B17" s="76" t="s">
        <v>170</v>
      </c>
      <c r="C17" s="81" t="n">
        <v>33695</v>
      </c>
      <c r="D17" s="81"/>
      <c r="E17" s="85" t="n">
        <v>32394.451</v>
      </c>
      <c r="F17" s="83" t="n">
        <v>4</v>
      </c>
      <c r="G17" s="83"/>
    </row>
    <row r="18" customFormat="false" ht="12" hidden="false" customHeight="false" outlineLevel="0" collapsed="false">
      <c r="A18" s="26" t="s">
        <v>167</v>
      </c>
      <c r="B18" s="76" t="s">
        <v>170</v>
      </c>
      <c r="C18" s="81" t="n">
        <v>41251</v>
      </c>
      <c r="D18" s="81"/>
      <c r="E18" s="85" t="n">
        <v>40171</v>
      </c>
      <c r="F18" s="83" t="n">
        <v>2.7</v>
      </c>
      <c r="G18" s="83"/>
    </row>
    <row r="19" customFormat="false" ht="20.25" hidden="false" customHeight="true" outlineLevel="0" collapsed="false">
      <c r="A19" s="25" t="s">
        <v>171</v>
      </c>
      <c r="B19" s="86"/>
      <c r="E19" s="79"/>
      <c r="F19" s="83"/>
      <c r="G19" s="79"/>
    </row>
    <row r="20" customFormat="false" ht="12" hidden="false" customHeight="false" outlineLevel="0" collapsed="false">
      <c r="A20" s="25" t="s">
        <v>172</v>
      </c>
      <c r="B20" s="76" t="s">
        <v>173</v>
      </c>
      <c r="C20" s="88" t="n">
        <v>35.1712855591524</v>
      </c>
      <c r="D20" s="88"/>
      <c r="E20" s="89" t="n">
        <v>35.0457136592323</v>
      </c>
      <c r="F20" s="83" t="n">
        <v>0.358308868071845</v>
      </c>
      <c r="G20" s="89"/>
    </row>
    <row r="21" customFormat="false" ht="12" hidden="false" customHeight="false" outlineLevel="0" collapsed="false">
      <c r="A21" s="33" t="s">
        <v>166</v>
      </c>
      <c r="B21" s="76" t="s">
        <v>173</v>
      </c>
      <c r="C21" s="88" t="n">
        <v>283.425158766876</v>
      </c>
      <c r="D21" s="88"/>
      <c r="E21" s="89" t="n">
        <v>280.500580146855</v>
      </c>
      <c r="F21" s="83" t="n">
        <v>1.04262836764522</v>
      </c>
      <c r="G21" s="89"/>
    </row>
    <row r="22" customFormat="false" ht="13.5" hidden="false" customHeight="true" outlineLevel="0" collapsed="false">
      <c r="A22" s="26" t="s">
        <v>174</v>
      </c>
      <c r="B22" s="76" t="s">
        <v>173</v>
      </c>
      <c r="C22" s="88" t="n">
        <v>20.5024748993664</v>
      </c>
      <c r="D22" s="88"/>
      <c r="E22" s="89" t="n">
        <v>20.5461524651016</v>
      </c>
      <c r="F22" s="83" t="n">
        <v>-0.212582700383507</v>
      </c>
      <c r="G22" s="89"/>
    </row>
    <row r="23" customFormat="false" ht="12" hidden="false" customHeight="false" outlineLevel="0" collapsed="false">
      <c r="A23" s="78"/>
      <c r="B23" s="37"/>
      <c r="C23" s="39"/>
      <c r="D23" s="79"/>
      <c r="F23" s="83"/>
      <c r="G23" s="79"/>
    </row>
    <row r="24" customFormat="false" ht="12" hidden="false" customHeight="false" outlineLevel="0" collapsed="false">
      <c r="A24" s="90"/>
      <c r="B24" s="90"/>
      <c r="C24" s="90"/>
      <c r="D24" s="90"/>
      <c r="E24" s="91"/>
      <c r="F24" s="91"/>
    </row>
    <row r="25" customFormat="false" ht="15" hidden="false" customHeight="true" outlineLevel="0" collapsed="false">
      <c r="A25" s="92" t="s">
        <v>130</v>
      </c>
      <c r="B25" s="92"/>
      <c r="C25" s="93" t="n">
        <v>2005</v>
      </c>
      <c r="D25" s="93"/>
      <c r="E25" s="94" t="n">
        <v>2004</v>
      </c>
      <c r="F25" s="75" t="s">
        <v>158</v>
      </c>
    </row>
    <row r="26" customFormat="false" ht="53.45" hidden="false" customHeight="true" outlineLevel="0" collapsed="false">
      <c r="A26" s="92"/>
      <c r="B26" s="92"/>
      <c r="C26" s="95" t="s">
        <v>175</v>
      </c>
      <c r="D26" s="95" t="s">
        <v>176</v>
      </c>
      <c r="E26" s="95" t="s">
        <v>175</v>
      </c>
      <c r="F26" s="75"/>
    </row>
    <row r="27" customFormat="false" ht="15.75" hidden="true" customHeight="true" outlineLevel="0" collapsed="false">
      <c r="A27" s="25" t="s">
        <v>177</v>
      </c>
      <c r="B27" s="37" t="s">
        <v>178</v>
      </c>
      <c r="C27" s="37"/>
      <c r="D27" s="96" t="n">
        <v>0</v>
      </c>
      <c r="E27" s="96" t="n">
        <v>0</v>
      </c>
      <c r="F27" s="97"/>
    </row>
    <row r="28" customFormat="false" ht="15.75" hidden="false" customHeight="true" outlineLevel="0" collapsed="false">
      <c r="B28" s="76"/>
      <c r="C28" s="39"/>
      <c r="D28" s="96"/>
      <c r="E28" s="96"/>
      <c r="F28" s="98"/>
    </row>
    <row r="29" customFormat="false" ht="15.75" hidden="false" customHeight="true" outlineLevel="0" collapsed="false">
      <c r="A29" s="25" t="s">
        <v>179</v>
      </c>
      <c r="B29" s="76"/>
      <c r="C29" s="39"/>
      <c r="D29" s="96"/>
      <c r="E29" s="96"/>
      <c r="F29" s="98"/>
    </row>
    <row r="30" customFormat="false" ht="27.95" hidden="false" customHeight="true" outlineLevel="0" collapsed="false">
      <c r="A30" s="99" t="s">
        <v>180</v>
      </c>
      <c r="B30" s="76" t="s">
        <v>178</v>
      </c>
      <c r="C30" s="100" t="n">
        <v>306743</v>
      </c>
      <c r="D30" s="100" t="n">
        <v>317294</v>
      </c>
      <c r="E30" s="85" t="n">
        <v>310261</v>
      </c>
      <c r="F30" s="101" t="n">
        <v>-1.13388405245905</v>
      </c>
      <c r="G30" s="85"/>
    </row>
    <row r="31" customFormat="false" ht="12" hidden="true" customHeight="true" outlineLevel="0" collapsed="false">
      <c r="A31" s="102" t="s">
        <v>181</v>
      </c>
      <c r="B31" s="37" t="s">
        <v>178</v>
      </c>
      <c r="C31" s="37"/>
      <c r="D31" s="85"/>
      <c r="E31" s="85" t="n">
        <v>0</v>
      </c>
      <c r="F31" s="101" t="e">
        <f aca="false"/>
        <v>#DIV/0!</v>
      </c>
      <c r="G31" s="85"/>
    </row>
    <row r="32" customFormat="false" ht="22.5" hidden="false" customHeight="true" outlineLevel="0" collapsed="false">
      <c r="A32" s="25" t="s">
        <v>182</v>
      </c>
      <c r="B32" s="76"/>
      <c r="C32" s="39"/>
      <c r="D32" s="85"/>
      <c r="E32" s="103" t="s">
        <v>183</v>
      </c>
      <c r="F32" s="101"/>
      <c r="G32" s="85"/>
    </row>
    <row r="33" customFormat="false" ht="12.75" hidden="true" customHeight="true" outlineLevel="0" collapsed="false">
      <c r="A33" s="25" t="s">
        <v>184</v>
      </c>
      <c r="B33" s="37" t="s">
        <v>185</v>
      </c>
      <c r="C33" s="37"/>
      <c r="D33" s="85"/>
      <c r="E33" s="85" t="n">
        <v>0</v>
      </c>
      <c r="F33" s="101" t="e">
        <f aca="false"/>
        <v>#DIV/0!</v>
      </c>
      <c r="G33" s="85"/>
    </row>
    <row r="34" customFormat="false" ht="27.95" hidden="false" customHeight="true" outlineLevel="0" collapsed="false">
      <c r="A34" s="99" t="s">
        <v>180</v>
      </c>
      <c r="B34" s="76" t="s">
        <v>185</v>
      </c>
      <c r="C34" s="100" t="n">
        <v>89661</v>
      </c>
      <c r="D34" s="100" t="n">
        <v>95421</v>
      </c>
      <c r="E34" s="85" t="n">
        <v>86408.824</v>
      </c>
      <c r="F34" s="101" t="n">
        <v>3.76370820646743</v>
      </c>
      <c r="G34" s="85"/>
    </row>
    <row r="35" customFormat="false" ht="12.75" hidden="true" customHeight="true" outlineLevel="0" collapsed="false">
      <c r="A35" s="104" t="s">
        <v>186</v>
      </c>
      <c r="B35" s="76" t="s">
        <v>185</v>
      </c>
      <c r="C35" s="85"/>
      <c r="D35" s="85"/>
      <c r="E35" s="82"/>
      <c r="F35" s="101" t="e">
        <f aca="false"/>
        <v>#DIV/0!</v>
      </c>
      <c r="G35" s="82"/>
    </row>
    <row r="36" customFormat="false" ht="12.75" hidden="false" customHeight="true" outlineLevel="0" collapsed="false">
      <c r="B36" s="76"/>
      <c r="C36" s="85"/>
      <c r="D36" s="85"/>
      <c r="E36" s="103" t="s">
        <v>187</v>
      </c>
      <c r="F36" s="101"/>
      <c r="G36" s="96"/>
    </row>
    <row r="37" customFormat="false" ht="12.75" hidden="false" customHeight="true" outlineLevel="0" collapsed="false">
      <c r="A37" s="25" t="s">
        <v>188</v>
      </c>
      <c r="B37" s="76" t="s">
        <v>173</v>
      </c>
      <c r="C37" s="100" t="n">
        <v>292</v>
      </c>
      <c r="D37" s="100" t="n">
        <v>301</v>
      </c>
      <c r="E37" s="105" t="n">
        <v>278.503659821892</v>
      </c>
      <c r="F37" s="101" t="n">
        <v>4.84601896676664</v>
      </c>
      <c r="G37" s="105"/>
    </row>
    <row r="38" customFormat="false" ht="12.75" hidden="false" customHeight="true" outlineLevel="0" collapsed="false">
      <c r="B38" s="76"/>
      <c r="C38" s="85"/>
      <c r="D38" s="85"/>
      <c r="E38" s="79"/>
      <c r="F38" s="101"/>
    </row>
    <row r="39" customFormat="false" ht="13.5" hidden="false" customHeight="true" outlineLevel="0" collapsed="false">
      <c r="A39" s="25" t="s">
        <v>189</v>
      </c>
      <c r="B39" s="76"/>
      <c r="C39" s="85"/>
      <c r="D39" s="85"/>
      <c r="E39" s="79"/>
      <c r="F39" s="101"/>
    </row>
    <row r="40" customFormat="false" ht="13.5" hidden="false" customHeight="true" outlineLevel="0" collapsed="false">
      <c r="A40" s="80" t="s">
        <v>190</v>
      </c>
      <c r="B40" s="76"/>
      <c r="C40" s="85"/>
      <c r="D40" s="85"/>
      <c r="E40" s="79"/>
      <c r="F40" s="101"/>
    </row>
    <row r="41" customFormat="false" ht="6" hidden="false" customHeight="true" outlineLevel="0" collapsed="false">
      <c r="A41" s="80"/>
      <c r="B41" s="76"/>
      <c r="C41" s="85"/>
      <c r="D41" s="85"/>
      <c r="E41" s="79"/>
      <c r="F41" s="101"/>
    </row>
    <row r="42" customFormat="false" ht="13.5" hidden="false" customHeight="true" outlineLevel="0" collapsed="false">
      <c r="A42" s="25" t="s">
        <v>191</v>
      </c>
      <c r="B42" s="76" t="s">
        <v>192</v>
      </c>
      <c r="C42" s="100" t="n">
        <v>3305</v>
      </c>
      <c r="D42" s="100" t="n">
        <v>3118</v>
      </c>
      <c r="E42" s="82" t="n">
        <v>3304</v>
      </c>
      <c r="F42" s="101" t="n">
        <v>0.0302663438256587</v>
      </c>
    </row>
    <row r="43" customFormat="false" ht="13.5" hidden="false" customHeight="true" outlineLevel="0" collapsed="false">
      <c r="A43" s="25" t="s">
        <v>193</v>
      </c>
      <c r="B43" s="76" t="s">
        <v>192</v>
      </c>
      <c r="C43" s="100" t="s">
        <v>194</v>
      </c>
      <c r="D43" s="100" t="s">
        <v>194</v>
      </c>
      <c r="E43" s="82" t="s">
        <v>64</v>
      </c>
      <c r="F43" s="106" t="s">
        <v>195</v>
      </c>
    </row>
    <row r="44" customFormat="false" ht="6" hidden="false" customHeight="true" outlineLevel="0" collapsed="false">
      <c r="B44" s="76"/>
      <c r="C44" s="100"/>
      <c r="D44" s="85"/>
      <c r="E44" s="82"/>
      <c r="F44" s="101"/>
    </row>
    <row r="45" customFormat="false" ht="13.5" hidden="false" customHeight="true" outlineLevel="0" collapsed="false">
      <c r="A45" s="25" t="s">
        <v>196</v>
      </c>
      <c r="B45" s="76" t="s">
        <v>197</v>
      </c>
      <c r="C45" s="100" t="n">
        <v>40860</v>
      </c>
      <c r="D45" s="100" t="n">
        <v>51411</v>
      </c>
      <c r="E45" s="82" t="n">
        <v>40655</v>
      </c>
      <c r="F45" s="101" t="n">
        <v>0.504243020538681</v>
      </c>
    </row>
    <row r="46" customFormat="false" ht="6" hidden="false" customHeight="true" outlineLevel="0" collapsed="false">
      <c r="B46" s="76"/>
      <c r="C46" s="100"/>
      <c r="D46" s="100"/>
      <c r="E46" s="82"/>
      <c r="F46" s="101"/>
    </row>
    <row r="47" customFormat="false" ht="13.5" hidden="false" customHeight="true" outlineLevel="0" collapsed="false">
      <c r="A47" s="25" t="s">
        <v>198</v>
      </c>
      <c r="B47" s="76" t="s">
        <v>185</v>
      </c>
      <c r="C47" s="100" t="n">
        <v>20021.064</v>
      </c>
      <c r="D47" s="100" t="n">
        <v>25781.048</v>
      </c>
      <c r="E47" s="79" t="n">
        <v>18463</v>
      </c>
      <c r="F47" s="101" t="n">
        <v>8.43884525808372</v>
      </c>
    </row>
    <row r="48" customFormat="false" ht="14.25" hidden="false" customHeight="true" outlineLevel="0" collapsed="false">
      <c r="A48" s="107" t="s">
        <v>199</v>
      </c>
      <c r="D48" s="79"/>
      <c r="E48" s="79"/>
      <c r="F48" s="108"/>
    </row>
    <row r="49" customFormat="false" ht="14.25" hidden="false" customHeight="true" outlineLevel="0" collapsed="false">
      <c r="A49" s="109"/>
      <c r="B49" s="109"/>
      <c r="C49" s="109"/>
      <c r="D49" s="109"/>
      <c r="E49" s="109"/>
      <c r="F49" s="108"/>
    </row>
    <row r="50" customFormat="false" ht="12" hidden="false" customHeight="true" outlineLevel="0" collapsed="false">
      <c r="A50" s="110" t="s">
        <v>200</v>
      </c>
      <c r="F50" s="108"/>
    </row>
    <row r="51" customFormat="false" ht="12" hidden="false" customHeight="true" outlineLevel="0" collapsed="false">
      <c r="A51" s="25" t="s">
        <v>201</v>
      </c>
    </row>
    <row r="52" customFormat="false" ht="12" hidden="false" customHeight="true" outlineLevel="0" collapsed="false">
      <c r="A52" s="25" t="s">
        <v>202</v>
      </c>
      <c r="B52" s="109"/>
      <c r="C52" s="109"/>
      <c r="D52" s="109"/>
      <c r="E52" s="109"/>
    </row>
    <row r="53" customFormat="false" ht="12.75" hidden="false" customHeight="true" outlineLevel="0" collapsed="false">
      <c r="A53" s="109" t="s">
        <v>203</v>
      </c>
    </row>
    <row r="54" customFormat="false" ht="12.75" hidden="false" customHeight="true" outlineLevel="0" collapsed="false">
      <c r="A54" s="25" t="s">
        <v>204</v>
      </c>
    </row>
    <row r="60" customFormat="false" ht="12" hidden="false" customHeight="true" outlineLevel="0" collapsed="false">
      <c r="A60" s="111" t="s">
        <v>107</v>
      </c>
      <c r="B60" s="111"/>
      <c r="C60" s="111"/>
      <c r="D60" s="111"/>
      <c r="E60" s="111"/>
      <c r="F60" s="111"/>
    </row>
  </sheetData>
  <mergeCells count="22">
    <mergeCell ref="A1:F1"/>
    <mergeCell ref="A2:F2"/>
    <mergeCell ref="B4:B7"/>
    <mergeCell ref="C4:D7"/>
    <mergeCell ref="E4:E7"/>
    <mergeCell ref="F4:F7"/>
    <mergeCell ref="C11:D11"/>
    <mergeCell ref="C12:D12"/>
    <mergeCell ref="C13:D13"/>
    <mergeCell ref="C16:D16"/>
    <mergeCell ref="C17:D17"/>
    <mergeCell ref="C18:D18"/>
    <mergeCell ref="C20:D20"/>
    <mergeCell ref="C21:D21"/>
    <mergeCell ref="C22:D22"/>
    <mergeCell ref="A25:B26"/>
    <mergeCell ref="C25:D25"/>
    <mergeCell ref="F25:F26"/>
    <mergeCell ref="B27:C27"/>
    <mergeCell ref="B31:C31"/>
    <mergeCell ref="B33:C33"/>
    <mergeCell ref="A60:F60"/>
  </mergeCells>
  <hyperlinks>
    <hyperlink ref="A2" location="Inhalt!A1" display="1.1 Gesamtübersicht 2005 - 2004"/>
  </hyperlinks>
  <printOptions headings="false" gridLines="false" gridLinesSet="true" horizontalCentered="fals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F63" activeCellId="0" sqref="F63"/>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1.7"/>
    <col collapsed="false" customWidth="true" hidden="false" outlineLevel="0" max="3" min="3" style="0" width="10.41"/>
    <col collapsed="false" customWidth="true" hidden="false" outlineLevel="0" max="17" min="17" style="0" width="8.7"/>
    <col collapsed="false" customWidth="true" hidden="false" outlineLevel="0" max="18" min="18" style="0" width="7.28"/>
    <col collapsed="false" customWidth="true" hidden="false" outlineLevel="0" max="19" min="19" style="0" width="4.14"/>
  </cols>
  <sheetData>
    <row r="1" customFormat="false" ht="12.75" hidden="false" customHeight="false" outlineLevel="0" collapsed="false">
      <c r="A1" s="112" t="s">
        <v>205</v>
      </c>
      <c r="B1" s="112"/>
      <c r="C1" s="112"/>
      <c r="D1" s="112"/>
      <c r="E1" s="112"/>
      <c r="F1" s="112"/>
      <c r="G1" s="112"/>
      <c r="H1" s="112"/>
      <c r="I1" s="113" t="s">
        <v>206</v>
      </c>
      <c r="Q1" s="114"/>
      <c r="R1" s="114"/>
    </row>
    <row r="2" customFormat="false" ht="9" hidden="false" customHeight="true" outlineLevel="0" collapsed="false">
      <c r="A2" s="115"/>
      <c r="B2" s="115"/>
      <c r="C2" s="116"/>
      <c r="D2" s="116"/>
      <c r="E2" s="116"/>
      <c r="F2" s="116"/>
      <c r="G2" s="116"/>
      <c r="H2" s="116"/>
      <c r="I2" s="28"/>
    </row>
    <row r="3" customFormat="false" ht="12.75" hidden="false" customHeight="true" outlineLevel="0" collapsed="false">
      <c r="A3" s="117" t="s">
        <v>207</v>
      </c>
      <c r="B3" s="118" t="s">
        <v>159</v>
      </c>
      <c r="C3" s="119" t="s">
        <v>157</v>
      </c>
      <c r="D3" s="119" t="s">
        <v>208</v>
      </c>
      <c r="E3" s="119"/>
      <c r="F3" s="119"/>
      <c r="G3" s="119"/>
      <c r="H3" s="120"/>
      <c r="I3" s="121" t="s">
        <v>209</v>
      </c>
      <c r="J3" s="121"/>
      <c r="K3" s="121"/>
      <c r="L3" s="121"/>
      <c r="M3" s="121"/>
      <c r="N3" s="121"/>
      <c r="O3" s="121"/>
      <c r="P3" s="121"/>
      <c r="Q3" s="121"/>
      <c r="R3" s="121"/>
      <c r="S3" s="122" t="s">
        <v>207</v>
      </c>
    </row>
    <row r="4" customFormat="false" ht="12.75" hidden="false" customHeight="false" outlineLevel="0" collapsed="false">
      <c r="A4" s="123" t="s">
        <v>210</v>
      </c>
      <c r="B4" s="124" t="s">
        <v>160</v>
      </c>
      <c r="C4" s="119"/>
      <c r="D4" s="119" t="n">
        <v>1960</v>
      </c>
      <c r="E4" s="119" t="n">
        <v>1970</v>
      </c>
      <c r="F4" s="119" t="n">
        <v>1980</v>
      </c>
      <c r="G4" s="119" t="n">
        <v>1990</v>
      </c>
      <c r="H4" s="125" t="n">
        <v>1990</v>
      </c>
      <c r="I4" s="126" t="n">
        <v>1991</v>
      </c>
      <c r="J4" s="127" t="n">
        <v>1998</v>
      </c>
      <c r="K4" s="127" t="n">
        <v>1999</v>
      </c>
      <c r="L4" s="127" t="n">
        <v>2000</v>
      </c>
      <c r="M4" s="127" t="n">
        <v>2001</v>
      </c>
      <c r="N4" s="127" t="n">
        <v>2002</v>
      </c>
      <c r="O4" s="127" t="n">
        <v>2003</v>
      </c>
      <c r="P4" s="127" t="n">
        <v>2004</v>
      </c>
      <c r="Q4" s="119" t="n">
        <v>2005</v>
      </c>
      <c r="R4" s="119"/>
      <c r="S4" s="128" t="s">
        <v>210</v>
      </c>
    </row>
    <row r="5" customFormat="false" ht="12.75" hidden="false" customHeight="false" outlineLevel="0" collapsed="false">
      <c r="A5" s="129"/>
      <c r="B5" s="129"/>
      <c r="C5" s="129"/>
      <c r="D5" s="129"/>
      <c r="E5" s="129"/>
      <c r="F5" s="129"/>
      <c r="G5" s="129"/>
      <c r="H5" s="129"/>
      <c r="I5" s="129"/>
      <c r="J5" s="129"/>
      <c r="K5" s="129"/>
      <c r="L5" s="129"/>
      <c r="M5" s="129"/>
      <c r="N5" s="129"/>
      <c r="O5" s="129"/>
      <c r="P5" s="129"/>
      <c r="Q5" s="129"/>
      <c r="R5" s="129"/>
      <c r="S5" s="129"/>
    </row>
    <row r="6" customFormat="false" ht="12.75" hidden="false" customHeight="false" outlineLevel="0" collapsed="false">
      <c r="A6" s="130" t="s">
        <v>211</v>
      </c>
      <c r="B6" s="130"/>
      <c r="C6" s="130"/>
      <c r="D6" s="130"/>
      <c r="E6" s="130"/>
      <c r="F6" s="130"/>
      <c r="G6" s="130"/>
      <c r="H6" s="130"/>
      <c r="I6" s="131" t="s">
        <v>212</v>
      </c>
      <c r="J6" s="131"/>
      <c r="K6" s="131"/>
      <c r="L6" s="131"/>
      <c r="M6" s="131"/>
      <c r="N6" s="131"/>
      <c r="O6" s="131"/>
      <c r="P6" s="131"/>
      <c r="Q6" s="132"/>
      <c r="R6" s="132"/>
    </row>
    <row r="7" customFormat="false" ht="6" hidden="false" customHeight="true" outlineLevel="0" collapsed="false">
      <c r="A7" s="133"/>
      <c r="B7" s="133"/>
      <c r="C7" s="133"/>
      <c r="D7" s="133"/>
      <c r="E7" s="133"/>
      <c r="F7" s="133"/>
      <c r="G7" s="133"/>
      <c r="H7" s="133"/>
      <c r="I7" s="132"/>
      <c r="J7" s="132"/>
      <c r="K7" s="132"/>
      <c r="L7" s="132"/>
      <c r="M7" s="132"/>
      <c r="N7" s="132"/>
      <c r="O7" s="132"/>
      <c r="P7" s="132"/>
      <c r="Q7" s="132"/>
      <c r="R7" s="132"/>
    </row>
    <row r="8" customFormat="false" ht="11.1" hidden="false" customHeight="true" outlineLevel="0" collapsed="false">
      <c r="A8" s="134" t="n">
        <v>1</v>
      </c>
      <c r="B8" s="50" t="s">
        <v>213</v>
      </c>
      <c r="C8" s="135" t="s">
        <v>214</v>
      </c>
      <c r="D8" s="136" t="n">
        <v>238</v>
      </c>
      <c r="E8" s="136" t="n">
        <v>136</v>
      </c>
      <c r="F8" s="136" t="n">
        <v>116</v>
      </c>
      <c r="G8" s="136" t="n">
        <v>104</v>
      </c>
      <c r="H8" s="136" t="n">
        <v>105</v>
      </c>
      <c r="I8" s="136" t="n">
        <v>102</v>
      </c>
      <c r="J8" s="136" t="n">
        <v>116</v>
      </c>
      <c r="K8" s="136" t="n">
        <v>120</v>
      </c>
      <c r="L8" s="136" t="n">
        <v>130</v>
      </c>
      <c r="M8" s="136" t="n">
        <v>141</v>
      </c>
      <c r="N8" s="136" t="n">
        <v>153</v>
      </c>
      <c r="O8" s="136" t="n">
        <v>151</v>
      </c>
      <c r="P8" s="137" t="s">
        <v>67</v>
      </c>
      <c r="Q8" s="138" t="s">
        <v>67</v>
      </c>
      <c r="R8" s="138"/>
      <c r="S8" s="134" t="n">
        <v>1</v>
      </c>
    </row>
    <row r="9" customFormat="false" ht="11.1" hidden="false" customHeight="true" outlineLevel="0" collapsed="false">
      <c r="A9" s="134"/>
      <c r="B9" s="50" t="s">
        <v>215</v>
      </c>
      <c r="C9" s="135"/>
      <c r="D9" s="136"/>
      <c r="E9" s="136"/>
      <c r="F9" s="136"/>
      <c r="G9" s="136"/>
      <c r="H9" s="136"/>
      <c r="I9" s="136"/>
      <c r="J9" s="136"/>
      <c r="K9" s="136"/>
      <c r="L9" s="136"/>
      <c r="M9" s="136"/>
      <c r="N9" s="136"/>
      <c r="O9" s="136"/>
      <c r="P9" s="134"/>
      <c r="Q9" s="134"/>
      <c r="R9" s="134"/>
      <c r="S9" s="134"/>
    </row>
    <row r="10" customFormat="false" ht="11.1" hidden="false" customHeight="true" outlineLevel="0" collapsed="false">
      <c r="A10" s="134" t="n">
        <v>2</v>
      </c>
      <c r="B10" s="50" t="s">
        <v>216</v>
      </c>
      <c r="C10" s="135" t="s">
        <v>173</v>
      </c>
      <c r="D10" s="136" t="n">
        <v>36019</v>
      </c>
      <c r="E10" s="136" t="n">
        <v>33010</v>
      </c>
      <c r="F10" s="136" t="n">
        <v>31497</v>
      </c>
      <c r="G10" s="136" t="n">
        <v>29814</v>
      </c>
      <c r="H10" s="136" t="n">
        <v>44122</v>
      </c>
      <c r="I10" s="136" t="n">
        <v>44332</v>
      </c>
      <c r="J10" s="136" t="n">
        <v>45174</v>
      </c>
      <c r="K10" s="136" t="n">
        <v>44996</v>
      </c>
      <c r="L10" s="136" t="n">
        <v>44730</v>
      </c>
      <c r="M10" s="136" t="n">
        <v>44439</v>
      </c>
      <c r="N10" s="136" t="n">
        <v>44324</v>
      </c>
      <c r="O10" s="136" t="n">
        <v>43793</v>
      </c>
      <c r="P10" s="137" t="s">
        <v>67</v>
      </c>
      <c r="Q10" s="138" t="s">
        <v>67</v>
      </c>
      <c r="R10" s="138"/>
      <c r="S10" s="134" t="n">
        <v>2</v>
      </c>
    </row>
    <row r="11" customFormat="false" ht="11.1" hidden="false" customHeight="true" outlineLevel="0" collapsed="false">
      <c r="A11" s="134" t="n">
        <v>3</v>
      </c>
      <c r="B11" s="50" t="s">
        <v>217</v>
      </c>
      <c r="C11" s="135" t="s">
        <v>173</v>
      </c>
      <c r="D11" s="136" t="n">
        <v>4233</v>
      </c>
      <c r="E11" s="136" t="n">
        <v>8861</v>
      </c>
      <c r="F11" s="136" t="n">
        <v>11447</v>
      </c>
      <c r="G11" s="136" t="n">
        <v>12035</v>
      </c>
      <c r="H11" s="136" t="n">
        <v>16060</v>
      </c>
      <c r="I11" s="136" t="n">
        <v>16634</v>
      </c>
      <c r="J11" s="136" t="n">
        <v>19302</v>
      </c>
      <c r="K11" s="136" t="n">
        <v>19368</v>
      </c>
      <c r="L11" s="136" t="n">
        <v>19518</v>
      </c>
      <c r="M11" s="136" t="n">
        <v>19568</v>
      </c>
      <c r="N11" s="136" t="n">
        <v>19751</v>
      </c>
      <c r="O11" s="136" t="n">
        <v>19882</v>
      </c>
      <c r="P11" s="137" t="s">
        <v>67</v>
      </c>
      <c r="Q11" s="138" t="s">
        <v>67</v>
      </c>
      <c r="R11" s="138"/>
      <c r="S11" s="134" t="n">
        <v>3</v>
      </c>
    </row>
    <row r="12" customFormat="false" ht="11.1" hidden="false" customHeight="true" outlineLevel="0" collapsed="false">
      <c r="A12" s="134" t="n">
        <v>4</v>
      </c>
      <c r="B12" s="50" t="s">
        <v>218</v>
      </c>
      <c r="C12" s="135" t="s">
        <v>173</v>
      </c>
      <c r="D12" s="139" t="s">
        <v>67</v>
      </c>
      <c r="E12" s="136" t="n">
        <v>72649</v>
      </c>
      <c r="F12" s="136" t="n">
        <v>70528</v>
      </c>
      <c r="G12" s="136" t="n">
        <v>65159</v>
      </c>
      <c r="H12" s="136" t="n">
        <v>90760</v>
      </c>
      <c r="I12" s="136" t="n">
        <v>91432</v>
      </c>
      <c r="J12" s="136" t="n">
        <v>83540</v>
      </c>
      <c r="K12" s="136" t="n">
        <v>80447</v>
      </c>
      <c r="L12" s="136" t="n">
        <v>80217</v>
      </c>
      <c r="M12" s="136" t="n">
        <v>85653</v>
      </c>
      <c r="N12" s="136" t="n">
        <v>79138</v>
      </c>
      <c r="O12" s="136" t="n">
        <v>80257</v>
      </c>
      <c r="P12" s="137" t="s">
        <v>67</v>
      </c>
      <c r="Q12" s="138" t="s">
        <v>67</v>
      </c>
      <c r="R12" s="138"/>
      <c r="S12" s="134" t="n">
        <v>4</v>
      </c>
    </row>
    <row r="13" customFormat="false" ht="11.1" hidden="false" customHeight="true" outlineLevel="0" collapsed="false">
      <c r="A13" s="134" t="n">
        <v>5</v>
      </c>
      <c r="B13" s="50" t="s">
        <v>217</v>
      </c>
      <c r="C13" s="135" t="s">
        <v>173</v>
      </c>
      <c r="D13" s="139" t="s">
        <v>67</v>
      </c>
      <c r="E13" s="136" t="n">
        <v>25920</v>
      </c>
      <c r="F13" s="136" t="n">
        <v>31953</v>
      </c>
      <c r="G13" s="136" t="n">
        <v>32627</v>
      </c>
      <c r="H13" s="136" t="n">
        <v>41847</v>
      </c>
      <c r="I13" s="136" t="n">
        <v>42742</v>
      </c>
      <c r="J13" s="136" t="n">
        <v>46741</v>
      </c>
      <c r="K13" s="136" t="n">
        <v>46373</v>
      </c>
      <c r="L13" s="136" t="n">
        <v>44826</v>
      </c>
      <c r="M13" s="136" t="n">
        <v>46047</v>
      </c>
      <c r="N13" s="136" t="n">
        <v>42068</v>
      </c>
      <c r="O13" s="136" t="n">
        <v>47498</v>
      </c>
      <c r="P13" s="137" t="s">
        <v>67</v>
      </c>
      <c r="Q13" s="138" t="s">
        <v>67</v>
      </c>
      <c r="R13" s="138"/>
      <c r="S13" s="134" t="n">
        <v>5</v>
      </c>
    </row>
    <row r="14" customFormat="false" ht="11.1" hidden="false" customHeight="true" outlineLevel="0" collapsed="false">
      <c r="A14" s="134" t="n">
        <v>6</v>
      </c>
      <c r="B14" s="50" t="s">
        <v>219</v>
      </c>
      <c r="C14" s="135" t="s">
        <v>173</v>
      </c>
      <c r="D14" s="136" t="n">
        <v>35974</v>
      </c>
      <c r="E14" s="136" t="n">
        <v>33123</v>
      </c>
      <c r="F14" s="136" t="n">
        <v>31626</v>
      </c>
      <c r="G14" s="136" t="n">
        <v>29970</v>
      </c>
      <c r="H14" s="136" t="n">
        <v>44001</v>
      </c>
      <c r="I14" s="136" t="n">
        <v>44094</v>
      </c>
      <c r="J14" s="136" t="n">
        <v>41841</v>
      </c>
      <c r="K14" s="136" t="n">
        <v>41612</v>
      </c>
      <c r="L14" s="136" t="n">
        <v>41681</v>
      </c>
      <c r="M14" s="136" t="n">
        <v>41115</v>
      </c>
      <c r="N14" s="136" t="n">
        <v>40638</v>
      </c>
      <c r="O14" s="136" t="n">
        <v>41531</v>
      </c>
      <c r="P14" s="137" t="s">
        <v>67</v>
      </c>
      <c r="Q14" s="138" t="s">
        <v>67</v>
      </c>
      <c r="R14" s="138"/>
      <c r="S14" s="134" t="n">
        <v>6</v>
      </c>
    </row>
    <row r="15" customFormat="false" ht="11.1" hidden="false" customHeight="true" outlineLevel="0" collapsed="false">
      <c r="A15" s="134" t="n">
        <v>7</v>
      </c>
      <c r="B15" s="50" t="s">
        <v>217</v>
      </c>
      <c r="C15" s="135" t="s">
        <v>173</v>
      </c>
      <c r="D15" s="139" t="s">
        <v>67</v>
      </c>
      <c r="E15" s="136" t="n">
        <v>8883</v>
      </c>
      <c r="F15" s="136" t="n">
        <v>11482</v>
      </c>
      <c r="G15" s="136" t="n">
        <v>12095</v>
      </c>
      <c r="H15" s="136" t="n">
        <v>16120</v>
      </c>
      <c r="I15" s="136" t="n">
        <v>16697</v>
      </c>
      <c r="J15" s="136" t="n">
        <v>19325</v>
      </c>
      <c r="K15" s="136" t="n">
        <v>19441</v>
      </c>
      <c r="L15" s="136" t="n">
        <v>19505</v>
      </c>
      <c r="M15" s="136" t="n">
        <v>19569</v>
      </c>
      <c r="N15" s="136" t="n">
        <v>19837</v>
      </c>
      <c r="O15" s="136" t="n">
        <v>20140</v>
      </c>
      <c r="P15" s="137" t="s">
        <v>67</v>
      </c>
      <c r="Q15" s="138" t="s">
        <v>67</v>
      </c>
      <c r="R15" s="138"/>
      <c r="S15" s="134" t="n">
        <v>7</v>
      </c>
    </row>
    <row r="16" customFormat="false" ht="11.1" hidden="false" customHeight="true" outlineLevel="0" collapsed="false">
      <c r="A16" s="134" t="n">
        <v>8</v>
      </c>
      <c r="B16" s="50" t="s">
        <v>220</v>
      </c>
      <c r="C16" s="135" t="s">
        <v>214</v>
      </c>
      <c r="D16" s="139" t="s">
        <v>67</v>
      </c>
      <c r="E16" s="136" t="n">
        <v>39645</v>
      </c>
      <c r="F16" s="136" t="n">
        <v>32793</v>
      </c>
      <c r="G16" s="136" t="n">
        <v>27391</v>
      </c>
      <c r="H16" s="136" t="n">
        <v>37029</v>
      </c>
      <c r="I16" s="136" t="n">
        <v>36952</v>
      </c>
      <c r="J16" s="136" t="n">
        <v>33750</v>
      </c>
      <c r="K16" s="136" t="n">
        <v>33967</v>
      </c>
      <c r="L16" s="136" t="n">
        <v>33222</v>
      </c>
      <c r="M16" s="136" t="n">
        <v>31992</v>
      </c>
      <c r="N16" s="136" t="n">
        <v>31533</v>
      </c>
      <c r="O16" s="136" t="n">
        <v>30853</v>
      </c>
      <c r="P16" s="137" t="s">
        <v>67</v>
      </c>
      <c r="Q16" s="138" t="s">
        <v>67</v>
      </c>
      <c r="R16" s="138"/>
      <c r="S16" s="134" t="n">
        <v>8</v>
      </c>
    </row>
    <row r="17" customFormat="false" ht="11.1" hidden="false" customHeight="true" outlineLevel="0" collapsed="false">
      <c r="A17" s="134" t="n">
        <v>9</v>
      </c>
      <c r="B17" s="50" t="s">
        <v>221</v>
      </c>
      <c r="C17" s="135" t="s">
        <v>214</v>
      </c>
      <c r="D17" s="139" t="s">
        <v>67</v>
      </c>
      <c r="E17" s="136" t="n">
        <v>14704</v>
      </c>
      <c r="F17" s="136" t="n">
        <v>13425</v>
      </c>
      <c r="G17" s="136" t="n">
        <v>11642</v>
      </c>
      <c r="H17" s="136" t="n">
        <v>15606</v>
      </c>
      <c r="I17" s="136" t="n">
        <v>15559</v>
      </c>
      <c r="J17" s="139" t="s">
        <v>67</v>
      </c>
      <c r="K17" s="139" t="s">
        <v>67</v>
      </c>
      <c r="L17" s="139" t="s">
        <v>67</v>
      </c>
      <c r="M17" s="139" t="s">
        <v>67</v>
      </c>
      <c r="N17" s="139" t="s">
        <v>67</v>
      </c>
      <c r="O17" s="139" t="s">
        <v>67</v>
      </c>
      <c r="P17" s="140" t="s">
        <v>67</v>
      </c>
      <c r="Q17" s="141" t="s">
        <v>67</v>
      </c>
      <c r="R17" s="141"/>
      <c r="S17" s="134" t="n">
        <v>9</v>
      </c>
    </row>
    <row r="18" customFormat="false" ht="11.1" hidden="false" customHeight="true" outlineLevel="0" collapsed="false">
      <c r="A18" s="134" t="n">
        <v>10</v>
      </c>
      <c r="B18" s="50" t="s">
        <v>222</v>
      </c>
      <c r="C18" s="135" t="s">
        <v>214</v>
      </c>
      <c r="D18" s="136" t="n">
        <v>8376</v>
      </c>
      <c r="E18" s="136" t="n">
        <v>4886</v>
      </c>
      <c r="F18" s="136" t="n">
        <v>3599</v>
      </c>
      <c r="G18" s="136" t="n">
        <v>4041</v>
      </c>
      <c r="H18" s="136" t="n">
        <v>5828</v>
      </c>
      <c r="I18" s="136" t="n">
        <v>5838</v>
      </c>
      <c r="J18" s="136" t="n">
        <v>5507</v>
      </c>
      <c r="K18" s="136" t="n">
        <v>5441</v>
      </c>
      <c r="L18" s="136" t="n">
        <v>5317</v>
      </c>
      <c r="M18" s="136" t="n">
        <v>5300</v>
      </c>
      <c r="N18" s="136" t="n">
        <v>5256</v>
      </c>
      <c r="O18" s="136" t="n">
        <v>5046</v>
      </c>
      <c r="P18" s="137" t="s">
        <v>67</v>
      </c>
      <c r="Q18" s="138" t="s">
        <v>67</v>
      </c>
      <c r="R18" s="138"/>
      <c r="S18" s="134" t="n">
        <v>10</v>
      </c>
    </row>
    <row r="19" customFormat="false" ht="11.1" hidden="false" customHeight="true" outlineLevel="0" collapsed="false">
      <c r="A19" s="134" t="n">
        <v>11</v>
      </c>
      <c r="B19" s="50" t="s">
        <v>223</v>
      </c>
      <c r="C19" s="135" t="s">
        <v>214</v>
      </c>
      <c r="D19" s="139" t="s">
        <v>67</v>
      </c>
      <c r="E19" s="136" t="n">
        <v>12481</v>
      </c>
      <c r="F19" s="136" t="n">
        <v>12697</v>
      </c>
      <c r="G19" s="136" t="n">
        <v>10996</v>
      </c>
      <c r="H19" s="136" t="n">
        <v>15653</v>
      </c>
      <c r="I19" s="136" t="n">
        <v>15261</v>
      </c>
      <c r="J19" s="136" t="n">
        <v>8143</v>
      </c>
      <c r="K19" s="136" t="n">
        <v>7405</v>
      </c>
      <c r="L19" s="136" t="n">
        <v>6833</v>
      </c>
      <c r="M19" s="136" t="n">
        <v>6112</v>
      </c>
      <c r="N19" s="136" t="n">
        <v>5432</v>
      </c>
      <c r="O19" s="136" t="n">
        <v>5065</v>
      </c>
      <c r="P19" s="137" t="s">
        <v>67</v>
      </c>
      <c r="Q19" s="138" t="s">
        <v>67</v>
      </c>
      <c r="R19" s="138"/>
      <c r="S19" s="134" t="n">
        <v>11</v>
      </c>
    </row>
    <row r="20" customFormat="false" ht="11.1" hidden="false" customHeight="true" outlineLevel="0" collapsed="false">
      <c r="A20" s="134" t="n">
        <v>12</v>
      </c>
      <c r="B20" s="50" t="s">
        <v>224</v>
      </c>
      <c r="C20" s="135" t="s">
        <v>214</v>
      </c>
      <c r="D20" s="136" t="n">
        <v>11983</v>
      </c>
      <c r="E20" s="136" t="n">
        <v>10489</v>
      </c>
      <c r="F20" s="136" t="n">
        <v>10160</v>
      </c>
      <c r="G20" s="136" t="n">
        <v>8874</v>
      </c>
      <c r="H20" s="136" t="n">
        <v>15507</v>
      </c>
      <c r="I20" s="136" t="n">
        <v>15434</v>
      </c>
      <c r="J20" s="136" t="n">
        <v>12654</v>
      </c>
      <c r="K20" s="136" t="n">
        <v>12513</v>
      </c>
      <c r="L20" s="136" t="n">
        <v>13731</v>
      </c>
      <c r="M20" s="136" t="n">
        <v>13335</v>
      </c>
      <c r="N20" s="136" t="n">
        <v>13628</v>
      </c>
      <c r="O20" s="136" t="n">
        <v>14463</v>
      </c>
      <c r="P20" s="137" t="s">
        <v>67</v>
      </c>
      <c r="Q20" s="138" t="s">
        <v>67</v>
      </c>
      <c r="R20" s="138"/>
      <c r="S20" s="134" t="n">
        <v>12</v>
      </c>
    </row>
    <row r="21" customFormat="false" ht="11.1" hidden="false" customHeight="true" outlineLevel="0" collapsed="false">
      <c r="A21" s="134"/>
      <c r="B21" s="50" t="s">
        <v>225</v>
      </c>
      <c r="C21" s="135"/>
      <c r="D21" s="136"/>
      <c r="E21" s="136"/>
      <c r="F21" s="136"/>
      <c r="G21" s="136"/>
      <c r="H21" s="136"/>
      <c r="I21" s="136"/>
      <c r="J21" s="136"/>
      <c r="K21" s="136"/>
      <c r="L21" s="136"/>
      <c r="M21" s="136"/>
      <c r="N21" s="136"/>
      <c r="O21" s="136"/>
      <c r="P21" s="142"/>
      <c r="Q21" s="142"/>
      <c r="R21" s="142"/>
      <c r="S21" s="134"/>
    </row>
    <row r="22" customFormat="false" ht="11.1" hidden="false" customHeight="true" outlineLevel="0" collapsed="false">
      <c r="A22" s="134" t="n">
        <v>13</v>
      </c>
      <c r="B22" s="143" t="s">
        <v>226</v>
      </c>
      <c r="C22" s="135" t="s">
        <v>214</v>
      </c>
      <c r="D22" s="136" t="n">
        <v>1070</v>
      </c>
      <c r="E22" s="136" t="n">
        <v>2296</v>
      </c>
      <c r="F22" s="136" t="n">
        <v>2735</v>
      </c>
      <c r="G22" s="136" t="n">
        <v>2554</v>
      </c>
      <c r="H22" s="136" t="n">
        <v>3867</v>
      </c>
      <c r="I22" s="136" t="n">
        <v>3914</v>
      </c>
      <c r="J22" s="136" t="n">
        <v>4018</v>
      </c>
      <c r="K22" s="136" t="n">
        <v>3955</v>
      </c>
      <c r="L22" s="136" t="n">
        <v>3888</v>
      </c>
      <c r="M22" s="136" t="n">
        <v>3595</v>
      </c>
      <c r="N22" s="136" t="n">
        <v>3274</v>
      </c>
      <c r="O22" s="136" t="n">
        <v>3326</v>
      </c>
      <c r="P22" s="137" t="s">
        <v>67</v>
      </c>
      <c r="Q22" s="138" t="s">
        <v>67</v>
      </c>
      <c r="R22" s="138"/>
      <c r="S22" s="134" t="n">
        <v>13</v>
      </c>
    </row>
    <row r="23" customFormat="false" ht="11.1" hidden="false" customHeight="true" outlineLevel="0" collapsed="false">
      <c r="A23" s="134" t="n">
        <v>14</v>
      </c>
      <c r="B23" s="143" t="s">
        <v>227</v>
      </c>
      <c r="C23" s="135" t="s">
        <v>214</v>
      </c>
      <c r="D23" s="136" t="n">
        <v>1355</v>
      </c>
      <c r="E23" s="136" t="n">
        <v>4587</v>
      </c>
      <c r="F23" s="136" t="n">
        <v>4770</v>
      </c>
      <c r="G23" s="136" t="n">
        <v>3807</v>
      </c>
      <c r="H23" s="136" t="n">
        <v>8132</v>
      </c>
      <c r="I23" s="136" t="n">
        <v>7908</v>
      </c>
      <c r="J23" s="136" t="n">
        <v>4509</v>
      </c>
      <c r="K23" s="136" t="n">
        <v>4154</v>
      </c>
      <c r="L23" s="136" t="n">
        <v>3874</v>
      </c>
      <c r="M23" s="136" t="n">
        <v>3323</v>
      </c>
      <c r="N23" s="136" t="n">
        <v>2532</v>
      </c>
      <c r="O23" s="136" t="n">
        <v>2733</v>
      </c>
      <c r="P23" s="137" t="s">
        <v>67</v>
      </c>
      <c r="Q23" s="138" t="s">
        <v>67</v>
      </c>
      <c r="R23" s="138"/>
      <c r="S23" s="134" t="n">
        <v>14</v>
      </c>
    </row>
    <row r="24" customFormat="false" ht="11.1" hidden="false" customHeight="true" outlineLevel="0" collapsed="false">
      <c r="A24" s="134" t="n">
        <v>15</v>
      </c>
      <c r="B24" s="143" t="s">
        <v>228</v>
      </c>
      <c r="C24" s="135" t="s">
        <v>214</v>
      </c>
      <c r="D24" s="136" t="n">
        <v>593</v>
      </c>
      <c r="E24" s="136" t="n">
        <v>797</v>
      </c>
      <c r="F24" s="136" t="n">
        <v>1945</v>
      </c>
      <c r="G24" s="136" t="n">
        <v>1894</v>
      </c>
      <c r="H24" s="136" t="n">
        <v>2461</v>
      </c>
      <c r="I24" s="136" t="n">
        <v>2672</v>
      </c>
      <c r="J24" s="136" t="n">
        <v>2688</v>
      </c>
      <c r="K24" s="136" t="n">
        <v>2943</v>
      </c>
      <c r="L24" s="136" t="n">
        <v>4150</v>
      </c>
      <c r="M24" s="136" t="n">
        <v>4067</v>
      </c>
      <c r="N24" s="136" t="n">
        <v>5189</v>
      </c>
      <c r="O24" s="136" t="n">
        <v>5575</v>
      </c>
      <c r="P24" s="137" t="s">
        <v>67</v>
      </c>
      <c r="Q24" s="138" t="s">
        <v>67</v>
      </c>
      <c r="R24" s="138"/>
      <c r="S24" s="134" t="n">
        <v>15</v>
      </c>
    </row>
    <row r="25" customFormat="false" ht="11.1" hidden="false" customHeight="true" outlineLevel="0" collapsed="false">
      <c r="A25" s="134" t="n">
        <v>16</v>
      </c>
      <c r="B25" s="143" t="s">
        <v>229</v>
      </c>
      <c r="C25" s="135" t="s">
        <v>214</v>
      </c>
      <c r="D25" s="136" t="n">
        <v>442</v>
      </c>
      <c r="E25" s="136" t="n">
        <v>1156</v>
      </c>
      <c r="F25" s="136" t="n">
        <v>708</v>
      </c>
      <c r="G25" s="136" t="n">
        <v>608</v>
      </c>
      <c r="H25" s="136" t="n">
        <v>781</v>
      </c>
      <c r="I25" s="136" t="n">
        <v>751</v>
      </c>
      <c r="J25" s="136" t="n">
        <v>1379</v>
      </c>
      <c r="K25" s="136" t="n">
        <v>1400</v>
      </c>
      <c r="L25" s="136" t="n">
        <v>1751</v>
      </c>
      <c r="M25" s="136" t="n">
        <v>2285</v>
      </c>
      <c r="N25" s="136" t="n">
        <v>2562</v>
      </c>
      <c r="O25" s="136" t="n">
        <v>2750</v>
      </c>
      <c r="P25" s="137" t="s">
        <v>67</v>
      </c>
      <c r="Q25" s="138" t="s">
        <v>67</v>
      </c>
      <c r="R25" s="138"/>
      <c r="S25" s="134" t="n">
        <v>16</v>
      </c>
    </row>
    <row r="26" customFormat="false" ht="11.1" hidden="false" customHeight="true" outlineLevel="0" collapsed="false">
      <c r="A26" s="134" t="n">
        <v>17</v>
      </c>
      <c r="B26" s="50" t="s">
        <v>230</v>
      </c>
      <c r="C26" s="135" t="s">
        <v>214</v>
      </c>
      <c r="D26" s="136" t="n">
        <v>21951</v>
      </c>
      <c r="E26" s="136" t="n">
        <v>18218</v>
      </c>
      <c r="F26" s="136" t="n">
        <v>14471</v>
      </c>
      <c r="G26" s="136" t="n">
        <v>11493</v>
      </c>
      <c r="H26" s="136" t="n">
        <v>19235</v>
      </c>
      <c r="I26" s="136" t="n">
        <v>18944</v>
      </c>
      <c r="J26" s="136" t="n">
        <v>15544</v>
      </c>
      <c r="K26" s="136" t="n">
        <v>15333</v>
      </c>
      <c r="L26" s="136" t="n">
        <v>13872</v>
      </c>
      <c r="M26" s="136" t="n">
        <v>12941</v>
      </c>
      <c r="N26" s="136" t="n">
        <v>11945</v>
      </c>
      <c r="O26" s="136" t="n">
        <v>12269</v>
      </c>
      <c r="P26" s="137" t="s">
        <v>67</v>
      </c>
      <c r="Q26" s="138" t="s">
        <v>67</v>
      </c>
      <c r="R26" s="138"/>
      <c r="S26" s="134" t="n">
        <v>17</v>
      </c>
    </row>
    <row r="27" customFormat="false" ht="11.1" hidden="false" customHeight="true" outlineLevel="0" collapsed="false">
      <c r="A27" s="134" t="n">
        <v>18</v>
      </c>
      <c r="B27" s="50" t="s">
        <v>231</v>
      </c>
      <c r="C27" s="135" t="s">
        <v>214</v>
      </c>
      <c r="D27" s="136" t="n">
        <v>5594</v>
      </c>
      <c r="E27" s="136" t="n">
        <v>2957</v>
      </c>
      <c r="F27" s="136" t="n">
        <v>915</v>
      </c>
      <c r="G27" s="136" t="n">
        <v>832</v>
      </c>
      <c r="H27" s="136" t="n">
        <v>1233</v>
      </c>
      <c r="I27" s="136" t="n">
        <v>1109</v>
      </c>
      <c r="J27" s="136" t="n">
        <v>430</v>
      </c>
      <c r="K27" s="136" t="n">
        <v>511</v>
      </c>
      <c r="L27" s="136" t="n">
        <v>144</v>
      </c>
      <c r="M27" s="136" t="n">
        <v>131</v>
      </c>
      <c r="N27" s="136" t="n">
        <v>124</v>
      </c>
      <c r="O27" s="136" t="n">
        <v>116</v>
      </c>
      <c r="P27" s="137" t="s">
        <v>67</v>
      </c>
      <c r="Q27" s="138" t="s">
        <v>67</v>
      </c>
      <c r="R27" s="138"/>
      <c r="S27" s="134" t="n">
        <v>18</v>
      </c>
    </row>
    <row r="28" customFormat="false" ht="11.1" hidden="false" customHeight="true" outlineLevel="0" collapsed="false">
      <c r="A28" s="134" t="n">
        <v>19</v>
      </c>
      <c r="B28" s="50" t="s">
        <v>232</v>
      </c>
      <c r="C28" s="135" t="s">
        <v>214</v>
      </c>
      <c r="D28" s="136" t="n">
        <v>272716</v>
      </c>
      <c r="E28" s="136" t="n">
        <v>282505</v>
      </c>
      <c r="F28" s="136" t="n">
        <v>287432</v>
      </c>
      <c r="G28" s="136" t="n">
        <v>206822</v>
      </c>
      <c r="H28" s="136" t="n">
        <v>367592</v>
      </c>
      <c r="I28" s="136" t="n">
        <v>317555</v>
      </c>
      <c r="J28" s="136" t="n">
        <v>139744</v>
      </c>
      <c r="K28" s="136" t="n">
        <v>132396</v>
      </c>
      <c r="L28" s="136" t="n">
        <v>131372</v>
      </c>
      <c r="M28" s="136" t="n">
        <v>128384</v>
      </c>
      <c r="N28" s="136" t="n">
        <v>111314</v>
      </c>
      <c r="O28" s="136" t="n">
        <v>107031</v>
      </c>
      <c r="P28" s="137" t="s">
        <v>67</v>
      </c>
      <c r="Q28" s="138" t="s">
        <v>67</v>
      </c>
      <c r="R28" s="138"/>
      <c r="S28" s="134" t="n">
        <v>19</v>
      </c>
    </row>
    <row r="29" customFormat="false" ht="11.1" hidden="false" customHeight="true" outlineLevel="0" collapsed="false">
      <c r="A29" s="134" t="n">
        <v>20</v>
      </c>
      <c r="B29" s="50" t="s">
        <v>233</v>
      </c>
      <c r="C29" s="135" t="s">
        <v>214</v>
      </c>
      <c r="D29" s="136" t="n">
        <v>510107</v>
      </c>
      <c r="E29" s="136" t="n">
        <v>400858</v>
      </c>
      <c r="F29" s="136" t="n">
        <v>339760</v>
      </c>
      <c r="G29" s="136" t="n">
        <v>256411</v>
      </c>
      <c r="H29" s="136" t="n">
        <v>514787</v>
      </c>
      <c r="I29" s="136" t="n">
        <v>461199</v>
      </c>
      <c r="J29" s="136" t="n">
        <v>241806</v>
      </c>
      <c r="K29" s="136" t="n">
        <v>229555</v>
      </c>
      <c r="L29" s="136" t="n">
        <v>209355</v>
      </c>
      <c r="M29" s="136" t="n">
        <v>195619</v>
      </c>
      <c r="N29" s="136" t="n">
        <v>238741</v>
      </c>
      <c r="O29" s="136" t="n">
        <v>286563</v>
      </c>
      <c r="P29" s="137" t="s">
        <v>67</v>
      </c>
      <c r="Q29" s="138" t="s">
        <v>67</v>
      </c>
      <c r="R29" s="138"/>
      <c r="S29" s="134" t="n">
        <v>20</v>
      </c>
    </row>
    <row r="30" customFormat="false" ht="11.1" hidden="false" customHeight="true" outlineLevel="0" collapsed="false">
      <c r="A30" s="134" t="n">
        <v>21</v>
      </c>
      <c r="B30" s="50" t="s">
        <v>234</v>
      </c>
      <c r="C30" s="135" t="s">
        <v>214</v>
      </c>
      <c r="D30" s="139" t="s">
        <v>67</v>
      </c>
      <c r="E30" s="136" t="n">
        <v>228904</v>
      </c>
      <c r="F30" s="136" t="n">
        <v>193050</v>
      </c>
      <c r="G30" s="136" t="n">
        <v>149360</v>
      </c>
      <c r="H30" s="144" t="s">
        <v>67</v>
      </c>
      <c r="I30" s="136" t="n">
        <v>263306</v>
      </c>
      <c r="J30" s="136" t="n">
        <v>216755</v>
      </c>
      <c r="K30" s="136" t="n">
        <v>205729</v>
      </c>
      <c r="L30" s="136" t="n">
        <v>189599</v>
      </c>
      <c r="M30" s="136" t="n">
        <v>177427</v>
      </c>
      <c r="N30" s="136" t="n">
        <v>170055</v>
      </c>
      <c r="O30" s="136" t="n">
        <v>212697</v>
      </c>
      <c r="P30" s="137" t="s">
        <v>67</v>
      </c>
      <c r="Q30" s="138" t="s">
        <v>67</v>
      </c>
      <c r="R30" s="138"/>
      <c r="S30" s="134" t="n">
        <v>21</v>
      </c>
    </row>
    <row r="31" customFormat="false" ht="11.1" hidden="false" customHeight="true" outlineLevel="0" collapsed="false">
      <c r="A31" s="134" t="n">
        <v>22</v>
      </c>
      <c r="B31" s="143" t="s">
        <v>235</v>
      </c>
      <c r="C31" s="135" t="s">
        <v>214</v>
      </c>
      <c r="D31" s="139" t="s">
        <v>67</v>
      </c>
      <c r="E31" s="136" t="n">
        <v>163219</v>
      </c>
      <c r="F31" s="136" t="n">
        <v>133641</v>
      </c>
      <c r="G31" s="136" t="n">
        <v>93217</v>
      </c>
      <c r="H31" s="144" t="s">
        <v>67</v>
      </c>
      <c r="I31" s="136" t="n">
        <v>173067</v>
      </c>
      <c r="J31" s="136" t="n">
        <v>9565</v>
      </c>
      <c r="K31" s="136" t="n">
        <v>8397</v>
      </c>
      <c r="L31" s="136" t="n">
        <v>8315</v>
      </c>
      <c r="M31" s="136" t="n">
        <v>9504</v>
      </c>
      <c r="N31" s="136" t="n">
        <v>61137</v>
      </c>
      <c r="O31" s="136" t="n">
        <v>65008</v>
      </c>
      <c r="P31" s="137" t="s">
        <v>67</v>
      </c>
      <c r="Q31" s="138" t="s">
        <v>67</v>
      </c>
      <c r="R31" s="138"/>
      <c r="S31" s="134" t="n">
        <v>22</v>
      </c>
    </row>
    <row r="32" customFormat="false" ht="11.1" hidden="false" customHeight="true" outlineLevel="0" collapsed="false">
      <c r="A32" s="134"/>
      <c r="B32" s="143"/>
      <c r="C32" s="145"/>
      <c r="D32" s="139"/>
      <c r="E32" s="136"/>
      <c r="F32" s="136"/>
      <c r="G32" s="136"/>
      <c r="H32" s="144"/>
      <c r="I32" s="136"/>
      <c r="J32" s="136"/>
      <c r="K32" s="136"/>
      <c r="L32" s="136"/>
      <c r="M32" s="136"/>
      <c r="N32" s="136"/>
      <c r="O32" s="136"/>
      <c r="P32" s="137"/>
      <c r="Q32" s="137"/>
      <c r="R32" s="137"/>
      <c r="S32" s="134"/>
    </row>
    <row r="33" customFormat="false" ht="11.1" hidden="false" customHeight="true" outlineLevel="0" collapsed="false">
      <c r="A33" s="134"/>
      <c r="B33" s="143"/>
      <c r="C33" s="145"/>
      <c r="D33" s="139"/>
      <c r="E33" s="136"/>
      <c r="F33" s="136"/>
      <c r="G33" s="136"/>
      <c r="H33" s="144"/>
      <c r="I33" s="136"/>
      <c r="J33" s="136"/>
      <c r="K33" s="136"/>
      <c r="L33" s="136"/>
      <c r="M33" s="136"/>
      <c r="N33" s="136"/>
      <c r="O33" s="136"/>
      <c r="P33" s="137"/>
      <c r="Q33" s="137"/>
      <c r="R33" s="137"/>
      <c r="S33" s="134"/>
    </row>
    <row r="34" customFormat="false" ht="11.1" hidden="false" customHeight="true" outlineLevel="0" collapsed="false">
      <c r="A34" s="134"/>
      <c r="B34" s="143"/>
      <c r="C34" s="145"/>
      <c r="D34" s="139"/>
      <c r="E34" s="136"/>
      <c r="F34" s="136"/>
      <c r="G34" s="136"/>
      <c r="H34" s="144"/>
      <c r="I34" s="136"/>
      <c r="J34" s="136"/>
      <c r="K34" s="136"/>
      <c r="L34" s="136"/>
      <c r="M34" s="136"/>
      <c r="N34" s="136"/>
      <c r="O34" s="136"/>
      <c r="P34" s="137"/>
      <c r="Q34" s="137"/>
      <c r="R34" s="137"/>
      <c r="S34" s="134"/>
    </row>
    <row r="35" customFormat="false" ht="12.75" hidden="false" customHeight="false" outlineLevel="0" collapsed="false">
      <c r="A35" s="130" t="s">
        <v>236</v>
      </c>
      <c r="B35" s="130"/>
      <c r="C35" s="130"/>
      <c r="D35" s="130"/>
      <c r="E35" s="130"/>
      <c r="F35" s="130"/>
      <c r="G35" s="130"/>
      <c r="H35" s="130"/>
      <c r="I35" s="132" t="s">
        <v>237</v>
      </c>
    </row>
    <row r="36" customFormat="false" ht="6" hidden="false" customHeight="true" outlineLevel="0" collapsed="false">
      <c r="A36" s="133"/>
      <c r="B36" s="133"/>
      <c r="C36" s="133"/>
      <c r="D36" s="133"/>
      <c r="E36" s="133"/>
      <c r="F36" s="133"/>
      <c r="G36" s="133"/>
      <c r="H36" s="133"/>
      <c r="I36" s="132"/>
    </row>
    <row r="37" customFormat="false" ht="12" hidden="false" customHeight="true" outlineLevel="0" collapsed="false">
      <c r="A37" s="134"/>
      <c r="B37" s="50" t="s">
        <v>238</v>
      </c>
      <c r="C37" s="145"/>
      <c r="D37" s="134"/>
      <c r="E37" s="134"/>
      <c r="F37" s="134"/>
      <c r="G37" s="134"/>
      <c r="H37" s="134"/>
      <c r="I37" s="134"/>
      <c r="J37" s="134"/>
      <c r="K37" s="134"/>
      <c r="L37" s="134"/>
      <c r="M37" s="134"/>
      <c r="N37" s="134"/>
      <c r="O37" s="134"/>
      <c r="P37" s="134"/>
      <c r="Q37" s="134"/>
      <c r="R37" s="134"/>
      <c r="S37" s="134"/>
    </row>
    <row r="38" customFormat="false" ht="12" hidden="false" customHeight="true" outlineLevel="0" collapsed="false">
      <c r="A38" s="134" t="n">
        <v>23</v>
      </c>
      <c r="B38" s="50" t="s">
        <v>239</v>
      </c>
      <c r="C38" s="135" t="s">
        <v>240</v>
      </c>
      <c r="D38" s="136" t="n">
        <v>1399</v>
      </c>
      <c r="E38" s="136" t="n">
        <v>1054</v>
      </c>
      <c r="F38" s="136" t="n">
        <v>1165</v>
      </c>
      <c r="G38" s="136" t="n">
        <v>1173</v>
      </c>
      <c r="H38" s="136" t="n">
        <v>1643</v>
      </c>
      <c r="I38" s="136" t="n">
        <v>1530</v>
      </c>
      <c r="J38" s="136" t="n">
        <v>1910</v>
      </c>
      <c r="K38" s="136" t="n">
        <v>1941</v>
      </c>
      <c r="L38" s="136" t="n">
        <v>2000</v>
      </c>
      <c r="M38" s="136" t="n">
        <v>2003</v>
      </c>
      <c r="N38" s="136" t="n">
        <v>1991</v>
      </c>
      <c r="O38" s="136" t="n">
        <v>2024</v>
      </c>
      <c r="P38" s="136" t="n">
        <v>2071</v>
      </c>
      <c r="Q38" s="146" t="n">
        <v>2131</v>
      </c>
      <c r="R38" s="146"/>
      <c r="S38" s="134" t="n">
        <v>23</v>
      </c>
    </row>
    <row r="39" customFormat="false" ht="11.1" hidden="false" customHeight="true" outlineLevel="0" collapsed="false">
      <c r="A39" s="134" t="n">
        <v>24</v>
      </c>
      <c r="B39" s="143" t="s">
        <v>241</v>
      </c>
      <c r="C39" s="135" t="s">
        <v>240</v>
      </c>
      <c r="D39" s="137" t="s">
        <v>67</v>
      </c>
      <c r="E39" s="137" t="s">
        <v>67</v>
      </c>
      <c r="F39" s="137" t="s">
        <v>67</v>
      </c>
      <c r="G39" s="137" t="s">
        <v>67</v>
      </c>
      <c r="H39" s="137" t="s">
        <v>67</v>
      </c>
      <c r="I39" s="137" t="s">
        <v>67</v>
      </c>
      <c r="J39" s="136" t="n">
        <v>149</v>
      </c>
      <c r="K39" s="136" t="n">
        <v>147</v>
      </c>
      <c r="L39" s="136" t="n">
        <v>145</v>
      </c>
      <c r="M39" s="136" t="n">
        <v>136</v>
      </c>
      <c r="N39" s="136" t="n">
        <v>128</v>
      </c>
      <c r="O39" s="136" t="n">
        <v>117</v>
      </c>
      <c r="P39" s="136" t="n">
        <v>115</v>
      </c>
      <c r="Q39" s="146" t="n">
        <v>118.885</v>
      </c>
      <c r="R39" s="146"/>
      <c r="S39" s="134" t="n">
        <v>24</v>
      </c>
    </row>
    <row r="40" customFormat="false" ht="11.1" hidden="false" customHeight="true" outlineLevel="0" collapsed="false">
      <c r="A40" s="134" t="n">
        <v>25</v>
      </c>
      <c r="B40" s="143" t="s">
        <v>242</v>
      </c>
      <c r="C40" s="135" t="s">
        <v>240</v>
      </c>
      <c r="D40" s="137" t="s">
        <v>67</v>
      </c>
      <c r="E40" s="137" t="s">
        <v>67</v>
      </c>
      <c r="F40" s="137" t="s">
        <v>67</v>
      </c>
      <c r="G40" s="137" t="s">
        <v>67</v>
      </c>
      <c r="H40" s="137" t="s">
        <v>67</v>
      </c>
      <c r="I40" s="137" t="s">
        <v>67</v>
      </c>
      <c r="J40" s="136" t="n">
        <v>1761</v>
      </c>
      <c r="K40" s="136" t="n">
        <v>1795</v>
      </c>
      <c r="L40" s="136" t="n">
        <v>1855</v>
      </c>
      <c r="M40" s="136" t="n">
        <v>1866</v>
      </c>
      <c r="N40" s="136" t="n">
        <v>1863</v>
      </c>
      <c r="O40" s="136" t="n">
        <v>1907</v>
      </c>
      <c r="P40" s="136" t="n">
        <v>1955</v>
      </c>
      <c r="Q40" s="146" t="n">
        <v>2012.001</v>
      </c>
      <c r="R40" s="146"/>
      <c r="S40" s="134" t="n">
        <v>25</v>
      </c>
    </row>
    <row r="41" customFormat="false" ht="11.1" hidden="false" customHeight="true" outlineLevel="0" collapsed="false">
      <c r="A41" s="134" t="n">
        <v>26</v>
      </c>
      <c r="B41" s="50" t="s">
        <v>243</v>
      </c>
      <c r="C41" s="135" t="s">
        <v>240</v>
      </c>
      <c r="D41" s="136" t="s">
        <v>244</v>
      </c>
      <c r="E41" s="136" t="n">
        <v>38120</v>
      </c>
      <c r="F41" s="136" t="n">
        <v>38862</v>
      </c>
      <c r="G41" s="136" t="n">
        <v>44588</v>
      </c>
      <c r="H41" s="136" t="n">
        <v>61985</v>
      </c>
      <c r="I41" s="136" t="n">
        <v>57034</v>
      </c>
      <c r="J41" s="136" t="n">
        <v>72666</v>
      </c>
      <c r="K41" s="136" t="n">
        <v>73796</v>
      </c>
      <c r="L41" s="136" t="n">
        <v>75404</v>
      </c>
      <c r="M41" s="136" t="n">
        <v>75754</v>
      </c>
      <c r="N41" s="136" t="n">
        <v>70819</v>
      </c>
      <c r="O41" s="136" t="n">
        <v>71293</v>
      </c>
      <c r="P41" s="136" t="n">
        <v>72563</v>
      </c>
      <c r="Q41" s="146" t="n">
        <v>74946</v>
      </c>
      <c r="R41" s="146"/>
      <c r="S41" s="134" t="n">
        <v>26</v>
      </c>
    </row>
    <row r="42" customFormat="false" ht="11.1" hidden="false" customHeight="true" outlineLevel="0" collapsed="false">
      <c r="A42" s="134" t="n">
        <v>27</v>
      </c>
      <c r="B42" s="143" t="s">
        <v>241</v>
      </c>
      <c r="C42" s="135" t="s">
        <v>240</v>
      </c>
      <c r="D42" s="137" t="s">
        <v>67</v>
      </c>
      <c r="E42" s="137" t="s">
        <v>67</v>
      </c>
      <c r="F42" s="137" t="s">
        <v>67</v>
      </c>
      <c r="G42" s="137" t="s">
        <v>67</v>
      </c>
      <c r="H42" s="137" t="s">
        <v>67</v>
      </c>
      <c r="I42" s="137" t="s">
        <v>67</v>
      </c>
      <c r="J42" s="136" t="n">
        <v>34562</v>
      </c>
      <c r="K42" s="136" t="n">
        <v>34897</v>
      </c>
      <c r="L42" s="136" t="n">
        <v>36226</v>
      </c>
      <c r="M42" s="136" t="n">
        <v>35342</v>
      </c>
      <c r="N42" s="136" t="n">
        <v>32657</v>
      </c>
      <c r="O42" s="136" t="n">
        <v>31619</v>
      </c>
      <c r="P42" s="136" t="n">
        <v>32394</v>
      </c>
      <c r="Q42" s="146" t="n">
        <v>33695</v>
      </c>
      <c r="R42" s="146"/>
      <c r="S42" s="134" t="n">
        <v>27</v>
      </c>
    </row>
    <row r="43" customFormat="false" ht="11.1" hidden="false" customHeight="true" outlineLevel="0" collapsed="false">
      <c r="A43" s="134" t="n">
        <v>28</v>
      </c>
      <c r="B43" s="143" t="s">
        <v>242</v>
      </c>
      <c r="C43" s="135" t="s">
        <v>240</v>
      </c>
      <c r="D43" s="137" t="s">
        <v>67</v>
      </c>
      <c r="E43" s="137" t="s">
        <v>67</v>
      </c>
      <c r="F43" s="137" t="s">
        <v>67</v>
      </c>
      <c r="G43" s="137" t="s">
        <v>67</v>
      </c>
      <c r="H43" s="137" t="s">
        <v>67</v>
      </c>
      <c r="I43" s="137" t="s">
        <v>67</v>
      </c>
      <c r="J43" s="136" t="n">
        <v>38104</v>
      </c>
      <c r="K43" s="136" t="n">
        <v>38899</v>
      </c>
      <c r="L43" s="136" t="n">
        <v>39179</v>
      </c>
      <c r="M43" s="136" t="n">
        <v>40412</v>
      </c>
      <c r="N43" s="136" t="n">
        <v>38163</v>
      </c>
      <c r="O43" s="136" t="n">
        <v>39673</v>
      </c>
      <c r="P43" s="136" t="n">
        <v>40171</v>
      </c>
      <c r="Q43" s="146" t="n">
        <v>41251</v>
      </c>
      <c r="R43" s="146"/>
      <c r="S43" s="134" t="n">
        <v>28</v>
      </c>
    </row>
    <row r="44" customFormat="false" ht="11.1" hidden="false" customHeight="true" outlineLevel="0" collapsed="false">
      <c r="A44" s="134" t="n">
        <v>29</v>
      </c>
      <c r="B44" s="50" t="s">
        <v>245</v>
      </c>
      <c r="C44" s="135" t="s">
        <v>246</v>
      </c>
      <c r="D44" s="136" t="n">
        <v>343</v>
      </c>
      <c r="E44" s="136" t="n">
        <v>392</v>
      </c>
      <c r="F44" s="136" t="n">
        <v>364</v>
      </c>
      <c r="G44" s="136" t="n">
        <v>311</v>
      </c>
      <c r="H44" s="136" t="n">
        <v>541</v>
      </c>
      <c r="I44" s="136" t="n">
        <v>416</v>
      </c>
      <c r="J44" s="136" t="n">
        <v>309</v>
      </c>
      <c r="K44" s="147" t="s">
        <v>247</v>
      </c>
      <c r="L44" s="147" t="s">
        <v>248</v>
      </c>
      <c r="M44" s="147" t="s">
        <v>247</v>
      </c>
      <c r="N44" s="147" t="s">
        <v>249</v>
      </c>
      <c r="O44" s="147" t="s">
        <v>250</v>
      </c>
      <c r="P44" s="147" t="s">
        <v>251</v>
      </c>
      <c r="Q44" s="136" t="s">
        <v>252</v>
      </c>
      <c r="R44" s="136" t="s">
        <v>253</v>
      </c>
      <c r="S44" s="134" t="n">
        <v>29</v>
      </c>
    </row>
    <row r="45" customFormat="false" ht="11.1" hidden="false" customHeight="true" outlineLevel="0" collapsed="false">
      <c r="A45" s="134" t="n">
        <v>30</v>
      </c>
      <c r="B45" s="50" t="s">
        <v>254</v>
      </c>
      <c r="C45" s="135" t="s">
        <v>240</v>
      </c>
      <c r="D45" s="136" t="n">
        <v>57</v>
      </c>
      <c r="E45" s="136" t="n">
        <v>74</v>
      </c>
      <c r="F45" s="136" t="n">
        <v>67</v>
      </c>
      <c r="G45" s="136" t="n">
        <v>63</v>
      </c>
      <c r="H45" s="136" t="n">
        <v>103</v>
      </c>
      <c r="I45" s="136" t="n">
        <v>82</v>
      </c>
      <c r="J45" s="136" t="n">
        <v>74</v>
      </c>
      <c r="K45" s="147" t="s">
        <v>255</v>
      </c>
      <c r="L45" s="147" t="s">
        <v>256</v>
      </c>
      <c r="M45" s="147" t="s">
        <v>257</v>
      </c>
      <c r="N45" s="147" t="s">
        <v>257</v>
      </c>
      <c r="O45" s="147" t="s">
        <v>258</v>
      </c>
      <c r="P45" s="147" t="s">
        <v>259</v>
      </c>
      <c r="Q45" s="136" t="s">
        <v>260</v>
      </c>
      <c r="R45" s="136" t="s">
        <v>261</v>
      </c>
      <c r="S45" s="134" t="n">
        <v>30</v>
      </c>
    </row>
    <row r="46" customFormat="false" ht="11.1" hidden="false" customHeight="true" outlineLevel="0" collapsed="false">
      <c r="A46" s="134" t="n">
        <v>31</v>
      </c>
      <c r="B46" s="50" t="s">
        <v>262</v>
      </c>
      <c r="C46" s="135" t="s">
        <v>263</v>
      </c>
      <c r="D46" s="136" t="n">
        <v>3708</v>
      </c>
      <c r="E46" s="136" t="n">
        <v>4634</v>
      </c>
      <c r="F46" s="136" t="n">
        <v>6653</v>
      </c>
      <c r="G46" s="136" t="n">
        <v>7146</v>
      </c>
      <c r="H46" s="137" t="s">
        <v>67</v>
      </c>
      <c r="I46" s="136" t="n">
        <v>9355</v>
      </c>
      <c r="J46" s="136" t="n">
        <v>8155</v>
      </c>
      <c r="K46" s="136" t="n">
        <v>8250</v>
      </c>
      <c r="L46" s="136" t="n">
        <v>8644</v>
      </c>
      <c r="M46" s="136" t="n">
        <v>8782</v>
      </c>
      <c r="N46" s="136" t="s">
        <v>264</v>
      </c>
      <c r="O46" s="136" t="n">
        <v>8709</v>
      </c>
      <c r="P46" s="137" t="s">
        <v>67</v>
      </c>
      <c r="Q46" s="138" t="s">
        <v>67</v>
      </c>
      <c r="R46" s="138"/>
      <c r="S46" s="134" t="n">
        <v>31</v>
      </c>
    </row>
    <row r="47" customFormat="false" ht="11.1" hidden="false" customHeight="true" outlineLevel="0" collapsed="false">
      <c r="A47" s="134" t="n">
        <v>32</v>
      </c>
      <c r="B47" s="50" t="s">
        <v>265</v>
      </c>
      <c r="C47" s="135" t="s">
        <v>263</v>
      </c>
      <c r="D47" s="136" t="n">
        <v>1122</v>
      </c>
      <c r="E47" s="136" t="n">
        <v>1263</v>
      </c>
      <c r="F47" s="136" t="n">
        <v>2101</v>
      </c>
      <c r="G47" s="136" t="n">
        <v>2987</v>
      </c>
      <c r="H47" s="137" t="s">
        <v>67</v>
      </c>
      <c r="I47" s="136" t="n">
        <v>3677</v>
      </c>
      <c r="J47" s="136" t="n">
        <v>4794</v>
      </c>
      <c r="K47" s="136" t="n">
        <v>5048</v>
      </c>
      <c r="L47" s="136" t="n">
        <v>5331</v>
      </c>
      <c r="M47" s="136" t="n">
        <v>5483</v>
      </c>
      <c r="N47" s="136" t="s">
        <v>266</v>
      </c>
      <c r="O47" s="136" t="n">
        <v>5383</v>
      </c>
      <c r="P47" s="137" t="s">
        <v>67</v>
      </c>
      <c r="Q47" s="138" t="s">
        <v>67</v>
      </c>
      <c r="R47" s="138"/>
      <c r="S47" s="134" t="n">
        <v>32</v>
      </c>
    </row>
    <row r="48" customFormat="false" ht="11.1" hidden="false" customHeight="true" outlineLevel="0" collapsed="false">
      <c r="A48" s="134" t="n">
        <v>33</v>
      </c>
      <c r="B48" s="148" t="s">
        <v>267</v>
      </c>
      <c r="C48" s="135" t="s">
        <v>263</v>
      </c>
      <c r="D48" s="136" t="n">
        <v>2587</v>
      </c>
      <c r="E48" s="136" t="n">
        <v>3370</v>
      </c>
      <c r="F48" s="136" t="n">
        <v>4552</v>
      </c>
      <c r="G48" s="136" t="n">
        <v>4159</v>
      </c>
      <c r="H48" s="137" t="s">
        <v>67</v>
      </c>
      <c r="I48" s="136" t="n">
        <v>5678</v>
      </c>
      <c r="J48" s="136" t="n">
        <v>3361</v>
      </c>
      <c r="K48" s="136" t="n">
        <v>3202</v>
      </c>
      <c r="L48" s="136" t="n">
        <v>3313</v>
      </c>
      <c r="M48" s="136" t="n">
        <v>3299</v>
      </c>
      <c r="N48" s="136" t="s">
        <v>268</v>
      </c>
      <c r="O48" s="136" t="n">
        <v>3326</v>
      </c>
      <c r="P48" s="137" t="s">
        <v>67</v>
      </c>
      <c r="Q48" s="138" t="s">
        <v>67</v>
      </c>
      <c r="R48" s="138"/>
      <c r="S48" s="134" t="n">
        <v>33</v>
      </c>
    </row>
    <row r="49" customFormat="false" ht="12.75" hidden="false" customHeight="false" outlineLevel="0" collapsed="false">
      <c r="A49" s="149" t="s">
        <v>269</v>
      </c>
      <c r="I49" s="136"/>
      <c r="J49" s="136"/>
      <c r="K49" s="136"/>
      <c r="L49" s="136"/>
      <c r="M49" s="136"/>
      <c r="N49" s="136"/>
      <c r="O49" s="136"/>
      <c r="P49" s="136"/>
      <c r="Q49" s="136"/>
      <c r="R49" s="136"/>
    </row>
    <row r="50" customFormat="false" ht="11.1" hidden="false" customHeight="true" outlineLevel="0" collapsed="false">
      <c r="A50" s="150" t="s">
        <v>270</v>
      </c>
      <c r="B50" s="150"/>
      <c r="I50" s="143"/>
      <c r="J50" s="151"/>
      <c r="K50" s="151"/>
    </row>
    <row r="51" customFormat="false" ht="11.1" hidden="false" customHeight="true" outlineLevel="0" collapsed="false">
      <c r="A51" s="150" t="s">
        <v>271</v>
      </c>
      <c r="B51" s="150"/>
      <c r="C51" s="150"/>
      <c r="D51" s="150"/>
      <c r="E51" s="152"/>
      <c r="F51" s="152"/>
      <c r="I51" s="143"/>
      <c r="J51" s="151"/>
      <c r="K51" s="151"/>
    </row>
    <row r="52" customFormat="false" ht="11.1" hidden="false" customHeight="true" outlineLevel="0" collapsed="false">
      <c r="A52" s="150" t="s">
        <v>272</v>
      </c>
      <c r="B52" s="150"/>
      <c r="I52" s="143"/>
      <c r="J52" s="151"/>
      <c r="K52" s="151"/>
    </row>
    <row r="53" customFormat="false" ht="11.1" hidden="false" customHeight="true" outlineLevel="0" collapsed="false">
      <c r="A53" s="150" t="s">
        <v>273</v>
      </c>
      <c r="B53" s="150"/>
      <c r="C53" s="150"/>
      <c r="D53" s="152"/>
      <c r="E53" s="152"/>
      <c r="I53" s="143"/>
      <c r="J53" s="151"/>
      <c r="K53" s="151"/>
    </row>
    <row r="54" customFormat="false" ht="11.1" hidden="false" customHeight="true" outlineLevel="0" collapsed="false">
      <c r="A54" s="111" t="s">
        <v>274</v>
      </c>
      <c r="B54" s="111"/>
      <c r="C54" s="111"/>
      <c r="D54" s="111"/>
      <c r="E54" s="111"/>
      <c r="F54" s="111"/>
      <c r="I54" s="143"/>
      <c r="J54" s="151"/>
      <c r="K54" s="151"/>
    </row>
    <row r="55" customFormat="false" ht="11.1" hidden="false" customHeight="true" outlineLevel="0" collapsed="false">
      <c r="A55" s="111" t="s">
        <v>275</v>
      </c>
      <c r="B55" s="111"/>
      <c r="C55" s="111"/>
      <c r="D55" s="50"/>
      <c r="E55" s="50"/>
      <c r="F55" s="50"/>
      <c r="I55" s="143"/>
      <c r="J55" s="151"/>
      <c r="K55" s="151"/>
    </row>
    <row r="56" customFormat="false" ht="11.1" hidden="false" customHeight="true" outlineLevel="0" collapsed="false">
      <c r="A56" s="150" t="s">
        <v>276</v>
      </c>
      <c r="B56" s="150"/>
      <c r="C56" s="150"/>
      <c r="D56" s="150"/>
    </row>
    <row r="57" customFormat="false" ht="11.1" hidden="false" customHeight="true" outlineLevel="0" collapsed="false">
      <c r="A57" s="150" t="s">
        <v>277</v>
      </c>
      <c r="B57" s="150"/>
    </row>
    <row r="58" customFormat="false" ht="11.1" hidden="false" customHeight="true" outlineLevel="0" collapsed="false">
      <c r="A58" s="150" t="s">
        <v>278</v>
      </c>
      <c r="B58" s="150"/>
      <c r="C58" s="150"/>
      <c r="D58" s="150"/>
    </row>
    <row r="59" customFormat="false" ht="11.1" hidden="false" customHeight="true" outlineLevel="0" collapsed="false">
      <c r="A59" s="150" t="s">
        <v>279</v>
      </c>
      <c r="B59" s="150"/>
      <c r="C59" s="150"/>
      <c r="D59" s="152"/>
      <c r="E59" s="152"/>
    </row>
    <row r="60" customFormat="false" ht="11.1" hidden="false" customHeight="true" outlineLevel="0" collapsed="false">
      <c r="A60" s="150" t="s">
        <v>280</v>
      </c>
      <c r="B60" s="150"/>
      <c r="C60" s="150"/>
      <c r="D60" s="152"/>
      <c r="E60" s="152"/>
    </row>
    <row r="61" customFormat="false" ht="11.1" hidden="false" customHeight="true" outlineLevel="0" collapsed="false">
      <c r="A61" s="150" t="s">
        <v>281</v>
      </c>
      <c r="B61" s="150"/>
      <c r="C61" s="152"/>
      <c r="D61" s="152"/>
      <c r="E61" s="152"/>
    </row>
    <row r="62" customFormat="false" ht="10.9" hidden="false" customHeight="true" outlineLevel="0" collapsed="false">
      <c r="A62" s="150" t="s">
        <v>282</v>
      </c>
      <c r="B62" s="150"/>
      <c r="C62" s="150"/>
      <c r="D62" s="150"/>
      <c r="E62" s="150"/>
      <c r="F62" s="150"/>
      <c r="G62" s="150"/>
      <c r="H62" s="150"/>
      <c r="I62" s="150"/>
    </row>
    <row r="63" customFormat="false" ht="13.15" hidden="false" customHeight="true" outlineLevel="0" collapsed="false">
      <c r="A63" s="150" t="s">
        <v>283</v>
      </c>
      <c r="B63" s="150"/>
      <c r="C63" s="150"/>
      <c r="D63" s="153"/>
    </row>
    <row r="64" customFormat="false" ht="15.75" hidden="false" customHeight="true" outlineLevel="0" collapsed="false"/>
    <row r="65" customFormat="false" ht="12.75" hidden="false" customHeight="false" outlineLevel="0" collapsed="false">
      <c r="A65" s="154"/>
    </row>
    <row r="66" customFormat="false" ht="13.15" hidden="false" customHeight="true" outlineLevel="0" collapsed="false"/>
    <row r="77" customFormat="false" ht="12.75" hidden="false" customHeight="true" outlineLevel="0" collapsed="false">
      <c r="A77" s="155" t="s">
        <v>107</v>
      </c>
      <c r="B77" s="155"/>
      <c r="C77" s="155"/>
      <c r="D77" s="155"/>
      <c r="E77" s="155"/>
      <c r="F77" s="155"/>
      <c r="G77" s="155"/>
      <c r="H77" s="155"/>
      <c r="I77" s="111" t="s">
        <v>107</v>
      </c>
      <c r="J77" s="111"/>
      <c r="K77" s="111"/>
      <c r="L77" s="111"/>
      <c r="M77" s="111"/>
    </row>
  </sheetData>
  <mergeCells count="55">
    <mergeCell ref="A1:H1"/>
    <mergeCell ref="C3:C4"/>
    <mergeCell ref="D3:G3"/>
    <mergeCell ref="I3:R3"/>
    <mergeCell ref="Q4:R4"/>
    <mergeCell ref="A6:H6"/>
    <mergeCell ref="I6:P6"/>
    <mergeCell ref="Q8:R8"/>
    <mergeCell ref="Q10:R10"/>
    <mergeCell ref="Q11:R11"/>
    <mergeCell ref="Q12:R12"/>
    <mergeCell ref="Q13:R13"/>
    <mergeCell ref="Q14:R14"/>
    <mergeCell ref="Q15:R15"/>
    <mergeCell ref="Q16:R16"/>
    <mergeCell ref="Q17:R17"/>
    <mergeCell ref="Q18:R18"/>
    <mergeCell ref="Q19:R19"/>
    <mergeCell ref="Q20:R20"/>
    <mergeCell ref="Q22:R22"/>
    <mergeCell ref="Q23:R23"/>
    <mergeCell ref="Q24:R24"/>
    <mergeCell ref="Q25:R25"/>
    <mergeCell ref="Q26:R26"/>
    <mergeCell ref="Q27:R27"/>
    <mergeCell ref="Q28:R28"/>
    <mergeCell ref="Q29:R29"/>
    <mergeCell ref="Q30:R30"/>
    <mergeCell ref="Q31:R31"/>
    <mergeCell ref="A35:H35"/>
    <mergeCell ref="Q38:R38"/>
    <mergeCell ref="Q39:R39"/>
    <mergeCell ref="Q40:R40"/>
    <mergeCell ref="Q41:R41"/>
    <mergeCell ref="Q42:R42"/>
    <mergeCell ref="Q43:R43"/>
    <mergeCell ref="Q46:R46"/>
    <mergeCell ref="Q47:R47"/>
    <mergeCell ref="Q48:R48"/>
    <mergeCell ref="A50:B50"/>
    <mergeCell ref="A51:D51"/>
    <mergeCell ref="A52:B52"/>
    <mergeCell ref="A53:C53"/>
    <mergeCell ref="A54:F54"/>
    <mergeCell ref="A55:C55"/>
    <mergeCell ref="A56:D56"/>
    <mergeCell ref="A57:B57"/>
    <mergeCell ref="A58:D58"/>
    <mergeCell ref="A59:C59"/>
    <mergeCell ref="A60:C60"/>
    <mergeCell ref="A61:B61"/>
    <mergeCell ref="A62:I62"/>
    <mergeCell ref="A63:C63"/>
    <mergeCell ref="A77:H77"/>
    <mergeCell ref="I77:M77"/>
  </mergeCells>
  <hyperlinks>
    <hyperlink ref="A1" location="Inhalt!A1" display="1  Zusammenfassende"/>
    <hyperlink ref="I1" location="Inhalt!A1" display="Übersichten"/>
  </hyperlinks>
  <printOptions headings="false" gridLines="false" gridLinesSet="true" horizontalCentered="fals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false" showRowColHeaders="true" showZeros="true" rightToLeft="false" tabSelected="false" showOutlineSymbols="true" defaultGridColor="true" view="normal" topLeftCell="A18" colorId="64" zoomScale="100" zoomScaleNormal="100" zoomScalePageLayoutView="75" workbookViewId="0">
      <selection pane="topLeft" activeCell="J70" activeCellId="0" sqref="J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42"/>
    <col collapsed="false" customWidth="true" hidden="false" outlineLevel="0" max="11" min="3" style="0" width="6.7"/>
    <col collapsed="false" customWidth="true" hidden="false" outlineLevel="0" max="17" min="12" style="0" width="10.71"/>
    <col collapsed="false" customWidth="true" hidden="false" outlineLevel="0" max="19" min="18" style="0" width="6.7"/>
    <col collapsed="false" customWidth="true" hidden="false" outlineLevel="0" max="20" min="20" style="0" width="3.7"/>
  </cols>
  <sheetData>
    <row r="1" customFormat="false" ht="12.75" hidden="false" customHeight="false" outlineLevel="0" collapsed="false">
      <c r="A1" s="112" t="s">
        <v>284</v>
      </c>
      <c r="B1" s="112"/>
      <c r="C1" s="112"/>
      <c r="D1" s="112"/>
      <c r="E1" s="112"/>
      <c r="F1" s="112"/>
      <c r="G1" s="112"/>
      <c r="H1" s="112"/>
      <c r="I1" s="112"/>
      <c r="J1" s="113" t="s">
        <v>206</v>
      </c>
      <c r="K1" s="113"/>
      <c r="L1" s="113"/>
      <c r="M1" s="113"/>
      <c r="N1" s="113"/>
      <c r="O1" s="113"/>
      <c r="P1" s="113"/>
      <c r="Q1" s="113"/>
      <c r="R1" s="113"/>
      <c r="S1" s="113"/>
      <c r="T1" s="113"/>
    </row>
    <row r="2" customFormat="false" ht="12.75" hidden="false" customHeight="false" outlineLevel="0" collapsed="false">
      <c r="A2" s="156" t="s">
        <v>285</v>
      </c>
      <c r="B2" s="156"/>
      <c r="C2" s="156"/>
      <c r="D2" s="156"/>
      <c r="E2" s="156"/>
      <c r="F2" s="156"/>
      <c r="G2" s="156"/>
      <c r="H2" s="156"/>
      <c r="I2" s="156"/>
      <c r="J2" s="26" t="s">
        <v>286</v>
      </c>
      <c r="K2" s="26"/>
      <c r="L2" s="26"/>
      <c r="M2" s="26"/>
      <c r="N2" s="26"/>
      <c r="O2" s="26"/>
      <c r="P2" s="26"/>
      <c r="Q2" s="26"/>
      <c r="R2" s="26"/>
      <c r="S2" s="26"/>
      <c r="T2" s="26"/>
    </row>
    <row r="3" customFormat="false" ht="12.75" hidden="false" customHeight="false" outlineLevel="0" collapsed="false">
      <c r="A3" s="156" t="s">
        <v>287</v>
      </c>
      <c r="B3" s="156"/>
      <c r="C3" s="156"/>
      <c r="D3" s="156"/>
      <c r="E3" s="156"/>
      <c r="F3" s="156"/>
      <c r="G3" s="156"/>
      <c r="H3" s="156"/>
      <c r="I3" s="156"/>
      <c r="J3" s="26" t="s">
        <v>288</v>
      </c>
      <c r="K3" s="26"/>
      <c r="L3" s="26"/>
      <c r="M3" s="26"/>
      <c r="N3" s="26"/>
      <c r="O3" s="26"/>
      <c r="P3" s="26"/>
      <c r="Q3" s="26"/>
      <c r="R3" s="26"/>
      <c r="S3" s="26"/>
      <c r="T3" s="26"/>
    </row>
    <row r="4" customFormat="false" ht="12.75" hidden="false" customHeight="false" outlineLevel="0" collapsed="false">
      <c r="A4" s="104"/>
      <c r="I4" s="33"/>
      <c r="R4" s="114"/>
    </row>
    <row r="5" customFormat="false" ht="12.75" hidden="false" customHeight="true" outlineLevel="0" collapsed="false">
      <c r="A5" s="121" t="s">
        <v>289</v>
      </c>
      <c r="B5" s="119" t="s">
        <v>290</v>
      </c>
      <c r="C5" s="119" t="s">
        <v>208</v>
      </c>
      <c r="D5" s="119"/>
      <c r="E5" s="119"/>
      <c r="F5" s="119"/>
      <c r="G5" s="125" t="s">
        <v>209</v>
      </c>
      <c r="H5" s="125"/>
      <c r="I5" s="125"/>
      <c r="J5" s="121" t="s">
        <v>209</v>
      </c>
      <c r="K5" s="121"/>
      <c r="L5" s="121"/>
      <c r="M5" s="121"/>
      <c r="N5" s="121"/>
      <c r="O5" s="121"/>
      <c r="P5" s="121"/>
      <c r="Q5" s="121"/>
      <c r="R5" s="121"/>
      <c r="S5" s="121"/>
      <c r="T5" s="125" t="s">
        <v>289</v>
      </c>
    </row>
    <row r="6" customFormat="false" ht="12.75" hidden="false" customHeight="false" outlineLevel="0" collapsed="false">
      <c r="A6" s="121"/>
      <c r="B6" s="119"/>
      <c r="C6" s="119" t="n">
        <v>1960</v>
      </c>
      <c r="D6" s="119" t="n">
        <v>1970</v>
      </c>
      <c r="E6" s="119" t="n">
        <v>1980</v>
      </c>
      <c r="F6" s="119" t="n">
        <v>1990</v>
      </c>
      <c r="G6" s="119" t="n">
        <v>1990</v>
      </c>
      <c r="H6" s="119" t="n">
        <v>1991</v>
      </c>
      <c r="I6" s="125" t="n">
        <v>1996</v>
      </c>
      <c r="J6" s="121" t="n">
        <v>1997</v>
      </c>
      <c r="K6" s="119" t="n">
        <v>1998</v>
      </c>
      <c r="L6" s="119" t="n">
        <v>1999</v>
      </c>
      <c r="M6" s="119" t="n">
        <v>2000</v>
      </c>
      <c r="N6" s="119" t="n">
        <v>2001</v>
      </c>
      <c r="O6" s="119" t="n">
        <v>2002</v>
      </c>
      <c r="P6" s="119" t="n">
        <v>2003</v>
      </c>
      <c r="Q6" s="119" t="n">
        <v>2004</v>
      </c>
      <c r="R6" s="119" t="s">
        <v>291</v>
      </c>
      <c r="S6" s="119" t="s">
        <v>292</v>
      </c>
      <c r="T6" s="125"/>
    </row>
    <row r="7" customFormat="false" ht="12.75" hidden="false" customHeight="false" outlineLevel="0" collapsed="false">
      <c r="A7" s="129"/>
      <c r="B7" s="129"/>
      <c r="C7" s="129"/>
      <c r="D7" s="129"/>
      <c r="E7" s="129"/>
      <c r="F7" s="129"/>
      <c r="G7" s="129"/>
      <c r="H7" s="129"/>
      <c r="I7" s="129"/>
      <c r="J7" s="129"/>
      <c r="K7" s="129"/>
      <c r="L7" s="129"/>
      <c r="M7" s="129"/>
      <c r="N7" s="129"/>
      <c r="O7" s="129"/>
      <c r="P7" s="129"/>
      <c r="Q7" s="129"/>
      <c r="R7" s="129"/>
      <c r="S7" s="129"/>
      <c r="T7" s="129"/>
    </row>
    <row r="8" customFormat="false" ht="12.75" hidden="false" customHeight="false" outlineLevel="0" collapsed="false">
      <c r="A8" s="157"/>
      <c r="B8" s="157"/>
      <c r="C8" s="130" t="s">
        <v>293</v>
      </c>
      <c r="D8" s="130"/>
      <c r="E8" s="130"/>
      <c r="F8" s="130"/>
      <c r="G8" s="130"/>
      <c r="H8" s="130"/>
      <c r="I8" s="130"/>
      <c r="J8" s="131" t="s">
        <v>294</v>
      </c>
      <c r="K8" s="131"/>
      <c r="L8" s="131"/>
      <c r="M8" s="131"/>
      <c r="N8" s="131"/>
      <c r="O8" s="131"/>
      <c r="P8" s="131"/>
      <c r="Q8" s="131"/>
      <c r="R8" s="131"/>
      <c r="S8" s="131"/>
      <c r="T8" s="157"/>
    </row>
    <row r="9" customFormat="false" ht="12.75" hidden="false" customHeight="false" outlineLevel="0" collapsed="false">
      <c r="A9" s="134"/>
      <c r="B9" s="50" t="s">
        <v>130</v>
      </c>
      <c r="C9" s="134"/>
      <c r="D9" s="134"/>
      <c r="E9" s="134"/>
      <c r="F9" s="134"/>
      <c r="G9" s="134"/>
      <c r="H9" s="134"/>
      <c r="I9" s="134"/>
      <c r="J9" s="134"/>
      <c r="K9" s="134"/>
      <c r="L9" s="134"/>
      <c r="M9" s="134"/>
      <c r="N9" s="134"/>
      <c r="O9" s="134"/>
      <c r="P9" s="134"/>
      <c r="Q9" s="134"/>
      <c r="R9" s="134"/>
      <c r="S9" s="134"/>
      <c r="T9" s="134"/>
    </row>
    <row r="10" customFormat="false" ht="12" hidden="false" customHeight="true" outlineLevel="0" collapsed="false">
      <c r="A10" s="158" t="n">
        <v>1</v>
      </c>
      <c r="B10" s="159" t="s">
        <v>295</v>
      </c>
      <c r="C10" s="158" t="n">
        <v>343.3</v>
      </c>
      <c r="D10" s="158" t="n">
        <v>392.2</v>
      </c>
      <c r="E10" s="158" t="n">
        <v>364.2</v>
      </c>
      <c r="F10" s="158" t="n">
        <v>310.5</v>
      </c>
      <c r="G10" s="158" t="n">
        <v>541.1</v>
      </c>
      <c r="H10" s="158" t="n">
        <v>415.5</v>
      </c>
      <c r="I10" s="158" t="n">
        <v>319.5</v>
      </c>
      <c r="J10" s="158" t="n">
        <v>321.5</v>
      </c>
      <c r="K10" s="158" t="n">
        <v>308.7</v>
      </c>
      <c r="L10" s="158" t="s">
        <v>296</v>
      </c>
      <c r="M10" s="158" t="s">
        <v>297</v>
      </c>
      <c r="N10" s="158" t="s">
        <v>298</v>
      </c>
      <c r="O10" s="158" t="s">
        <v>299</v>
      </c>
      <c r="P10" s="158" t="s">
        <v>300</v>
      </c>
      <c r="Q10" s="158" t="s">
        <v>301</v>
      </c>
      <c r="R10" s="160" t="n">
        <v>306.7</v>
      </c>
      <c r="S10" s="161" t="n">
        <v>317.29</v>
      </c>
      <c r="T10" s="162" t="n">
        <v>1</v>
      </c>
    </row>
    <row r="11" customFormat="false" ht="12" hidden="false" customHeight="true" outlineLevel="0" collapsed="false">
      <c r="A11" s="158" t="n">
        <v>2</v>
      </c>
      <c r="B11" s="163" t="s">
        <v>302</v>
      </c>
      <c r="C11" s="158" t="n">
        <v>320.6</v>
      </c>
      <c r="D11" s="158" t="n">
        <v>377.1</v>
      </c>
      <c r="E11" s="158" t="n">
        <v>349.5</v>
      </c>
      <c r="F11" s="158" t="n">
        <v>303.6</v>
      </c>
      <c r="G11" s="158" t="n">
        <v>524.5</v>
      </c>
      <c r="H11" s="158" t="n">
        <v>401.4</v>
      </c>
      <c r="I11" s="158" t="n">
        <v>309.4</v>
      </c>
      <c r="J11" s="158" t="n">
        <v>316.6</v>
      </c>
      <c r="K11" s="158" t="n">
        <v>305.8</v>
      </c>
      <c r="L11" s="158" t="n">
        <v>290.3</v>
      </c>
      <c r="M11" s="158" t="n">
        <v>298.8</v>
      </c>
      <c r="N11" s="158" t="n">
        <v>290.8</v>
      </c>
      <c r="O11" s="158" t="n">
        <v>289.1</v>
      </c>
      <c r="P11" s="158" t="n">
        <v>303.8</v>
      </c>
      <c r="Q11" s="158" t="n">
        <v>310.3</v>
      </c>
      <c r="R11" s="164" t="n">
        <v>306.7</v>
      </c>
      <c r="S11" s="161" t="n">
        <v>317.29</v>
      </c>
      <c r="T11" s="162" t="n">
        <v>2</v>
      </c>
    </row>
    <row r="12" customFormat="false" ht="12" hidden="false" customHeight="true" outlineLevel="0" collapsed="false">
      <c r="A12" s="158" t="n">
        <v>3</v>
      </c>
      <c r="B12" s="163" t="s">
        <v>303</v>
      </c>
      <c r="C12" s="161" t="n">
        <v>315</v>
      </c>
      <c r="D12" s="158" t="n">
        <v>372.3</v>
      </c>
      <c r="E12" s="161" t="n">
        <v>346</v>
      </c>
      <c r="F12" s="158" t="n">
        <v>300.7</v>
      </c>
      <c r="G12" s="158" t="n">
        <v>520.5</v>
      </c>
      <c r="H12" s="158" t="n">
        <v>398.3</v>
      </c>
      <c r="I12" s="158" t="n">
        <v>307.9</v>
      </c>
      <c r="J12" s="161" t="n">
        <v>316</v>
      </c>
      <c r="K12" s="158" t="n">
        <v>305.7</v>
      </c>
      <c r="L12" s="158" t="n">
        <v>290.3</v>
      </c>
      <c r="M12" s="158" t="n">
        <v>298.8</v>
      </c>
      <c r="N12" s="158" t="s">
        <v>304</v>
      </c>
      <c r="O12" s="158" t="n">
        <v>289.1</v>
      </c>
      <c r="P12" s="158" t="n">
        <v>303.8</v>
      </c>
      <c r="Q12" s="158" t="n">
        <v>310.3</v>
      </c>
      <c r="R12" s="164" t="n">
        <v>306.7</v>
      </c>
      <c r="S12" s="161" t="n">
        <v>317.29</v>
      </c>
      <c r="T12" s="162" t="n">
        <v>3</v>
      </c>
    </row>
    <row r="13" customFormat="false" ht="12" hidden="false" customHeight="true" outlineLevel="0" collapsed="false">
      <c r="A13" s="158" t="n">
        <v>4</v>
      </c>
      <c r="B13" s="165" t="s">
        <v>305</v>
      </c>
      <c r="C13" s="158" t="n">
        <v>252.7</v>
      </c>
      <c r="D13" s="158" t="n">
        <v>288.8</v>
      </c>
      <c r="E13" s="158" t="n">
        <v>256.7</v>
      </c>
      <c r="F13" s="158" t="n">
        <v>217.2</v>
      </c>
      <c r="G13" s="137" t="s">
        <v>67</v>
      </c>
      <c r="H13" s="158" t="n">
        <v>311.8</v>
      </c>
      <c r="I13" s="158" t="n">
        <v>223.9</v>
      </c>
      <c r="J13" s="158" t="n">
        <v>225.7</v>
      </c>
      <c r="K13" s="158" t="n">
        <v>211.4</v>
      </c>
      <c r="L13" s="161" t="n">
        <v>199</v>
      </c>
      <c r="M13" s="158" t="n">
        <v>193.3</v>
      </c>
      <c r="N13" s="158" t="n">
        <v>192.1</v>
      </c>
      <c r="O13" s="158" t="n">
        <v>193.1</v>
      </c>
      <c r="P13" s="158" t="n">
        <v>203.2</v>
      </c>
      <c r="Q13" s="158" t="n">
        <v>200.1</v>
      </c>
      <c r="R13" s="164" t="n">
        <v>198.6</v>
      </c>
      <c r="S13" s="161" t="n">
        <v>201.725</v>
      </c>
      <c r="T13" s="162" t="n">
        <v>4</v>
      </c>
    </row>
    <row r="14" customFormat="false" ht="12" hidden="false" customHeight="true" outlineLevel="0" collapsed="false">
      <c r="A14" s="158" t="n">
        <v>5</v>
      </c>
      <c r="B14" s="165" t="s">
        <v>306</v>
      </c>
      <c r="C14" s="158" t="n">
        <v>30.2</v>
      </c>
      <c r="D14" s="158" t="n">
        <v>40.4</v>
      </c>
      <c r="E14" s="158" t="n">
        <v>43.2</v>
      </c>
      <c r="F14" s="158" t="n">
        <v>37.9</v>
      </c>
      <c r="G14" s="137" t="s">
        <v>67</v>
      </c>
      <c r="H14" s="158" t="n">
        <v>40.4</v>
      </c>
      <c r="I14" s="158" t="n">
        <v>33.8</v>
      </c>
      <c r="J14" s="158" t="n">
        <v>38.1</v>
      </c>
      <c r="K14" s="158" t="n">
        <v>40.2</v>
      </c>
      <c r="L14" s="158" t="n">
        <v>38.4</v>
      </c>
      <c r="M14" s="158" t="n">
        <v>42.3</v>
      </c>
      <c r="N14" s="158" t="n">
        <v>41.3</v>
      </c>
      <c r="O14" s="158" t="n">
        <v>40.5</v>
      </c>
      <c r="P14" s="158" t="n">
        <v>41.3</v>
      </c>
      <c r="Q14" s="158" t="n">
        <v>46.1</v>
      </c>
      <c r="R14" s="166" t="n">
        <v>45</v>
      </c>
      <c r="S14" s="161" t="n">
        <v>48.22</v>
      </c>
      <c r="T14" s="162" t="n">
        <v>5</v>
      </c>
    </row>
    <row r="15" customFormat="false" ht="12" hidden="false" customHeight="true" outlineLevel="0" collapsed="false">
      <c r="A15" s="158" t="n">
        <v>6</v>
      </c>
      <c r="B15" s="165" t="s">
        <v>307</v>
      </c>
      <c r="C15" s="158" t="n">
        <v>28.6</v>
      </c>
      <c r="D15" s="158" t="n">
        <v>36.5</v>
      </c>
      <c r="E15" s="158" t="n">
        <v>38.5</v>
      </c>
      <c r="F15" s="161" t="n">
        <v>37</v>
      </c>
      <c r="G15" s="137" t="s">
        <v>67</v>
      </c>
      <c r="H15" s="158" t="n">
        <v>38.5</v>
      </c>
      <c r="I15" s="158" t="n">
        <v>41.2</v>
      </c>
      <c r="J15" s="161" t="n">
        <v>43</v>
      </c>
      <c r="K15" s="158" t="n">
        <v>44.3</v>
      </c>
      <c r="L15" s="158" t="n">
        <v>43.6</v>
      </c>
      <c r="M15" s="158" t="n">
        <v>47.7</v>
      </c>
      <c r="N15" s="158" t="n">
        <v>47.2</v>
      </c>
      <c r="O15" s="158" t="n">
        <v>44.8</v>
      </c>
      <c r="P15" s="158" t="n">
        <v>47.4</v>
      </c>
      <c r="Q15" s="158" t="n">
        <v>51.3</v>
      </c>
      <c r="R15" s="164" t="n">
        <v>48.6</v>
      </c>
      <c r="S15" s="158" t="n">
        <v>51.1</v>
      </c>
      <c r="T15" s="162" t="n">
        <v>6</v>
      </c>
    </row>
    <row r="16" customFormat="false" ht="12" hidden="false" customHeight="true" outlineLevel="0" collapsed="false">
      <c r="A16" s="158" t="n">
        <v>7</v>
      </c>
      <c r="B16" s="165" t="s">
        <v>308</v>
      </c>
      <c r="C16" s="158" t="n">
        <v>3.5</v>
      </c>
      <c r="D16" s="158" t="n">
        <v>6.6</v>
      </c>
      <c r="E16" s="158" t="n">
        <v>7.6</v>
      </c>
      <c r="F16" s="158" t="n">
        <v>8.6</v>
      </c>
      <c r="G16" s="137" t="s">
        <v>67</v>
      </c>
      <c r="H16" s="158" t="n">
        <v>7.6</v>
      </c>
      <c r="I16" s="161" t="n">
        <v>9</v>
      </c>
      <c r="J16" s="158" t="n">
        <v>9.2</v>
      </c>
      <c r="K16" s="158" t="n">
        <v>9.9</v>
      </c>
      <c r="L16" s="158" t="n">
        <v>9.3</v>
      </c>
      <c r="M16" s="158" t="n">
        <v>10.5</v>
      </c>
      <c r="N16" s="158" t="n">
        <v>10.2</v>
      </c>
      <c r="O16" s="158" t="n">
        <v>10.7</v>
      </c>
      <c r="P16" s="158" t="n">
        <v>11.8</v>
      </c>
      <c r="Q16" s="158" t="n">
        <v>12.8</v>
      </c>
      <c r="R16" s="166" t="n">
        <v>14.49</v>
      </c>
      <c r="S16" s="158" t="n">
        <v>16.2</v>
      </c>
      <c r="T16" s="162" t="n">
        <v>7</v>
      </c>
    </row>
    <row r="17" customFormat="false" ht="12" hidden="false" customHeight="true" outlineLevel="0" collapsed="false">
      <c r="A17" s="158" t="n">
        <v>8</v>
      </c>
      <c r="B17" s="163" t="s">
        <v>309</v>
      </c>
      <c r="C17" s="158" t="n">
        <v>5.6</v>
      </c>
      <c r="D17" s="158" t="n">
        <v>4.8</v>
      </c>
      <c r="E17" s="158" t="n">
        <v>3.5</v>
      </c>
      <c r="F17" s="158" t="n">
        <v>2.9</v>
      </c>
      <c r="G17" s="161" t="n">
        <v>4</v>
      </c>
      <c r="H17" s="158" t="n">
        <v>3.1</v>
      </c>
      <c r="I17" s="158" t="n">
        <v>1.5</v>
      </c>
      <c r="J17" s="158" t="n">
        <v>0.6</v>
      </c>
      <c r="K17" s="137" t="s">
        <v>67</v>
      </c>
      <c r="L17" s="137" t="s">
        <v>67</v>
      </c>
      <c r="M17" s="137" t="s">
        <v>67</v>
      </c>
      <c r="N17" s="137" t="s">
        <v>67</v>
      </c>
      <c r="O17" s="137" t="s">
        <v>67</v>
      </c>
      <c r="P17" s="137" t="s">
        <v>67</v>
      </c>
      <c r="Q17" s="137" t="s">
        <v>67</v>
      </c>
      <c r="R17" s="167" t="s">
        <v>67</v>
      </c>
      <c r="S17" s="137" t="s">
        <v>67</v>
      </c>
      <c r="T17" s="162" t="n">
        <v>8</v>
      </c>
      <c r="W17" s="168"/>
    </row>
    <row r="18" customFormat="false" ht="12" hidden="false" customHeight="true" outlineLevel="0" collapsed="false">
      <c r="A18" s="158" t="n">
        <v>9</v>
      </c>
      <c r="B18" s="163" t="s">
        <v>310</v>
      </c>
      <c r="C18" s="158" t="n">
        <v>28.7</v>
      </c>
      <c r="D18" s="161" t="n">
        <v>15</v>
      </c>
      <c r="E18" s="158" t="n">
        <v>14.7</v>
      </c>
      <c r="F18" s="158" t="n">
        <v>6.9</v>
      </c>
      <c r="G18" s="158" t="n">
        <v>16.5</v>
      </c>
      <c r="H18" s="158" t="n">
        <v>14.1</v>
      </c>
      <c r="I18" s="158" t="n">
        <v>10.1</v>
      </c>
      <c r="J18" s="158" t="n">
        <v>4.9</v>
      </c>
      <c r="K18" s="158" t="n">
        <v>2.9</v>
      </c>
      <c r="L18" s="158" t="n">
        <v>0.4</v>
      </c>
      <c r="M18" s="158" t="n">
        <v>0.3</v>
      </c>
      <c r="N18" s="158" t="n">
        <v>0.3</v>
      </c>
      <c r="O18" s="158" t="n">
        <v>0.2</v>
      </c>
      <c r="P18" s="137" t="s">
        <v>67</v>
      </c>
      <c r="Q18" s="137" t="s">
        <v>67</v>
      </c>
      <c r="R18" s="167" t="s">
        <v>67</v>
      </c>
      <c r="S18" s="137" t="s">
        <v>67</v>
      </c>
      <c r="T18" s="162" t="n">
        <v>9</v>
      </c>
    </row>
    <row r="19" customFormat="false" ht="12" hidden="false" customHeight="true" outlineLevel="0" collapsed="false">
      <c r="A19" s="158" t="n">
        <v>10</v>
      </c>
      <c r="B19" s="159" t="s">
        <v>311</v>
      </c>
      <c r="C19" s="158" t="s">
        <v>312</v>
      </c>
      <c r="D19" s="158" t="s">
        <v>313</v>
      </c>
      <c r="E19" s="158" t="s">
        <v>314</v>
      </c>
      <c r="F19" s="158" t="s">
        <v>315</v>
      </c>
      <c r="G19" s="158" t="s">
        <v>316</v>
      </c>
      <c r="H19" s="158" t="s">
        <v>317</v>
      </c>
      <c r="I19" s="158" t="s">
        <v>318</v>
      </c>
      <c r="J19" s="158" t="s">
        <v>319</v>
      </c>
      <c r="K19" s="158" t="s">
        <v>320</v>
      </c>
      <c r="L19" s="158" t="s">
        <v>321</v>
      </c>
      <c r="M19" s="158" t="s">
        <v>322</v>
      </c>
      <c r="N19" s="158" t="s">
        <v>323</v>
      </c>
      <c r="O19" s="158" t="s">
        <v>324</v>
      </c>
      <c r="P19" s="158" t="s">
        <v>325</v>
      </c>
      <c r="Q19" s="158" t="s">
        <v>326</v>
      </c>
      <c r="R19" s="169" t="n">
        <v>89661</v>
      </c>
      <c r="S19" s="170" t="n">
        <v>95421</v>
      </c>
      <c r="T19" s="162" t="n">
        <v>10</v>
      </c>
    </row>
    <row r="20" customFormat="false" ht="12" hidden="false" customHeight="true" outlineLevel="0" collapsed="false">
      <c r="A20" s="158"/>
      <c r="B20" s="150"/>
      <c r="C20" s="158"/>
      <c r="D20" s="158"/>
      <c r="E20" s="158"/>
      <c r="F20" s="158"/>
      <c r="G20" s="158"/>
      <c r="H20" s="158"/>
      <c r="I20" s="158"/>
      <c r="J20" s="158"/>
      <c r="K20" s="158"/>
      <c r="L20" s="158"/>
      <c r="M20" s="158"/>
      <c r="N20" s="158"/>
      <c r="O20" s="158"/>
      <c r="P20" s="158"/>
      <c r="Q20" s="158"/>
      <c r="R20" s="158"/>
      <c r="S20" s="162"/>
      <c r="T20" s="162"/>
    </row>
    <row r="21" customFormat="false" ht="12" hidden="false" customHeight="true" outlineLevel="0" collapsed="false">
      <c r="A21" s="158"/>
      <c r="B21" s="150"/>
      <c r="C21" s="158"/>
      <c r="D21" s="158"/>
      <c r="E21" s="158"/>
      <c r="F21" s="158"/>
      <c r="G21" s="158"/>
      <c r="H21" s="158"/>
      <c r="I21" s="158"/>
      <c r="J21" s="158"/>
      <c r="K21" s="158"/>
      <c r="L21" s="158"/>
      <c r="M21" s="158"/>
      <c r="N21" s="158"/>
      <c r="O21" s="158"/>
      <c r="P21" s="158"/>
      <c r="Q21" s="158"/>
      <c r="R21" s="158"/>
      <c r="S21" s="162"/>
      <c r="T21" s="162"/>
    </row>
    <row r="22" customFormat="false" ht="12.75" hidden="false" customHeight="false" outlineLevel="0" collapsed="false">
      <c r="A22" s="157"/>
      <c r="B22" s="157"/>
      <c r="C22" s="130" t="s">
        <v>327</v>
      </c>
      <c r="D22" s="130"/>
      <c r="E22" s="130"/>
      <c r="F22" s="130"/>
      <c r="G22" s="130"/>
      <c r="H22" s="130"/>
      <c r="I22" s="130"/>
      <c r="J22" s="131" t="s">
        <v>328</v>
      </c>
      <c r="K22" s="131"/>
      <c r="L22" s="131"/>
      <c r="M22" s="131"/>
      <c r="N22" s="131"/>
      <c r="O22" s="131"/>
      <c r="P22" s="131"/>
      <c r="Q22" s="131"/>
      <c r="R22" s="131"/>
      <c r="S22" s="131"/>
      <c r="T22" s="157"/>
    </row>
    <row r="23" customFormat="false" ht="12.75" hidden="false" customHeight="false" outlineLevel="0" collapsed="false">
      <c r="A23" s="134"/>
      <c r="B23" s="50" t="s">
        <v>130</v>
      </c>
      <c r="C23" s="171" t="s">
        <v>329</v>
      </c>
      <c r="D23" s="171"/>
      <c r="E23" s="171"/>
      <c r="F23" s="171"/>
      <c r="G23" s="171"/>
      <c r="H23" s="171"/>
      <c r="I23" s="171"/>
      <c r="J23" s="172" t="s">
        <v>330</v>
      </c>
      <c r="K23" s="172"/>
      <c r="L23" s="172"/>
      <c r="M23" s="172"/>
      <c r="N23" s="172"/>
      <c r="O23" s="172"/>
      <c r="P23" s="172"/>
      <c r="Q23" s="172"/>
      <c r="R23" s="172"/>
      <c r="S23" s="172"/>
    </row>
    <row r="24" customFormat="false" ht="12" hidden="false" customHeight="true" outlineLevel="0" collapsed="false">
      <c r="A24" s="134" t="n">
        <v>11</v>
      </c>
      <c r="B24" s="173" t="s">
        <v>295</v>
      </c>
      <c r="C24" s="174" t="s">
        <v>70</v>
      </c>
      <c r="D24" s="174" t="n">
        <v>3.1</v>
      </c>
      <c r="E24" s="175" t="n">
        <v>1.9</v>
      </c>
      <c r="F24" s="175" t="n">
        <v>1.6</v>
      </c>
      <c r="G24" s="137" t="s">
        <v>67</v>
      </c>
      <c r="H24" s="134" t="n">
        <v>-23.2</v>
      </c>
      <c r="I24" s="134" t="n">
        <v>-4.1</v>
      </c>
      <c r="J24" s="176" t="n">
        <v>0.7</v>
      </c>
      <c r="K24" s="175" t="n">
        <v>5.8</v>
      </c>
      <c r="L24" s="175" t="n">
        <v>6.8</v>
      </c>
      <c r="M24" s="176" t="n">
        <v>2.9</v>
      </c>
      <c r="N24" s="175" t="n">
        <v>2.7</v>
      </c>
      <c r="O24" s="175" t="n">
        <v>0.7</v>
      </c>
      <c r="P24" s="176" t="n">
        <v>5</v>
      </c>
      <c r="Q24" s="176" t="n">
        <v>2.1</v>
      </c>
      <c r="R24" s="177" t="n">
        <v>1.1</v>
      </c>
      <c r="S24" s="140" t="s">
        <v>67</v>
      </c>
      <c r="T24" s="134" t="n">
        <v>11</v>
      </c>
    </row>
    <row r="25" customFormat="false" ht="12" hidden="false" customHeight="true" outlineLevel="0" collapsed="false">
      <c r="A25" s="134" t="n">
        <v>12</v>
      </c>
      <c r="B25" s="178" t="s">
        <v>302</v>
      </c>
      <c r="C25" s="174" t="n">
        <v>19.2</v>
      </c>
      <c r="D25" s="174" t="n">
        <v>3.1</v>
      </c>
      <c r="E25" s="175" t="n">
        <v>2.1</v>
      </c>
      <c r="F25" s="175" t="n">
        <v>1.1</v>
      </c>
      <c r="G25" s="137" t="s">
        <v>67</v>
      </c>
      <c r="H25" s="134" t="n">
        <v>-23.5</v>
      </c>
      <c r="I25" s="134" t="n">
        <v>-3.4</v>
      </c>
      <c r="J25" s="176" t="n">
        <v>2.4</v>
      </c>
      <c r="K25" s="175" t="n">
        <v>5</v>
      </c>
      <c r="L25" s="175" t="n">
        <v>6</v>
      </c>
      <c r="M25" s="176" t="n">
        <v>2.9</v>
      </c>
      <c r="N25" s="175" t="n">
        <v>0.6</v>
      </c>
      <c r="O25" s="175" t="n">
        <v>0.6</v>
      </c>
      <c r="P25" s="176" t="n">
        <v>5.1</v>
      </c>
      <c r="Q25" s="176" t="n">
        <v>2.1</v>
      </c>
      <c r="R25" s="177" t="n">
        <v>1.1</v>
      </c>
      <c r="S25" s="140" t="s">
        <v>67</v>
      </c>
      <c r="T25" s="134" t="n">
        <v>12</v>
      </c>
    </row>
    <row r="26" customFormat="false" ht="12" hidden="false" customHeight="true" outlineLevel="0" collapsed="false">
      <c r="A26" s="134" t="n">
        <v>13</v>
      </c>
      <c r="B26" s="178" t="s">
        <v>303</v>
      </c>
      <c r="C26" s="174" t="n">
        <v>19.4</v>
      </c>
      <c r="D26" s="174" t="n">
        <v>3.1</v>
      </c>
      <c r="E26" s="175" t="n">
        <v>2.2</v>
      </c>
      <c r="F26" s="175" t="n">
        <v>1.1</v>
      </c>
      <c r="G26" s="137" t="s">
        <v>67</v>
      </c>
      <c r="H26" s="134" t="n">
        <v>-23.5</v>
      </c>
      <c r="I26" s="134" t="n">
        <v>-3.2</v>
      </c>
      <c r="J26" s="176" t="n">
        <v>2.7</v>
      </c>
      <c r="K26" s="175" t="n">
        <v>5</v>
      </c>
      <c r="L26" s="175" t="n">
        <v>6</v>
      </c>
      <c r="M26" s="176" t="n">
        <v>2.9</v>
      </c>
      <c r="N26" s="175" t="n">
        <v>0.6</v>
      </c>
      <c r="O26" s="175" t="n">
        <v>0.6</v>
      </c>
      <c r="P26" s="176" t="n">
        <v>5.1</v>
      </c>
      <c r="Q26" s="176" t="n">
        <v>2.1</v>
      </c>
      <c r="R26" s="177" t="n">
        <v>1.1</v>
      </c>
      <c r="S26" s="140" t="s">
        <v>67</v>
      </c>
      <c r="T26" s="134" t="n">
        <v>13</v>
      </c>
    </row>
    <row r="27" customFormat="false" ht="12" hidden="false" customHeight="true" outlineLevel="0" collapsed="false">
      <c r="A27" s="134" t="n">
        <v>14</v>
      </c>
      <c r="B27" s="179" t="s">
        <v>305</v>
      </c>
      <c r="C27" s="174" t="n">
        <v>21.4</v>
      </c>
      <c r="D27" s="174" t="n">
        <v>1.7</v>
      </c>
      <c r="E27" s="175" t="n">
        <v>3.6</v>
      </c>
      <c r="F27" s="175" t="n">
        <v>3.3</v>
      </c>
      <c r="G27" s="137" t="s">
        <v>67</v>
      </c>
      <c r="H27" s="137" t="s">
        <v>67</v>
      </c>
      <c r="I27" s="134" t="n">
        <v>-3.8</v>
      </c>
      <c r="J27" s="176" t="n">
        <v>0.8</v>
      </c>
      <c r="K27" s="175" t="n">
        <v>5.9</v>
      </c>
      <c r="L27" s="175" t="n">
        <v>7.2</v>
      </c>
      <c r="M27" s="175" t="n">
        <v>0.4</v>
      </c>
      <c r="N27" s="175" t="n">
        <v>3.1</v>
      </c>
      <c r="O27" s="175" t="n">
        <v>1.6</v>
      </c>
      <c r="P27" s="176" t="n">
        <v>7.5</v>
      </c>
      <c r="Q27" s="175" t="n">
        <v>1.5</v>
      </c>
      <c r="R27" s="177" t="n">
        <v>0.7</v>
      </c>
      <c r="S27" s="140" t="s">
        <v>67</v>
      </c>
      <c r="T27" s="134" t="n">
        <v>14</v>
      </c>
    </row>
    <row r="28" customFormat="false" ht="12" hidden="false" customHeight="true" outlineLevel="0" collapsed="false">
      <c r="A28" s="134" t="n">
        <v>15</v>
      </c>
      <c r="B28" s="179" t="s">
        <v>306</v>
      </c>
      <c r="C28" s="174" t="n">
        <v>11.9</v>
      </c>
      <c r="D28" s="176" t="n">
        <v>10.7</v>
      </c>
      <c r="E28" s="175" t="n">
        <v>4.8</v>
      </c>
      <c r="F28" s="176" t="n">
        <v>8.5</v>
      </c>
      <c r="G28" s="137" t="s">
        <v>67</v>
      </c>
      <c r="H28" s="137" t="s">
        <v>67</v>
      </c>
      <c r="I28" s="176" t="n">
        <v>3</v>
      </c>
      <c r="J28" s="176" t="n">
        <v>12.7</v>
      </c>
      <c r="K28" s="176" t="n">
        <v>5.5</v>
      </c>
      <c r="L28" s="175" t="n">
        <v>4.5</v>
      </c>
      <c r="M28" s="176" t="n">
        <v>10.3</v>
      </c>
      <c r="N28" s="175" t="n">
        <v>2.4</v>
      </c>
      <c r="O28" s="175" t="n">
        <v>1.9</v>
      </c>
      <c r="P28" s="176" t="n">
        <v>1.8</v>
      </c>
      <c r="Q28" s="176" t="n">
        <v>11.7</v>
      </c>
      <c r="R28" s="177" t="n">
        <v>2.2</v>
      </c>
      <c r="S28" s="140" t="s">
        <v>67</v>
      </c>
      <c r="T28" s="134" t="n">
        <v>15</v>
      </c>
    </row>
    <row r="29" customFormat="false" ht="12" hidden="false" customHeight="true" outlineLevel="0" collapsed="false">
      <c r="A29" s="134" t="n">
        <v>16</v>
      </c>
      <c r="B29" s="179" t="s">
        <v>307</v>
      </c>
      <c r="C29" s="174" t="n">
        <v>37.5</v>
      </c>
      <c r="D29" s="176" t="n">
        <v>5.8</v>
      </c>
      <c r="E29" s="176" t="n">
        <v>10.3</v>
      </c>
      <c r="F29" s="176" t="n">
        <v>4.8</v>
      </c>
      <c r="G29" s="137" t="s">
        <v>67</v>
      </c>
      <c r="H29" s="137" t="s">
        <v>67</v>
      </c>
      <c r="I29" s="134" t="n">
        <v>-6.1</v>
      </c>
      <c r="J29" s="176" t="n">
        <v>4.3</v>
      </c>
      <c r="K29" s="176" t="n">
        <v>3</v>
      </c>
      <c r="L29" s="175" t="n">
        <v>1.6</v>
      </c>
      <c r="M29" s="176" t="n">
        <v>9.6</v>
      </c>
      <c r="N29" s="175" t="n">
        <v>1</v>
      </c>
      <c r="O29" s="175" t="n">
        <v>5.1</v>
      </c>
      <c r="P29" s="176" t="n">
        <v>5.8</v>
      </c>
      <c r="Q29" s="176" t="n">
        <v>8.1</v>
      </c>
      <c r="R29" s="177" t="n">
        <v>5.3</v>
      </c>
      <c r="S29" s="140" t="s">
        <v>67</v>
      </c>
      <c r="T29" s="134" t="n">
        <v>16</v>
      </c>
    </row>
    <row r="30" customFormat="false" ht="12" hidden="false" customHeight="true" outlineLevel="0" collapsed="false">
      <c r="A30" s="134" t="n">
        <v>17</v>
      </c>
      <c r="B30" s="179" t="s">
        <v>308</v>
      </c>
      <c r="C30" s="174" t="n">
        <v>12.9</v>
      </c>
      <c r="D30" s="176" t="n">
        <v>4.8</v>
      </c>
      <c r="E30" s="176" t="n">
        <v>7</v>
      </c>
      <c r="F30" s="175" t="n">
        <v>6.2</v>
      </c>
      <c r="G30" s="137" t="s">
        <v>67</v>
      </c>
      <c r="H30" s="137" t="s">
        <v>67</v>
      </c>
      <c r="I30" s="176" t="n">
        <v>3.9</v>
      </c>
      <c r="J30" s="176" t="n">
        <v>2.8</v>
      </c>
      <c r="K30" s="176" t="n">
        <v>7.6</v>
      </c>
      <c r="L30" s="175" t="n">
        <v>6.1</v>
      </c>
      <c r="M30" s="176" t="n">
        <v>13</v>
      </c>
      <c r="N30" s="175" t="n">
        <v>2.9</v>
      </c>
      <c r="O30" s="176" t="n">
        <v>4.9</v>
      </c>
      <c r="P30" s="176" t="n">
        <v>10.8</v>
      </c>
      <c r="Q30" s="176" t="n">
        <v>8.2</v>
      </c>
      <c r="R30" s="180" t="n">
        <v>13.2</v>
      </c>
      <c r="S30" s="140" t="s">
        <v>67</v>
      </c>
      <c r="T30" s="134" t="n">
        <v>17</v>
      </c>
    </row>
    <row r="31" customFormat="false" ht="12" hidden="false" customHeight="true" outlineLevel="0" collapsed="false">
      <c r="A31" s="134" t="n">
        <v>18</v>
      </c>
      <c r="B31" s="163" t="s">
        <v>309</v>
      </c>
      <c r="C31" s="181" t="n">
        <v>7.9</v>
      </c>
      <c r="D31" s="176" t="n">
        <v>2.8</v>
      </c>
      <c r="E31" s="176" t="n">
        <v>0</v>
      </c>
      <c r="F31" s="175" t="n">
        <v>1.4</v>
      </c>
      <c r="G31" s="137" t="s">
        <v>67</v>
      </c>
      <c r="H31" s="134" t="n">
        <v>-24.7</v>
      </c>
      <c r="I31" s="134" t="n">
        <v>-27.5</v>
      </c>
      <c r="J31" s="175" t="n">
        <v>56.7</v>
      </c>
      <c r="K31" s="140" t="s">
        <v>67</v>
      </c>
      <c r="L31" s="140" t="s">
        <v>67</v>
      </c>
      <c r="M31" s="182" t="s">
        <v>67</v>
      </c>
      <c r="N31" s="140" t="s">
        <v>67</v>
      </c>
      <c r="O31" s="140" t="s">
        <v>67</v>
      </c>
      <c r="P31" s="140" t="s">
        <v>67</v>
      </c>
      <c r="Q31" s="140" t="s">
        <v>67</v>
      </c>
      <c r="R31" s="183" t="s">
        <v>67</v>
      </c>
      <c r="S31" s="140" t="s">
        <v>67</v>
      </c>
      <c r="T31" s="134" t="n">
        <v>18</v>
      </c>
    </row>
    <row r="32" customFormat="false" ht="12" hidden="false" customHeight="true" outlineLevel="0" collapsed="false">
      <c r="A32" s="134" t="n">
        <v>19</v>
      </c>
      <c r="B32" s="178" t="s">
        <v>310</v>
      </c>
      <c r="C32" s="181" t="n">
        <v>1.6</v>
      </c>
      <c r="D32" s="176" t="n">
        <v>4.1</v>
      </c>
      <c r="E32" s="176" t="n">
        <v>3.5</v>
      </c>
      <c r="F32" s="134" t="n">
        <v>-20.2</v>
      </c>
      <c r="G32" s="137" t="s">
        <v>67</v>
      </c>
      <c r="H32" s="134" t="n">
        <v>-14.6</v>
      </c>
      <c r="I32" s="134" t="n">
        <v>-22.1</v>
      </c>
      <c r="J32" s="175" t="n">
        <v>46.2</v>
      </c>
      <c r="K32" s="175" t="n">
        <v>40.8</v>
      </c>
      <c r="L32" s="175" t="n">
        <v>86.6</v>
      </c>
      <c r="M32" s="175" t="n">
        <v>34.1</v>
      </c>
      <c r="N32" s="176" t="n">
        <v>2.8</v>
      </c>
      <c r="O32" s="175" t="n">
        <v>24.6</v>
      </c>
      <c r="P32" s="140" t="s">
        <v>67</v>
      </c>
      <c r="Q32" s="140" t="s">
        <v>67</v>
      </c>
      <c r="R32" s="183" t="s">
        <v>67</v>
      </c>
      <c r="S32" s="140" t="s">
        <v>67</v>
      </c>
      <c r="T32" s="134" t="n">
        <v>19</v>
      </c>
    </row>
    <row r="33" customFormat="false" ht="12" hidden="false" customHeight="true" outlineLevel="0" collapsed="false">
      <c r="A33" s="134" t="n">
        <v>20</v>
      </c>
      <c r="B33" s="173" t="s">
        <v>311</v>
      </c>
      <c r="C33" s="181" t="n">
        <v>8.3</v>
      </c>
      <c r="D33" s="176" t="n">
        <v>6</v>
      </c>
      <c r="E33" s="175" t="n">
        <v>2</v>
      </c>
      <c r="F33" s="175" t="n">
        <v>0.7</v>
      </c>
      <c r="G33" s="137" t="s">
        <v>67</v>
      </c>
      <c r="H33" s="134" t="n">
        <v>-20.3</v>
      </c>
      <c r="I33" s="134" t="n">
        <v>-0.7</v>
      </c>
      <c r="J33" s="176" t="n">
        <v>5.6</v>
      </c>
      <c r="K33" s="176" t="n">
        <v>0.4</v>
      </c>
      <c r="L33" s="175" t="n">
        <v>3.1</v>
      </c>
      <c r="M33" s="176" t="n">
        <v>7.7</v>
      </c>
      <c r="N33" s="175" t="n">
        <v>1.7</v>
      </c>
      <c r="O33" s="176" t="n">
        <v>0.2</v>
      </c>
      <c r="P33" s="176" t="n">
        <v>4.7</v>
      </c>
      <c r="Q33" s="176" t="n">
        <v>8.2</v>
      </c>
      <c r="R33" s="180" t="n">
        <v>3.8</v>
      </c>
      <c r="S33" s="140" t="s">
        <v>67</v>
      </c>
      <c r="T33" s="134" t="n">
        <v>20</v>
      </c>
    </row>
    <row r="34" customFormat="false" ht="12.75" hidden="false" customHeight="false" outlineLevel="0" collapsed="false">
      <c r="A34" s="149" t="s">
        <v>269</v>
      </c>
      <c r="I34" s="134"/>
      <c r="J34" s="134"/>
      <c r="K34" s="134"/>
      <c r="L34" s="134"/>
      <c r="M34" s="134"/>
      <c r="N34" s="134"/>
      <c r="O34" s="134"/>
      <c r="P34" s="134"/>
      <c r="Q34" s="134"/>
      <c r="R34" s="134"/>
      <c r="S34" s="155"/>
      <c r="T34" s="155"/>
    </row>
    <row r="35" customFormat="false" ht="9" hidden="false" customHeight="true" outlineLevel="0" collapsed="false">
      <c r="A35" s="149" t="s">
        <v>331</v>
      </c>
      <c r="I35" s="134"/>
      <c r="J35" s="134"/>
      <c r="K35" s="134"/>
      <c r="L35" s="134"/>
      <c r="M35" s="134"/>
      <c r="N35" s="134"/>
      <c r="O35" s="134"/>
      <c r="P35" s="134"/>
      <c r="Q35" s="134"/>
      <c r="R35" s="134"/>
      <c r="S35" s="155"/>
      <c r="T35" s="155"/>
    </row>
    <row r="36" customFormat="false" ht="9" hidden="false" customHeight="true" outlineLevel="0" collapsed="false">
      <c r="A36" s="150" t="s">
        <v>201</v>
      </c>
      <c r="B36" s="150"/>
      <c r="C36" s="150"/>
      <c r="D36" s="150"/>
      <c r="E36" s="150"/>
      <c r="F36" s="150"/>
      <c r="G36" s="150"/>
      <c r="H36" s="150"/>
      <c r="I36" s="150"/>
      <c r="J36" s="150"/>
      <c r="S36" s="184"/>
      <c r="T36" s="184"/>
    </row>
    <row r="37" customFormat="false" ht="10.9" hidden="false" customHeight="true" outlineLevel="0" collapsed="false">
      <c r="A37" s="111" t="s">
        <v>332</v>
      </c>
      <c r="B37" s="111"/>
      <c r="C37" s="111"/>
      <c r="D37" s="111"/>
      <c r="E37" s="111"/>
      <c r="F37" s="111"/>
      <c r="G37" s="111"/>
      <c r="H37" s="111"/>
      <c r="I37" s="50"/>
      <c r="J37" s="50"/>
      <c r="K37" s="50"/>
      <c r="L37" s="50"/>
      <c r="M37" s="50"/>
      <c r="N37" s="50"/>
    </row>
    <row r="38" customFormat="false" ht="10.15" hidden="false" customHeight="true" outlineLevel="0" collapsed="false">
      <c r="A38" s="111" t="s">
        <v>333</v>
      </c>
      <c r="B38" s="111"/>
      <c r="C38" s="111"/>
      <c r="D38" s="111"/>
      <c r="E38" s="111"/>
      <c r="F38" s="111"/>
      <c r="G38" s="111"/>
      <c r="H38" s="111"/>
      <c r="I38" s="111"/>
      <c r="J38" s="151"/>
      <c r="K38" s="151"/>
      <c r="L38" s="151"/>
      <c r="M38" s="151"/>
      <c r="N38" s="151"/>
    </row>
    <row r="39" customFormat="false" ht="9.6" hidden="false" customHeight="true" outlineLevel="0" collapsed="false">
      <c r="A39" s="111" t="s">
        <v>334</v>
      </c>
      <c r="B39" s="111"/>
      <c r="C39" s="151"/>
      <c r="D39" s="151"/>
      <c r="E39" s="151"/>
      <c r="F39" s="151"/>
      <c r="G39" s="151"/>
      <c r="H39" s="151"/>
      <c r="I39" s="151"/>
      <c r="J39" s="151"/>
      <c r="K39" s="151"/>
      <c r="L39" s="151"/>
      <c r="M39" s="151"/>
      <c r="N39" s="151"/>
      <c r="O39" s="151"/>
    </row>
    <row r="63" customFormat="false" ht="12.75" hidden="false" customHeight="true" outlineLevel="0" collapsed="false">
      <c r="D63" s="145" t="s">
        <v>107</v>
      </c>
      <c r="E63" s="145"/>
      <c r="F63" s="145"/>
      <c r="G63" s="145"/>
      <c r="H63" s="145"/>
      <c r="I63" s="145"/>
      <c r="J63" s="111" t="s">
        <v>107</v>
      </c>
      <c r="K63" s="111"/>
      <c r="L63" s="111"/>
      <c r="M63" s="111"/>
      <c r="N63" s="111"/>
      <c r="O63" s="111"/>
    </row>
    <row r="64" customFormat="false" ht="13.15" hidden="false" customHeight="true" outlineLevel="0" collapsed="false">
      <c r="P64" s="185"/>
    </row>
  </sheetData>
  <mergeCells count="24">
    <mergeCell ref="A1:I1"/>
    <mergeCell ref="J1:T1"/>
    <mergeCell ref="A2:I2"/>
    <mergeCell ref="J2:T2"/>
    <mergeCell ref="A3:I3"/>
    <mergeCell ref="J3:T3"/>
    <mergeCell ref="A5:A6"/>
    <mergeCell ref="B5:B6"/>
    <mergeCell ref="C5:F5"/>
    <mergeCell ref="G5:I5"/>
    <mergeCell ref="J5:S5"/>
    <mergeCell ref="T5:T6"/>
    <mergeCell ref="C8:I8"/>
    <mergeCell ref="J8:S8"/>
    <mergeCell ref="C22:I22"/>
    <mergeCell ref="J22:S22"/>
    <mergeCell ref="C23:I23"/>
    <mergeCell ref="J23:S23"/>
    <mergeCell ref="A36:J36"/>
    <mergeCell ref="A37:H37"/>
    <mergeCell ref="A38:I38"/>
    <mergeCell ref="A39:B39"/>
    <mergeCell ref="D63:I63"/>
    <mergeCell ref="J63:O63"/>
  </mergeCells>
  <hyperlinks>
    <hyperlink ref="A1" location="Inhalt!A1" display="1  Zusammenfassende "/>
    <hyperlink ref="J1" location="Inhalt!A1" display="Übersichten"/>
  </hyperlinks>
  <printOptions headings="false" gridLines="false" gridLinesSet="true" horizontalCentered="false" verticalCentered="false"/>
  <pageMargins left="0.590277777777778"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false" showRowColHeaders="true" showZeros="true" rightToLeft="false" tabSelected="false" showOutlineSymbols="true" defaultGridColor="true" view="normal" topLeftCell="A37" colorId="64" zoomScale="100" zoomScaleNormal="100" zoomScalePageLayoutView="75"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2.7"/>
    <col collapsed="false" customWidth="true" hidden="false" outlineLevel="0" max="11" min="3" style="0" width="8.28"/>
    <col collapsed="false" customWidth="true" hidden="false" outlineLevel="0" max="17" min="12" style="0" width="10.71"/>
    <col collapsed="false" customWidth="true" hidden="false" outlineLevel="0" max="19" min="18" style="0" width="8.28"/>
    <col collapsed="false" customWidth="true" hidden="false" outlineLevel="0" max="20" min="20" style="0" width="4.14"/>
  </cols>
  <sheetData>
    <row r="1" customFormat="false" ht="12.75" hidden="false" customHeight="false" outlineLevel="0" collapsed="false">
      <c r="A1" s="112" t="s">
        <v>205</v>
      </c>
      <c r="B1" s="112"/>
      <c r="C1" s="112"/>
      <c r="D1" s="112"/>
      <c r="E1" s="112"/>
      <c r="F1" s="112"/>
      <c r="G1" s="112"/>
      <c r="H1" s="112"/>
      <c r="I1" s="112"/>
      <c r="J1" s="112"/>
      <c r="K1" s="113" t="s">
        <v>335</v>
      </c>
      <c r="L1" s="186"/>
      <c r="R1" s="187"/>
      <c r="S1" s="187"/>
    </row>
    <row r="2" customFormat="false" ht="12.75" hidden="false" customHeight="false" outlineLevel="0" collapsed="false">
      <c r="A2" s="156" t="s">
        <v>336</v>
      </c>
      <c r="B2" s="156"/>
      <c r="C2" s="156"/>
      <c r="D2" s="156"/>
      <c r="E2" s="156"/>
      <c r="F2" s="156"/>
      <c r="G2" s="156"/>
      <c r="H2" s="156"/>
      <c r="I2" s="156"/>
      <c r="J2" s="156"/>
      <c r="K2" s="33" t="s">
        <v>337</v>
      </c>
    </row>
    <row r="3" customFormat="false" ht="12.75" hidden="false" customHeight="false" outlineLevel="0" collapsed="false">
      <c r="A3" s="188" t="s">
        <v>338</v>
      </c>
      <c r="B3" s="188"/>
      <c r="C3" s="188"/>
      <c r="D3" s="188"/>
      <c r="E3" s="188"/>
      <c r="F3" s="188"/>
      <c r="G3" s="188"/>
      <c r="H3" s="188"/>
      <c r="I3" s="188"/>
      <c r="J3" s="188"/>
      <c r="K3" s="33" t="s">
        <v>339</v>
      </c>
    </row>
    <row r="4" customFormat="false" ht="12.75" hidden="false" customHeight="true" outlineLevel="0" collapsed="false">
      <c r="A4" s="126" t="s">
        <v>289</v>
      </c>
      <c r="B4" s="127" t="s">
        <v>340</v>
      </c>
      <c r="C4" s="119" t="s">
        <v>208</v>
      </c>
      <c r="D4" s="119"/>
      <c r="E4" s="119"/>
      <c r="F4" s="119"/>
      <c r="G4" s="125" t="s">
        <v>209</v>
      </c>
      <c r="H4" s="125"/>
      <c r="I4" s="125"/>
      <c r="J4" s="125"/>
      <c r="K4" s="121" t="s">
        <v>209</v>
      </c>
      <c r="L4" s="121"/>
      <c r="M4" s="121"/>
      <c r="N4" s="121"/>
      <c r="O4" s="121"/>
      <c r="P4" s="121"/>
      <c r="Q4" s="121"/>
      <c r="R4" s="121"/>
      <c r="S4" s="121"/>
      <c r="T4" s="122" t="s">
        <v>207</v>
      </c>
    </row>
    <row r="5" customFormat="false" ht="12.75" hidden="false" customHeight="false" outlineLevel="0" collapsed="false">
      <c r="A5" s="126"/>
      <c r="B5" s="127"/>
      <c r="C5" s="119" t="n">
        <v>1960</v>
      </c>
      <c r="D5" s="119" t="n">
        <v>1970</v>
      </c>
      <c r="E5" s="119" t="n">
        <v>1980</v>
      </c>
      <c r="F5" s="119" t="n">
        <v>1990</v>
      </c>
      <c r="G5" s="127" t="n">
        <v>1990</v>
      </c>
      <c r="H5" s="119" t="n">
        <v>1991</v>
      </c>
      <c r="I5" s="121" t="n">
        <v>1996</v>
      </c>
      <c r="J5" s="125" t="n">
        <v>1997</v>
      </c>
      <c r="K5" s="121" t="n">
        <v>1998</v>
      </c>
      <c r="L5" s="119" t="n">
        <v>1999</v>
      </c>
      <c r="M5" s="119" t="n">
        <v>2000</v>
      </c>
      <c r="N5" s="119" t="n">
        <v>2001</v>
      </c>
      <c r="O5" s="119" t="n">
        <v>2002</v>
      </c>
      <c r="P5" s="119" t="n">
        <v>2003</v>
      </c>
      <c r="Q5" s="119" t="n">
        <v>2004</v>
      </c>
      <c r="R5" s="189" t="s">
        <v>291</v>
      </c>
      <c r="S5" s="189" t="s">
        <v>341</v>
      </c>
      <c r="T5" s="128" t="s">
        <v>210</v>
      </c>
    </row>
    <row r="6" customFormat="false" ht="12.75" hidden="false" customHeight="false" outlineLevel="0" collapsed="false">
      <c r="A6" s="129"/>
      <c r="B6" s="129"/>
      <c r="C6" s="129"/>
      <c r="D6" s="129"/>
      <c r="E6" s="129"/>
      <c r="F6" s="129"/>
      <c r="G6" s="129"/>
      <c r="H6" s="129"/>
      <c r="I6" s="129"/>
      <c r="J6" s="129"/>
      <c r="K6" s="129"/>
      <c r="L6" s="129"/>
      <c r="M6" s="129"/>
      <c r="N6" s="129"/>
      <c r="O6" s="129"/>
      <c r="P6" s="129"/>
      <c r="Q6" s="129"/>
      <c r="R6" s="129"/>
      <c r="S6" s="129"/>
      <c r="T6" s="129"/>
    </row>
    <row r="7" customFormat="false" ht="12.75" hidden="false" customHeight="false" outlineLevel="0" collapsed="false">
      <c r="B7" s="157"/>
      <c r="C7" s="157"/>
      <c r="D7" s="157"/>
      <c r="E7" s="157"/>
      <c r="F7" s="157"/>
      <c r="G7" s="157"/>
      <c r="H7" s="157"/>
      <c r="J7" s="133" t="s">
        <v>342</v>
      </c>
      <c r="K7" s="132" t="s">
        <v>294</v>
      </c>
    </row>
    <row r="8" customFormat="false" ht="12" hidden="false" customHeight="true" outlineLevel="0" collapsed="false">
      <c r="A8" s="134" t="n">
        <v>1</v>
      </c>
      <c r="B8" s="173" t="s">
        <v>343</v>
      </c>
      <c r="C8" s="190" t="n">
        <v>23219</v>
      </c>
      <c r="D8" s="190" t="n">
        <v>24698</v>
      </c>
      <c r="E8" s="190" t="n">
        <v>17072</v>
      </c>
      <c r="F8" s="190" t="n">
        <v>10461</v>
      </c>
      <c r="G8" s="191" t="s">
        <v>67</v>
      </c>
      <c r="H8" s="190" t="n">
        <v>11922</v>
      </c>
      <c r="I8" s="190" t="n">
        <v>7026</v>
      </c>
      <c r="J8" s="190" t="n">
        <v>6559</v>
      </c>
      <c r="K8" s="190" t="n">
        <v>7092</v>
      </c>
      <c r="L8" s="190" t="n">
        <v>7777</v>
      </c>
      <c r="M8" s="190" t="n">
        <v>10260</v>
      </c>
      <c r="N8" s="190" t="n">
        <v>7407</v>
      </c>
      <c r="O8" s="190" t="n">
        <v>6957</v>
      </c>
      <c r="P8" s="190" t="n">
        <v>6149</v>
      </c>
      <c r="Q8" s="190" t="n">
        <v>6516</v>
      </c>
      <c r="R8" s="192" t="n">
        <v>8447</v>
      </c>
      <c r="S8" s="190" t="n">
        <v>8447</v>
      </c>
      <c r="T8" s="134" t="n">
        <v>1</v>
      </c>
    </row>
    <row r="9" customFormat="false" ht="12" hidden="false" customHeight="true" outlineLevel="0" collapsed="false">
      <c r="A9" s="134" t="n">
        <v>2</v>
      </c>
      <c r="B9" s="173" t="s">
        <v>344</v>
      </c>
      <c r="C9" s="190" t="n">
        <v>5185</v>
      </c>
      <c r="D9" s="190" t="n">
        <v>8607</v>
      </c>
      <c r="E9" s="190" t="n">
        <v>9263</v>
      </c>
      <c r="F9" s="190" t="n">
        <v>5896</v>
      </c>
      <c r="G9" s="191" t="s">
        <v>67</v>
      </c>
      <c r="H9" s="190" t="n">
        <v>5900</v>
      </c>
      <c r="I9" s="190" t="n">
        <v>4101</v>
      </c>
      <c r="J9" s="190" t="n">
        <v>3923</v>
      </c>
      <c r="K9" s="190" t="n">
        <v>4023</v>
      </c>
      <c r="L9" s="190" t="n">
        <v>3585</v>
      </c>
      <c r="M9" s="190" t="n">
        <v>3480</v>
      </c>
      <c r="N9" s="190" t="n">
        <v>3283</v>
      </c>
      <c r="O9" s="190" t="n">
        <v>2597</v>
      </c>
      <c r="P9" s="190" t="n">
        <v>2751</v>
      </c>
      <c r="Q9" s="190" t="n">
        <v>2641</v>
      </c>
      <c r="R9" s="192" t="n">
        <v>2549</v>
      </c>
      <c r="S9" s="190" t="n">
        <v>2549</v>
      </c>
      <c r="T9" s="134" t="n">
        <v>2</v>
      </c>
    </row>
    <row r="10" customFormat="false" ht="12" hidden="false" customHeight="true" outlineLevel="0" collapsed="false">
      <c r="A10" s="134" t="n">
        <v>3</v>
      </c>
      <c r="B10" s="173" t="s">
        <v>345</v>
      </c>
      <c r="C10" s="190" t="n">
        <v>106931</v>
      </c>
      <c r="D10" s="190" t="n">
        <v>95439</v>
      </c>
      <c r="E10" s="190" t="n">
        <v>89392</v>
      </c>
      <c r="F10" s="190" t="n">
        <v>74187</v>
      </c>
      <c r="G10" s="191" t="s">
        <v>67</v>
      </c>
      <c r="H10" s="190" t="n">
        <v>118850</v>
      </c>
      <c r="I10" s="190" t="n">
        <v>70076</v>
      </c>
      <c r="J10" s="190" t="n">
        <v>64772</v>
      </c>
      <c r="K10" s="190" t="n">
        <v>60462</v>
      </c>
      <c r="L10" s="190" t="n">
        <v>57089</v>
      </c>
      <c r="M10" s="190" t="n">
        <v>58378</v>
      </c>
      <c r="N10" s="190" t="n">
        <v>54330</v>
      </c>
      <c r="O10" s="190" t="n">
        <v>52833</v>
      </c>
      <c r="P10" s="190" t="n">
        <v>56559</v>
      </c>
      <c r="Q10" s="190" t="n">
        <v>53040</v>
      </c>
      <c r="R10" s="192" t="n">
        <v>49548</v>
      </c>
      <c r="S10" s="190" t="n">
        <v>49548</v>
      </c>
      <c r="T10" s="134" t="n">
        <v>3</v>
      </c>
    </row>
    <row r="11" customFormat="false" ht="12" hidden="false" customHeight="true" outlineLevel="0" collapsed="false">
      <c r="A11" s="134" t="n">
        <v>4</v>
      </c>
      <c r="B11" s="173" t="s">
        <v>346</v>
      </c>
      <c r="C11" s="190" t="n">
        <v>14421</v>
      </c>
      <c r="D11" s="190" t="n">
        <v>30846</v>
      </c>
      <c r="E11" s="190" t="n">
        <v>29251</v>
      </c>
      <c r="F11" s="190" t="n">
        <v>23699</v>
      </c>
      <c r="G11" s="191" t="s">
        <v>67</v>
      </c>
      <c r="H11" s="190" t="n">
        <v>35206</v>
      </c>
      <c r="I11" s="190" t="n">
        <v>27466</v>
      </c>
      <c r="J11" s="190" t="n">
        <v>26489</v>
      </c>
      <c r="K11" s="190" t="n">
        <v>25620</v>
      </c>
      <c r="L11" s="190" t="n">
        <v>23859</v>
      </c>
      <c r="M11" s="190" t="n">
        <v>24708</v>
      </c>
      <c r="N11" s="190" t="n">
        <v>25402</v>
      </c>
      <c r="O11" s="190" t="n">
        <v>26925</v>
      </c>
      <c r="P11" s="190" t="n">
        <v>29330</v>
      </c>
      <c r="Q11" s="190" t="n">
        <v>32410</v>
      </c>
      <c r="R11" s="192" t="n">
        <v>35816</v>
      </c>
      <c r="S11" s="190" t="n">
        <v>35816</v>
      </c>
      <c r="T11" s="134" t="n">
        <v>4</v>
      </c>
    </row>
    <row r="12" customFormat="false" ht="12" hidden="false" customHeight="true" outlineLevel="0" collapsed="false">
      <c r="A12" s="134" t="n">
        <v>5</v>
      </c>
      <c r="B12" s="173" t="s">
        <v>347</v>
      </c>
      <c r="C12" s="190" t="n">
        <v>35195</v>
      </c>
      <c r="D12" s="190" t="n">
        <v>54052</v>
      </c>
      <c r="E12" s="190" t="n">
        <v>47398</v>
      </c>
      <c r="F12" s="190" t="n">
        <v>35434</v>
      </c>
      <c r="G12" s="191" t="s">
        <v>67</v>
      </c>
      <c r="H12" s="190" t="n">
        <v>39282</v>
      </c>
      <c r="I12" s="190" t="n">
        <v>31290</v>
      </c>
      <c r="J12" s="190" t="n">
        <v>33932</v>
      </c>
      <c r="K12" s="190" t="n">
        <v>33201</v>
      </c>
      <c r="L12" s="190" t="n">
        <v>28671</v>
      </c>
      <c r="M12" s="190" t="n">
        <v>30188</v>
      </c>
      <c r="N12" s="190" t="n">
        <v>28662</v>
      </c>
      <c r="O12" s="190" t="n">
        <v>27819</v>
      </c>
      <c r="P12" s="190" t="n">
        <v>28465</v>
      </c>
      <c r="Q12" s="190" t="n">
        <v>29873</v>
      </c>
      <c r="R12" s="192" t="n">
        <v>28729</v>
      </c>
      <c r="S12" s="190" t="n">
        <v>28729</v>
      </c>
      <c r="T12" s="134" t="n">
        <v>5</v>
      </c>
    </row>
    <row r="13" customFormat="false" ht="12" hidden="false" customHeight="true" outlineLevel="0" collapsed="false">
      <c r="A13" s="134" t="n">
        <v>6</v>
      </c>
      <c r="B13" s="173" t="s">
        <v>348</v>
      </c>
      <c r="C13" s="190" t="n">
        <v>45365</v>
      </c>
      <c r="D13" s="190" t="n">
        <v>57038</v>
      </c>
      <c r="E13" s="190" t="n">
        <v>59763</v>
      </c>
      <c r="F13" s="190" t="n">
        <v>56298</v>
      </c>
      <c r="G13" s="191" t="s">
        <v>67</v>
      </c>
      <c r="H13" s="190" t="n">
        <v>60195</v>
      </c>
      <c r="I13" s="190" t="n">
        <v>51662</v>
      </c>
      <c r="J13" s="190" t="n">
        <v>58219</v>
      </c>
      <c r="K13" s="190" t="n">
        <v>54683</v>
      </c>
      <c r="L13" s="190" t="n">
        <v>49385</v>
      </c>
      <c r="M13" s="190" t="n">
        <v>53858</v>
      </c>
      <c r="N13" s="190" t="n">
        <v>54024</v>
      </c>
      <c r="O13" s="190" t="n">
        <v>53463.6</v>
      </c>
      <c r="P13" s="190" t="n">
        <v>53733</v>
      </c>
      <c r="Q13" s="190" t="n">
        <v>55887</v>
      </c>
      <c r="R13" s="192" t="n">
        <v>50921</v>
      </c>
      <c r="S13" s="190" t="n">
        <v>50921</v>
      </c>
      <c r="T13" s="134" t="n">
        <v>6</v>
      </c>
    </row>
    <row r="14" customFormat="false" ht="12" hidden="false" customHeight="true" outlineLevel="0" collapsed="false">
      <c r="A14" s="134" t="n">
        <v>7</v>
      </c>
      <c r="B14" s="173" t="s">
        <v>349</v>
      </c>
      <c r="C14" s="190" t="n">
        <v>40088</v>
      </c>
      <c r="D14" s="190" t="n">
        <v>38722</v>
      </c>
      <c r="E14" s="190" t="n">
        <v>28469</v>
      </c>
      <c r="F14" s="190" t="n">
        <v>26378</v>
      </c>
      <c r="G14" s="191" t="s">
        <v>67</v>
      </c>
      <c r="H14" s="190" t="n">
        <v>42691</v>
      </c>
      <c r="I14" s="190" t="n">
        <v>42996</v>
      </c>
      <c r="J14" s="190" t="n">
        <v>42944</v>
      </c>
      <c r="K14" s="190" t="n">
        <v>39526</v>
      </c>
      <c r="L14" s="190" t="n">
        <v>38231</v>
      </c>
      <c r="M14" s="190" t="n">
        <v>32695</v>
      </c>
      <c r="N14" s="190" t="n">
        <v>34901</v>
      </c>
      <c r="O14" s="190" t="n">
        <v>36224</v>
      </c>
      <c r="P14" s="190" t="n">
        <v>36901</v>
      </c>
      <c r="Q14" s="190" t="n">
        <v>37019</v>
      </c>
      <c r="R14" s="192" t="n">
        <v>36230</v>
      </c>
      <c r="S14" s="190" t="n">
        <v>36230</v>
      </c>
      <c r="T14" s="134" t="n">
        <v>7</v>
      </c>
    </row>
    <row r="15" customFormat="false" ht="12" hidden="false" customHeight="true" outlineLevel="0" collapsed="false">
      <c r="A15" s="134" t="n">
        <v>8</v>
      </c>
      <c r="B15" s="173" t="s">
        <v>350</v>
      </c>
      <c r="C15" s="190" t="n">
        <v>14058</v>
      </c>
      <c r="D15" s="190" t="n">
        <v>16854</v>
      </c>
      <c r="E15" s="190" t="n">
        <v>15596</v>
      </c>
      <c r="F15" s="190" t="n">
        <v>7136</v>
      </c>
      <c r="G15" s="191" t="s">
        <v>67</v>
      </c>
      <c r="H15" s="190" t="n">
        <v>10955</v>
      </c>
      <c r="I15" s="190" t="n">
        <v>7739</v>
      </c>
      <c r="J15" s="190" t="n">
        <v>7887</v>
      </c>
      <c r="K15" s="190" t="n">
        <v>7951</v>
      </c>
      <c r="L15" s="190" t="n">
        <v>7446</v>
      </c>
      <c r="M15" s="190" t="n">
        <v>7420</v>
      </c>
      <c r="N15" s="190" t="n">
        <v>7058</v>
      </c>
      <c r="O15" s="190" t="n">
        <v>7355</v>
      </c>
      <c r="P15" s="190" t="n">
        <v>7662</v>
      </c>
      <c r="Q15" s="190" t="n">
        <v>7590</v>
      </c>
      <c r="R15" s="192" t="n">
        <v>7476</v>
      </c>
      <c r="S15" s="190" t="n">
        <v>7476</v>
      </c>
      <c r="T15" s="134" t="n">
        <v>8</v>
      </c>
    </row>
    <row r="16" customFormat="false" ht="12" hidden="false" customHeight="true" outlineLevel="0" collapsed="false">
      <c r="A16" s="134" t="n">
        <v>9</v>
      </c>
      <c r="B16" s="173" t="s">
        <v>351</v>
      </c>
      <c r="C16" s="190" t="n">
        <v>11701</v>
      </c>
      <c r="D16" s="190" t="n">
        <v>18432</v>
      </c>
      <c r="E16" s="190" t="n">
        <v>20084</v>
      </c>
      <c r="F16" s="190" t="n">
        <v>19987</v>
      </c>
      <c r="G16" s="191" t="s">
        <v>67</v>
      </c>
      <c r="H16" s="190" t="n">
        <v>21111</v>
      </c>
      <c r="I16" s="190" t="n">
        <v>20083</v>
      </c>
      <c r="J16" s="190" t="n">
        <v>20883</v>
      </c>
      <c r="K16" s="190" t="n">
        <v>21476</v>
      </c>
      <c r="L16" s="190" t="n">
        <v>20853</v>
      </c>
      <c r="M16" s="190" t="n">
        <v>21678</v>
      </c>
      <c r="N16" s="190" t="n">
        <v>21218</v>
      </c>
      <c r="O16" s="190" t="n">
        <v>22642</v>
      </c>
      <c r="P16" s="190" t="n">
        <v>23176</v>
      </c>
      <c r="Q16" s="190" t="n">
        <v>25694</v>
      </c>
      <c r="R16" s="192" t="n">
        <v>25921</v>
      </c>
      <c r="S16" s="190" t="n">
        <v>25921</v>
      </c>
      <c r="T16" s="134" t="n">
        <v>9</v>
      </c>
    </row>
    <row r="17" customFormat="false" ht="12" hidden="false" customHeight="true" outlineLevel="0" collapsed="false">
      <c r="A17" s="134" t="n">
        <v>10</v>
      </c>
      <c r="B17" s="173" t="s">
        <v>352</v>
      </c>
      <c r="C17" s="190" t="n">
        <v>8273</v>
      </c>
      <c r="D17" s="190" t="n">
        <v>18863</v>
      </c>
      <c r="E17" s="190" t="n">
        <v>16210</v>
      </c>
      <c r="F17" s="190" t="n">
        <v>17473</v>
      </c>
      <c r="G17" s="191" t="s">
        <v>67</v>
      </c>
      <c r="H17" s="190" t="n">
        <v>21334</v>
      </c>
      <c r="I17" s="190" t="n">
        <v>17722</v>
      </c>
      <c r="J17" s="190" t="n">
        <v>19003</v>
      </c>
      <c r="K17" s="190" t="n">
        <v>21651</v>
      </c>
      <c r="L17" s="190" t="n">
        <v>21390</v>
      </c>
      <c r="M17" s="190" t="n">
        <v>21532</v>
      </c>
      <c r="N17" s="190" t="n">
        <v>22948</v>
      </c>
      <c r="O17" s="190" t="n">
        <v>21208</v>
      </c>
      <c r="P17" s="190" t="n">
        <v>21511</v>
      </c>
      <c r="Q17" s="190" t="n">
        <v>20833</v>
      </c>
      <c r="R17" s="192" t="n">
        <v>20928.683</v>
      </c>
      <c r="S17" s="190" t="n">
        <v>20928.827</v>
      </c>
      <c r="T17" s="134" t="n">
        <v>10</v>
      </c>
    </row>
    <row r="18" customFormat="false" ht="12" hidden="false" customHeight="true" outlineLevel="0" collapsed="false">
      <c r="A18" s="134" t="n">
        <v>11</v>
      </c>
      <c r="B18" s="173" t="s">
        <v>353</v>
      </c>
      <c r="C18" s="190" t="n">
        <v>4847</v>
      </c>
      <c r="D18" s="190" t="n">
        <v>8765</v>
      </c>
      <c r="E18" s="190" t="n">
        <v>13530</v>
      </c>
      <c r="F18" s="190" t="n">
        <v>23656</v>
      </c>
      <c r="G18" s="191" t="s">
        <v>67</v>
      </c>
      <c r="H18" s="190" t="n">
        <v>33901</v>
      </c>
      <c r="I18" s="190" t="n">
        <v>27678</v>
      </c>
      <c r="J18" s="190" t="n">
        <v>31422</v>
      </c>
      <c r="K18" s="190" t="n">
        <v>30020</v>
      </c>
      <c r="L18" s="190" t="n">
        <v>29062</v>
      </c>
      <c r="M18" s="190" t="n">
        <v>29965</v>
      </c>
      <c r="N18" s="190" t="n">
        <v>29011</v>
      </c>
      <c r="O18" s="190" t="n">
        <v>31181</v>
      </c>
      <c r="P18" s="190" t="n">
        <v>37519</v>
      </c>
      <c r="Q18" s="190" t="n">
        <v>38757</v>
      </c>
      <c r="R18" s="192" t="n">
        <v>40175</v>
      </c>
      <c r="S18" s="190" t="n">
        <v>50725.84</v>
      </c>
      <c r="T18" s="134" t="n">
        <v>11</v>
      </c>
    </row>
    <row r="19" customFormat="false" ht="12" hidden="false" customHeight="true" outlineLevel="0" collapsed="false">
      <c r="A19" s="134" t="n">
        <v>12</v>
      </c>
      <c r="B19" s="173" t="s">
        <v>354</v>
      </c>
      <c r="C19" s="190" t="n">
        <v>343300</v>
      </c>
      <c r="D19" s="190" t="n">
        <v>392200</v>
      </c>
      <c r="E19" s="190" t="n">
        <v>364200</v>
      </c>
      <c r="F19" s="190" t="n">
        <v>310500</v>
      </c>
      <c r="G19" s="190" t="n">
        <v>541100</v>
      </c>
      <c r="H19" s="190" t="n">
        <v>415500</v>
      </c>
      <c r="I19" s="190" t="n">
        <v>319479</v>
      </c>
      <c r="J19" s="190" t="n">
        <v>321500</v>
      </c>
      <c r="K19" s="190" t="n">
        <v>308704</v>
      </c>
      <c r="L19" s="190" t="s">
        <v>355</v>
      </c>
      <c r="M19" s="190" t="s">
        <v>356</v>
      </c>
      <c r="N19" s="190" t="s">
        <v>357</v>
      </c>
      <c r="O19" s="190" t="s">
        <v>358</v>
      </c>
      <c r="P19" s="190" t="s">
        <v>359</v>
      </c>
      <c r="Q19" s="190" t="s">
        <v>360</v>
      </c>
      <c r="R19" s="192" t="n">
        <v>306743</v>
      </c>
      <c r="S19" s="190" t="n">
        <v>317294</v>
      </c>
      <c r="T19" s="134" t="n">
        <v>12</v>
      </c>
    </row>
    <row r="20" customFormat="false" ht="12.75" hidden="false" customHeight="false" outlineLevel="0" collapsed="false">
      <c r="B20" s="157"/>
      <c r="C20" s="157"/>
      <c r="D20" s="157"/>
      <c r="E20" s="157"/>
      <c r="F20" s="157"/>
      <c r="G20" s="157"/>
      <c r="H20" s="157"/>
      <c r="J20" s="133" t="s">
        <v>361</v>
      </c>
      <c r="K20" s="132" t="s">
        <v>362</v>
      </c>
      <c r="R20" s="184"/>
    </row>
    <row r="21" customFormat="false" ht="12" hidden="false" customHeight="true" outlineLevel="0" collapsed="false">
      <c r="A21" s="134" t="n">
        <v>13</v>
      </c>
      <c r="B21" s="173" t="s">
        <v>343</v>
      </c>
      <c r="C21" s="193" t="s">
        <v>70</v>
      </c>
      <c r="D21" s="193" t="s">
        <v>70</v>
      </c>
      <c r="E21" s="193" t="s">
        <v>70</v>
      </c>
      <c r="F21" s="193" t="s">
        <v>70</v>
      </c>
      <c r="G21" s="194" t="s">
        <v>67</v>
      </c>
      <c r="H21" s="193" t="s">
        <v>70</v>
      </c>
      <c r="I21" s="193" t="s">
        <v>70</v>
      </c>
      <c r="J21" s="193" t="s">
        <v>70</v>
      </c>
      <c r="K21" s="193" t="s">
        <v>70</v>
      </c>
      <c r="L21" s="193" t="s">
        <v>70</v>
      </c>
      <c r="M21" s="193" t="s">
        <v>70</v>
      </c>
      <c r="N21" s="193" t="s">
        <v>70</v>
      </c>
      <c r="O21" s="193" t="s">
        <v>70</v>
      </c>
      <c r="P21" s="193" t="n">
        <v>2.02431548902577</v>
      </c>
      <c r="Q21" s="193" t="n">
        <v>2.10016727851712</v>
      </c>
      <c r="R21" s="195" t="n">
        <v>2.75377107220051</v>
      </c>
      <c r="S21" s="193" t="n">
        <v>2.66219972643668</v>
      </c>
      <c r="T21" s="134" t="n">
        <v>13</v>
      </c>
      <c r="U21" s="196"/>
    </row>
    <row r="22" customFormat="false" ht="12" hidden="false" customHeight="true" outlineLevel="0" collapsed="false">
      <c r="A22" s="134" t="n">
        <v>14</v>
      </c>
      <c r="B22" s="173" t="s">
        <v>344</v>
      </c>
      <c r="C22" s="193" t="s">
        <v>70</v>
      </c>
      <c r="D22" s="193" t="s">
        <v>70</v>
      </c>
      <c r="E22" s="193" t="s">
        <v>70</v>
      </c>
      <c r="F22" s="193" t="s">
        <v>70</v>
      </c>
      <c r="G22" s="194" t="s">
        <v>67</v>
      </c>
      <c r="H22" s="193" t="s">
        <v>70</v>
      </c>
      <c r="I22" s="193" t="s">
        <v>70</v>
      </c>
      <c r="J22" s="193" t="s">
        <v>70</v>
      </c>
      <c r="K22" s="193" t="s">
        <v>70</v>
      </c>
      <c r="L22" s="193" t="s">
        <v>70</v>
      </c>
      <c r="M22" s="193" t="s">
        <v>70</v>
      </c>
      <c r="N22" s="193" t="s">
        <v>70</v>
      </c>
      <c r="O22" s="193" t="s">
        <v>70</v>
      </c>
      <c r="P22" s="193" t="n">
        <v>0.905658141211561</v>
      </c>
      <c r="Q22" s="193" t="n">
        <v>0.851218812548145</v>
      </c>
      <c r="R22" s="195" t="n">
        <v>0.830988808220563</v>
      </c>
      <c r="S22" s="193" t="n">
        <v>0.80335587814456</v>
      </c>
      <c r="T22" s="134" t="n">
        <v>14</v>
      </c>
      <c r="U22" s="196"/>
    </row>
    <row r="23" customFormat="false" ht="12" hidden="false" customHeight="true" outlineLevel="0" collapsed="false">
      <c r="A23" s="134" t="n">
        <v>15</v>
      </c>
      <c r="B23" s="173" t="s">
        <v>345</v>
      </c>
      <c r="C23" s="193" t="s">
        <v>70</v>
      </c>
      <c r="D23" s="193" t="s">
        <v>70</v>
      </c>
      <c r="E23" s="193" t="s">
        <v>70</v>
      </c>
      <c r="F23" s="193" t="s">
        <v>70</v>
      </c>
      <c r="G23" s="194" t="s">
        <v>67</v>
      </c>
      <c r="H23" s="193" t="s">
        <v>70</v>
      </c>
      <c r="I23" s="193" t="s">
        <v>70</v>
      </c>
      <c r="J23" s="193" t="s">
        <v>70</v>
      </c>
      <c r="K23" s="193" t="s">
        <v>70</v>
      </c>
      <c r="L23" s="193" t="s">
        <v>70</v>
      </c>
      <c r="M23" s="193" t="s">
        <v>70</v>
      </c>
      <c r="N23" s="193" t="s">
        <v>70</v>
      </c>
      <c r="O23" s="193" t="s">
        <v>70</v>
      </c>
      <c r="P23" s="193" t="n">
        <v>18.6198178148981</v>
      </c>
      <c r="Q23" s="193" t="n">
        <v>17.0952842929018</v>
      </c>
      <c r="R23" s="195" t="n">
        <v>16.1529358453168</v>
      </c>
      <c r="S23" s="193" t="n">
        <v>15.6158011182058</v>
      </c>
      <c r="T23" s="134" t="n">
        <v>15</v>
      </c>
      <c r="U23" s="196"/>
    </row>
    <row r="24" customFormat="false" ht="12" hidden="false" customHeight="true" outlineLevel="0" collapsed="false">
      <c r="A24" s="134" t="n">
        <v>16</v>
      </c>
      <c r="B24" s="173" t="s">
        <v>346</v>
      </c>
      <c r="C24" s="193" t="s">
        <v>70</v>
      </c>
      <c r="D24" s="193" t="s">
        <v>70</v>
      </c>
      <c r="E24" s="193" t="s">
        <v>70</v>
      </c>
      <c r="F24" s="193" t="s">
        <v>70</v>
      </c>
      <c r="G24" s="194" t="s">
        <v>67</v>
      </c>
      <c r="H24" s="193" t="s">
        <v>70</v>
      </c>
      <c r="I24" s="193" t="s">
        <v>70</v>
      </c>
      <c r="J24" s="193" t="s">
        <v>70</v>
      </c>
      <c r="K24" s="193" t="s">
        <v>70</v>
      </c>
      <c r="L24" s="193" t="s">
        <v>70</v>
      </c>
      <c r="M24" s="193" t="s">
        <v>70</v>
      </c>
      <c r="N24" s="193" t="s">
        <v>70</v>
      </c>
      <c r="O24" s="193" t="s">
        <v>70</v>
      </c>
      <c r="P24" s="193" t="n">
        <v>9.65574455897313</v>
      </c>
      <c r="Q24" s="193" t="n">
        <v>10.4460438147237</v>
      </c>
      <c r="R24" s="195" t="n">
        <v>11.6762240703129</v>
      </c>
      <c r="S24" s="193" t="n">
        <v>11.2879537589743</v>
      </c>
      <c r="T24" s="134" t="n">
        <v>16</v>
      </c>
      <c r="U24" s="196"/>
    </row>
    <row r="25" customFormat="false" ht="12" hidden="false" customHeight="true" outlineLevel="0" collapsed="false">
      <c r="A25" s="134" t="n">
        <v>17</v>
      </c>
      <c r="B25" s="173" t="s">
        <v>347</v>
      </c>
      <c r="C25" s="193" t="s">
        <v>70</v>
      </c>
      <c r="D25" s="193" t="s">
        <v>70</v>
      </c>
      <c r="E25" s="193" t="s">
        <v>70</v>
      </c>
      <c r="F25" s="193" t="s">
        <v>70</v>
      </c>
      <c r="G25" s="194" t="s">
        <v>67</v>
      </c>
      <c r="H25" s="193" t="s">
        <v>70</v>
      </c>
      <c r="I25" s="193" t="s">
        <v>70</v>
      </c>
      <c r="J25" s="193" t="s">
        <v>70</v>
      </c>
      <c r="K25" s="193" t="s">
        <v>70</v>
      </c>
      <c r="L25" s="193" t="s">
        <v>70</v>
      </c>
      <c r="M25" s="193" t="s">
        <v>70</v>
      </c>
      <c r="N25" s="193" t="s">
        <v>70</v>
      </c>
      <c r="O25" s="193" t="s">
        <v>70</v>
      </c>
      <c r="P25" s="193" t="n">
        <v>9.37097745895568</v>
      </c>
      <c r="Q25" s="193" t="n">
        <v>9.62834516745579</v>
      </c>
      <c r="R25" s="195" t="n">
        <v>9.36582089892842</v>
      </c>
      <c r="S25" s="193" t="n">
        <v>9.05437858894275</v>
      </c>
      <c r="T25" s="134" t="n">
        <v>17</v>
      </c>
      <c r="U25" s="196"/>
    </row>
    <row r="26" customFormat="false" ht="12" hidden="false" customHeight="true" outlineLevel="0" collapsed="false">
      <c r="A26" s="134" t="n">
        <v>18</v>
      </c>
      <c r="B26" s="173" t="s">
        <v>348</v>
      </c>
      <c r="C26" s="193" t="s">
        <v>70</v>
      </c>
      <c r="D26" s="193" t="s">
        <v>70</v>
      </c>
      <c r="E26" s="193" t="s">
        <v>70</v>
      </c>
      <c r="F26" s="193" t="s">
        <v>70</v>
      </c>
      <c r="G26" s="194" t="s">
        <v>67</v>
      </c>
      <c r="H26" s="193" t="s">
        <v>70</v>
      </c>
      <c r="I26" s="193" t="s">
        <v>70</v>
      </c>
      <c r="J26" s="193" t="s">
        <v>70</v>
      </c>
      <c r="K26" s="193" t="s">
        <v>70</v>
      </c>
      <c r="L26" s="193" t="s">
        <v>70</v>
      </c>
      <c r="M26" s="193" t="s">
        <v>70</v>
      </c>
      <c r="N26" s="193" t="s">
        <v>70</v>
      </c>
      <c r="O26" s="193" t="s">
        <v>70</v>
      </c>
      <c r="P26" s="193" t="n">
        <v>17.6894688846677</v>
      </c>
      <c r="Q26" s="193" t="n">
        <v>18.0128988174472</v>
      </c>
      <c r="R26" s="195" t="n">
        <v>16.6005418216553</v>
      </c>
      <c r="S26" s="193" t="n">
        <v>16.048522821106</v>
      </c>
      <c r="T26" s="134" t="n">
        <v>18</v>
      </c>
      <c r="U26" s="196"/>
    </row>
    <row r="27" customFormat="false" ht="12" hidden="false" customHeight="true" outlineLevel="0" collapsed="false">
      <c r="A27" s="134" t="n">
        <v>19</v>
      </c>
      <c r="B27" s="173" t="s">
        <v>349</v>
      </c>
      <c r="C27" s="193" t="s">
        <v>70</v>
      </c>
      <c r="D27" s="193" t="s">
        <v>70</v>
      </c>
      <c r="E27" s="193" t="s">
        <v>70</v>
      </c>
      <c r="F27" s="193" t="s">
        <v>70</v>
      </c>
      <c r="G27" s="194" t="s">
        <v>67</v>
      </c>
      <c r="H27" s="193" t="s">
        <v>70</v>
      </c>
      <c r="I27" s="193" t="s">
        <v>70</v>
      </c>
      <c r="J27" s="193" t="s">
        <v>70</v>
      </c>
      <c r="K27" s="193" t="s">
        <v>70</v>
      </c>
      <c r="L27" s="193" t="s">
        <v>70</v>
      </c>
      <c r="M27" s="193" t="s">
        <v>70</v>
      </c>
      <c r="N27" s="193" t="s">
        <v>70</v>
      </c>
      <c r="O27" s="193" t="s">
        <v>70</v>
      </c>
      <c r="P27" s="193" t="n">
        <v>12.1481974077964</v>
      </c>
      <c r="Q27" s="193" t="n">
        <v>11.9315672933433</v>
      </c>
      <c r="R27" s="195" t="n">
        <v>11.8111904754143</v>
      </c>
      <c r="S27" s="193" t="n">
        <v>11.4184321165859</v>
      </c>
      <c r="T27" s="134" t="n">
        <v>19</v>
      </c>
      <c r="U27" s="196"/>
    </row>
    <row r="28" customFormat="false" ht="12" hidden="false" customHeight="true" outlineLevel="0" collapsed="false">
      <c r="A28" s="134" t="n">
        <v>20</v>
      </c>
      <c r="B28" s="173" t="s">
        <v>350</v>
      </c>
      <c r="C28" s="193" t="s">
        <v>70</v>
      </c>
      <c r="D28" s="193" t="s">
        <v>70</v>
      </c>
      <c r="E28" s="193" t="s">
        <v>70</v>
      </c>
      <c r="F28" s="193" t="s">
        <v>70</v>
      </c>
      <c r="G28" s="194" t="s">
        <v>67</v>
      </c>
      <c r="H28" s="193" t="s">
        <v>70</v>
      </c>
      <c r="I28" s="193" t="s">
        <v>70</v>
      </c>
      <c r="J28" s="193" t="s">
        <v>70</v>
      </c>
      <c r="K28" s="193" t="s">
        <v>70</v>
      </c>
      <c r="L28" s="193" t="s">
        <v>70</v>
      </c>
      <c r="M28" s="193" t="s">
        <v>70</v>
      </c>
      <c r="N28" s="193" t="s">
        <v>70</v>
      </c>
      <c r="O28" s="193" t="s">
        <v>70</v>
      </c>
      <c r="P28" s="193" t="n">
        <v>2.52241100616611</v>
      </c>
      <c r="Q28" s="193" t="n">
        <v>2.44632744689149</v>
      </c>
      <c r="R28" s="195" t="n">
        <v>2.43721943125026</v>
      </c>
      <c r="S28" s="193" t="n">
        <v>2.35617439976804</v>
      </c>
      <c r="T28" s="134" t="n">
        <v>20</v>
      </c>
      <c r="U28" s="196"/>
    </row>
    <row r="29" customFormat="false" ht="12" hidden="false" customHeight="true" outlineLevel="0" collapsed="false">
      <c r="A29" s="134" t="n">
        <v>21</v>
      </c>
      <c r="B29" s="173" t="s">
        <v>351</v>
      </c>
      <c r="C29" s="193" t="s">
        <v>70</v>
      </c>
      <c r="D29" s="193" t="s">
        <v>70</v>
      </c>
      <c r="E29" s="193" t="s">
        <v>70</v>
      </c>
      <c r="F29" s="193" t="s">
        <v>70</v>
      </c>
      <c r="G29" s="194" t="s">
        <v>67</v>
      </c>
      <c r="H29" s="193" t="s">
        <v>70</v>
      </c>
      <c r="I29" s="193" t="s">
        <v>70</v>
      </c>
      <c r="J29" s="193" t="s">
        <v>70</v>
      </c>
      <c r="K29" s="193" t="s">
        <v>70</v>
      </c>
      <c r="L29" s="193" t="s">
        <v>70</v>
      </c>
      <c r="M29" s="193" t="s">
        <v>70</v>
      </c>
      <c r="N29" s="193" t="s">
        <v>70</v>
      </c>
      <c r="O29" s="193" t="s">
        <v>70</v>
      </c>
      <c r="P29" s="193" t="n">
        <v>7.6297830173461</v>
      </c>
      <c r="Q29" s="193" t="n">
        <v>8.28141467989854</v>
      </c>
      <c r="R29" s="195" t="n">
        <v>8.45039658606716</v>
      </c>
      <c r="S29" s="193" t="n">
        <v>8.16939494601222</v>
      </c>
      <c r="T29" s="134" t="n">
        <v>21</v>
      </c>
      <c r="U29" s="196"/>
    </row>
    <row r="30" customFormat="false" ht="12" hidden="false" customHeight="true" outlineLevel="0" collapsed="false">
      <c r="A30" s="134" t="n">
        <v>22</v>
      </c>
      <c r="B30" s="173" t="s">
        <v>352</v>
      </c>
      <c r="C30" s="193" t="s">
        <v>70</v>
      </c>
      <c r="D30" s="193" t="s">
        <v>70</v>
      </c>
      <c r="E30" s="193" t="s">
        <v>70</v>
      </c>
      <c r="F30" s="193" t="s">
        <v>70</v>
      </c>
      <c r="G30" s="194" t="s">
        <v>67</v>
      </c>
      <c r="H30" s="193" t="s">
        <v>70</v>
      </c>
      <c r="I30" s="193" t="s">
        <v>70</v>
      </c>
      <c r="J30" s="193" t="s">
        <v>70</v>
      </c>
      <c r="K30" s="193" t="s">
        <v>70</v>
      </c>
      <c r="L30" s="193" t="s">
        <v>70</v>
      </c>
      <c r="M30" s="193" t="s">
        <v>70</v>
      </c>
      <c r="N30" s="193" t="s">
        <v>70</v>
      </c>
      <c r="O30" s="193" t="s">
        <v>70</v>
      </c>
      <c r="P30" s="193" t="n">
        <v>7.08164750112755</v>
      </c>
      <c r="Q30" s="193" t="n">
        <v>6.71466926233075</v>
      </c>
      <c r="R30" s="195" t="n">
        <v>6.82287224158335</v>
      </c>
      <c r="S30" s="193" t="n">
        <v>6.5960361683486</v>
      </c>
      <c r="T30" s="134" t="n">
        <v>22</v>
      </c>
      <c r="U30" s="196"/>
    </row>
    <row r="31" customFormat="false" ht="12" hidden="false" customHeight="true" outlineLevel="0" collapsed="false">
      <c r="A31" s="134" t="n">
        <v>23</v>
      </c>
      <c r="B31" s="173" t="s">
        <v>353</v>
      </c>
      <c r="C31" s="193" t="s">
        <v>70</v>
      </c>
      <c r="D31" s="193" t="s">
        <v>70</v>
      </c>
      <c r="E31" s="193" t="s">
        <v>70</v>
      </c>
      <c r="F31" s="193" t="s">
        <v>70</v>
      </c>
      <c r="G31" s="194" t="s">
        <v>67</v>
      </c>
      <c r="H31" s="193" t="s">
        <v>70</v>
      </c>
      <c r="I31" s="193" t="s">
        <v>70</v>
      </c>
      <c r="J31" s="193" t="s">
        <v>70</v>
      </c>
      <c r="K31" s="193" t="s">
        <v>70</v>
      </c>
      <c r="L31" s="193" t="s">
        <v>70</v>
      </c>
      <c r="M31" s="193" t="s">
        <v>70</v>
      </c>
      <c r="N31" s="193" t="s">
        <v>70</v>
      </c>
      <c r="O31" s="193" t="s">
        <v>70</v>
      </c>
      <c r="P31" s="193" t="n">
        <v>12.3516495093117</v>
      </c>
      <c r="Q31" s="193" t="n">
        <v>12.4917408246605</v>
      </c>
      <c r="R31" s="195" t="n">
        <v>13.0972833935901</v>
      </c>
      <c r="S31" s="193" t="n">
        <v>15.9870151972618</v>
      </c>
      <c r="T31" s="134" t="n">
        <v>23</v>
      </c>
      <c r="U31" s="196"/>
    </row>
    <row r="32" customFormat="false" ht="12" hidden="false" customHeight="true" outlineLevel="0" collapsed="false">
      <c r="A32" s="134" t="n">
        <v>24</v>
      </c>
      <c r="B32" s="173" t="s">
        <v>354</v>
      </c>
      <c r="C32" s="197" t="n">
        <v>100</v>
      </c>
      <c r="D32" s="134" t="n">
        <v>100</v>
      </c>
      <c r="E32" s="134" t="n">
        <v>100</v>
      </c>
      <c r="F32" s="197" t="n">
        <v>100</v>
      </c>
      <c r="G32" s="134" t="n">
        <v>100</v>
      </c>
      <c r="H32" s="134" t="n">
        <v>100</v>
      </c>
      <c r="I32" s="134" t="n">
        <v>100</v>
      </c>
      <c r="J32" s="134" t="n">
        <v>100</v>
      </c>
      <c r="K32" s="134" t="n">
        <v>100</v>
      </c>
      <c r="L32" s="134" t="n">
        <v>100</v>
      </c>
      <c r="M32" s="134" t="n">
        <v>100</v>
      </c>
      <c r="N32" s="134" t="n">
        <v>100</v>
      </c>
      <c r="O32" s="197" t="n">
        <v>100</v>
      </c>
      <c r="P32" s="134" t="n">
        <v>100</v>
      </c>
      <c r="Q32" s="134" t="n">
        <v>100</v>
      </c>
      <c r="R32" s="195" t="n">
        <v>100</v>
      </c>
      <c r="S32" s="134" t="n">
        <v>100</v>
      </c>
      <c r="T32" s="134" t="n">
        <v>24</v>
      </c>
    </row>
    <row r="33" customFormat="false" ht="12.75" hidden="false" customHeight="false" outlineLevel="0" collapsed="false">
      <c r="A33" s="130" t="s">
        <v>363</v>
      </c>
      <c r="B33" s="130"/>
      <c r="C33" s="130"/>
      <c r="D33" s="130"/>
      <c r="E33" s="130"/>
      <c r="F33" s="130"/>
      <c r="G33" s="130"/>
      <c r="H33" s="130"/>
      <c r="I33" s="130"/>
      <c r="J33" s="130"/>
      <c r="K33" s="132" t="s">
        <v>364</v>
      </c>
    </row>
    <row r="34" customFormat="false" ht="12" hidden="false" customHeight="true" outlineLevel="0" collapsed="false">
      <c r="A34" s="134" t="n">
        <v>25</v>
      </c>
      <c r="B34" s="173" t="s">
        <v>343</v>
      </c>
      <c r="C34" s="193" t="s">
        <v>70</v>
      </c>
      <c r="D34" s="193" t="s">
        <v>70</v>
      </c>
      <c r="E34" s="193" t="s">
        <v>70</v>
      </c>
      <c r="F34" s="193" t="s">
        <v>70</v>
      </c>
      <c r="G34" s="194" t="s">
        <v>67</v>
      </c>
      <c r="H34" s="194" t="s">
        <v>67</v>
      </c>
      <c r="I34" s="193" t="s">
        <v>70</v>
      </c>
      <c r="J34" s="193" t="s">
        <v>70</v>
      </c>
      <c r="K34" s="193" t="s">
        <v>70</v>
      </c>
      <c r="L34" s="193" t="s">
        <v>70</v>
      </c>
      <c r="M34" s="193" t="s">
        <v>70</v>
      </c>
      <c r="N34" s="193" t="s">
        <v>70</v>
      </c>
      <c r="O34" s="193" t="s">
        <v>70</v>
      </c>
      <c r="P34" s="198" t="n">
        <v>-11.6142015236453</v>
      </c>
      <c r="Q34" s="199" t="n">
        <v>5.96845015449668</v>
      </c>
      <c r="R34" s="195" t="n">
        <v>29.6347452424801</v>
      </c>
      <c r="S34" s="200" t="s">
        <v>67</v>
      </c>
      <c r="T34" s="134" t="n">
        <v>25</v>
      </c>
      <c r="U34" s="134"/>
      <c r="V34" s="134"/>
      <c r="W34" s="134"/>
      <c r="X34" s="134"/>
      <c r="Y34" s="134"/>
      <c r="Z34" s="201"/>
      <c r="AA34" s="134"/>
      <c r="AB34" s="134"/>
    </row>
    <row r="35" customFormat="false" ht="12" hidden="false" customHeight="true" outlineLevel="0" collapsed="false">
      <c r="A35" s="134" t="n">
        <v>26</v>
      </c>
      <c r="B35" s="173" t="s">
        <v>344</v>
      </c>
      <c r="C35" s="193" t="s">
        <v>70</v>
      </c>
      <c r="D35" s="193" t="s">
        <v>70</v>
      </c>
      <c r="E35" s="193" t="s">
        <v>70</v>
      </c>
      <c r="F35" s="193" t="s">
        <v>70</v>
      </c>
      <c r="G35" s="194" t="s">
        <v>67</v>
      </c>
      <c r="H35" s="194" t="s">
        <v>67</v>
      </c>
      <c r="I35" s="193" t="s">
        <v>70</v>
      </c>
      <c r="J35" s="193" t="s">
        <v>70</v>
      </c>
      <c r="K35" s="193" t="s">
        <v>70</v>
      </c>
      <c r="L35" s="193" t="s">
        <v>70</v>
      </c>
      <c r="M35" s="193" t="s">
        <v>70</v>
      </c>
      <c r="N35" s="193" t="s">
        <v>70</v>
      </c>
      <c r="O35" s="193" t="s">
        <v>70</v>
      </c>
      <c r="P35" s="202" t="n">
        <v>5.9299191374663</v>
      </c>
      <c r="Q35" s="203" t="n">
        <v>-3.99854598327882</v>
      </c>
      <c r="R35" s="195" t="n">
        <v>-3.48352896630064</v>
      </c>
      <c r="S35" s="200" t="s">
        <v>67</v>
      </c>
      <c r="T35" s="134" t="n">
        <v>26</v>
      </c>
      <c r="U35" s="134"/>
      <c r="V35" s="134"/>
      <c r="W35" s="134"/>
      <c r="X35" s="134"/>
      <c r="Y35" s="134"/>
      <c r="Z35" s="134"/>
      <c r="AA35" s="134"/>
      <c r="AB35" s="134"/>
    </row>
    <row r="36" customFormat="false" ht="12" hidden="false" customHeight="true" outlineLevel="0" collapsed="false">
      <c r="A36" s="134" t="n">
        <v>27</v>
      </c>
      <c r="B36" s="173" t="s">
        <v>345</v>
      </c>
      <c r="C36" s="193" t="s">
        <v>70</v>
      </c>
      <c r="D36" s="193" t="s">
        <v>70</v>
      </c>
      <c r="E36" s="193" t="s">
        <v>70</v>
      </c>
      <c r="F36" s="193" t="s">
        <v>70</v>
      </c>
      <c r="G36" s="194" t="s">
        <v>67</v>
      </c>
      <c r="H36" s="194" t="s">
        <v>67</v>
      </c>
      <c r="I36" s="193" t="s">
        <v>70</v>
      </c>
      <c r="J36" s="193" t="s">
        <v>70</v>
      </c>
      <c r="K36" s="193" t="s">
        <v>70</v>
      </c>
      <c r="L36" s="193" t="s">
        <v>70</v>
      </c>
      <c r="M36" s="193" t="s">
        <v>70</v>
      </c>
      <c r="N36" s="193" t="s">
        <v>70</v>
      </c>
      <c r="O36" s="193" t="s">
        <v>70</v>
      </c>
      <c r="P36" s="202" t="n">
        <v>7.05241042530236</v>
      </c>
      <c r="Q36" s="203" t="n">
        <v>-6.22182146077547</v>
      </c>
      <c r="R36" s="195" t="n">
        <v>-6.58371040723982</v>
      </c>
      <c r="S36" s="200" t="s">
        <v>67</v>
      </c>
      <c r="T36" s="134" t="n">
        <v>27</v>
      </c>
      <c r="U36" s="134"/>
      <c r="V36" s="134"/>
      <c r="W36" s="134"/>
      <c r="X36" s="134"/>
      <c r="Y36" s="134"/>
      <c r="Z36" s="134"/>
      <c r="AA36" s="134"/>
      <c r="AB36" s="134"/>
    </row>
    <row r="37" customFormat="false" ht="12" hidden="false" customHeight="true" outlineLevel="0" collapsed="false">
      <c r="A37" s="134" t="n">
        <v>28</v>
      </c>
      <c r="B37" s="173" t="s">
        <v>346</v>
      </c>
      <c r="C37" s="193" t="s">
        <v>70</v>
      </c>
      <c r="D37" s="193" t="s">
        <v>70</v>
      </c>
      <c r="E37" s="193" t="s">
        <v>70</v>
      </c>
      <c r="F37" s="193" t="s">
        <v>70</v>
      </c>
      <c r="G37" s="194" t="s">
        <v>67</v>
      </c>
      <c r="H37" s="194" t="s">
        <v>67</v>
      </c>
      <c r="I37" s="193" t="s">
        <v>70</v>
      </c>
      <c r="J37" s="193" t="s">
        <v>70</v>
      </c>
      <c r="K37" s="193" t="s">
        <v>70</v>
      </c>
      <c r="L37" s="193" t="s">
        <v>70</v>
      </c>
      <c r="M37" s="193" t="s">
        <v>70</v>
      </c>
      <c r="N37" s="193" t="s">
        <v>70</v>
      </c>
      <c r="O37" s="193" t="s">
        <v>70</v>
      </c>
      <c r="P37" s="202" t="n">
        <v>8.93221912720522</v>
      </c>
      <c r="Q37" s="204" t="n">
        <v>10.5011933174224</v>
      </c>
      <c r="R37" s="195" t="n">
        <v>10.5091021289725</v>
      </c>
      <c r="S37" s="200" t="s">
        <v>67</v>
      </c>
      <c r="T37" s="134" t="n">
        <v>28</v>
      </c>
      <c r="U37" s="134"/>
      <c r="V37" s="134"/>
      <c r="W37" s="134"/>
      <c r="X37" s="134"/>
      <c r="Y37" s="134"/>
      <c r="Z37" s="134"/>
      <c r="AA37" s="134"/>
      <c r="AB37" s="134"/>
    </row>
    <row r="38" customFormat="false" ht="12" hidden="false" customHeight="true" outlineLevel="0" collapsed="false">
      <c r="A38" s="134" t="n">
        <v>29</v>
      </c>
      <c r="B38" s="173" t="s">
        <v>347</v>
      </c>
      <c r="C38" s="193" t="s">
        <v>70</v>
      </c>
      <c r="D38" s="193" t="s">
        <v>70</v>
      </c>
      <c r="E38" s="193" t="s">
        <v>70</v>
      </c>
      <c r="F38" s="193" t="s">
        <v>70</v>
      </c>
      <c r="G38" s="194" t="s">
        <v>67</v>
      </c>
      <c r="H38" s="194" t="s">
        <v>67</v>
      </c>
      <c r="I38" s="193" t="s">
        <v>70</v>
      </c>
      <c r="J38" s="193" t="s">
        <v>70</v>
      </c>
      <c r="K38" s="193" t="s">
        <v>70</v>
      </c>
      <c r="L38" s="193" t="s">
        <v>70</v>
      </c>
      <c r="M38" s="193" t="s">
        <v>70</v>
      </c>
      <c r="N38" s="193" t="s">
        <v>70</v>
      </c>
      <c r="O38" s="193" t="s">
        <v>70</v>
      </c>
      <c r="P38" s="202" t="n">
        <v>2.32215392357742</v>
      </c>
      <c r="Q38" s="199" t="n">
        <v>4.94642543474441</v>
      </c>
      <c r="R38" s="195" t="n">
        <v>-3.82954507414722</v>
      </c>
      <c r="S38" s="200" t="s">
        <v>67</v>
      </c>
      <c r="T38" s="134" t="n">
        <v>29</v>
      </c>
      <c r="U38" s="134"/>
      <c r="V38" s="134"/>
      <c r="W38" s="134"/>
      <c r="X38" s="134"/>
      <c r="Y38" s="134"/>
      <c r="Z38" s="134"/>
      <c r="AA38" s="134"/>
      <c r="AB38" s="134"/>
    </row>
    <row r="39" customFormat="false" ht="12" hidden="false" customHeight="true" outlineLevel="0" collapsed="false">
      <c r="A39" s="134" t="n">
        <v>30</v>
      </c>
      <c r="B39" s="173" t="s">
        <v>348</v>
      </c>
      <c r="C39" s="193" t="s">
        <v>70</v>
      </c>
      <c r="D39" s="193" t="s">
        <v>70</v>
      </c>
      <c r="E39" s="193" t="s">
        <v>70</v>
      </c>
      <c r="F39" s="193" t="s">
        <v>70</v>
      </c>
      <c r="G39" s="194" t="s">
        <v>67</v>
      </c>
      <c r="H39" s="194" t="s">
        <v>67</v>
      </c>
      <c r="I39" s="193" t="s">
        <v>70</v>
      </c>
      <c r="J39" s="193" t="s">
        <v>70</v>
      </c>
      <c r="K39" s="193" t="s">
        <v>70</v>
      </c>
      <c r="L39" s="193" t="s">
        <v>70</v>
      </c>
      <c r="M39" s="193" t="s">
        <v>70</v>
      </c>
      <c r="N39" s="193" t="s">
        <v>70</v>
      </c>
      <c r="O39" s="193" t="s">
        <v>70</v>
      </c>
      <c r="P39" s="202" t="n">
        <v>0.503894238322886</v>
      </c>
      <c r="Q39" s="199" t="n">
        <v>4.00870973144995</v>
      </c>
      <c r="R39" s="195" t="n">
        <v>-8.88578739241684</v>
      </c>
      <c r="S39" s="200" t="s">
        <v>67</v>
      </c>
      <c r="T39" s="134" t="n">
        <v>30</v>
      </c>
      <c r="U39" s="134"/>
      <c r="V39" s="134"/>
      <c r="W39" s="134"/>
      <c r="X39" s="134"/>
      <c r="Y39" s="134"/>
      <c r="Z39" s="134"/>
      <c r="AA39" s="134"/>
      <c r="AB39" s="134"/>
    </row>
    <row r="40" customFormat="false" ht="12" hidden="false" customHeight="true" outlineLevel="0" collapsed="false">
      <c r="A40" s="134" t="n">
        <v>31</v>
      </c>
      <c r="B40" s="173" t="s">
        <v>349</v>
      </c>
      <c r="C40" s="193" t="s">
        <v>70</v>
      </c>
      <c r="D40" s="193" t="s">
        <v>70</v>
      </c>
      <c r="E40" s="193" t="s">
        <v>70</v>
      </c>
      <c r="F40" s="193" t="s">
        <v>70</v>
      </c>
      <c r="G40" s="194" t="s">
        <v>67</v>
      </c>
      <c r="H40" s="194" t="s">
        <v>67</v>
      </c>
      <c r="I40" s="193" t="s">
        <v>70</v>
      </c>
      <c r="J40" s="193" t="s">
        <v>70</v>
      </c>
      <c r="K40" s="193" t="s">
        <v>70</v>
      </c>
      <c r="L40" s="193" t="s">
        <v>70</v>
      </c>
      <c r="M40" s="193" t="s">
        <v>70</v>
      </c>
      <c r="N40" s="193" t="s">
        <v>70</v>
      </c>
      <c r="O40" s="193" t="s">
        <v>70</v>
      </c>
      <c r="P40" s="202" t="n">
        <v>1.86892667844522</v>
      </c>
      <c r="Q40" s="199" t="n">
        <v>0.319774531855501</v>
      </c>
      <c r="R40" s="195" t="n">
        <v>-2.13133796158729</v>
      </c>
      <c r="S40" s="200" t="s">
        <v>67</v>
      </c>
      <c r="T40" s="134" t="n">
        <v>31</v>
      </c>
      <c r="U40" s="134"/>
      <c r="V40" s="134"/>
      <c r="W40" s="134"/>
      <c r="X40" s="134"/>
      <c r="Y40" s="134"/>
      <c r="Z40" s="134"/>
      <c r="AA40" s="134"/>
      <c r="AB40" s="134"/>
    </row>
    <row r="41" customFormat="false" ht="12" hidden="false" customHeight="true" outlineLevel="0" collapsed="false">
      <c r="A41" s="134" t="n">
        <v>32</v>
      </c>
      <c r="B41" s="173" t="s">
        <v>350</v>
      </c>
      <c r="C41" s="193" t="s">
        <v>70</v>
      </c>
      <c r="D41" s="193" t="s">
        <v>70</v>
      </c>
      <c r="E41" s="193" t="s">
        <v>70</v>
      </c>
      <c r="F41" s="193" t="s">
        <v>70</v>
      </c>
      <c r="G41" s="194" t="s">
        <v>67</v>
      </c>
      <c r="H41" s="194" t="s">
        <v>67</v>
      </c>
      <c r="I41" s="193" t="s">
        <v>70</v>
      </c>
      <c r="J41" s="193" t="s">
        <v>70</v>
      </c>
      <c r="K41" s="193" t="s">
        <v>70</v>
      </c>
      <c r="L41" s="193" t="s">
        <v>70</v>
      </c>
      <c r="M41" s="193" t="s">
        <v>70</v>
      </c>
      <c r="N41" s="193" t="s">
        <v>70</v>
      </c>
      <c r="O41" s="193" t="s">
        <v>70</v>
      </c>
      <c r="P41" s="202" t="n">
        <v>4.17403127124405</v>
      </c>
      <c r="Q41" s="203" t="n">
        <v>-0.939702427564598</v>
      </c>
      <c r="R41" s="195" t="n">
        <v>-1.50197628458498</v>
      </c>
      <c r="S41" s="200" t="s">
        <v>67</v>
      </c>
      <c r="T41" s="134" t="n">
        <v>32</v>
      </c>
      <c r="U41" s="134"/>
      <c r="V41" s="134"/>
      <c r="W41" s="134"/>
      <c r="X41" s="134"/>
      <c r="Y41" s="134"/>
      <c r="Z41" s="134"/>
      <c r="AA41" s="134"/>
      <c r="AB41" s="134"/>
    </row>
    <row r="42" customFormat="false" ht="12" hidden="false" customHeight="true" outlineLevel="0" collapsed="false">
      <c r="A42" s="134" t="n">
        <v>33</v>
      </c>
      <c r="B42" s="173" t="s">
        <v>351</v>
      </c>
      <c r="C42" s="193" t="s">
        <v>70</v>
      </c>
      <c r="D42" s="193" t="s">
        <v>70</v>
      </c>
      <c r="E42" s="193" t="s">
        <v>70</v>
      </c>
      <c r="F42" s="193" t="s">
        <v>70</v>
      </c>
      <c r="G42" s="194" t="s">
        <v>67</v>
      </c>
      <c r="H42" s="194" t="s">
        <v>67</v>
      </c>
      <c r="I42" s="193" t="s">
        <v>70</v>
      </c>
      <c r="J42" s="193" t="s">
        <v>70</v>
      </c>
      <c r="K42" s="193" t="s">
        <v>70</v>
      </c>
      <c r="L42" s="193" t="s">
        <v>70</v>
      </c>
      <c r="M42" s="193" t="s">
        <v>70</v>
      </c>
      <c r="N42" s="193" t="s">
        <v>70</v>
      </c>
      <c r="O42" s="193" t="s">
        <v>70</v>
      </c>
      <c r="P42" s="202" t="n">
        <v>2.35844890027383</v>
      </c>
      <c r="Q42" s="204" t="n">
        <v>10.8646876078702</v>
      </c>
      <c r="R42" s="195" t="n">
        <v>0.883474741184713</v>
      </c>
      <c r="S42" s="200" t="s">
        <v>67</v>
      </c>
      <c r="T42" s="134" t="n">
        <v>33</v>
      </c>
      <c r="U42" s="134"/>
      <c r="V42" s="134"/>
      <c r="W42" s="134"/>
      <c r="X42" s="134"/>
      <c r="Y42" s="134"/>
      <c r="Z42" s="134"/>
      <c r="AA42" s="134"/>
      <c r="AB42" s="134"/>
    </row>
    <row r="43" customFormat="false" ht="12" hidden="false" customHeight="true" outlineLevel="0" collapsed="false">
      <c r="A43" s="134" t="n">
        <v>34</v>
      </c>
      <c r="B43" s="173" t="s">
        <v>352</v>
      </c>
      <c r="C43" s="193" t="s">
        <v>70</v>
      </c>
      <c r="D43" s="193" t="s">
        <v>70</v>
      </c>
      <c r="E43" s="193" t="s">
        <v>70</v>
      </c>
      <c r="F43" s="193" t="s">
        <v>70</v>
      </c>
      <c r="G43" s="194" t="s">
        <v>67</v>
      </c>
      <c r="H43" s="194" t="s">
        <v>67</v>
      </c>
      <c r="I43" s="193" t="s">
        <v>70</v>
      </c>
      <c r="J43" s="193" t="s">
        <v>70</v>
      </c>
      <c r="K43" s="193" t="s">
        <v>70</v>
      </c>
      <c r="L43" s="193" t="s">
        <v>70</v>
      </c>
      <c r="M43" s="193" t="s">
        <v>70</v>
      </c>
      <c r="N43" s="193" t="s">
        <v>70</v>
      </c>
      <c r="O43" s="193" t="s">
        <v>70</v>
      </c>
      <c r="P43" s="202" t="n">
        <v>1.42870614862316</v>
      </c>
      <c r="Q43" s="203" t="n">
        <v>-3.15187578448236</v>
      </c>
      <c r="R43" s="195" t="n">
        <v>0.459285748571986</v>
      </c>
      <c r="S43" s="200" t="s">
        <v>67</v>
      </c>
      <c r="T43" s="134" t="n">
        <v>34</v>
      </c>
      <c r="U43" s="134"/>
      <c r="V43" s="134"/>
      <c r="W43" s="134"/>
      <c r="X43" s="134"/>
      <c r="Y43" s="134"/>
      <c r="Z43" s="134"/>
      <c r="AA43" s="134"/>
      <c r="AB43" s="134"/>
    </row>
    <row r="44" customFormat="false" ht="12" hidden="false" customHeight="true" outlineLevel="0" collapsed="false">
      <c r="A44" s="134" t="n">
        <v>35</v>
      </c>
      <c r="B44" s="173" t="s">
        <v>353</v>
      </c>
      <c r="C44" s="193" t="s">
        <v>70</v>
      </c>
      <c r="D44" s="193" t="s">
        <v>70</v>
      </c>
      <c r="E44" s="193" t="s">
        <v>70</v>
      </c>
      <c r="F44" s="193" t="s">
        <v>70</v>
      </c>
      <c r="G44" s="194" t="s">
        <v>67</v>
      </c>
      <c r="H44" s="194" t="s">
        <v>67</v>
      </c>
      <c r="I44" s="193" t="s">
        <v>70</v>
      </c>
      <c r="J44" s="193" t="s">
        <v>70</v>
      </c>
      <c r="K44" s="193" t="s">
        <v>70</v>
      </c>
      <c r="L44" s="193" t="s">
        <v>70</v>
      </c>
      <c r="M44" s="193" t="s">
        <v>70</v>
      </c>
      <c r="N44" s="193" t="s">
        <v>70</v>
      </c>
      <c r="O44" s="193" t="s">
        <v>70</v>
      </c>
      <c r="P44" s="199" t="n">
        <v>20.3264808697604</v>
      </c>
      <c r="Q44" s="199" t="n">
        <v>3.29966150483756</v>
      </c>
      <c r="R44" s="195" t="n">
        <v>3.65869391335758</v>
      </c>
      <c r="S44" s="200" t="s">
        <v>67</v>
      </c>
      <c r="T44" s="134" t="n">
        <v>35</v>
      </c>
      <c r="U44" s="134"/>
      <c r="V44" s="134"/>
      <c r="W44" s="134"/>
      <c r="X44" s="134"/>
      <c r="Y44" s="134"/>
      <c r="Z44" s="134"/>
      <c r="AA44" s="134"/>
      <c r="AB44" s="134"/>
    </row>
    <row r="45" customFormat="false" ht="12" hidden="false" customHeight="true" outlineLevel="0" collapsed="false">
      <c r="A45" s="134" t="n">
        <v>36</v>
      </c>
      <c r="B45" s="173" t="s">
        <v>354</v>
      </c>
      <c r="C45" s="193" t="s">
        <v>70</v>
      </c>
      <c r="D45" s="193" t="s">
        <v>70</v>
      </c>
      <c r="E45" s="193" t="s">
        <v>70</v>
      </c>
      <c r="F45" s="193" t="s">
        <v>70</v>
      </c>
      <c r="G45" s="194" t="s">
        <v>67</v>
      </c>
      <c r="H45" s="194" t="s">
        <v>67</v>
      </c>
      <c r="I45" s="193" t="n">
        <v>-4.1</v>
      </c>
      <c r="J45" s="202" t="n">
        <v>0.632592439565656</v>
      </c>
      <c r="K45" s="202" t="n">
        <v>-3.98009331259721</v>
      </c>
      <c r="L45" s="202" t="n">
        <v>-5.81754690577382</v>
      </c>
      <c r="M45" s="202" t="n">
        <v>2.87365216942681</v>
      </c>
      <c r="N45" s="202" t="n">
        <v>-2.67469073888331</v>
      </c>
      <c r="O45" s="205" t="n">
        <v>-0.650979045001719</v>
      </c>
      <c r="P45" s="202" t="n">
        <v>5.03172490102178</v>
      </c>
      <c r="Q45" s="199" t="n">
        <v>2.141185223715</v>
      </c>
      <c r="R45" s="195" t="n">
        <v>-1.13388405245905</v>
      </c>
      <c r="S45" s="200" t="s">
        <v>67</v>
      </c>
      <c r="T45" s="134" t="n">
        <v>36</v>
      </c>
      <c r="U45" s="134"/>
      <c r="V45" s="134"/>
      <c r="W45" s="134"/>
      <c r="X45" s="134"/>
      <c r="Y45" s="134"/>
      <c r="Z45" s="134"/>
      <c r="AA45" s="134"/>
      <c r="AB45" s="134"/>
    </row>
    <row r="46" customFormat="false" ht="12.75" hidden="false" customHeight="false" outlineLevel="0" collapsed="false">
      <c r="B46" s="157"/>
      <c r="C46" s="157"/>
      <c r="D46" s="157"/>
      <c r="E46" s="157"/>
      <c r="F46" s="157"/>
      <c r="G46" s="157"/>
      <c r="H46" s="157"/>
      <c r="I46" s="157"/>
      <c r="J46" s="133" t="s">
        <v>365</v>
      </c>
      <c r="K46" s="132" t="s">
        <v>366</v>
      </c>
      <c r="R46" s="184"/>
    </row>
    <row r="47" customFormat="false" ht="12" hidden="false" customHeight="true" outlineLevel="0" collapsed="false">
      <c r="A47" s="134" t="n">
        <v>37</v>
      </c>
      <c r="B47" s="173" t="s">
        <v>343</v>
      </c>
      <c r="C47" s="193" t="s">
        <v>70</v>
      </c>
      <c r="D47" s="134" t="n">
        <v>100</v>
      </c>
      <c r="E47" s="193" t="s">
        <v>70</v>
      </c>
      <c r="F47" s="193" t="s">
        <v>70</v>
      </c>
      <c r="G47" s="194" t="s">
        <v>67</v>
      </c>
      <c r="H47" s="134" t="n">
        <v>100</v>
      </c>
      <c r="I47" s="193" t="s">
        <v>70</v>
      </c>
      <c r="J47" s="193" t="s">
        <v>70</v>
      </c>
      <c r="K47" s="193" t="s">
        <v>70</v>
      </c>
      <c r="L47" s="193" t="s">
        <v>70</v>
      </c>
      <c r="M47" s="193" t="s">
        <v>70</v>
      </c>
      <c r="N47" s="193" t="s">
        <v>70</v>
      </c>
      <c r="O47" s="193" t="s">
        <v>70</v>
      </c>
      <c r="P47" s="197" t="n">
        <v>51.5769166247274</v>
      </c>
      <c r="Q47" s="197" t="n">
        <v>54.6552591847006</v>
      </c>
      <c r="R47" s="206" t="n">
        <v>70.8522060057038</v>
      </c>
      <c r="S47" s="200" t="s">
        <v>67</v>
      </c>
      <c r="T47" s="134" t="n">
        <v>37</v>
      </c>
    </row>
    <row r="48" customFormat="false" ht="12" hidden="false" customHeight="true" outlineLevel="0" collapsed="false">
      <c r="A48" s="134" t="n">
        <v>38</v>
      </c>
      <c r="B48" s="173" t="s">
        <v>344</v>
      </c>
      <c r="C48" s="193" t="s">
        <v>70</v>
      </c>
      <c r="D48" s="134" t="n">
        <v>100</v>
      </c>
      <c r="E48" s="193" t="s">
        <v>70</v>
      </c>
      <c r="F48" s="193" t="s">
        <v>70</v>
      </c>
      <c r="G48" s="194" t="s">
        <v>67</v>
      </c>
      <c r="H48" s="134" t="n">
        <v>100</v>
      </c>
      <c r="I48" s="193" t="s">
        <v>70</v>
      </c>
      <c r="J48" s="193" t="s">
        <v>70</v>
      </c>
      <c r="K48" s="193" t="s">
        <v>70</v>
      </c>
      <c r="L48" s="193" t="s">
        <v>70</v>
      </c>
      <c r="M48" s="193" t="s">
        <v>70</v>
      </c>
      <c r="N48" s="193" t="s">
        <v>70</v>
      </c>
      <c r="O48" s="193" t="s">
        <v>70</v>
      </c>
      <c r="P48" s="197" t="n">
        <v>46.6271186440678</v>
      </c>
      <c r="Q48" s="197" t="n">
        <v>44.7627118644068</v>
      </c>
      <c r="R48" s="206" t="n">
        <v>43.2033898305085</v>
      </c>
      <c r="S48" s="200" t="s">
        <v>67</v>
      </c>
      <c r="T48" s="134" t="n">
        <v>38</v>
      </c>
    </row>
    <row r="49" customFormat="false" ht="12" hidden="false" customHeight="true" outlineLevel="0" collapsed="false">
      <c r="A49" s="134" t="n">
        <v>39</v>
      </c>
      <c r="B49" s="173" t="s">
        <v>345</v>
      </c>
      <c r="C49" s="193" t="s">
        <v>70</v>
      </c>
      <c r="D49" s="134" t="n">
        <v>100</v>
      </c>
      <c r="E49" s="193" t="s">
        <v>70</v>
      </c>
      <c r="F49" s="193" t="s">
        <v>70</v>
      </c>
      <c r="G49" s="194" t="s">
        <v>67</v>
      </c>
      <c r="H49" s="134" t="n">
        <v>100</v>
      </c>
      <c r="I49" s="193" t="s">
        <v>70</v>
      </c>
      <c r="J49" s="193" t="s">
        <v>70</v>
      </c>
      <c r="K49" s="193" t="s">
        <v>70</v>
      </c>
      <c r="L49" s="193" t="s">
        <v>70</v>
      </c>
      <c r="M49" s="193" t="s">
        <v>70</v>
      </c>
      <c r="N49" s="193" t="s">
        <v>70</v>
      </c>
      <c r="O49" s="193" t="s">
        <v>70</v>
      </c>
      <c r="P49" s="197" t="n">
        <v>47.5885570046277</v>
      </c>
      <c r="Q49" s="197" t="n">
        <v>44.6276819520404</v>
      </c>
      <c r="R49" s="206" t="n">
        <v>41.689524610854</v>
      </c>
      <c r="S49" s="200" t="s">
        <v>67</v>
      </c>
      <c r="T49" s="134" t="n">
        <v>39</v>
      </c>
    </row>
    <row r="50" customFormat="false" ht="12" hidden="false" customHeight="true" outlineLevel="0" collapsed="false">
      <c r="A50" s="134" t="n">
        <v>40</v>
      </c>
      <c r="B50" s="173" t="s">
        <v>346</v>
      </c>
      <c r="C50" s="193" t="s">
        <v>70</v>
      </c>
      <c r="D50" s="134" t="n">
        <v>100</v>
      </c>
      <c r="E50" s="193" t="s">
        <v>70</v>
      </c>
      <c r="F50" s="193" t="s">
        <v>70</v>
      </c>
      <c r="G50" s="194" t="s">
        <v>67</v>
      </c>
      <c r="H50" s="134" t="n">
        <v>100</v>
      </c>
      <c r="I50" s="193" t="s">
        <v>70</v>
      </c>
      <c r="J50" s="193" t="s">
        <v>70</v>
      </c>
      <c r="K50" s="193" t="s">
        <v>70</v>
      </c>
      <c r="L50" s="193" t="s">
        <v>70</v>
      </c>
      <c r="M50" s="193" t="s">
        <v>70</v>
      </c>
      <c r="N50" s="193" t="s">
        <v>70</v>
      </c>
      <c r="O50" s="193" t="s">
        <v>70</v>
      </c>
      <c r="P50" s="197" t="n">
        <v>83.3096631256036</v>
      </c>
      <c r="Q50" s="197" t="n">
        <v>92.0581719025166</v>
      </c>
      <c r="R50" s="206" t="n">
        <v>101.732659205817</v>
      </c>
      <c r="S50" s="200" t="s">
        <v>67</v>
      </c>
      <c r="T50" s="134" t="n">
        <v>40</v>
      </c>
    </row>
    <row r="51" customFormat="false" ht="12" hidden="false" customHeight="true" outlineLevel="0" collapsed="false">
      <c r="A51" s="134" t="n">
        <v>41</v>
      </c>
      <c r="B51" s="173" t="s">
        <v>347</v>
      </c>
      <c r="C51" s="193" t="s">
        <v>70</v>
      </c>
      <c r="D51" s="134" t="n">
        <v>100</v>
      </c>
      <c r="E51" s="193" t="s">
        <v>70</v>
      </c>
      <c r="F51" s="193" t="s">
        <v>70</v>
      </c>
      <c r="G51" s="194" t="s">
        <v>67</v>
      </c>
      <c r="H51" s="134" t="n">
        <v>100</v>
      </c>
      <c r="I51" s="193" t="s">
        <v>70</v>
      </c>
      <c r="J51" s="193" t="s">
        <v>70</v>
      </c>
      <c r="K51" s="193" t="s">
        <v>70</v>
      </c>
      <c r="L51" s="193" t="s">
        <v>70</v>
      </c>
      <c r="M51" s="193" t="s">
        <v>70</v>
      </c>
      <c r="N51" s="193" t="s">
        <v>70</v>
      </c>
      <c r="O51" s="193" t="s">
        <v>70</v>
      </c>
      <c r="P51" s="197" t="n">
        <v>72.4632147039357</v>
      </c>
      <c r="Q51" s="197" t="n">
        <v>76.0475535868846</v>
      </c>
      <c r="R51" s="206" t="n">
        <v>73.1352782444886</v>
      </c>
      <c r="S51" s="200" t="s">
        <v>67</v>
      </c>
      <c r="T51" s="134" t="n">
        <v>41</v>
      </c>
    </row>
    <row r="52" customFormat="false" ht="12" hidden="false" customHeight="true" outlineLevel="0" collapsed="false">
      <c r="A52" s="134" t="n">
        <v>42</v>
      </c>
      <c r="B52" s="173" t="s">
        <v>348</v>
      </c>
      <c r="C52" s="193" t="s">
        <v>70</v>
      </c>
      <c r="D52" s="134" t="n">
        <v>100</v>
      </c>
      <c r="E52" s="193" t="s">
        <v>70</v>
      </c>
      <c r="F52" s="193" t="s">
        <v>70</v>
      </c>
      <c r="G52" s="194" t="s">
        <v>67</v>
      </c>
      <c r="H52" s="134" t="n">
        <v>100</v>
      </c>
      <c r="I52" s="193" t="s">
        <v>70</v>
      </c>
      <c r="J52" s="193" t="s">
        <v>70</v>
      </c>
      <c r="K52" s="193" t="s">
        <v>70</v>
      </c>
      <c r="L52" s="193" t="s">
        <v>70</v>
      </c>
      <c r="M52" s="193" t="s">
        <v>70</v>
      </c>
      <c r="N52" s="193" t="s">
        <v>70</v>
      </c>
      <c r="O52" s="193" t="s">
        <v>70</v>
      </c>
      <c r="P52" s="197" t="n">
        <v>89.2648891103912</v>
      </c>
      <c r="Q52" s="197" t="n">
        <v>92.8432594069275</v>
      </c>
      <c r="R52" s="206" t="n">
        <v>84.5934047678379</v>
      </c>
      <c r="S52" s="200" t="s">
        <v>67</v>
      </c>
      <c r="T52" s="134" t="n">
        <v>42</v>
      </c>
    </row>
    <row r="53" customFormat="false" ht="12" hidden="false" customHeight="true" outlineLevel="0" collapsed="false">
      <c r="A53" s="134" t="n">
        <v>43</v>
      </c>
      <c r="B53" s="173" t="s">
        <v>349</v>
      </c>
      <c r="C53" s="193" t="s">
        <v>70</v>
      </c>
      <c r="D53" s="134" t="n">
        <v>100</v>
      </c>
      <c r="E53" s="193" t="s">
        <v>70</v>
      </c>
      <c r="F53" s="193" t="s">
        <v>70</v>
      </c>
      <c r="G53" s="194" t="s">
        <v>67</v>
      </c>
      <c r="H53" s="134" t="n">
        <v>100</v>
      </c>
      <c r="I53" s="193" t="s">
        <v>70</v>
      </c>
      <c r="J53" s="193" t="s">
        <v>70</v>
      </c>
      <c r="K53" s="193" t="s">
        <v>70</v>
      </c>
      <c r="L53" s="193" t="s">
        <v>70</v>
      </c>
      <c r="M53" s="193" t="s">
        <v>70</v>
      </c>
      <c r="N53" s="193" t="s">
        <v>70</v>
      </c>
      <c r="O53" s="193" t="s">
        <v>70</v>
      </c>
      <c r="P53" s="197" t="n">
        <v>86.4374224075332</v>
      </c>
      <c r="Q53" s="197" t="n">
        <v>86.7138272703849</v>
      </c>
      <c r="R53" s="206" t="n">
        <v>84.8656625518259</v>
      </c>
      <c r="S53" s="200" t="s">
        <v>67</v>
      </c>
      <c r="T53" s="134" t="n">
        <v>43</v>
      </c>
    </row>
    <row r="54" customFormat="false" ht="12" hidden="false" customHeight="true" outlineLevel="0" collapsed="false">
      <c r="A54" s="134" t="n">
        <v>44</v>
      </c>
      <c r="B54" s="173" t="s">
        <v>350</v>
      </c>
      <c r="C54" s="193" t="s">
        <v>70</v>
      </c>
      <c r="D54" s="134" t="n">
        <v>100</v>
      </c>
      <c r="E54" s="193" t="s">
        <v>70</v>
      </c>
      <c r="F54" s="193" t="s">
        <v>70</v>
      </c>
      <c r="G54" s="194" t="s">
        <v>67</v>
      </c>
      <c r="H54" s="134" t="n">
        <v>100</v>
      </c>
      <c r="I54" s="193" t="s">
        <v>70</v>
      </c>
      <c r="J54" s="193" t="s">
        <v>70</v>
      </c>
      <c r="K54" s="193" t="s">
        <v>70</v>
      </c>
      <c r="L54" s="193" t="s">
        <v>70</v>
      </c>
      <c r="M54" s="193" t="s">
        <v>70</v>
      </c>
      <c r="N54" s="193" t="s">
        <v>70</v>
      </c>
      <c r="O54" s="193" t="s">
        <v>70</v>
      </c>
      <c r="P54" s="197" t="n">
        <v>69.9406663623916</v>
      </c>
      <c r="Q54" s="197" t="n">
        <v>69.2834322227294</v>
      </c>
      <c r="R54" s="206" t="n">
        <v>68.2428115015974</v>
      </c>
      <c r="S54" s="200" t="s">
        <v>67</v>
      </c>
      <c r="T54" s="134" t="n">
        <v>44</v>
      </c>
    </row>
    <row r="55" customFormat="false" ht="12" hidden="false" customHeight="true" outlineLevel="0" collapsed="false">
      <c r="A55" s="134" t="n">
        <v>45</v>
      </c>
      <c r="B55" s="173" t="s">
        <v>351</v>
      </c>
      <c r="C55" s="193" t="s">
        <v>70</v>
      </c>
      <c r="D55" s="134" t="n">
        <v>100</v>
      </c>
      <c r="E55" s="193" t="s">
        <v>70</v>
      </c>
      <c r="F55" s="193" t="s">
        <v>70</v>
      </c>
      <c r="G55" s="194" t="s">
        <v>67</v>
      </c>
      <c r="H55" s="134" t="n">
        <v>100</v>
      </c>
      <c r="I55" s="193" t="s">
        <v>70</v>
      </c>
      <c r="J55" s="193" t="s">
        <v>70</v>
      </c>
      <c r="K55" s="193" t="s">
        <v>70</v>
      </c>
      <c r="L55" s="193" t="s">
        <v>70</v>
      </c>
      <c r="M55" s="193" t="s">
        <v>70</v>
      </c>
      <c r="N55" s="193" t="s">
        <v>70</v>
      </c>
      <c r="O55" s="193" t="s">
        <v>70</v>
      </c>
      <c r="P55" s="197" t="n">
        <v>109.781630429634</v>
      </c>
      <c r="Q55" s="197" t="n">
        <v>121.70906162664</v>
      </c>
      <c r="R55" s="206" t="n">
        <v>122.784330443844</v>
      </c>
      <c r="S55" s="200" t="s">
        <v>67</v>
      </c>
      <c r="T55" s="134" t="n">
        <v>45</v>
      </c>
    </row>
    <row r="56" customFormat="false" ht="12" hidden="false" customHeight="true" outlineLevel="0" collapsed="false">
      <c r="A56" s="134" t="n">
        <v>46</v>
      </c>
      <c r="B56" s="173" t="s">
        <v>352</v>
      </c>
      <c r="C56" s="193" t="s">
        <v>70</v>
      </c>
      <c r="D56" s="134" t="n">
        <v>100</v>
      </c>
      <c r="E56" s="193" t="s">
        <v>70</v>
      </c>
      <c r="F56" s="193" t="s">
        <v>70</v>
      </c>
      <c r="G56" s="194" t="s">
        <v>67</v>
      </c>
      <c r="H56" s="134" t="n">
        <v>100</v>
      </c>
      <c r="I56" s="193" t="s">
        <v>70</v>
      </c>
      <c r="J56" s="193" t="s">
        <v>70</v>
      </c>
      <c r="K56" s="193" t="s">
        <v>70</v>
      </c>
      <c r="L56" s="193" t="s">
        <v>70</v>
      </c>
      <c r="M56" s="193" t="s">
        <v>70</v>
      </c>
      <c r="N56" s="193" t="s">
        <v>70</v>
      </c>
      <c r="O56" s="193" t="s">
        <v>70</v>
      </c>
      <c r="P56" s="197" t="n">
        <v>100.829661573076</v>
      </c>
      <c r="Q56" s="197" t="n">
        <v>97.6516358863786</v>
      </c>
      <c r="R56" s="206" t="n">
        <v>98.1001359332521</v>
      </c>
      <c r="S56" s="200" t="s">
        <v>67</v>
      </c>
      <c r="T56" s="134" t="n">
        <v>46</v>
      </c>
    </row>
    <row r="57" customFormat="false" ht="12" hidden="false" customHeight="true" outlineLevel="0" collapsed="false">
      <c r="A57" s="134" t="n">
        <v>47</v>
      </c>
      <c r="B57" s="173" t="s">
        <v>353</v>
      </c>
      <c r="C57" s="193" t="s">
        <v>70</v>
      </c>
      <c r="D57" s="134" t="n">
        <v>100</v>
      </c>
      <c r="E57" s="193" t="s">
        <v>70</v>
      </c>
      <c r="F57" s="193" t="s">
        <v>70</v>
      </c>
      <c r="G57" s="194" t="s">
        <v>67</v>
      </c>
      <c r="H57" s="134" t="n">
        <v>100</v>
      </c>
      <c r="I57" s="193" t="s">
        <v>70</v>
      </c>
      <c r="J57" s="193" t="s">
        <v>70</v>
      </c>
      <c r="K57" s="193" t="s">
        <v>70</v>
      </c>
      <c r="L57" s="193" t="s">
        <v>70</v>
      </c>
      <c r="M57" s="193" t="s">
        <v>70</v>
      </c>
      <c r="N57" s="193" t="s">
        <v>70</v>
      </c>
      <c r="O57" s="193" t="s">
        <v>70</v>
      </c>
      <c r="P57" s="197" t="n">
        <v>110.672251556001</v>
      </c>
      <c r="Q57" s="197" t="n">
        <v>114.324061237132</v>
      </c>
      <c r="R57" s="206" t="n">
        <v>118.506828707118</v>
      </c>
      <c r="S57" s="200" t="s">
        <v>67</v>
      </c>
      <c r="T57" s="134" t="n">
        <v>47</v>
      </c>
    </row>
    <row r="58" customFormat="false" ht="12" hidden="false" customHeight="true" outlineLevel="0" collapsed="false">
      <c r="A58" s="134" t="n">
        <v>48</v>
      </c>
      <c r="B58" s="173" t="s">
        <v>354</v>
      </c>
      <c r="C58" s="197" t="n">
        <v>87.5318714941356</v>
      </c>
      <c r="D58" s="134" t="n">
        <v>100</v>
      </c>
      <c r="E58" s="197" t="n">
        <v>92.8607853136155</v>
      </c>
      <c r="F58" s="197" t="n">
        <v>79.1687914329424</v>
      </c>
      <c r="G58" s="194" t="s">
        <v>67</v>
      </c>
      <c r="H58" s="134" t="n">
        <v>100</v>
      </c>
      <c r="I58" s="197" t="n">
        <v>76.8902527075812</v>
      </c>
      <c r="J58" s="197" t="n">
        <v>77.3766546329723</v>
      </c>
      <c r="K58" s="197" t="n">
        <v>74.296991576414</v>
      </c>
      <c r="L58" s="197" t="n">
        <v>69.9747292418773</v>
      </c>
      <c r="M58" s="197" t="n">
        <v>71.985559566787</v>
      </c>
      <c r="N58" s="197" t="n">
        <v>70.0601684717208</v>
      </c>
      <c r="O58" s="197" t="n">
        <v>69.604091456077</v>
      </c>
      <c r="P58" s="197" t="n">
        <v>73.1063778580024</v>
      </c>
      <c r="Q58" s="197" t="n">
        <v>74.6717208182912</v>
      </c>
      <c r="R58" s="206" t="n">
        <v>73.8250300842359</v>
      </c>
      <c r="S58" s="200" t="s">
        <v>67</v>
      </c>
      <c r="T58" s="134" t="n">
        <v>48</v>
      </c>
    </row>
    <row r="59" customFormat="false" ht="12.75" hidden="false" customHeight="false" outlineLevel="0" collapsed="false">
      <c r="A59" s="149" t="s">
        <v>269</v>
      </c>
      <c r="M59" s="207"/>
    </row>
    <row r="60" customFormat="false" ht="9" hidden="false" customHeight="true" outlineLevel="0" collapsed="false">
      <c r="A60" s="111" t="s">
        <v>367</v>
      </c>
      <c r="B60" s="111"/>
      <c r="C60" s="111"/>
      <c r="D60" s="111"/>
      <c r="E60" s="111"/>
      <c r="F60" s="111"/>
      <c r="G60" s="111"/>
      <c r="H60" s="111"/>
      <c r="M60" s="207"/>
    </row>
    <row r="61" customFormat="false" ht="9" hidden="false" customHeight="true" outlineLevel="0" collapsed="false">
      <c r="A61" s="111" t="s">
        <v>368</v>
      </c>
      <c r="B61" s="111"/>
      <c r="C61" s="111"/>
      <c r="D61" s="111"/>
      <c r="E61" s="111"/>
      <c r="F61" s="111"/>
      <c r="G61" s="111"/>
      <c r="H61" s="111"/>
      <c r="M61" s="207"/>
    </row>
    <row r="62" customFormat="false" ht="10.15" hidden="false" customHeight="true" outlineLevel="0" collapsed="false">
      <c r="A62" s="150" t="s">
        <v>201</v>
      </c>
      <c r="B62" s="150"/>
      <c r="C62" s="150"/>
      <c r="D62" s="150"/>
      <c r="E62" s="150"/>
      <c r="F62" s="150"/>
      <c r="G62" s="150"/>
      <c r="H62" s="150"/>
      <c r="M62" s="207"/>
    </row>
    <row r="63" customFormat="false" ht="10.9" hidden="false" customHeight="true" outlineLevel="0" collapsed="false">
      <c r="A63" s="208" t="s">
        <v>332</v>
      </c>
      <c r="B63" s="208"/>
      <c r="C63" s="208"/>
      <c r="D63" s="208"/>
      <c r="E63" s="208"/>
      <c r="F63" s="208"/>
      <c r="G63" s="208"/>
      <c r="H63" s="208"/>
      <c r="M63" s="207"/>
    </row>
    <row r="64" customFormat="false" ht="10.15" hidden="false" customHeight="true" outlineLevel="0" collapsed="false">
      <c r="A64" s="208" t="s">
        <v>369</v>
      </c>
      <c r="B64" s="208"/>
      <c r="I64" s="152"/>
      <c r="J64" s="152"/>
    </row>
    <row r="65" customFormat="false" ht="12" hidden="false" customHeight="true" outlineLevel="0" collapsed="false">
      <c r="A65" s="111" t="s">
        <v>370</v>
      </c>
      <c r="B65" s="111"/>
    </row>
    <row r="67" customFormat="false" ht="13.15" hidden="false" customHeight="true" outlineLevel="0" collapsed="false">
      <c r="A67" s="155" t="s">
        <v>107</v>
      </c>
      <c r="B67" s="155"/>
      <c r="C67" s="155"/>
      <c r="D67" s="155"/>
      <c r="E67" s="155"/>
      <c r="F67" s="155"/>
      <c r="G67" s="155"/>
      <c r="H67" s="155"/>
      <c r="I67" s="155"/>
      <c r="J67" s="155"/>
      <c r="K67" s="111" t="s">
        <v>107</v>
      </c>
      <c r="L67" s="111"/>
      <c r="M67" s="111"/>
      <c r="N67" s="111"/>
      <c r="O67" s="111"/>
      <c r="P67" s="111"/>
      <c r="Q67" s="111"/>
      <c r="R67" s="111"/>
      <c r="S67" s="111"/>
      <c r="T67" s="111"/>
    </row>
  </sheetData>
  <mergeCells count="17">
    <mergeCell ref="A1:J1"/>
    <mergeCell ref="A2:J2"/>
    <mergeCell ref="A3:J3"/>
    <mergeCell ref="A4:A5"/>
    <mergeCell ref="B4:B5"/>
    <mergeCell ref="C4:F4"/>
    <mergeCell ref="G4:J4"/>
    <mergeCell ref="K4:S4"/>
    <mergeCell ref="A33:J33"/>
    <mergeCell ref="A60:H60"/>
    <mergeCell ref="A61:H61"/>
    <mergeCell ref="A62:H62"/>
    <mergeCell ref="A63:H63"/>
    <mergeCell ref="A64:B64"/>
    <mergeCell ref="A65:B65"/>
    <mergeCell ref="A67:J67"/>
    <mergeCell ref="K67:T67"/>
  </mergeCells>
  <hyperlinks>
    <hyperlink ref="A1" location="Inhalt!A1" display="1  Zusammenfassende"/>
    <hyperlink ref="K1" location="Inhalt!A1" display="Übersichten*)"/>
  </hyperlinks>
  <printOptions headings="false" gridLines="false" gridLinesSet="true" horizontalCentered="false" verticalCentered="false"/>
  <pageMargins left="0.52013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Metzner-C</dc:creator>
  <dc:description/>
  <dc:language>en-US</dc:language>
  <cp:lastModifiedBy>Haas_Helfrich-D</cp:lastModifiedBy>
  <cp:lastPrinted>2007-05-07T07:41:03Z</cp:lastPrinted>
  <dcterms:modified xsi:type="dcterms:W3CDTF">2007-05-07T07:41:38Z</dcterms:modified>
  <cp:revision>0</cp:revision>
  <dc:subject/>
  <dc:title/>
</cp:coreProperties>
</file>