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Deckblatt" sheetId="1" state="visible" r:id="rId2"/>
    <sheet name="Inhalt" sheetId="2" state="visible" r:id="rId3"/>
    <sheet name="Vorbemerkung" sheetId="3" state="visible" r:id="rId4"/>
    <sheet name="Eisenbahnverkehr2004" sheetId="4" state="visible" r:id="rId5"/>
    <sheet name="Erläuterungen1" sheetId="5" state="visible" r:id="rId6"/>
    <sheet name="Übersicht" sheetId="6" state="visible" r:id="rId7"/>
    <sheet name="Tabelle1.2-1.3" sheetId="7" state="visible" r:id="rId8"/>
    <sheet name="Tabelle1.4.1" sheetId="8" state="visible" r:id="rId9"/>
    <sheet name="Tabelle1.4.2" sheetId="9" state="visible" r:id="rId10"/>
    <sheet name="Tabelle1.4.3" sheetId="10" state="visible" r:id="rId11"/>
    <sheet name="Tabelle3.1" sheetId="11" state="visible" r:id="rId12"/>
    <sheet name="Tabelle3.3" sheetId="12" state="visible" r:id="rId13"/>
    <sheet name="Tabelle5.1" sheetId="13" state="visible" r:id="rId14"/>
    <sheet name="Tabelle5.2" sheetId="14" state="visible" r:id="rId15"/>
    <sheet name="Tabelle5.3" sheetId="15" state="visible" r:id="rId16"/>
    <sheet name="Tabelle5.4" sheetId="16" state="visible" r:id="rId17"/>
    <sheet name="Tabelle5.6" sheetId="17" state="visible" r:id="rId18"/>
    <sheet name="Kombi Insgesamt" sheetId="18" state="visible" r:id="rId19"/>
    <sheet name="Kombi beladen" sheetId="19" state="visible" r:id="rId20"/>
    <sheet name="Kombi unbeladen" sheetId="20" state="visible" r:id="rId21"/>
    <sheet name="Tabelle7.1" sheetId="21" state="visible" r:id="rId22"/>
    <sheet name="Tabelle7.2" sheetId="22" state="visible" r:id="rId23"/>
  </sheets>
  <definedNames>
    <definedName function="false" hidden="false" localSheetId="4" name="OLE_LINK1" vbProcedure="false">Erläuterungen1!$A$59</definedName>
    <definedName function="false" hidden="false" localSheetId="4" name="OLE_LINK3" vbProcedure="false">Erläuterungen1!$A$1</definedName>
    <definedName function="false" hidden="false" localSheetId="4" name="OLE_LINK4" vbProcedure="false">Erläuterungen1!$A$52</definedName>
    <definedName function="false" hidden="false" localSheetId="8" name="_Hlk99243549" vbProcedure="false">'Tabelle1.4.2'!$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3" uniqueCount="705">
  <si>
    <t xml:space="preserve"> </t>
  </si>
  <si>
    <t xml:space="preserve">Statistisches Bundesamt</t>
  </si>
  <si>
    <t xml:space="preserve">Fachserie 8 / Reihe 2</t>
  </si>
  <si>
    <t xml:space="preserve">Verkehr</t>
  </si>
  <si>
    <t xml:space="preserve">Eisenbahnverkehr</t>
  </si>
  <si>
    <t xml:space="preserve">Jahr 2004</t>
  </si>
  <si>
    <t xml:space="preserve">Erscheinungsfolge: jährlich</t>
  </si>
  <si>
    <t xml:space="preserve">Erschienen am 29 Juni 2005. korrigiert am 14. Dezember 2005</t>
  </si>
  <si>
    <t xml:space="preserve">Artikel-Nr. 2080200047005</t>
  </si>
  <si>
    <t xml:space="preserve">Fachliche Informationen zu dieser Veröffentlichung können Sie direkt beim Statistischen Bundesamt erfragen:</t>
  </si>
  <si>
    <t xml:space="preserve">Gruppe V C, Telefon: 06 11 / 75 - 23 91, 27 38,  Fax: 06 11 / 75 39 24 oder</t>
  </si>
  <si>
    <t xml:space="preserve">E-Mail: eisenbahn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Vorbemerkung</t>
  </si>
  <si>
    <t xml:space="preserve">Erläuterungen</t>
  </si>
  <si>
    <t xml:space="preserve">Eisenbahnverkehr 2004 (Wirtschaft und Statistik 5/2005)</t>
  </si>
  <si>
    <t xml:space="preserve">Tabellenteil</t>
  </si>
  <si>
    <t xml:space="preserve">1 Zusammenfassende Übersichten</t>
  </si>
  <si>
    <t xml:space="preserve">1.1 Gesamtübersicht 2004- 2003</t>
  </si>
  <si>
    <t xml:space="preserve">1.2 Entwicklung der Unternehmen und Infrastruktur 1960 - 2003 </t>
  </si>
  <si>
    <t xml:space="preserve">1.3 Entwicklung der Verkehrsleistungen und Einnahmen 1960 - 2004 </t>
  </si>
  <si>
    <t xml:space="preserve">1.4 Entwicklung des Güterverkehrs der Eisenbahnen</t>
  </si>
  <si>
    <t xml:space="preserve">1.4.1 Beförderte Güter 1960 - 2004 </t>
  </si>
  <si>
    <t xml:space="preserve">1.4.2 Nach Güterabteilungen 1960 - 2004 </t>
  </si>
  <si>
    <t xml:space="preserve">1.4.3 Nach tonnenkilometrischen Leistungen 1996 - 2004 </t>
  </si>
  <si>
    <t xml:space="preserve">3 Bestandsangaben</t>
  </si>
  <si>
    <t xml:space="preserve">3.1 Einsatzbestand an Triebfahrzeugen 1990 - 2003 </t>
  </si>
  <si>
    <t xml:space="preserve">3.2 Fahrzeuge für die Personenbeförderung und Gepäckwagen 1990 - 2003 </t>
  </si>
  <si>
    <t xml:space="preserve">3.3 Güterwagen 1990 - 2003 </t>
  </si>
  <si>
    <t xml:space="preserve">4 Strukturangaben Strecken- und Gleislängen </t>
  </si>
  <si>
    <t xml:space="preserve">5 Güterverkehr der Eisenbahnen im Jahr 2004</t>
  </si>
  <si>
    <t xml:space="preserve">5.1 Beförderte Güter im Wagenladungsverkehr nach Hauptverkehrsverbindungen und Güterarten </t>
  </si>
  <si>
    <t xml:space="preserve">5.2 Geleistete Tonnenkilometer im Wagenladungsverkehr nach Hauptverkehrsverbindungen und Güterarten </t>
  </si>
  <si>
    <t xml:space="preserve">5.3 Beförderte Güter im Wagenladungsverkehr nach Bundesländern bzw. Gebieten </t>
  </si>
  <si>
    <t xml:space="preserve">5.4 Beförderte Güter im Wagenladungsverkehr nach Hauptverkehrsverbindungen und Bundesländern</t>
  </si>
  <si>
    <t xml:space="preserve">       bzw. Verkehrsbezirken </t>
  </si>
  <si>
    <t xml:space="preserve">5.5 Verkehrsverflechtung im Wagenladungsverkehr nach Verkehrsbezirken und Güterabteilungen (nur PDF Fassung)</t>
  </si>
  <si>
    <t xml:space="preserve">5.6 Güterverkehr mit Eisenbahnen nach Entfernungsstufen und Güterabteilungen</t>
  </si>
  <si>
    <t xml:space="preserve">6 Kombinierter Verkehr 2004</t>
  </si>
  <si>
    <t xml:space="preserve">6.1 Kombinierter Verkehr insgesamt</t>
  </si>
  <si>
    <t xml:space="preserve">6.2 Beladen</t>
  </si>
  <si>
    <t xml:space="preserve">6.3 Unbeladen</t>
  </si>
  <si>
    <t xml:space="preserve">7 Bahnbetriebsunfälle</t>
  </si>
  <si>
    <t xml:space="preserve">7.1 Bahnbetriebsunfälle mit Personenschaden und dabei Verunglückte 2002 - 2003</t>
  </si>
  <si>
    <t xml:space="preserve">7.2 Bahnbetriebsunfälle mit Personenschaden und dabei Verunglückte 1985 - 2003 </t>
  </si>
  <si>
    <t xml:space="preserve">Anhang</t>
  </si>
  <si>
    <t xml:space="preserve">Auszug aus: Regionalverzeichnis für die Verkehrsstatistik - Verzeichnis der Verkehrsgebiete und Verkehrsbezirke (nur PDF 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zu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Pkm</t>
  </si>
  <si>
    <t xml:space="preserve">Personenkilometer</t>
  </si>
  <si>
    <t xml:space="preserve">DB AG</t>
  </si>
  <si>
    <t xml:space="preserve">Deutsche Bahn AG (bis 1993: DB - Deutsche Bahn)</t>
  </si>
  <si>
    <t xml:space="preserve">NST</t>
  </si>
  <si>
    <t xml:space="preserve">Güterverzeichnis für die Verkehrsstatistik</t>
  </si>
  <si>
    <t xml:space="preserve">Abweichungen in den Summen durch Runden der Zahlen</t>
  </si>
  <si>
    <t xml:space="preserve">Statistisches Bundesamt, Fachserie 8, R 2, Eisenbahnverkehr, 2004</t>
  </si>
  <si>
    <t xml:space="preserve">Rechtsgrundlagen und Erhebungsgegenstand</t>
  </si>
  <si>
    <t xml:space="preserve">Zu Jahresbeginn 2004 trat ein neues Verkehrsstatistikgesetz in Kraft. Dadurch ergab sich die Situation, dass die Daten dieser Publikation auf der Grundlage von zwei Statistikgesetzen zu erheben waren.</t>
  </si>
  <si>
    <t xml:space="preserve">Die Eisenbahnstatistik umfasst:</t>
  </si>
  <si>
    <t xml:space="preserve">–</t>
  </si>
  <si>
    <r>
      <rPr>
        <sz val="8"/>
        <rFont val="MetaNormalLF-Roman"/>
        <family val="2"/>
      </rPr>
      <t xml:space="preserve">eine </t>
    </r>
    <r>
      <rPr>
        <b val="true"/>
        <sz val="8"/>
        <rFont val="MetaNormalLF-Roman"/>
        <family val="2"/>
      </rPr>
      <t xml:space="preserve">Bestandsstatistik</t>
    </r>
    <r>
      <rPr>
        <sz val="8"/>
        <rFont val="MetaNormalLF-Roman"/>
        <family val="2"/>
      </rPr>
      <t xml:space="preserve">,</t>
    </r>
  </si>
  <si>
    <r>
      <rPr>
        <sz val="8"/>
        <rFont val="MetaNormalLF-Roman"/>
        <family val="2"/>
      </rPr>
      <t xml:space="preserve">eine </t>
    </r>
    <r>
      <rPr>
        <b val="true"/>
        <sz val="8"/>
        <rFont val="MetaNormalLF-Roman"/>
        <family val="2"/>
      </rPr>
      <t xml:space="preserve">Unfallstatistik</t>
    </r>
    <r>
      <rPr>
        <sz val="8"/>
        <rFont val="MetaNormalLF-Roman"/>
        <family val="2"/>
      </rPr>
      <t xml:space="preserve">,</t>
    </r>
  </si>
  <si>
    <r>
      <rPr>
        <sz val="8"/>
        <rFont val="MetaNormalLF-Roman"/>
        <family val="2"/>
      </rPr>
      <t xml:space="preserve">eine </t>
    </r>
    <r>
      <rPr>
        <b val="true"/>
        <sz val="8"/>
        <rFont val="MetaNormalLF-Roman"/>
        <family val="2"/>
      </rPr>
      <t xml:space="preserve">Verkehrsstatistik</t>
    </r>
    <r>
      <rPr>
        <sz val="8"/>
        <rFont val="MetaNormalLF-Roman"/>
        <family val="2"/>
      </rPr>
      <t xml:space="preserve">.</t>
    </r>
  </si>
  <si>
    <t xml:space="preserve">Für die Ergebnisse der Bestands- und Unfallstatistik, die sich auf das Jahr 2003 beziehen, gilt letztmalig folgende Gesetzesgrundlage </t>
  </si>
  <si>
    <t xml:space="preserve">§ 24 des Allgemeinen Eisenbahngesetzes (AEG) vom 27. Dezember 1993 (BGBl. I S. 2378, 2396), das zuletzt durch Artikel 2 Abs. 5 des Gesetzes vom 26. August 1998 (BGBl. I S. 2521) geändert worden ist, sowie Verordnung über eine Eisenbahnstatistik vom 8. August 1965 (BGBl. I S. 749), zuletzt geändert durch Artikel 17 des Gesetzes vom 19. Dezember 1986 (BGBl. I S. 2555) in Verbindung mit dem Gesetz über die Statistik für Bundeszwecke (Bundesstatistikgesetz – BStatG) vom 22. Januar 1987 (BGBl. I S. 462, 565), zuletzt geändert durch Artikel 16 des Gesetzes vom 21. August 2002 (BGBl. I S. 3322). </t>
  </si>
  <si>
    <t xml:space="preserve">Die Erhebung der Daten zur Verkehrsstatistik, die sich auf das Jahr 2004 beziehen, beruht auf folgender Gesetzesgrundlage: </t>
  </si>
  <si>
    <t xml:space="preserve">Verkehrsstatistikgesetz (VerkStatG) vom 17. Dezember 1999 (BGBl. I S. 2452), zuletzt geändert durch Artikel 1 des Gesetzes zur Neuregelung des Rechts der Verkehrsstatistiken vom 12.12. 2003 (BGBl. I S. 2518) in Verbindung mit dem Bundesstatistikgesetz (BStatG) vom 22. Januar 1987 (BGBl. I S. 462, 565), zuletzt geändert durch Artikel 16 des Gesetzes vom 21. August 2002 (BGBl. I S. 3322). Erhoben werden die Angaben zu den §§ 17, 18 und 19 VerkStatG.</t>
  </si>
  <si>
    <t xml:space="preserve">In diese Statistik werden alle Unternehmen einbezogen, die Eisenbahnverkehr betreiben, gleichgültig, ob der Schwerpunkt der wirtschaftlichen Tätigkeit eines Unternehmens in diesem Bereich, in einem anderen verkehrswirtschaftlichen Sektor oder außerhalb der Verkehrswirtschaft liegt. Die Erhebungstatbestände beziehen sich stets nur auf den Eisenbahnschienenverkehr.</t>
  </si>
  <si>
    <t xml:space="preserve">Für die einzelnen Teile der Eisenbahnstatistik werden die folgenden Tatbestände erhoben:</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t>
  </si>
  <si>
    <t xml:space="preserve">und dem betrieblichen Einsatz</t>
  </si>
  <si>
    <t xml:space="preserve">Unfallstatistik</t>
  </si>
  <si>
    <t xml:space="preserve">Bahnbetriebsunfälle nach Art der Unfälle sowie die Zahl der verletzten oder getöteten Personen (einschl. Rottenunfälle).</t>
  </si>
  <si>
    <t xml:space="preserve">Verkehrsstatistik</t>
  </si>
  <si>
    <t xml:space="preserve">Personenverkehr</t>
  </si>
  <si>
    <t xml:space="preserve">Beförderte Personen und Personenkilometer nach Fern- und Nahverkehr.</t>
  </si>
  <si>
    <t xml:space="preserve">Güterverkehr</t>
  </si>
  <si>
    <t xml:space="preserve">Menge des frachtpflichtigen Wagenladungsverkehrs für Güterabteilungen und -hauptgruppen in der Gliederung nach Binnen- und Auslandsverkehr, nach Versand- und Empfangsbundesland sowie Empfangs- und Versandwerte der Güterabteilungen nach Verkehrsbezirken für Deutschland. Weiterhin werden für Güterabteilungen und -hauptgruppen die Tariftonnenkilometer nachgewiesen. Außerdem werden Ergebnisse zum Kombinierten Verkehr (Container, Wechselbehälter und Fahrzeuge) unterteilt nach beförderten Einheiten, Tonnen und Tonnenkilometern dargestellt.</t>
  </si>
  <si>
    <t xml:space="preserve">Auskunftspflicht</t>
  </si>
  <si>
    <t xml:space="preserve">Zur Eisenbahnstatistik sind alle Unternehmen auskunftspflichtig, welche dem öffentlichen Verkehr dienende Eisenbahnen betreiben und denen eine Genehmigung als Eisenbahnverkehrsunternehmen und/oder Eisenbahninfrastrukturunternehmen erteilt wurde. Im Eisenbahngüterverkehr tätige Unternehmen müssen außerdem über die Funktion der Hauptfrachtführerschaft verfügen</t>
  </si>
  <si>
    <t xml:space="preserve">Erhebungsgebiet</t>
  </si>
  <si>
    <t xml:space="preserve">Erhebungsgebiet ist die Bundesrepublik Deutschland nach </t>
  </si>
  <si>
    <t xml:space="preserve">dem Gebietsstand seit dem 3.10.1990.</t>
  </si>
  <si>
    <t xml:space="preserve">Verkehrsbezirke und Gütersystematik</t>
  </si>
  <si>
    <t xml:space="preserve">Der regionalen Darstellung des Güterverkehrs liegt das "Verzeichnis der Verkehrsgebiete und Verkehrsbezirke, Stand: Januar 2001" zu Grunde.</t>
  </si>
  <si>
    <t xml:space="preserve">Der Nachweis der Güterart erfolgt nach dem "Güterverzeichnis für die Verkehrsstatistik, Ausgabe 1969". Die Angaben für die Güterabteilung 9 werden getrennt nachgewiesen als "Andere Halb- und Fertigerzeugnisse" und “Besondere Transportgüter".</t>
  </si>
  <si>
    <t xml:space="preserve">Hauptverkehrsverbindungen</t>
  </si>
  <si>
    <t xml:space="preserve">In der Güterverkehrsstatistik werden folgende Hauptverkehrsverbindungen dargestellt:</t>
  </si>
  <si>
    <r>
      <rPr>
        <b val="true"/>
        <sz val="8"/>
        <rFont val="MetaNormalLF-Roman"/>
        <family val="2"/>
      </rPr>
      <t xml:space="preserve">Verkehr innerhalb des Erhebungsgebietes</t>
    </r>
    <r>
      <rPr>
        <sz val="8"/>
        <rFont val="MetaNormalLF-Roman"/>
        <family val="2"/>
      </rPr>
      <t xml:space="preserve">. Hierzu zählen alle Sendungen von einem Bahnhof im Erhebungsgebiet. Dabei ist es gleichgültig, ob der Transport auch über Strecken außerhalb des Erhebungsgebietes geht oder ob der Empfangsbahnhof ein ausländischer Bahnhof im Bundesgebiet ist.</t>
    </r>
  </si>
  <si>
    <r>
      <rPr>
        <b val="true"/>
        <sz val="8"/>
        <rFont val="MetaNormalLF-Roman"/>
        <family val="2"/>
      </rPr>
      <t xml:space="preserve">Grenzüberschreitender Verkehr</t>
    </r>
    <r>
      <rPr>
        <sz val="8"/>
        <rFont val="MetaNormalLF-Roman"/>
        <family val="2"/>
      </rPr>
      <t xml:space="preserve"> = Verkehr des Erhebungsgebietes mit dem Ausland.</t>
    </r>
  </si>
  <si>
    <r>
      <rPr>
        <b val="true"/>
        <sz val="8"/>
        <rFont val="MetaNormalLF-Roman"/>
        <family val="2"/>
      </rPr>
      <t xml:space="preserve">Durchgangsverkehr</t>
    </r>
    <r>
      <rPr>
        <sz val="8"/>
        <rFont val="MetaNormalLF-Roman"/>
        <family val="2"/>
      </rPr>
      <t xml:space="preserve"> = Verkehr zwischen Gebieten außerhalb des Erhebungsgebietes durch das Erhebungsgebiet.</t>
    </r>
  </si>
  <si>
    <r>
      <rPr>
        <b val="true"/>
        <sz val="8"/>
        <rFont val="MetaNormalLF-Roman"/>
        <family val="2"/>
      </rPr>
      <t xml:space="preserve">Kombinierte Verkehr</t>
    </r>
    <r>
      <rPr>
        <sz val="8"/>
        <rFont val="Helvetica 45 Light"/>
        <family val="0"/>
      </rPr>
      <t xml:space="preserve"> = </t>
    </r>
    <r>
      <rPr>
        <sz val="8"/>
        <rFont val="MetaNormalLF-Roman"/>
        <family val="2"/>
      </rPr>
      <t xml:space="preserve">Transportdaten für Container, Wechselbehälter sowie Fahrzeuge in der Unterteilung nach beförderten Einheiten, der Tonnage sowie der Verkehrsleistung in Tonnenkilometern (tkm)</t>
    </r>
  </si>
  <si>
    <t xml:space="preserve">Rundung der Gewichtsangaben</t>
  </si>
  <si>
    <t xml:space="preserve">Beim Wagenladungsverkehr wird die Beförderungsmenge auf Grund des wirklichen Gewichts jeder Sendung ermittelt</t>
  </si>
  <si>
    <t xml:space="preserve">Darstellungsmaßstab sind ganze Tonnen. Sendungen unter 500 kg werden gar nicht, Sendungen von 500 kg und mehr werden als ganze Tonnen gerechnet.</t>
  </si>
  <si>
    <t xml:space="preserve">Nicht erfasste Transporte</t>
  </si>
  <si>
    <t xml:space="preserve">Folgende Transportleistungen der Eisenbahnen bleiben bei der Güterverkehrsstatistik unberücksichtigt:</t>
  </si>
  <si>
    <t xml:space="preserve">leere Privatgüterwagen, für die ermäßigte Fracht oder überhaupt keine Fracht berechnet wird,</t>
  </si>
  <si>
    <t xml:space="preserve">leere bahneigene Eisenbahnfahrzeuge auf eigenen Rädern, leere Vollspurfahrzeuge auf Schmalspur-Rollfahrzeugen und leere Schmalspurfahrzeuge auf Vollspurfahrzeugen,</t>
  </si>
  <si>
    <r>
      <rPr>
        <sz val="8"/>
        <rFont val="Times New Roman"/>
        <family val="1"/>
      </rPr>
      <t xml:space="preserve"> d</t>
    </r>
    <r>
      <rPr>
        <sz val="8"/>
        <rFont val="MetaNormalLF-Roman"/>
        <family val="2"/>
      </rPr>
      <t xml:space="preserve">as Gewicht der bahneigenen Lademittel, auch das Eigengewicht der voll und leer beförderten Klein- und Großbehälter,</t>
    </r>
  </si>
  <si>
    <t xml:space="preserve">Eis und andere Wärmeschutzmittel u.dgl. zum Schutze von Ladungen, auch wenn für das überschießende Gewicht auch Fracht berechnet wird,</t>
  </si>
  <si>
    <t xml:space="preserve">Sonderzüge mit Schaustellergut u.dgl.</t>
  </si>
  <si>
    <t xml:space="preserve">Bedingt durch das ab 12.12.2004 gültige Gesetz zur Neuregelung des Rechts der Verkehrsstatistik (BGB.I S 2518) werden insbesondere die Daten der Bestandsstatistik künftig in der bisherigen Form nicht mehr erfasst.  </t>
  </si>
  <si>
    <t xml:space="preserve">1 Zusammenfassende Übersichten*)</t>
  </si>
  <si>
    <t xml:space="preserve">1.1 Gesamtübersicht 2004 - 2003</t>
  </si>
  <si>
    <t xml:space="preserve">Zurück</t>
  </si>
  <si>
    <t xml:space="preserve">Einheit</t>
  </si>
  <si>
    <t xml:space="preserve">Veränderung gegenüber Vorjahreszeitraum in %</t>
  </si>
  <si>
    <t xml:space="preserve">Gegenstand der</t>
  </si>
  <si>
    <t xml:space="preserve">Nachweisung</t>
  </si>
  <si>
    <t xml:space="preserve">Eisenbahnen insgesamt</t>
  </si>
  <si>
    <r>
      <rPr>
        <b val="true"/>
        <sz val="9"/>
        <rFont val="MetaNormalLF-Roman"/>
        <family val="2"/>
      </rPr>
      <t xml:space="preserve">Personenverkehr </t>
    </r>
    <r>
      <rPr>
        <vertAlign val="superscript"/>
        <sz val="9"/>
        <rFont val="MetaNormalLF-Roman"/>
        <family val="2"/>
      </rPr>
      <t xml:space="preserve">1) </t>
    </r>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      insgesamt ............................................</t>
  </si>
  <si>
    <t xml:space="preserve">Mill. Pkm</t>
  </si>
  <si>
    <t xml:space="preserve">  Mittlere Fahrtweite  </t>
  </si>
  <si>
    <t xml:space="preserve">km</t>
  </si>
  <si>
    <t xml:space="preserve">  Beförderte Güter  </t>
  </si>
  <si>
    <t xml:space="preserve">    insgesamt .............................................   </t>
  </si>
  <si>
    <t xml:space="preserve">1000 t</t>
  </si>
  <si>
    <r>
      <rPr>
        <sz val="9"/>
        <rFont val="MetaNormalLF-Roman"/>
        <family val="2"/>
      </rPr>
      <t xml:space="preserve">           frachtpflichtiger                               </t>
    </r>
    <r>
      <rPr>
        <sz val="9"/>
        <color rgb="FFFFFFFF"/>
        <rFont val="MetaNormalLF-Roman"/>
        <family val="2"/>
      </rPr>
      <t xml:space="preserve"> .</t>
    </r>
    <r>
      <rPr>
        <sz val="9"/>
        <rFont val="MetaNormalLF-Roman"/>
        <family val="2"/>
      </rPr>
      <t xml:space="preserve">                    Wagenladungsverkehr…</t>
    </r>
  </si>
  <si>
    <t xml:space="preserve">                 Dienstgut .......................</t>
  </si>
  <si>
    <t xml:space="preserve">  Geleistete Tariftonnenkilometer</t>
  </si>
  <si>
    <t xml:space="preserve">     insgesamt .................................................</t>
  </si>
  <si>
    <t xml:space="preserve">Mill. tkm</t>
  </si>
  <si>
    <r>
      <rPr>
        <sz val="9"/>
        <rFont val="MetaNormalLF-Roman"/>
        <family val="2"/>
      </rPr>
      <t xml:space="preserve">           frachtpflichtiger                               </t>
    </r>
    <r>
      <rPr>
        <sz val="9"/>
        <color rgb="FFFFFFFF"/>
        <rFont val="MetaNormalLF-Roman"/>
        <family val="2"/>
      </rPr>
      <t xml:space="preserve"> .  </t>
    </r>
    <r>
      <rPr>
        <sz val="9"/>
        <rFont val="MetaNormalLF-Roman"/>
        <family val="2"/>
      </rPr>
      <t xml:space="preserve">                  Wagenladungsverkehr…</t>
    </r>
  </si>
  <si>
    <t xml:space="preserve">                 Dienstgut ..........................</t>
  </si>
  <si>
    <t xml:space="preserve">  Mittlere Versandweite ............................</t>
  </si>
  <si>
    <t xml:space="preserve">Nachrichtlich:</t>
  </si>
  <si>
    <r>
      <rPr>
        <b val="true"/>
        <sz val="9"/>
        <rFont val="MetaNormalLF-Roman"/>
        <family val="2"/>
      </rPr>
      <t xml:space="preserve">Kombinierter Verkehr </t>
    </r>
    <r>
      <rPr>
        <b val="true"/>
        <vertAlign val="superscript"/>
        <sz val="9"/>
        <rFont val="MetaNormalLF-Roman"/>
        <family val="2"/>
      </rPr>
      <t xml:space="preserve">2)</t>
    </r>
  </si>
  <si>
    <t xml:space="preserve">  Beförderte Einheiten ………………………</t>
  </si>
  <si>
    <t xml:space="preserve">in 1 000 </t>
  </si>
  <si>
    <t xml:space="preserve">  Beförderte Menge …………………………..</t>
  </si>
  <si>
    <t xml:space="preserve">1 000 t</t>
  </si>
  <si>
    <t xml:space="preserve">  Geleistete Tariftonnenkilometer ….…..</t>
  </si>
  <si>
    <t xml:space="preserve">*) Vorläufiges Ergebnis.</t>
  </si>
  <si>
    <t xml:space="preserve">1) Prozentuale Veränderung auf Grund eines neuen Berichtsfirmenkreises nur im Fernverkehr möglich.</t>
  </si>
  <si>
    <t xml:space="preserve">2) Tonnage und tkm sind Bestandteil der Positionen "Güterverkehr"; Daten verfügbar ab Berichtsjahr 2004.</t>
  </si>
  <si>
    <t xml:space="preserve">1  Zusammenfassende</t>
  </si>
  <si>
    <t xml:space="preserve">Übersichten</t>
  </si>
  <si>
    <t xml:space="preserve">Lfd.</t>
  </si>
  <si>
    <t xml:space="preserve">Früheres Bundesgebiet</t>
  </si>
  <si>
    <t xml:space="preserve">Deutschland</t>
  </si>
  <si>
    <t xml:space="preserve">Nr.</t>
  </si>
  <si>
    <t xml:space="preserve">1.2 Entwicklung der Unternehmen</t>
  </si>
  <si>
    <t xml:space="preserve">und Infrastruktur</t>
  </si>
  <si>
    <t xml:space="preserve">Unternehmen  </t>
  </si>
  <si>
    <t xml:space="preserve">Anzahl</t>
  </si>
  <si>
    <r>
      <rPr>
        <sz val="7"/>
        <rFont val="MetaNormalLF-Roman"/>
        <family val="2"/>
      </rPr>
      <t xml:space="preserve">Streckenlängen</t>
    </r>
    <r>
      <rPr>
        <sz val="6"/>
        <rFont val="MetaNormalLF-Roman"/>
        <family val="2"/>
      </rPr>
      <t xml:space="preserve">1)</t>
    </r>
  </si>
  <si>
    <t xml:space="preserve">Eigentumsstreckenlänge  </t>
  </si>
  <si>
    <t xml:space="preserve">dar.: elektrifiziert  </t>
  </si>
  <si>
    <t xml:space="preserve">Gesamtgleislänge  </t>
  </si>
  <si>
    <t xml:space="preserve">Betriebslänge  </t>
  </si>
  <si>
    <r>
      <rPr>
        <sz val="7"/>
        <rFont val="MetaNormalLF-Roman"/>
        <family val="2"/>
      </rPr>
      <t xml:space="preserve">Höhengleiche Bahnübergänge</t>
    </r>
    <r>
      <rPr>
        <vertAlign val="superscript"/>
        <sz val="6"/>
        <rFont val="MetaNormalLF-Roman"/>
        <family val="2"/>
      </rPr>
      <t xml:space="preserve">1)</t>
    </r>
    <r>
      <rPr>
        <vertAlign val="superscript"/>
        <sz val="7"/>
        <rFont val="MetaNormalLF-Roman"/>
        <family val="2"/>
      </rPr>
      <t xml:space="preserve">  </t>
    </r>
  </si>
  <si>
    <t xml:space="preserve">dar. : mit technischer Sicherung  </t>
  </si>
  <si>
    <r>
      <rPr>
        <sz val="7"/>
        <rFont val="MetaNormalLF-Roman"/>
        <family val="2"/>
      </rPr>
      <t xml:space="preserve">Bahnhöfe</t>
    </r>
    <r>
      <rPr>
        <vertAlign val="superscript"/>
        <sz val="6"/>
        <rFont val="MetaNormalLF-Roman"/>
        <family val="2"/>
      </rPr>
      <t xml:space="preserve">1)2)</t>
    </r>
    <r>
      <rPr>
        <vertAlign val="superscript"/>
        <sz val="7"/>
        <rFont val="MetaNormalLF-Roman"/>
        <family val="2"/>
      </rPr>
      <t xml:space="preserve"> </t>
    </r>
    <r>
      <rPr>
        <sz val="7"/>
        <rFont val="MetaNormalLF-Roman"/>
        <family val="2"/>
      </rPr>
      <t xml:space="preserve"> </t>
    </r>
  </si>
  <si>
    <r>
      <rPr>
        <sz val="7"/>
        <rFont val="MetaNormalLF-Roman"/>
        <family val="2"/>
      </rPr>
      <t xml:space="preserve">Gleisanschlüsse</t>
    </r>
    <r>
      <rPr>
        <vertAlign val="superscript"/>
        <sz val="6"/>
        <rFont val="MetaNormalLF-Roman"/>
        <family val="2"/>
      </rPr>
      <t xml:space="preserve">1)</t>
    </r>
    <r>
      <rPr>
        <vertAlign val="superscript"/>
        <sz val="7"/>
        <rFont val="MetaNormalLF-Roman"/>
        <family val="2"/>
      </rPr>
      <t xml:space="preserve"> </t>
    </r>
    <r>
      <rPr>
        <sz val="7"/>
        <rFont val="MetaNormalLF-Roman"/>
        <family val="2"/>
      </rPr>
      <t xml:space="preserve"> </t>
    </r>
  </si>
  <si>
    <r>
      <rPr>
        <sz val="7"/>
        <rFont val="MetaNormalLF-Roman"/>
        <family val="2"/>
      </rPr>
      <t xml:space="preserve">Triebfahrzeuge</t>
    </r>
    <r>
      <rPr>
        <vertAlign val="superscript"/>
        <sz val="6"/>
        <rFont val="MetaNormalLF-Roman"/>
        <family val="2"/>
      </rPr>
      <t xml:space="preserve">1)3)</t>
    </r>
    <r>
      <rPr>
        <vertAlign val="superscript"/>
        <sz val="7"/>
        <rFont val="MetaNormalLF-Roman"/>
        <family val="2"/>
      </rPr>
      <t xml:space="preserve"> </t>
    </r>
    <r>
      <rPr>
        <sz val="7"/>
        <rFont val="MetaNormalLF-Roman"/>
        <family val="2"/>
      </rPr>
      <t xml:space="preserve"> </t>
    </r>
  </si>
  <si>
    <t xml:space="preserve">dar.:</t>
  </si>
  <si>
    <t xml:space="preserve">  Elektrische Lokomotiven  </t>
  </si>
  <si>
    <t xml:space="preserve">  Diesellokomotiven  </t>
  </si>
  <si>
    <t xml:space="preserve">  Elektrische Triebwagen  </t>
  </si>
  <si>
    <t xml:space="preserve">  Dieseltriebwagen  </t>
  </si>
  <si>
    <r>
      <rPr>
        <sz val="7"/>
        <rFont val="MetaNormalLF-Roman"/>
        <family val="2"/>
      </rPr>
      <t xml:space="preserve">Reisezugwagen</t>
    </r>
    <r>
      <rPr>
        <vertAlign val="superscript"/>
        <sz val="6"/>
        <rFont val="MetaNormalLF-Roman"/>
        <family val="2"/>
      </rPr>
      <t xml:space="preserve">1)3)</t>
    </r>
    <r>
      <rPr>
        <vertAlign val="superscript"/>
        <sz val="7"/>
        <rFont val="MetaNormalLF-Roman"/>
        <family val="2"/>
      </rPr>
      <t xml:space="preserve"> </t>
    </r>
    <r>
      <rPr>
        <sz val="7"/>
        <rFont val="MetaNormalLF-Roman"/>
        <family val="2"/>
      </rPr>
      <t xml:space="preserve"> </t>
    </r>
  </si>
  <si>
    <r>
      <rPr>
        <sz val="7"/>
        <rFont val="MetaNormalLF-Roman"/>
        <family val="2"/>
      </rPr>
      <t xml:space="preserve">Gepäckwagen</t>
    </r>
    <r>
      <rPr>
        <vertAlign val="superscript"/>
        <sz val="6"/>
        <rFont val="MetaNormalLF-Roman"/>
        <family val="2"/>
      </rPr>
      <t xml:space="preserve">1)3)4)</t>
    </r>
    <r>
      <rPr>
        <vertAlign val="superscript"/>
        <sz val="7"/>
        <rFont val="MetaNormalLF-Roman"/>
        <family val="2"/>
      </rPr>
      <t xml:space="preserve">  </t>
    </r>
  </si>
  <si>
    <r>
      <rPr>
        <sz val="7"/>
        <rFont val="MetaNormalLF-Roman"/>
        <family val="2"/>
      </rPr>
      <t xml:space="preserve">Güterwagen</t>
    </r>
    <r>
      <rPr>
        <vertAlign val="superscript"/>
        <sz val="6"/>
        <rFont val="MetaNormalLF-Roman"/>
        <family val="2"/>
      </rPr>
      <t xml:space="preserve">1)3)4)</t>
    </r>
    <r>
      <rPr>
        <vertAlign val="superscript"/>
        <sz val="7"/>
        <rFont val="MetaNormalLF-Roman"/>
        <family val="2"/>
      </rPr>
      <t xml:space="preserve"> </t>
    </r>
  </si>
  <si>
    <t xml:space="preserve">Personalbestand  </t>
  </si>
  <si>
    <r>
      <rPr>
        <sz val="7"/>
        <rFont val="MetaNormalLF-Roman"/>
        <family val="2"/>
      </rPr>
      <t xml:space="preserve">dar.: Beamte und Angestellte</t>
    </r>
    <r>
      <rPr>
        <vertAlign val="superscript"/>
        <sz val="6"/>
        <rFont val="MetaNormalLF-Roman"/>
        <family val="2"/>
      </rPr>
      <t xml:space="preserve">5)6)</t>
    </r>
    <r>
      <rPr>
        <vertAlign val="superscript"/>
        <sz val="7"/>
        <rFont val="MetaNormalLF-Roman"/>
        <family val="2"/>
      </rPr>
      <t xml:space="preserve">  </t>
    </r>
  </si>
  <si>
    <r>
      <rPr>
        <sz val="7"/>
        <rFont val="MetaNormalLF-Roman"/>
        <family val="2"/>
      </rPr>
      <t xml:space="preserve">Arbeiter</t>
    </r>
    <r>
      <rPr>
        <vertAlign val="superscript"/>
        <sz val="6"/>
        <rFont val="MetaNormalLF-Roman"/>
        <family val="2"/>
      </rPr>
      <t xml:space="preserve">6)</t>
    </r>
    <r>
      <rPr>
        <vertAlign val="superscript"/>
        <sz val="7"/>
        <rFont val="MetaNormalLF-Roman"/>
        <family val="2"/>
      </rPr>
      <t xml:space="preserve"> </t>
    </r>
    <r>
      <rPr>
        <sz val="7"/>
        <rFont val="MetaNormalLF-Roman"/>
        <family val="2"/>
      </rPr>
      <t xml:space="preserve"> </t>
    </r>
  </si>
  <si>
    <t xml:space="preserve">1.3 Entwicklung der Verkehrs</t>
  </si>
  <si>
    <t xml:space="preserve">leistungen und Einnahmen</t>
  </si>
  <si>
    <r>
      <rPr>
        <sz val="7"/>
        <rFont val="MetaNormalLF-Roman"/>
        <family val="2"/>
      </rPr>
      <t xml:space="preserve">Öffentlicher Personenverkehr</t>
    </r>
    <r>
      <rPr>
        <vertAlign val="superscript"/>
        <sz val="6"/>
        <rFont val="MetaNormalLF-Roman"/>
        <family val="2"/>
      </rPr>
      <t xml:space="preserve">7)</t>
    </r>
  </si>
  <si>
    <t xml:space="preserve">Beförderte Personen insgesamt  </t>
  </si>
  <si>
    <t xml:space="preserve">Mill.</t>
  </si>
  <si>
    <t xml:space="preserve">Fernverkehr  </t>
  </si>
  <si>
    <t xml:space="preserve">Nahverkehr  </t>
  </si>
  <si>
    <t xml:space="preserve">Personenkilometer insgesamt  </t>
  </si>
  <si>
    <t xml:space="preserve">38 402a)</t>
  </si>
  <si>
    <t xml:space="preserve">Beförderte Tonnen  </t>
  </si>
  <si>
    <r>
      <rPr>
        <sz val="7"/>
        <rFont val="MetaNormalLF-Roman"/>
        <family val="2"/>
      </rPr>
      <t xml:space="preserve">900</t>
    </r>
    <r>
      <rPr>
        <sz val="6"/>
        <rFont val="MetaNormalLF-Roman"/>
        <family val="2"/>
      </rPr>
      <t xml:space="preserve">a)</t>
    </r>
  </si>
  <si>
    <t xml:space="preserve">Tariftonnenkilometer  </t>
  </si>
  <si>
    <r>
      <rPr>
        <sz val="7"/>
        <rFont val="MetaNormalLF-Roman"/>
        <family val="2"/>
      </rPr>
      <t xml:space="preserve">209</t>
    </r>
    <r>
      <rPr>
        <sz val="6"/>
        <rFont val="MetaNormalLF-Roman"/>
        <family val="2"/>
      </rPr>
      <t xml:space="preserve">a)</t>
    </r>
  </si>
  <si>
    <r>
      <rPr>
        <sz val="7"/>
        <rFont val="MetaNormalLF-Roman"/>
        <family val="2"/>
      </rPr>
      <t xml:space="preserve">Betriebseinnahmen</t>
    </r>
    <r>
      <rPr>
        <vertAlign val="superscript"/>
        <sz val="6"/>
        <rFont val="MetaNormalLF-Roman"/>
        <family val="2"/>
      </rPr>
      <t xml:space="preserve">8)9)</t>
    </r>
  </si>
  <si>
    <t xml:space="preserve">Mill. EUR</t>
  </si>
  <si>
    <t xml:space="preserve">8 750</t>
  </si>
  <si>
    <t xml:space="preserve">davon: Personenverkehr </t>
  </si>
  <si>
    <t xml:space="preserve">5 481</t>
  </si>
  <si>
    <t xml:space="preserve">Güterverkehr  </t>
  </si>
  <si>
    <t xml:space="preserve">3 269</t>
  </si>
  <si>
    <t xml:space="preserve">____________</t>
  </si>
  <si>
    <t xml:space="preserve">1) Am Ende des Kalenderjahres.</t>
  </si>
  <si>
    <t xml:space="preserve">2) Ab 1990 besetzte und unbesetzte.</t>
  </si>
  <si>
    <t xml:space="preserve">3) Einsatzbestand.</t>
  </si>
  <si>
    <t xml:space="preserve">4) Bahneigene.</t>
  </si>
  <si>
    <t xml:space="preserve">5) Ab 1995 einschl. Daten der Position Arbeiter der DB-AG, </t>
  </si>
  <si>
    <t xml:space="preserve">     die bis 1994 noch getrennt nachgewiesen wurden.</t>
  </si>
  <si>
    <t xml:space="preserve">6) Ab 2002 geänderte Abgrenzung von Konzernteilen der DB-AG.</t>
  </si>
  <si>
    <t xml:space="preserve">7)  Vgl. Vorbemerkungen.</t>
  </si>
  <si>
    <t xml:space="preserve">8) Ohne Umsatzsteuer.</t>
  </si>
  <si>
    <t xml:space="preserve">9) Erhebung  nur bis 2003 möglich</t>
  </si>
  <si>
    <t xml:space="preserve">a) Nur DB.</t>
  </si>
  <si>
    <t xml:space="preserve">1  Zusammenfassende Übersichten</t>
  </si>
  <si>
    <t xml:space="preserve">1.4  Entwicklung des Güterverkehrs der Eisenbahnen*)</t>
  </si>
  <si>
    <t xml:space="preserve">1.4.1  Beförderte Güter 1960 - 2004</t>
  </si>
  <si>
    <t xml:space="preserve">Lfd. Nr.</t>
  </si>
  <si>
    <t xml:space="preserve">Gegenstand der Nachweisung</t>
  </si>
  <si>
    <t xml:space="preserve">in Mill.</t>
  </si>
  <si>
    <t xml:space="preserve">Frachtpflichtiger Güterverkehr  </t>
  </si>
  <si>
    <t xml:space="preserve">Wagenladungsverkehr  </t>
  </si>
  <si>
    <t xml:space="preserve">290.8</t>
  </si>
  <si>
    <t xml:space="preserve">Binnenverkehr  </t>
  </si>
  <si>
    <t xml:space="preserve">Versand in das Ausland  </t>
  </si>
  <si>
    <t xml:space="preserve">Empfang aus dem Ausland  </t>
  </si>
  <si>
    <t xml:space="preserve">Durchgangsverkehr  </t>
  </si>
  <si>
    <r>
      <rPr>
        <sz val="7"/>
        <rFont val="MetaNormalLF-Roman"/>
        <family val="2"/>
      </rPr>
      <t xml:space="preserve">Stückgutverkehr</t>
    </r>
    <r>
      <rPr>
        <vertAlign val="superscript"/>
        <sz val="7"/>
        <rFont val="MetaNormalLF-Roman"/>
        <family val="2"/>
      </rPr>
      <t xml:space="preserve">1)  </t>
    </r>
  </si>
  <si>
    <t xml:space="preserve">Dienstgutverkehr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t>
  </si>
  <si>
    <t xml:space="preserve">77 508</t>
  </si>
  <si>
    <t xml:space="preserve">76 165</t>
  </si>
  <si>
    <t xml:space="preserve">76 283</t>
  </si>
  <si>
    <t xml:space="preserve">79 841</t>
  </si>
  <si>
    <t xml:space="preserve">86 409</t>
  </si>
  <si>
    <t xml:space="preserve">Zu- (+) bzw. Abnahme (–)</t>
  </si>
  <si>
    <t xml:space="preserve">gegenüber dem Vorjahr in %</t>
  </si>
  <si>
    <r>
      <rPr>
        <sz val="7"/>
        <rFont val="MetaNormalLF-Roman"/>
        <family val="2"/>
      </rPr>
      <t xml:space="preserve">Stückgutverkehr</t>
    </r>
    <r>
      <rPr>
        <vertAlign val="superscript"/>
        <sz val="7"/>
        <rFont val="MetaNormalLF-Roman"/>
        <family val="2"/>
      </rPr>
      <t xml:space="preserve">1)</t>
    </r>
    <r>
      <rPr>
        <sz val="7"/>
        <rFont val="MetaNormalLF-Roman"/>
        <family val="2"/>
      </rPr>
      <t xml:space="preserve">  </t>
    </r>
  </si>
  <si>
    <t xml:space="preserve">*) Korrigierte Werte von 1993 bis 2002</t>
  </si>
  <si>
    <t xml:space="preserve">1) Bis 1976 nur Stückgutversand innerhalb des Bundesgebietes, ab 1977 gesamter Stückgutverkehr. Ab 1998 Stückgutverkehr eingestellt.</t>
  </si>
  <si>
    <t xml:space="preserve">Übersichten*)</t>
  </si>
  <si>
    <t xml:space="preserve">1.4  Entwicklung des</t>
  </si>
  <si>
    <t xml:space="preserve">Güterverkehrs der Eisenbahnen</t>
  </si>
  <si>
    <t xml:space="preserve">1.4.2  Nach</t>
  </si>
  <si>
    <t xml:space="preserve">Güterabteilungen</t>
  </si>
  <si>
    <t xml:space="preserve">Güterabteilung</t>
  </si>
  <si>
    <t xml:space="preserve">in 1 000</t>
  </si>
  <si>
    <t xml:space="preserve">Ton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Anteil der</t>
  </si>
  <si>
    <t xml:space="preserve">Güterabteilungen in %</t>
  </si>
  <si>
    <t xml:space="preserve">gegenüber dem Vorjahr in Prozent</t>
  </si>
  <si>
    <t xml:space="preserve">Meß</t>
  </si>
  <si>
    <r>
      <rPr>
        <b val="true"/>
        <sz val="7"/>
        <rFont val="MetaNormalLF-Roman"/>
        <family val="2"/>
      </rPr>
      <t xml:space="preserve">zahlen1</t>
    </r>
    <r>
      <rPr>
        <vertAlign val="superscript"/>
        <sz val="6"/>
        <rFont val="MetaNormalLF-Roman"/>
        <family val="2"/>
      </rPr>
      <t xml:space="preserve">)</t>
    </r>
  </si>
  <si>
    <t xml:space="preserve">*) Korrigierte Werte für den Geamtverkehr bis einschl. 2002;</t>
  </si>
  <si>
    <t xml:space="preserve">     eine entsprechende Berichtigung für Güterabteuilungen ist nicht möglich.</t>
  </si>
  <si>
    <t xml:space="preserve">1) Früheres Bundesgebiet: 1970 = 100.</t>
  </si>
  <si>
    <t xml:space="preserve">     Deutschland: 1991 = 100.</t>
  </si>
  <si>
    <t xml:space="preserve">1.4.3  Nach tonnenkilometrischen Leistungen</t>
  </si>
  <si>
    <t xml:space="preserve">in Mill. Tonnenkilometer</t>
  </si>
  <si>
    <t xml:space="preserve">Anteil der Güterabteilungen in %</t>
  </si>
  <si>
    <t xml:space="preserve">Zu- (+) bzw. Abnahme (–) gegenüber dem Vorjahr in Prozent</t>
  </si>
  <si>
    <r>
      <rPr>
        <b val="true"/>
        <sz val="7"/>
        <rFont val="MetaNormalLF-Roman"/>
        <family val="2"/>
      </rPr>
      <t xml:space="preserve">Meßzahlen</t>
    </r>
    <r>
      <rPr>
        <sz val="6"/>
        <rFont val="MetaNormalLF-Roman"/>
        <family val="2"/>
      </rPr>
      <t xml:space="preserve">1)</t>
    </r>
  </si>
  <si>
    <t xml:space="preserve">1) Basis: 1996 = 100.</t>
  </si>
  <si>
    <t xml:space="preserve">3  Bestandsangaben</t>
  </si>
  <si>
    <t xml:space="preserve">3.1  Einsatzbestand an Triebfahrzeugen*)</t>
  </si>
  <si>
    <t xml:space="preserve">Triebfahrzeugart</t>
  </si>
  <si>
    <t xml:space="preserve">Triebfahrzeuge insgesamt  </t>
  </si>
  <si>
    <t xml:space="preserve">13 628</t>
  </si>
  <si>
    <t xml:space="preserve">davon:</t>
  </si>
  <si>
    <t xml:space="preserve">Elektrische Lokomotiven  </t>
  </si>
  <si>
    <t xml:space="preserve">Diesellokomotiven  </t>
  </si>
  <si>
    <t xml:space="preserve">Elektrische Triebwagen  </t>
  </si>
  <si>
    <t xml:space="preserve">Dieseltriebwagen  </t>
  </si>
  <si>
    <t xml:space="preserve">Lokomotiven und Triebwagen anderer Antriebsarten  </t>
  </si>
  <si>
    <t xml:space="preserve">*) Deutschland; Stand: Ende des Kalenderjahres; Einsatzbestand.</t>
  </si>
  <si>
    <t xml:space="preserve">3.2  Fahrzeuge für die Personenbeförderung und Gepäckwagen*)</t>
  </si>
  <si>
    <t xml:space="preserve">Fahrzeugart</t>
  </si>
  <si>
    <t xml:space="preserve">Einzelwagen</t>
  </si>
  <si>
    <t xml:space="preserve">Fahrzeuge für die Personenbeförderung </t>
  </si>
  <si>
    <r>
      <rPr>
        <sz val="7"/>
        <rFont val="MetaNormalLF-Roman"/>
        <family val="2"/>
      </rPr>
      <t xml:space="preserve">insgesamt</t>
    </r>
    <r>
      <rPr>
        <vertAlign val="superscript"/>
        <sz val="7"/>
        <rFont val="MetaNormalLF-Roman"/>
        <family val="2"/>
      </rPr>
      <t xml:space="preserve">1) </t>
    </r>
    <r>
      <rPr>
        <sz val="7"/>
        <rFont val="MetaNormalLF-Roman"/>
        <family val="2"/>
      </rPr>
      <t xml:space="preserve"> </t>
    </r>
  </si>
  <si>
    <t xml:space="preserve">   davon:</t>
  </si>
  <si>
    <t xml:space="preserve">Triebwagen anderer Antriebsarten  </t>
  </si>
  <si>
    <t xml:space="preserve">Reisezugwagen  </t>
  </si>
  <si>
    <t xml:space="preserve">Steuer- und Beiwagen  </t>
  </si>
  <si>
    <t xml:space="preserve">Gepäckwagen  </t>
  </si>
  <si>
    <t xml:space="preserve">*) Deutschland; Stand: Ende des Kalenderjahres.</t>
  </si>
  <si>
    <t xml:space="preserve">1) Eigentumsbestand; ohne Sonder-, Speise-, Gesellschafts- und Schlafwagen.</t>
  </si>
  <si>
    <t xml:space="preserve">3.3  Güterwagen*)</t>
  </si>
  <si>
    <t xml:space="preserve">Wagenart</t>
  </si>
  <si>
    <t xml:space="preserve">davon</t>
  </si>
  <si>
    <t xml:space="preserve">Eigentums-bestand</t>
  </si>
  <si>
    <t xml:space="preserve">Privat-bestand</t>
  </si>
  <si>
    <r>
      <rPr>
        <sz val="7"/>
        <rFont val="MetaNormalLF-Roman"/>
        <family val="2"/>
      </rPr>
      <t xml:space="preserve">insgesamt</t>
    </r>
    <r>
      <rPr>
        <vertAlign val="superscript"/>
        <sz val="6"/>
        <rFont val="MetaNormalLF-Roman"/>
        <family val="2"/>
      </rPr>
      <t xml:space="preserve">1)</t>
    </r>
    <r>
      <rPr>
        <vertAlign val="superscript"/>
        <sz val="7"/>
        <rFont val="MetaNormalLF-Roman"/>
        <family val="2"/>
      </rPr>
      <t xml:space="preserve">  </t>
    </r>
  </si>
  <si>
    <t xml:space="preserve">Gedeckte Güterwagen (G, H, I, T)  </t>
  </si>
  <si>
    <t xml:space="preserve">Offene Güterwagen (E, F)  </t>
  </si>
  <si>
    <t xml:space="preserve">Flache Güterwagen (K, L, R, S, O)  </t>
  </si>
  <si>
    <t xml:space="preserve">Sonstige Güterwagen (U, Z)  </t>
  </si>
  <si>
    <t xml:space="preserve">Dienstgüterwagen  </t>
  </si>
  <si>
    <t xml:space="preserve">1) Ohne Dienstgüterwagen.</t>
  </si>
  <si>
    <t xml:space="preserve">4  Strukturangaben</t>
  </si>
  <si>
    <t xml:space="preserve">Strecken- und Gleislängen*)</t>
  </si>
  <si>
    <t xml:space="preserve">Elektrifiziert</t>
  </si>
  <si>
    <t xml:space="preserve">Nicht elektrifiziert</t>
  </si>
  <si>
    <t xml:space="preserve">Insgesamt</t>
  </si>
  <si>
    <t xml:space="preserve">Streckenlängen</t>
  </si>
  <si>
    <t xml:space="preserve">nur für Personenverkehr  </t>
  </si>
  <si>
    <t xml:space="preserve">eingleisig  </t>
  </si>
  <si>
    <t xml:space="preserve">mehrgleisig  </t>
  </si>
  <si>
    <t xml:space="preserve">nur für Güterverkehr  </t>
  </si>
  <si>
    <t xml:space="preserve">für Personen- und Güterverkehr  </t>
  </si>
  <si>
    <r>
      <rPr>
        <sz val="7"/>
        <rFont val="MetaNormalLF-Roman"/>
        <family val="2"/>
      </rPr>
      <t xml:space="preserve">Gesamtgleislänge</t>
    </r>
    <r>
      <rPr>
        <sz val="6"/>
        <rFont val="MetaNormalLF-Roman"/>
        <family val="2"/>
      </rPr>
      <t xml:space="preserve">1)</t>
    </r>
    <r>
      <rPr>
        <sz val="7"/>
        <rFont val="MetaNormalLF-Roman"/>
        <family val="2"/>
      </rPr>
      <t xml:space="preserve">  </t>
    </r>
  </si>
  <si>
    <t xml:space="preserve">1) Eigentumslänge.</t>
  </si>
  <si>
    <t xml:space="preserve">5.1  Beförderte Güter im Wagenladungsverkehr nach Hauptverkehrsverbindungen und Güterarten</t>
  </si>
  <si>
    <t xml:space="preserve">1000 Tonnen</t>
  </si>
  <si>
    <t xml:space="preserve">Hauptverkehrsverbindung</t>
  </si>
  <si>
    <t xml:space="preserve">Güterarten</t>
  </si>
  <si>
    <t xml:space="preserve">Binnenverkehr</t>
  </si>
  <si>
    <t xml:space="preserve">Versand in</t>
  </si>
  <si>
    <t xml:space="preserve">Empfang aus</t>
  </si>
  <si>
    <t xml:space="preserve">Durchgangs-</t>
  </si>
  <si>
    <t xml:space="preserve">das Ausland</t>
  </si>
  <si>
    <t xml:space="preserve">dem Ausland</t>
  </si>
  <si>
    <t xml:space="preserve">verkehr</t>
  </si>
  <si>
    <t xml:space="preserve">Insgesamt                         </t>
  </si>
  <si>
    <t xml:space="preserve">G ü t e r a b t e i l u n g       </t>
  </si>
  <si>
    <t xml:space="preserve">Landwirtsch.Erz.u.ä.              </t>
  </si>
  <si>
    <t xml:space="preserve">And. Nahrungsmittel               </t>
  </si>
  <si>
    <t xml:space="preserve">Feste Min. Brennst.               </t>
  </si>
  <si>
    <t xml:space="preserve">Mineralölerzgn.u.ä.               </t>
  </si>
  <si>
    <t xml:space="preserve">Erze,Metallabfälle                </t>
  </si>
  <si>
    <t xml:space="preserve">Eisen, NE-Metalle                 </t>
  </si>
  <si>
    <t xml:space="preserve">Steine und Erden                  </t>
  </si>
  <si>
    <t xml:space="preserve">Düngemittel                       </t>
  </si>
  <si>
    <t xml:space="preserve">Chem.Erzeugnisse                  </t>
  </si>
  <si>
    <t xml:space="preserve">And.Halb- und Fertigerz.          </t>
  </si>
  <si>
    <t xml:space="preserve">Bes. Transportgüter               </t>
  </si>
  <si>
    <t xml:space="preserve">G ü t e r h a u p t g r u p p e n </t>
  </si>
  <si>
    <t xml:space="preserve">Landwirtsch.Erzgn.u.ä.            </t>
  </si>
  <si>
    <t xml:space="preserve">00 Lebende Tiere                  </t>
  </si>
  <si>
    <t xml:space="preserve">01 Getreide                       </t>
  </si>
  <si>
    <t xml:space="preserve">02 Kartoffeln                     </t>
  </si>
  <si>
    <t xml:space="preserve">03 Früchte, Gemüse                </t>
  </si>
  <si>
    <t xml:space="preserve">04 Textile Rohstoffe              </t>
  </si>
  <si>
    <t xml:space="preserve">05 Holz und Kork                  </t>
  </si>
  <si>
    <t xml:space="preserve">06 Zuckerrüben                    </t>
  </si>
  <si>
    <t xml:space="preserve">09 Pfl.u.tier.Rohst.an.           </t>
  </si>
  <si>
    <t xml:space="preserve">And.Nahrungsmittel                </t>
  </si>
  <si>
    <t xml:space="preserve">11 Zucker                         </t>
  </si>
  <si>
    <t xml:space="preserve">12 Getränke                       </t>
  </si>
  <si>
    <t xml:space="preserve">13 And. Genussmittel u.           </t>
  </si>
  <si>
    <t xml:space="preserve">14 Fleisch,Eier,Milch             </t>
  </si>
  <si>
    <t xml:space="preserve">16 Getreide u.ä.Erzgn.            </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31 Rohes Erdöl                    </t>
  </si>
  <si>
    <t xml:space="preserve">32 Kraftstoffe,Heizöl             </t>
  </si>
  <si>
    <t xml:space="preserve">33 Natur-,Raffineriega.           </t>
  </si>
  <si>
    <t xml:space="preserve">34 Mineralölerzgn.ang.            </t>
  </si>
  <si>
    <t xml:space="preserve">41 Eisenerze                      </t>
  </si>
  <si>
    <t xml:space="preserve">45 NE-Metallerze                  </t>
  </si>
  <si>
    <t xml:space="preserve">46 Eisen-,Stahlabfälle            </t>
  </si>
  <si>
    <t xml:space="preserve">Eisen,NE-Metalle                  </t>
  </si>
  <si>
    <t xml:space="preserve">51 Roheisen, -Stahl               </t>
  </si>
  <si>
    <t xml:space="preserve">52 Stahlhalbzeug                  </t>
  </si>
  <si>
    <t xml:space="preserve">53 Stab-,Formstahl u.a.           </t>
  </si>
  <si>
    <t xml:space="preserve">54 Stahlblech,Bandstahl           </t>
  </si>
  <si>
    <t xml:space="preserve">55 Rohre,Giessereierzgn.          </t>
  </si>
  <si>
    <t xml:space="preserve">56 NE-Metalle,-Halbzeug.          </t>
  </si>
  <si>
    <t xml:space="preserve">61 Sand,Kies,Bims,Ton             </t>
  </si>
  <si>
    <t xml:space="preserve">62 Salz,Schwefel,-Kies            </t>
  </si>
  <si>
    <t xml:space="preserve">63 And.Steine u. Erden            </t>
  </si>
  <si>
    <t xml:space="preserve">64 Zement,Kalk                    </t>
  </si>
  <si>
    <t xml:space="preserve">65 Gips                           </t>
  </si>
  <si>
    <t xml:space="preserve">69 And.min.Baustoffe              </t>
  </si>
  <si>
    <t xml:space="preserve">71 Nat.Düngemittel                </t>
  </si>
  <si>
    <t xml:space="preserve">72 Chem.Düngemittel               </t>
  </si>
  <si>
    <t xml:space="preserve">81 Chem.Grundst. u.a.             </t>
  </si>
  <si>
    <t xml:space="preserve">82 Aluminiumoxyd                  </t>
  </si>
  <si>
    <t xml:space="preserve">83 Benzol,Teer u.ä.               </t>
  </si>
  <si>
    <t xml:space="preserve">84 Zellstoff, Altpapier           </t>
  </si>
  <si>
    <t xml:space="preserve">89 And.chemische Erzeugnisse      </t>
  </si>
  <si>
    <t xml:space="preserve">And. Halb- und Fertigerzgnisse        </t>
  </si>
  <si>
    <t xml:space="preserve">91 Fahrzeuge                      </t>
  </si>
  <si>
    <t xml:space="preserve">92 Landmaschinen                  </t>
  </si>
  <si>
    <t xml:space="preserve">93 El.Erzgn.,Maschinen            </t>
  </si>
  <si>
    <t xml:space="preserve">94 EBM-Waren u.a.                 </t>
  </si>
  <si>
    <t xml:space="preserve">95 Glas-u.a.min.Waren             </t>
  </si>
  <si>
    <t xml:space="preserve">96 Leder-u.Textilwaren            </t>
  </si>
  <si>
    <t xml:space="preserve">97 Sonstige Waren ang.            </t>
  </si>
  <si>
    <t xml:space="preserve">Bes.Transportgüter                </t>
  </si>
  <si>
    <t xml:space="preserve">99 Besondere Transportgüter       </t>
  </si>
  <si>
    <t xml:space="preserve">5.2 Geleistete Tonnenkilometer im Wagenladungsverker nach Hauptverkehrsverbindungen und Güterarten</t>
  </si>
  <si>
    <t xml:space="preserve">1 000 Tonnenkilometer</t>
  </si>
  <si>
    <t xml:space="preserve">5.3  Beförderte Güter im Wagenladungsverkehr nach Bundesländern bzw. Gebieten</t>
  </si>
  <si>
    <t xml:space="preserve">Empfangsbundesland bzw. Verkehrsgebiet</t>
  </si>
  <si>
    <t xml:space="preserve">Versand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chleswig-Holstei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            </t>
  </si>
  <si>
    <t xml:space="preserve">   Vorpommern             </t>
  </si>
  <si>
    <t xml:space="preserve">Sachsen                            </t>
  </si>
  <si>
    <t xml:space="preserve">Sachsen-Anhalt                     </t>
  </si>
  <si>
    <t xml:space="preserve">Thüringen                          </t>
  </si>
  <si>
    <t xml:space="preserve">Zusammen</t>
  </si>
  <si>
    <t xml:space="preserve">             Ausland</t>
  </si>
  <si>
    <t xml:space="preserve"> Insgesamt</t>
  </si>
  <si>
    <t xml:space="preserve">Saarland</t>
  </si>
  <si>
    <t xml:space="preserve">Berlin</t>
  </si>
  <si>
    <t xml:space="preserve">Branden-           burg</t>
  </si>
  <si>
    <t xml:space="preserve">Mecklenburg-Vorpommern</t>
  </si>
  <si>
    <t xml:space="preserve">Sachsen</t>
  </si>
  <si>
    <t xml:space="preserve">Sachsen-Anhalt</t>
  </si>
  <si>
    <t xml:space="preserve">Thüringen</t>
  </si>
  <si>
    <t xml:space="preserve">Binnen-         verkehr</t>
  </si>
  <si>
    <t xml:space="preserve">Ausland</t>
  </si>
  <si>
    <t xml:space="preserve">Mecklenburg-             </t>
  </si>
  <si>
    <t xml:space="preserve">   Vorpommern</t>
  </si>
  <si>
    <t xml:space="preserve">5.4 Beförderte Güter im Wagenladungsverkehr nach Hauptverkehrsverbindungen und Bundesländern bzw. Verkehrsbezirken</t>
  </si>
  <si>
    <t xml:space="preserve">Verkehrsbezirk</t>
  </si>
  <si>
    <t xml:space="preserve">Grenzüberschreitender</t>
  </si>
  <si>
    <t xml:space="preserve">Versand</t>
  </si>
  <si>
    <t xml:space="preserve">Empfang</t>
  </si>
  <si>
    <t xml:space="preserve">01  Schleswig-Holstein        </t>
  </si>
  <si>
    <t xml:space="preserve">011 Flensburg                 </t>
  </si>
  <si>
    <t xml:space="preserve">014 Itzehoe                   </t>
  </si>
  <si>
    <t xml:space="preserve">015 Kiel                      </t>
  </si>
  <si>
    <t xml:space="preserve">016 Neumünster                </t>
  </si>
  <si>
    <t xml:space="preserve">017 Eutin                     </t>
  </si>
  <si>
    <t xml:space="preserve">018 Lübeck                    </t>
  </si>
  <si>
    <t xml:space="preserve">019 Segeberg/Ratzeburg        </t>
  </si>
  <si>
    <t xml:space="preserve">02  Hamburg                   </t>
  </si>
  <si>
    <t xml:space="preserve">020 Hamburg                   </t>
  </si>
  <si>
    <t xml:space="preserve">03  -  05  Niedersachsen      </t>
  </si>
  <si>
    <t xml:space="preserve">03  Niedersachsen-Nord        </t>
  </si>
  <si>
    <t xml:space="preserve">031 Stade/ Harburg            </t>
  </si>
  <si>
    <t xml:space="preserve">032 Ülzen                     </t>
  </si>
  <si>
    <t xml:space="preserve">033 Verden                    </t>
  </si>
  <si>
    <t xml:space="preserve">04  Niedersachsen-West        </t>
  </si>
  <si>
    <t xml:space="preserve">041 Emden                     </t>
  </si>
  <si>
    <t xml:space="preserve">042 Oldenburg                 </t>
  </si>
  <si>
    <t xml:space="preserve">043 Osnabrück                 </t>
  </si>
  <si>
    <t xml:space="preserve">044 Emsland                   </t>
  </si>
  <si>
    <t xml:space="preserve">05  Niedersachsen Süd-Ost     </t>
  </si>
  <si>
    <t xml:space="preserve">051 Braunschweig              </t>
  </si>
  <si>
    <t xml:space="preserve">052 Hannover                  </t>
  </si>
  <si>
    <t xml:space="preserve">053 Hildesheim                </t>
  </si>
  <si>
    <t xml:space="preserve">054 Göttingen                 </t>
  </si>
  <si>
    <t xml:space="preserve">06  Bremen                    </t>
  </si>
  <si>
    <t xml:space="preserve">061 Bremen                    </t>
  </si>
  <si>
    <t xml:space="preserve">062 Bremerhaven               </t>
  </si>
  <si>
    <t xml:space="preserve">07  - 10  Nordrhein-Westfalen </t>
  </si>
  <si>
    <t xml:space="preserve">07  Nordrh.-Westf.Nord        </t>
  </si>
  <si>
    <t xml:space="preserve">071 Münster                   </t>
  </si>
  <si>
    <t xml:space="preserve">072 Wesel                     </t>
  </si>
  <si>
    <t xml:space="preserve">08  Ruhrgebiet                </t>
  </si>
  <si>
    <t xml:space="preserve">081 Duisburg                  </t>
  </si>
  <si>
    <t xml:space="preserve">082 Essen                     </t>
  </si>
  <si>
    <t xml:space="preserve">083 Dortmund                  </t>
  </si>
  <si>
    <t xml:space="preserve">09  Nordrh.-Westf.Süd-W       </t>
  </si>
  <si>
    <t xml:space="preserve">091 Hagen                     </t>
  </si>
  <si>
    <t xml:space="preserve">092 Düsseldorf                </t>
  </si>
  <si>
    <t xml:space="preserve">093 Krefeld                   </t>
  </si>
  <si>
    <t xml:space="preserve">094 Aachen                    </t>
  </si>
  <si>
    <t xml:space="preserve">095 Köln                      </t>
  </si>
  <si>
    <t xml:space="preserve">10  Nordrh.-Westf.Ost         </t>
  </si>
  <si>
    <t xml:space="preserve">101 Bielefeld                 </t>
  </si>
  <si>
    <t xml:space="preserve">102 Paderborn                 </t>
  </si>
  <si>
    <t xml:space="preserve">103 Arnsberg                  </t>
  </si>
  <si>
    <t xml:space="preserve">104 Siegen                    </t>
  </si>
  <si>
    <t xml:space="preserve">11 -12 Hessen                 </t>
  </si>
  <si>
    <t xml:space="preserve">11  Hessen-Nord               </t>
  </si>
  <si>
    <t xml:space="preserve">111 Kassel                    </t>
  </si>
  <si>
    <t xml:space="preserve">112 Marburg                   </t>
  </si>
  <si>
    <t xml:space="preserve">12  Hessen-Süd                </t>
  </si>
  <si>
    <t xml:space="preserve">121 Giessen                   </t>
  </si>
  <si>
    <t xml:space="preserve">122 Fulda                     </t>
  </si>
  <si>
    <t xml:space="preserve">123 Frankfurt                 </t>
  </si>
  <si>
    <t xml:space="preserve">124 Darmstadt                 </t>
  </si>
  <si>
    <t xml:space="preserve">13  - 14 Rheinland-Pfalz      </t>
  </si>
  <si>
    <t xml:space="preserve">13  Rheinland-Pfalz-Nord      </t>
  </si>
  <si>
    <t xml:space="preserve">131 Montabaur                 </t>
  </si>
  <si>
    <t xml:space="preserve">132 Koblenz                   </t>
  </si>
  <si>
    <t xml:space="preserve">133 Trier                     </t>
  </si>
  <si>
    <t xml:space="preserve">14  Rheinland-Pfalz-Süd       </t>
  </si>
  <si>
    <t xml:space="preserve">141 Mainz                     </t>
  </si>
  <si>
    <t xml:space="preserve">142 Kaiserslautern            </t>
  </si>
  <si>
    <t xml:space="preserve">143 Ludwigshafen              </t>
  </si>
  <si>
    <t xml:space="preserve">15  - 17  Baden-Württemberg   </t>
  </si>
  <si>
    <t xml:space="preserve">15  Baden-Wür.Nord-West       </t>
  </si>
  <si>
    <t xml:space="preserve">151 Mannheim                  </t>
  </si>
  <si>
    <t xml:space="preserve">152 Karlsruhe                 </t>
  </si>
  <si>
    <t xml:space="preserve">153 Pforzheim                 </t>
  </si>
  <si>
    <t xml:space="preserve">16  Baden-Wür.-Ost            </t>
  </si>
  <si>
    <t xml:space="preserve">161 Heilbronn                 </t>
  </si>
  <si>
    <t xml:space="preserve">162 Stuttgart                 </t>
  </si>
  <si>
    <t xml:space="preserve">163 Ostwürttemberg            </t>
  </si>
  <si>
    <t xml:space="preserve">164 Tübingen                  </t>
  </si>
  <si>
    <t xml:space="preserve">165 Ravensburg                </t>
  </si>
  <si>
    <t xml:space="preserve">166 Donau-Iller               </t>
  </si>
  <si>
    <t xml:space="preserve">17  Baden-Würt.Süd-West       </t>
  </si>
  <si>
    <t xml:space="preserve">171 Freiburg                  </t>
  </si>
  <si>
    <t xml:space="preserve">172 Donaueschingen            </t>
  </si>
  <si>
    <t xml:space="preserve">173 Konstanz/Lörrach          </t>
  </si>
  <si>
    <t xml:space="preserve">18  - 20  Bayern              </t>
  </si>
  <si>
    <t xml:space="preserve">18 Nordbayern                 </t>
  </si>
  <si>
    <t xml:space="preserve">181 Aschaffenburg/Würzburg    </t>
  </si>
  <si>
    <t xml:space="preserve">182 Schweinfurt               </t>
  </si>
  <si>
    <t xml:space="preserve">183 Bayreuth                  </t>
  </si>
  <si>
    <t xml:space="preserve">184 Nürnberg                  </t>
  </si>
  <si>
    <t xml:space="preserve">185 Ansbach                   </t>
  </si>
  <si>
    <t xml:space="preserve">19  Ostbayern                 </t>
  </si>
  <si>
    <t xml:space="preserve">191 Regensburg                </t>
  </si>
  <si>
    <t xml:space="preserve">192 Amberg/Weiden             </t>
  </si>
  <si>
    <t xml:space="preserve">193 Passau                    </t>
  </si>
  <si>
    <t xml:space="preserve">194 Landshut                  </t>
  </si>
  <si>
    <t xml:space="preserve">20  Südbayern                 </t>
  </si>
  <si>
    <t xml:space="preserve">201 Ingolstadt                </t>
  </si>
  <si>
    <t xml:space="preserve">202 Augsburg                  </t>
  </si>
  <si>
    <t xml:space="preserve">203 München                   </t>
  </si>
  <si>
    <t xml:space="preserve">204 Kempten                   </t>
  </si>
  <si>
    <t xml:space="preserve">205 Garm.-Partenkirchen       </t>
  </si>
  <si>
    <t xml:space="preserve">206 Rosenheim                 </t>
  </si>
  <si>
    <t xml:space="preserve">207 Memmingen                 </t>
  </si>
  <si>
    <t xml:space="preserve">21  Saarland                  </t>
  </si>
  <si>
    <t xml:space="preserve">211 Saarland                  </t>
  </si>
  <si>
    <t xml:space="preserve">22  Berlin                    </t>
  </si>
  <si>
    <t xml:space="preserve">221 Berlin                    </t>
  </si>
  <si>
    <t xml:space="preserve">23  Mecklenburg-Vorpommern    </t>
  </si>
  <si>
    <t xml:space="preserve">231 Rostock                   </t>
  </si>
  <si>
    <t xml:space="preserve">232 Schwerin                  </t>
  </si>
  <si>
    <t xml:space="preserve">233 Neubrandenburg            </t>
  </si>
  <si>
    <t xml:space="preserve">24  Brandenburg               </t>
  </si>
  <si>
    <t xml:space="preserve">241 Neuruppin                 </t>
  </si>
  <si>
    <t xml:space="preserve">242 Frankfurt/Oder            </t>
  </si>
  <si>
    <t xml:space="preserve">243 Potsdam                   </t>
  </si>
  <si>
    <t xml:space="preserve">244 Cottbus                   </t>
  </si>
  <si>
    <t xml:space="preserve">25  Sachsen-Anhalt            </t>
  </si>
  <si>
    <t xml:space="preserve">251 Stendal                   </t>
  </si>
  <si>
    <t xml:space="preserve">252 Magdeburg                 </t>
  </si>
  <si>
    <t xml:space="preserve">253 Halberstadt               </t>
  </si>
  <si>
    <t xml:space="preserve">254 Wittenberg                </t>
  </si>
  <si>
    <t xml:space="preserve">255 Halle                     </t>
  </si>
  <si>
    <t xml:space="preserve">26  Thüringen                 </t>
  </si>
  <si>
    <t xml:space="preserve">261 Nordthüringen             </t>
  </si>
  <si>
    <t xml:space="preserve">262 Mittelthüringen           </t>
  </si>
  <si>
    <t xml:space="preserve">263 Ostthüringen              </t>
  </si>
  <si>
    <t xml:space="preserve">264 Südthüringen              </t>
  </si>
  <si>
    <t xml:space="preserve">27  Sachsen                   </t>
  </si>
  <si>
    <t xml:space="preserve">271 Leipzig                   </t>
  </si>
  <si>
    <t xml:space="preserve">272 Görlitz                   </t>
  </si>
  <si>
    <t xml:space="preserve">273 Dresden                   </t>
  </si>
  <si>
    <t xml:space="preserve">274 Chemnitz                  </t>
  </si>
  <si>
    <t xml:space="preserve">275 Zwickau                   </t>
  </si>
  <si>
    <t xml:space="preserve">5.6 Güterverkehr mit Eisenbahnen nach Entfernungsstufen und Güterabteilungen*) im Jahr 2004</t>
  </si>
  <si>
    <r>
      <rPr>
        <sz val="8"/>
        <rFont val="MetaNormalLF-Roman"/>
        <family val="2"/>
      </rPr>
      <t xml:space="preserve">Güterabteilung</t>
    </r>
    <r>
      <rPr>
        <vertAlign val="superscript"/>
        <sz val="8"/>
        <rFont val="MetaNormalLF-Roman"/>
        <family val="2"/>
      </rPr>
      <t xml:space="preserve">1)</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           </t>
  </si>
  <si>
    <t xml:space="preserve">1 And. Nahrungsmittel            </t>
  </si>
  <si>
    <t xml:space="preserve">2 Feste Min. Brennst.            </t>
  </si>
  <si>
    <t xml:space="preserve">3 Mineralölerzgn.u.ä.            </t>
  </si>
  <si>
    <t xml:space="preserve">4 Erze, Metallabfälle             </t>
  </si>
  <si>
    <t xml:space="preserve">5 Eisen, NE-Metalle              </t>
  </si>
  <si>
    <t xml:space="preserve">6 Steine und Erden               </t>
  </si>
  <si>
    <t xml:space="preserve">7 Düngemittel                    </t>
  </si>
  <si>
    <t xml:space="preserve">8 Chem. Erzeugnisse               </t>
  </si>
  <si>
    <r>
      <rPr>
        <sz val="8"/>
        <rFont val="MetaNormalLF-Roman"/>
        <family val="2"/>
      </rPr>
      <t xml:space="preserve">9 Sonst. Transportgüter</t>
    </r>
    <r>
      <rPr>
        <vertAlign val="superscript"/>
        <sz val="8"/>
        <rFont val="MetaNormalLF-Roman"/>
        <family val="2"/>
      </rPr>
      <t xml:space="preserve">2)</t>
    </r>
    <r>
      <rPr>
        <sz val="8"/>
        <rFont val="MetaNormalLF-Roman"/>
        <family val="2"/>
      </rPr>
      <t xml:space="preserve">         </t>
    </r>
  </si>
  <si>
    <t xml:space="preserve">*) Frachtpflichtiger Wagenladungsverkehr.</t>
  </si>
  <si>
    <t xml:space="preserve">1) Güterverzeichnis für die Verkehrsstatistik, Ausgabe 1969.</t>
  </si>
  <si>
    <t xml:space="preserve">2) Einschl. Besondere Transportgüter.</t>
  </si>
  <si>
    <t xml:space="preserve">6 Kombinierter Verkehr der Eisenbahnen im Jahr 2004</t>
  </si>
  <si>
    <t xml:space="preserve">6.1 Beladen und unbeladen</t>
  </si>
  <si>
    <r>
      <rPr>
        <sz val="8"/>
        <rFont val="MetaNormalLF-Roman"/>
        <family val="2"/>
      </rPr>
      <t xml:space="preserve">Transportart - Behälterart</t>
    </r>
    <r>
      <rPr>
        <vertAlign val="superscript"/>
        <sz val="8"/>
        <rFont val="MetaNormalLF-Roman"/>
        <family val="2"/>
      </rPr>
      <t xml:space="preserve">1)</t>
    </r>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t xml:space="preserve">Beförderte Menge in 1 000 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7  Bahnbetriebsunfälle</t>
  </si>
  <si>
    <t xml:space="preserve">7.1  Bahnbetriebsunfälle mit Personenschaden und dabei Verunglückte 2003 - 2002</t>
  </si>
  <si>
    <t xml:space="preserve">Unfälle</t>
  </si>
  <si>
    <t xml:space="preserve">Ent-                      gleisungen</t>
  </si>
  <si>
    <t xml:space="preserve">Zusammen-             stöße</t>
  </si>
  <si>
    <t xml:space="preserve">Aufpralle                      auf                                Gegenstände</t>
  </si>
  <si>
    <t xml:space="preserve">Zusammen-                  pralle                               auf                            Bahn-                            übergängen</t>
  </si>
  <si>
    <r>
      <rPr>
        <sz val="7"/>
        <rFont val="MetaNormalLF-Roman"/>
        <family val="2"/>
      </rPr>
      <t xml:space="preserve">Persönliche Unfälle</t>
    </r>
    <r>
      <rPr>
        <vertAlign val="superscript"/>
        <sz val="7"/>
        <rFont val="MetaNormalLF-Roman"/>
        <family val="2"/>
      </rPr>
      <t xml:space="preserve">1)</t>
    </r>
  </si>
  <si>
    <t xml:space="preserve">Sonstige                         Bahn-                 betriebs-              unfälle</t>
  </si>
  <si>
    <t xml:space="preserve">––––––</t>
  </si>
  <si>
    <t xml:space="preserve">Verunglückte</t>
  </si>
  <si>
    <t xml:space="preserve">von Eisenbahnfahrzeugen</t>
  </si>
  <si>
    <t xml:space="preserve">Unfälle mit Personenschaden  </t>
  </si>
  <si>
    <t xml:space="preserve">Verunglückte Personen</t>
  </si>
  <si>
    <r>
      <rPr>
        <sz val="7"/>
        <rFont val="MetaNormalLF-Roman"/>
        <family val="2"/>
      </rPr>
      <t xml:space="preserve">Getötete</t>
    </r>
    <r>
      <rPr>
        <vertAlign val="superscript"/>
        <sz val="6"/>
        <rFont val="MetaNormalLF-Roman"/>
        <family val="2"/>
      </rPr>
      <t xml:space="preserve">2)</t>
    </r>
    <r>
      <rPr>
        <vertAlign val="superscript"/>
        <sz val="7"/>
        <rFont val="MetaNormalLF-Roman"/>
        <family val="2"/>
      </rPr>
      <t xml:space="preserve"> </t>
    </r>
    <r>
      <rPr>
        <sz val="7"/>
        <rFont val="MetaNormalLF-Roman"/>
        <family val="2"/>
      </rPr>
      <t xml:space="preserve">zusammen  </t>
    </r>
  </si>
  <si>
    <t xml:space="preserve">   Reisende  </t>
  </si>
  <si>
    <t xml:space="preserve">   Bahnbedienstete  </t>
  </si>
  <si>
    <t xml:space="preserve">   Bahnfremde  </t>
  </si>
  <si>
    <t xml:space="preserve">Verletzte zusammen  </t>
  </si>
  <si>
    <t xml:space="preserve">1) Personen- einschl. Rottenunfälle, aber ohne Selbsttötung und Selbsttötungsversuche.</t>
  </si>
  <si>
    <t xml:space="preserve">2) Einschl. innerhalb 30 Tage Gestorbenen.</t>
  </si>
  <si>
    <t xml:space="preserve">7.2 Bahnbetriebsunfälle mit Personenschaden und dabei Verunglückte nach Unfallarten 1985 - 2003*)</t>
  </si>
  <si>
    <t xml:space="preserve">Unfälle mit Personenschaden insgesamt  </t>
  </si>
  <si>
    <r>
      <rPr>
        <sz val="7"/>
        <rFont val="MetaNormalLF-Roman"/>
        <family val="2"/>
      </rPr>
      <t xml:space="preserve">dabei Getötete</t>
    </r>
    <r>
      <rPr>
        <vertAlign val="superscript"/>
        <sz val="6"/>
        <rFont val="MetaNormalLF-Roman"/>
        <family val="2"/>
      </rPr>
      <t xml:space="preserve">2)</t>
    </r>
    <r>
      <rPr>
        <sz val="7"/>
        <rFont val="MetaNormalLF-Roman"/>
        <family val="2"/>
      </rPr>
      <t xml:space="preserve">  </t>
    </r>
  </si>
  <si>
    <t xml:space="preserve">dabei Verletzte  </t>
  </si>
  <si>
    <t xml:space="preserve">Entgleisungen von Eisenbahnfahrzeugen  </t>
  </si>
  <si>
    <r>
      <rPr>
        <sz val="7"/>
        <rFont val="MetaNormalLF-Roman"/>
        <family val="2"/>
      </rPr>
      <t xml:space="preserve">dabei Getötete</t>
    </r>
    <r>
      <rPr>
        <vertAlign val="superscript"/>
        <sz val="6"/>
        <rFont val="MetaNormalLF-Roman"/>
        <family val="2"/>
      </rPr>
      <t xml:space="preserve">2)</t>
    </r>
    <r>
      <rPr>
        <vertAlign val="superscript"/>
        <sz val="7"/>
        <rFont val="MetaNormalLF-Roman"/>
        <family val="2"/>
      </rPr>
      <t xml:space="preserve"> </t>
    </r>
    <r>
      <rPr>
        <sz val="7"/>
        <rFont val="MetaNormalLF-Roman"/>
        <family val="2"/>
      </rPr>
      <t xml:space="preserve"> </t>
    </r>
  </si>
  <si>
    <t xml:space="preserve">Zusammenstöße von Zügen  </t>
  </si>
  <si>
    <r>
      <rPr>
        <sz val="7"/>
        <rFont val="MetaNormalLF-Roman"/>
        <family val="2"/>
      </rPr>
      <t xml:space="preserve">dabei Getötete</t>
    </r>
    <r>
      <rPr>
        <vertAlign val="superscript"/>
        <sz val="6"/>
        <rFont val="MetaNormalLF-Roman"/>
        <family val="2"/>
      </rPr>
      <t xml:space="preserve">2)</t>
    </r>
    <r>
      <rPr>
        <vertAlign val="superscript"/>
        <sz val="7"/>
        <rFont val="MetaNormalLF-Roman"/>
        <family val="2"/>
      </rPr>
      <t xml:space="preserve">  </t>
    </r>
  </si>
  <si>
    <t xml:space="preserve">Aufpralle auf Gegenstände  </t>
  </si>
  <si>
    <t xml:space="preserve">Zusammenpralle auf Bahnübergängen  </t>
  </si>
  <si>
    <r>
      <rPr>
        <sz val="7"/>
        <rFont val="MetaNormalLF-Roman"/>
        <family val="2"/>
      </rPr>
      <t xml:space="preserve">Persönliche Unfälle</t>
    </r>
    <r>
      <rPr>
        <vertAlign val="superscript"/>
        <sz val="6"/>
        <rFont val="MetaNormalLF-Roman"/>
        <family val="2"/>
      </rPr>
      <t xml:space="preserve">1)</t>
    </r>
    <r>
      <rPr>
        <vertAlign val="superscript"/>
        <sz val="7"/>
        <rFont val="MetaNormalLF-Roman"/>
        <family val="2"/>
      </rPr>
      <t xml:space="preserve"> </t>
    </r>
    <r>
      <rPr>
        <sz val="7"/>
        <rFont val="MetaNormalLF-Roman"/>
        <family val="2"/>
      </rPr>
      <t xml:space="preserve"> </t>
    </r>
  </si>
  <si>
    <t xml:space="preserve">Sonstige Bahnbetriebsunfälle  </t>
  </si>
  <si>
    <t xml:space="preserve">*) Ab 1990 einschl. Deutsche Reichsbahn; ab 1994 beziehen sich die Daten  der ehemaligen DB und DR auf die Deutsche Bahn AG.</t>
  </si>
</sst>
</file>

<file path=xl/styles.xml><?xml version="1.0" encoding="utf-8"?>
<styleSheet xmlns="http://schemas.openxmlformats.org/spreadsheetml/2006/main">
  <numFmts count="28">
    <numFmt numFmtId="164" formatCode="General"/>
    <numFmt numFmtId="165" formatCode="@"/>
    <numFmt numFmtId="166" formatCode="###\ ###\ ###"/>
    <numFmt numFmtId="167" formatCode="0%"/>
    <numFmt numFmtId="168" formatCode="#0.0"/>
    <numFmt numFmtId="169" formatCode="0.0"/>
    <numFmt numFmtId="170" formatCode="#0"/>
    <numFmt numFmtId="171" formatCode="_-* #,##0.00\ _€_-;\-* #,##0.00\ _€_-;_-* \-??\ _€_-;_-@_-"/>
    <numFmt numFmtId="172" formatCode="@\."/>
    <numFmt numFmtId="173" formatCode="0"/>
    <numFmt numFmtId="174" formatCode="0.0%&quot;     &quot;"/>
    <numFmt numFmtId="175" formatCode="###\ ###\ ##0"/>
    <numFmt numFmtId="176" formatCode="&quot;+   &quot;0.0"/>
    <numFmt numFmtId="177" formatCode="&quot;- &quot;0.0"/>
    <numFmt numFmtId="178" formatCode="&quot;+  &quot;0.0"/>
    <numFmt numFmtId="179" formatCode="&quot;+     &quot;0.0"/>
    <numFmt numFmtId="180" formatCode="[&lt;0]&quot;-     &quot;0.0&quot;   &quot;;[&gt;0]&quot;+      &quot;0.0;General"/>
    <numFmt numFmtId="181" formatCode="[&lt;0]&quot;-    &quot;0.0&quot;   &quot;;[&gt;0]&quot;+    &quot;0.0;General"/>
    <numFmt numFmtId="182" formatCode="[$-409]d\-mmm"/>
    <numFmt numFmtId="183" formatCode="[&lt;0]&quot;-      &quot;0.0&quot;   &quot;;[&gt;0]&quot;+      &quot;0.0;General"/>
    <numFmt numFmtId="184" formatCode="[&lt;0]&quot;-     &quot;0.0&quot;   &quot;;[&gt;0]&quot;+     &quot;0.0;General"/>
    <numFmt numFmtId="185" formatCode="[&lt;0]&quot;-  &quot;0.0&quot;   &quot;;[&gt;0]&quot;+  &quot;0.0;General"/>
    <numFmt numFmtId="186" formatCode="[&lt;0]&quot;-       &quot;0.0&quot;   &quot;;[&gt;0]&quot;+       &quot;0.0;General"/>
    <numFmt numFmtId="187" formatCode="#\ ###\ ##0"/>
    <numFmt numFmtId="188" formatCode="#\ ##0"/>
    <numFmt numFmtId="189" formatCode="@*."/>
    <numFmt numFmtId="190" formatCode="_(* #,##0.00_);_(* \(#,##0.00\);_(* \-??_);_(@_)"/>
    <numFmt numFmtId="191" formatCode="###\ ##0"/>
  </numFmts>
  <fonts count="3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u val="single"/>
      <sz val="10"/>
      <color rgb="FF0000FF"/>
      <name val="Arial"/>
      <family val="0"/>
    </font>
    <font>
      <sz val="9"/>
      <name val="MetaNormalLF-Roman"/>
      <family val="2"/>
    </font>
    <font>
      <b val="true"/>
      <sz val="9"/>
      <name val="MetaNormalLF-Roman"/>
      <family val="2"/>
    </font>
    <font>
      <u val="single"/>
      <sz val="9"/>
      <color rgb="FF0000FF"/>
      <name val="Arial"/>
      <family val="0"/>
    </font>
    <font>
      <sz val="7"/>
      <name val="MetaNormalLF-Roman"/>
      <family val="2"/>
    </font>
    <font>
      <sz val="8"/>
      <name val="Arial"/>
      <family val="0"/>
    </font>
    <font>
      <sz val="8"/>
      <name val="MetaNormalLF-Roman"/>
      <family val="2"/>
    </font>
    <font>
      <b val="true"/>
      <sz val="8"/>
      <name val="MetaNormalLF-Roman"/>
      <family val="2"/>
    </font>
    <font>
      <sz val="8"/>
      <name val="Helvetica 45 Light"/>
      <family val="0"/>
    </font>
    <font>
      <sz val="8"/>
      <name val="Times New Roman"/>
      <family val="1"/>
    </font>
    <font>
      <vertAlign val="superscript"/>
      <sz val="9"/>
      <name val="MetaNormalLF-Roman"/>
      <family val="2"/>
    </font>
    <font>
      <sz val="9"/>
      <color rgb="FFFFFFFF"/>
      <name val="MetaNormalLF-Roman"/>
      <family val="2"/>
    </font>
    <font>
      <b val="true"/>
      <vertAlign val="superscript"/>
      <sz val="9"/>
      <name val="MetaNormalLF-Roman"/>
      <family val="2"/>
    </font>
    <font>
      <sz val="10"/>
      <name val="Times New Roman"/>
      <family val="1"/>
    </font>
    <font>
      <b val="true"/>
      <sz val="7"/>
      <name val="MetaNormalLF-Roman"/>
      <family val="2"/>
    </font>
    <font>
      <sz val="6"/>
      <name val="MetaNormalLF-Roman"/>
      <family val="2"/>
    </font>
    <font>
      <vertAlign val="superscript"/>
      <sz val="6"/>
      <name val="MetaNormalLF-Roman"/>
      <family val="2"/>
    </font>
    <font>
      <vertAlign val="superscript"/>
      <sz val="7"/>
      <name val="MetaNormalLF-Roman"/>
      <family val="2"/>
    </font>
    <font>
      <u val="single"/>
      <sz val="8"/>
      <color rgb="FF0000FF"/>
      <name val="Arial"/>
      <family val="0"/>
    </font>
    <font>
      <sz val="11"/>
      <name val="MetaNormalLF-Roman"/>
      <family val="2"/>
    </font>
    <font>
      <sz val="7"/>
      <name val="MetaNormalLF-Roman"/>
      <family val="2"/>
    </font>
    <font>
      <sz val="10"/>
      <name val="Times New Roman"/>
      <family val="0"/>
    </font>
    <font>
      <sz val="8"/>
      <name val="MetaNormalLF-Roman"/>
      <family val="2"/>
    </font>
    <font>
      <vertAlign val="superscript"/>
      <sz val="8"/>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4"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19" applyFont="true" applyBorder="true" applyAlignment="true" applyProtection="true">
      <alignment horizontal="right" vertical="bottom" textRotation="0" wrapText="false" indent="0" shrinkToFit="false"/>
      <protection locked="true" hidden="false"/>
    </xf>
    <xf numFmtId="164" fontId="14"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2"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75" fontId="17"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75" fontId="15"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1" shrinkToFit="false"/>
      <protection locked="true" hidden="false"/>
    </xf>
    <xf numFmtId="175" fontId="14"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1" shrinkToFit="false"/>
      <protection locked="true" hidden="false"/>
    </xf>
    <xf numFmtId="164" fontId="17" fillId="0" borderId="6" xfId="0" applyFont="true" applyBorder="true" applyAlignment="true" applyProtection="false">
      <alignment horizontal="left" vertical="center" textRotation="0" wrapText="true" indent="2" shrinkToFit="false"/>
      <protection locked="true" hidden="false"/>
    </xf>
    <xf numFmtId="169" fontId="17"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76" fontId="17" fillId="0" borderId="0" xfId="0" applyFont="true" applyBorder="false" applyAlignment="true" applyProtection="false">
      <alignment horizontal="right" vertical="top" textRotation="0" wrapText="true" indent="0" shrinkToFit="false"/>
      <protection locked="true" hidden="false"/>
    </xf>
    <xf numFmtId="177" fontId="17" fillId="0" borderId="0" xfId="0" applyFont="true" applyBorder="false" applyAlignment="true" applyProtection="false">
      <alignment horizontal="right" vertical="top" textRotation="0" wrapText="true" indent="0" shrinkToFit="false"/>
      <protection locked="true" hidden="false"/>
    </xf>
    <xf numFmtId="178" fontId="17" fillId="0" borderId="0" xfId="0" applyFont="true" applyBorder="false" applyAlignment="true" applyProtection="false">
      <alignment horizontal="righ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1" shrinkToFit="false"/>
      <protection locked="true" hidden="false"/>
    </xf>
    <xf numFmtId="164" fontId="17" fillId="0" borderId="6" xfId="0" applyFont="true" applyBorder="true" applyAlignment="true" applyProtection="false">
      <alignment horizontal="left" vertical="top" textRotation="0" wrapText="true" indent="2" shrinkToFit="false"/>
      <protection locked="true" hidden="false"/>
    </xf>
    <xf numFmtId="179" fontId="17"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right" vertical="top" textRotation="0" wrapText="true" indent="0" shrinkToFit="false"/>
      <protection locked="true" hidden="false"/>
    </xf>
    <xf numFmtId="166" fontId="27" fillId="0" borderId="0" xfId="0" applyFont="true" applyBorder="false" applyAlignment="true" applyProtection="false">
      <alignment horizontal="right" vertical="top" textRotation="0" wrapText="true" indent="0" shrinkToFit="false"/>
      <protection locked="true" hidden="false"/>
    </xf>
    <xf numFmtId="169" fontId="17"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73" fontId="17" fillId="0" borderId="0" xfId="0" applyFont="true" applyBorder="false" applyAlignment="true" applyProtection="false">
      <alignment horizontal="right" vertical="top" textRotation="0" wrapText="true" indent="0" shrinkToFit="false"/>
      <protection locked="true" hidden="false"/>
    </xf>
    <xf numFmtId="180" fontId="17" fillId="0" borderId="0" xfId="0" applyFont="true" applyBorder="false" applyAlignment="true" applyProtection="false">
      <alignment horizontal="right" vertical="top" textRotation="0" wrapText="true" indent="0" shrinkToFit="false"/>
      <protection locked="true" hidden="false"/>
    </xf>
    <xf numFmtId="181" fontId="17" fillId="0" borderId="0" xfId="0" applyFont="true" applyBorder="false" applyAlignment="true" applyProtection="false">
      <alignment horizontal="right" vertical="top" textRotation="0" wrapText="true" indent="0" shrinkToFit="false"/>
      <protection locked="true" hidden="false"/>
    </xf>
    <xf numFmtId="182" fontId="17" fillId="0" borderId="0" xfId="0" applyFont="true" applyBorder="false" applyAlignment="true" applyProtection="false">
      <alignment horizontal="right" vertical="top" textRotation="0" wrapText="true" indent="0" shrinkToFit="false"/>
      <protection locked="true" hidden="false"/>
    </xf>
    <xf numFmtId="183" fontId="17" fillId="0" borderId="0" xfId="0" applyFont="true" applyBorder="false" applyAlignment="true" applyProtection="false">
      <alignment horizontal="right" vertical="top" textRotation="0" wrapText="true" indent="0" shrinkToFit="false"/>
      <protection locked="true" hidden="false"/>
    </xf>
    <xf numFmtId="184" fontId="17" fillId="0" borderId="0" xfId="0" applyFont="true" applyBorder="false" applyAlignment="true" applyProtection="false">
      <alignment horizontal="right" vertical="top" textRotation="0" wrapText="true" indent="0" shrinkToFit="false"/>
      <protection locked="true" hidden="false"/>
    </xf>
    <xf numFmtId="185" fontId="17" fillId="0" borderId="0" xfId="0" applyFont="true" applyBorder="false" applyAlignment="true" applyProtection="false">
      <alignment horizontal="right" vertical="top" textRotation="0" wrapText="true" indent="0" shrinkToFit="false"/>
      <protection locked="true" hidden="false"/>
    </xf>
    <xf numFmtId="186" fontId="17" fillId="0" borderId="0" xfId="0" applyFont="true" applyBorder="false" applyAlignment="true" applyProtection="false">
      <alignment horizontal="righ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75" fontId="17" fillId="0" borderId="13" xfId="0" applyFont="true" applyBorder="true" applyAlignment="true" applyProtection="false">
      <alignment horizontal="right" vertical="center" textRotation="0" wrapText="true" indent="0" shrinkToFit="false"/>
      <protection locked="true" hidden="false"/>
    </xf>
    <xf numFmtId="175" fontId="17" fillId="0" borderId="0" xfId="0" applyFont="true" applyBorder="true" applyAlignment="true" applyProtection="false">
      <alignment horizontal="right" vertical="center" textRotation="0" wrapText="true" indent="0" shrinkToFit="false"/>
      <protection locked="true" hidden="false"/>
    </xf>
    <xf numFmtId="175" fontId="17" fillId="0" borderId="13"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75" fontId="17" fillId="0" borderId="9"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true" applyAlignment="true" applyProtection="false">
      <alignment horizontal="left" vertical="center" textRotation="0" wrapText="true" indent="2" shrinkToFit="false"/>
      <protection locked="true" hidden="false"/>
    </xf>
    <xf numFmtId="165" fontId="33" fillId="2" borderId="0" xfId="0" applyFont="true" applyBorder="true" applyAlignment="true" applyProtection="false">
      <alignment horizontal="center" vertical="center" textRotation="0" wrapText="true" indent="0" shrinkToFit="false"/>
      <protection locked="true" hidden="false"/>
    </xf>
    <xf numFmtId="165" fontId="33" fillId="2" borderId="3" xfId="0" applyFont="true" applyBorder="true" applyAlignment="true" applyProtection="false">
      <alignment horizontal="left" vertical="center" textRotation="0" wrapText="true" indent="0" shrinkToFit="false"/>
      <protection locked="true" hidden="false"/>
    </xf>
    <xf numFmtId="165" fontId="33" fillId="2" borderId="8" xfId="0" applyFont="true" applyBorder="true" applyAlignment="true" applyProtection="false">
      <alignment horizontal="left" vertical="center" textRotation="0" wrapText="true" indent="0" shrinkToFit="false"/>
      <protection locked="true" hidden="false"/>
    </xf>
    <xf numFmtId="165" fontId="33" fillId="2" borderId="9" xfId="0" applyFont="true" applyBorder="true" applyAlignment="true" applyProtection="false">
      <alignment horizontal="center" vertical="center" textRotation="0" wrapText="true" indent="0" shrinkToFit="false"/>
      <protection locked="true" hidden="false"/>
    </xf>
    <xf numFmtId="165" fontId="33" fillId="2" borderId="6" xfId="0" applyFont="true" applyBorder="true" applyAlignment="true" applyProtection="false">
      <alignment horizontal="center" vertical="center" textRotation="0" wrapText="true" indent="0" shrinkToFit="false"/>
      <protection locked="true" hidden="false"/>
    </xf>
    <xf numFmtId="165" fontId="33" fillId="2" borderId="14" xfId="0" applyFont="true" applyBorder="true" applyAlignment="true" applyProtection="false">
      <alignment horizontal="center" vertical="center" textRotation="0" wrapText="true" indent="0" shrinkToFit="false"/>
      <protection locked="true" hidden="false"/>
    </xf>
    <xf numFmtId="165" fontId="33" fillId="2" borderId="2" xfId="0" applyFont="true" applyBorder="true" applyAlignment="true" applyProtection="false">
      <alignment horizontal="center" vertical="center" textRotation="0" wrapText="true" indent="0" shrinkToFit="false"/>
      <protection locked="true" hidden="false"/>
    </xf>
    <xf numFmtId="165" fontId="33" fillId="2" borderId="8" xfId="0" applyFont="true" applyBorder="true" applyAlignment="true" applyProtection="false">
      <alignment horizontal="center" vertical="center" textRotation="0" wrapText="true" indent="0" shrinkToFit="false"/>
      <protection locked="true" hidden="false"/>
    </xf>
    <xf numFmtId="165" fontId="33" fillId="2" borderId="7" xfId="0" applyFont="true" applyBorder="true" applyAlignment="true" applyProtection="false">
      <alignment horizontal="left" vertical="center" textRotation="0" wrapText="true" indent="0" shrinkToFit="false"/>
      <protection locked="true" hidden="false"/>
    </xf>
    <xf numFmtId="165" fontId="33" fillId="2" borderId="10" xfId="0" applyFont="true" applyBorder="true" applyAlignment="true" applyProtection="false">
      <alignment horizontal="left" vertical="center" textRotation="0" wrapText="true" indent="0" shrinkToFit="false"/>
      <protection locked="true" hidden="false"/>
    </xf>
    <xf numFmtId="165" fontId="33" fillId="2" borderId="10" xfId="0" applyFont="true" applyBorder="true" applyAlignment="true" applyProtection="false">
      <alignment horizontal="center" vertical="center" textRotation="0" wrapText="true" indent="0" shrinkToFit="false"/>
      <protection locked="true" hidden="false"/>
    </xf>
    <xf numFmtId="165" fontId="33" fillId="2" borderId="11" xfId="0" applyFont="true" applyBorder="true" applyAlignment="true" applyProtection="false">
      <alignment horizontal="center" vertical="center" textRotation="0" wrapText="true" indent="0" shrinkToFit="false"/>
      <protection locked="true" hidden="false"/>
    </xf>
    <xf numFmtId="187" fontId="33" fillId="2" borderId="0" xfId="0" applyFont="true" applyBorder="true" applyAlignment="true" applyProtection="false">
      <alignment horizontal="right" vertical="center" textRotation="0" wrapText="true" indent="0" shrinkToFit="false"/>
      <protection locked="true" hidden="false"/>
    </xf>
    <xf numFmtId="165" fontId="33" fillId="2" borderId="6" xfId="0" applyFont="true" applyBorder="true" applyAlignment="true" applyProtection="false">
      <alignment horizontal="left" vertical="center" textRotation="0" wrapText="true" indent="0" shrinkToFit="false"/>
      <protection locked="true" hidden="false"/>
    </xf>
    <xf numFmtId="175" fontId="33" fillId="2" borderId="6" xfId="0" applyFont="true" applyBorder="true" applyAlignment="true" applyProtection="false">
      <alignment horizontal="left" vertical="center" textRotation="0" wrapText="true" indent="0" shrinkToFit="false"/>
      <protection locked="true" hidden="false"/>
    </xf>
    <xf numFmtId="165" fontId="33" fillId="2" borderId="14" xfId="0" applyFont="true" applyBorder="true" applyAlignment="true" applyProtection="false">
      <alignment horizontal="left" vertical="center" textRotation="0" wrapText="true" indent="0" shrinkToFit="false"/>
      <protection locked="true" hidden="false"/>
    </xf>
    <xf numFmtId="165" fontId="33" fillId="2" borderId="13" xfId="0" applyFont="true" applyBorder="true" applyAlignment="true" applyProtection="false">
      <alignment horizontal="center" vertical="center" textRotation="0" wrapText="true" indent="0" shrinkToFit="false"/>
      <protection locked="true" hidden="false"/>
    </xf>
    <xf numFmtId="165" fontId="34" fillId="2" borderId="12" xfId="0" applyFont="true" applyBorder="true" applyAlignment="true" applyProtection="false">
      <alignment horizontal="center" vertical="center" textRotation="0" wrapText="true" indent="0" shrinkToFit="false"/>
      <protection locked="true" hidden="false"/>
    </xf>
    <xf numFmtId="165" fontId="34" fillId="2" borderId="12" xfId="0" applyFont="true" applyBorder="true" applyAlignment="true" applyProtection="false">
      <alignment horizontal="lef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5" fontId="17" fillId="2" borderId="0" xfId="0" applyFont="true" applyBorder="false" applyAlignment="false" applyProtection="false">
      <alignment horizontal="general" vertical="bottom" textRotation="0" wrapText="false" indent="0" shrinkToFit="false"/>
      <protection locked="true" hidden="false"/>
    </xf>
    <xf numFmtId="175" fontId="33" fillId="2" borderId="0" xfId="0" applyFont="true" applyBorder="true" applyAlignment="true" applyProtection="false">
      <alignment horizontal="center" vertical="center" textRotation="0" wrapText="true" indent="0" shrinkToFit="false"/>
      <protection locked="true" hidden="false"/>
    </xf>
    <xf numFmtId="175" fontId="33" fillId="2" borderId="4" xfId="0" applyFont="true" applyBorder="true" applyAlignment="true" applyProtection="false">
      <alignment horizontal="center" vertical="center" textRotation="0" wrapText="true" indent="0" shrinkToFit="false"/>
      <protection locked="true" hidden="false"/>
    </xf>
    <xf numFmtId="175" fontId="33" fillId="2" borderId="2" xfId="0" applyFont="true" applyBorder="true" applyAlignment="true" applyProtection="false">
      <alignment horizontal="center" vertical="center" textRotation="0" wrapText="true" indent="0" shrinkToFit="false"/>
      <protection locked="true" hidden="false"/>
    </xf>
    <xf numFmtId="175" fontId="33" fillId="2" borderId="15" xfId="0" applyFont="true" applyBorder="true" applyAlignment="true" applyProtection="false">
      <alignment horizontal="center" vertical="center" textRotation="0" wrapText="true" indent="0" shrinkToFit="false"/>
      <protection locked="true" hidden="false"/>
    </xf>
    <xf numFmtId="175" fontId="31" fillId="2" borderId="0" xfId="20" applyFont="true" applyBorder="true" applyAlignment="true" applyProtection="true">
      <alignment horizontal="general" vertical="bottom" textRotation="0" wrapText="false" indent="0" shrinkToFit="false"/>
      <protection locked="true" hidden="false"/>
    </xf>
    <xf numFmtId="175" fontId="33" fillId="2" borderId="6" xfId="0" applyFont="true" applyBorder="true" applyAlignment="true" applyProtection="false">
      <alignment horizontal="general" vertical="center" textRotation="0" wrapText="true" indent="0" shrinkToFit="false"/>
      <protection locked="true" hidden="false"/>
    </xf>
    <xf numFmtId="175" fontId="33" fillId="2" borderId="0" xfId="0" applyFont="true" applyBorder="true" applyAlignment="true" applyProtection="false">
      <alignment horizontal="general" vertical="center" textRotation="0" wrapText="true" indent="0" shrinkToFit="false"/>
      <protection locked="true" hidden="false"/>
    </xf>
    <xf numFmtId="175" fontId="33" fillId="2" borderId="6" xfId="0" applyFont="true" applyBorder="true" applyAlignment="true" applyProtection="false">
      <alignment horizontal="left" vertical="center" textRotation="0" wrapText="true" indent="1" shrinkToFit="false"/>
      <protection locked="true" hidden="false"/>
    </xf>
    <xf numFmtId="188" fontId="33" fillId="2" borderId="0" xfId="0" applyFont="true" applyBorder="true" applyAlignment="true" applyProtection="false">
      <alignment horizontal="right" vertical="center" textRotation="0" wrapText="true" indent="0" shrinkToFit="false"/>
      <protection locked="true" hidden="false"/>
    </xf>
    <xf numFmtId="175" fontId="33" fillId="2" borderId="0" xfId="0" applyFont="true" applyBorder="true" applyAlignment="true" applyProtection="false">
      <alignment horizontal="right" vertical="center" textRotation="0" wrapText="true" indent="0" shrinkToFit="false"/>
      <protection locked="true" hidden="false"/>
    </xf>
    <xf numFmtId="175" fontId="33" fillId="2" borderId="6" xfId="0" applyFont="true" applyBorder="true" applyAlignment="true" applyProtection="false">
      <alignment horizontal="left" vertical="bottom" textRotation="0" wrapText="true" indent="1" shrinkToFit="false"/>
      <protection locked="true" hidden="false"/>
    </xf>
    <xf numFmtId="175" fontId="33" fillId="2" borderId="6" xfId="0" applyFont="true" applyBorder="true" applyAlignment="true" applyProtection="false">
      <alignment horizontal="left" vertical="top" textRotation="0" wrapText="true" indent="1" shrinkToFit="false"/>
      <protection locked="true" hidden="false"/>
    </xf>
    <xf numFmtId="175" fontId="33" fillId="2" borderId="6" xfId="0" applyFont="true" applyBorder="true" applyAlignment="true" applyProtection="false">
      <alignment horizontal="left" vertical="center" textRotation="0" wrapText="true" indent="2" shrinkToFit="false"/>
      <protection locked="true" hidden="false"/>
    </xf>
    <xf numFmtId="164" fontId="33" fillId="2" borderId="0" xfId="0" applyFont="true" applyBorder="true" applyAlignment="true" applyProtection="false">
      <alignment horizontal="right" vertical="center" textRotation="0" wrapText="true" indent="0" shrinkToFit="false"/>
      <protection locked="true" hidden="false"/>
    </xf>
    <xf numFmtId="175" fontId="33" fillId="2" borderId="6" xfId="0" applyFont="true" applyBorder="true" applyAlignment="true" applyProtection="false">
      <alignment horizontal="right" vertical="center" textRotation="0" wrapText="true" indent="1" shrinkToFit="false"/>
      <protection locked="true" hidden="false"/>
    </xf>
    <xf numFmtId="175" fontId="27" fillId="2" borderId="0" xfId="0" applyFont="true" applyBorder="false" applyAlignment="false" applyProtection="false">
      <alignment horizontal="general" vertical="bottom" textRotation="0" wrapText="false" indent="0" shrinkToFit="false"/>
      <protection locked="true" hidden="false"/>
    </xf>
    <xf numFmtId="175" fontId="27" fillId="2" borderId="6" xfId="0" applyFont="true" applyBorder="true" applyAlignment="true" applyProtection="false">
      <alignment horizontal="left" vertical="center" textRotation="0" wrapText="false" indent="0" shrinkToFit="false"/>
      <protection locked="true" hidden="false"/>
    </xf>
    <xf numFmtId="188" fontId="27" fillId="2" borderId="0" xfId="0" applyFont="true" applyBorder="true" applyAlignment="true" applyProtection="false">
      <alignment horizontal="right" vertical="center" textRotation="0" wrapText="true" indent="0" shrinkToFit="false"/>
      <protection locked="true" hidden="false"/>
    </xf>
    <xf numFmtId="175" fontId="27" fillId="2" borderId="0" xfId="0" applyFont="true" applyBorder="true" applyAlignment="true" applyProtection="false">
      <alignment horizontal="right" vertical="center" textRotation="0" wrapText="true" indent="0" shrinkToFit="false"/>
      <protection locked="true" hidden="false"/>
    </xf>
    <xf numFmtId="175" fontId="33" fillId="2" borderId="1" xfId="0" applyFont="true" applyBorder="true" applyAlignment="true" applyProtection="false">
      <alignment horizontal="center" vertical="center" textRotation="0" wrapText="true" indent="0" shrinkToFit="false"/>
      <protection locked="true" hidden="false"/>
    </xf>
    <xf numFmtId="175" fontId="33" fillId="2" borderId="7" xfId="0" applyFont="true" applyBorder="true" applyAlignment="true" applyProtection="false">
      <alignment horizontal="center" vertical="center" textRotation="0" wrapText="true" indent="0" shrinkToFit="false"/>
      <protection locked="true" hidden="false"/>
    </xf>
    <xf numFmtId="175" fontId="33" fillId="2" borderId="10" xfId="0" applyFont="true" applyBorder="true" applyAlignment="true" applyProtection="false">
      <alignment horizontal="center" vertical="center" textRotation="0" wrapText="true" indent="0" shrinkToFit="false"/>
      <protection locked="true" hidden="false"/>
    </xf>
    <xf numFmtId="175" fontId="33" fillId="2" borderId="13" xfId="0" applyFont="true" applyBorder="true" applyAlignment="true" applyProtection="false">
      <alignment horizontal="left" vertical="center" textRotation="0" wrapText="true" indent="0" shrinkToFit="false"/>
      <protection locked="true" hidden="false"/>
    </xf>
    <xf numFmtId="175" fontId="33" fillId="2" borderId="13" xfId="0" applyFont="true" applyBorder="true" applyAlignment="true" applyProtection="false">
      <alignment horizontal="center" vertical="center" textRotation="0" wrapText="true" indent="0" shrinkToFit="false"/>
      <protection locked="true" hidden="false"/>
    </xf>
    <xf numFmtId="175" fontId="33" fillId="2" borderId="11" xfId="0" applyFont="true" applyBorder="true" applyAlignment="true" applyProtection="false">
      <alignment horizontal="left" vertical="center" textRotation="0" wrapText="true" indent="0" shrinkToFit="false"/>
      <protection locked="true" hidden="false"/>
    </xf>
    <xf numFmtId="175" fontId="33" fillId="2" borderId="3" xfId="0" applyFont="true" applyBorder="true" applyAlignment="true" applyProtection="false">
      <alignment horizontal="general" vertical="center" textRotation="0" wrapText="true" indent="0" shrinkToFit="false"/>
      <protection locked="true" hidden="false"/>
    </xf>
    <xf numFmtId="175" fontId="33" fillId="2" borderId="12" xfId="0" applyFont="true" applyBorder="true" applyAlignment="true" applyProtection="false">
      <alignment horizontal="left" vertical="center" textRotation="0" wrapText="true" indent="0" shrinkToFit="false"/>
      <protection locked="true" hidden="false"/>
    </xf>
    <xf numFmtId="165" fontId="33" fillId="2" borderId="12" xfId="0" applyFont="true" applyBorder="true" applyAlignment="true" applyProtection="false">
      <alignment horizontal="center" vertical="center" textRotation="0" wrapText="true" indent="0" shrinkToFit="false"/>
      <protection locked="true" hidden="false"/>
    </xf>
    <xf numFmtId="165" fontId="33" fillId="2" borderId="5" xfId="0" applyFont="true" applyBorder="true" applyAlignment="true" applyProtection="false">
      <alignment horizontal="center" vertical="center" textRotation="0" wrapText="true" indent="0" shrinkToFit="false"/>
      <protection locked="true" hidden="false"/>
    </xf>
    <xf numFmtId="165" fontId="33" fillId="2" borderId="0" xfId="0" applyFont="true" applyBorder="true" applyAlignment="true" applyProtection="false">
      <alignment horizontal="left" vertical="center" textRotation="0" wrapText="true" indent="0" shrinkToFit="false"/>
      <protection locked="true" hidden="false"/>
    </xf>
    <xf numFmtId="187" fontId="34" fillId="2" borderId="0" xfId="0" applyFont="true" applyBorder="true" applyAlignment="true" applyProtection="false">
      <alignment horizontal="right"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5" fontId="35" fillId="2" borderId="0" xfId="0" applyFont="true" applyBorder="true" applyAlignment="true" applyProtection="false">
      <alignment horizontal="center" vertical="center" textRotation="0" wrapText="true" indent="0" shrinkToFit="false"/>
      <protection locked="true" hidden="false"/>
    </xf>
    <xf numFmtId="165" fontId="35" fillId="2" borderId="1" xfId="0" applyFont="true" applyBorder="true" applyAlignment="true" applyProtection="false">
      <alignment horizontal="center" vertical="center" textRotation="0" wrapText="true" indent="0" shrinkToFit="false"/>
      <protection locked="true" hidden="false"/>
    </xf>
    <xf numFmtId="165" fontId="35" fillId="2" borderId="15" xfId="0" applyFont="true" applyBorder="true" applyAlignment="true" applyProtection="false">
      <alignment horizontal="center" vertical="center" textRotation="0" wrapText="true" indent="0" shrinkToFit="false"/>
      <protection locked="true" hidden="false"/>
    </xf>
    <xf numFmtId="165" fontId="35" fillId="2" borderId="2" xfId="0" applyFont="true" applyBorder="true" applyAlignment="true" applyProtection="false">
      <alignment horizontal="center" vertical="center" textRotation="0" wrapText="true" indent="0" shrinkToFit="false"/>
      <protection locked="true" hidden="false"/>
    </xf>
    <xf numFmtId="165" fontId="35" fillId="2" borderId="5" xfId="0" applyFont="true" applyBorder="true" applyAlignment="true" applyProtection="false">
      <alignment horizontal="center" vertical="center" textRotation="0" wrapText="true" indent="0" shrinkToFit="false"/>
      <protection locked="true" hidden="false"/>
    </xf>
    <xf numFmtId="165" fontId="35" fillId="2" borderId="12" xfId="0" applyFont="true" applyBorder="true" applyAlignment="true" applyProtection="false">
      <alignment horizontal="center" vertical="center" textRotation="0" wrapText="true" indent="0" shrinkToFit="false"/>
      <protection locked="true" hidden="false"/>
    </xf>
    <xf numFmtId="165" fontId="35" fillId="2" borderId="0" xfId="0" applyFont="true" applyBorder="true" applyAlignment="true" applyProtection="false">
      <alignment horizontal="left" vertical="center" textRotation="0" wrapText="true" indent="0" shrinkToFit="false"/>
      <protection locked="true" hidden="false"/>
    </xf>
    <xf numFmtId="165" fontId="35" fillId="2" borderId="6" xfId="0" applyFont="true" applyBorder="true" applyAlignment="true" applyProtection="false">
      <alignment horizontal="left" vertical="center" textRotation="0" wrapText="true" indent="0" shrinkToFit="false"/>
      <protection locked="true" hidden="false"/>
    </xf>
    <xf numFmtId="187" fontId="35" fillId="2" borderId="0" xfId="0" applyFont="true" applyBorder="true" applyAlignment="true" applyProtection="false">
      <alignment horizontal="right" vertical="center" textRotation="0" wrapText="true" indent="0" shrinkToFit="false"/>
      <protection locked="true" hidden="false"/>
    </xf>
    <xf numFmtId="188" fontId="35" fillId="2" borderId="0" xfId="0" applyFont="true" applyBorder="true" applyAlignment="true" applyProtection="false">
      <alignment horizontal="right" vertical="center"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5" fontId="35" fillId="2" borderId="4" xfId="0" applyFont="true" applyBorder="true" applyAlignment="true" applyProtection="false">
      <alignment horizontal="center" vertical="center" textRotation="0" wrapText="true" indent="0" shrinkToFit="false"/>
      <protection locked="true" hidden="false"/>
    </xf>
    <xf numFmtId="165" fontId="35" fillId="2" borderId="3" xfId="0" applyFont="true" applyBorder="true" applyAlignment="true" applyProtection="false">
      <alignment horizontal="left" vertical="center" textRotation="0" wrapText="true" indent="0" shrinkToFit="false"/>
      <protection locked="true" hidden="false"/>
    </xf>
    <xf numFmtId="165" fontId="35" fillId="2" borderId="6" xfId="0" applyFont="true" applyBorder="true" applyAlignment="true" applyProtection="false">
      <alignment horizontal="center" vertical="center" textRotation="0" wrapText="true" indent="0" shrinkToFit="false"/>
      <protection locked="true" hidden="false"/>
    </xf>
    <xf numFmtId="165" fontId="35" fillId="2" borderId="8" xfId="0" applyFont="true" applyBorder="true" applyAlignment="true" applyProtection="false">
      <alignment horizontal="center" vertical="center" textRotation="0" wrapText="true" indent="0" shrinkToFit="false"/>
      <protection locked="true" hidden="false"/>
    </xf>
    <xf numFmtId="165" fontId="35" fillId="2" borderId="7" xfId="0" applyFont="true" applyBorder="true" applyAlignment="true" applyProtection="false">
      <alignment horizontal="center" vertical="center" textRotation="0" wrapText="true" indent="0" shrinkToFit="false"/>
      <protection locked="true" hidden="false"/>
    </xf>
    <xf numFmtId="165" fontId="35" fillId="2" borderId="10" xfId="0" applyFont="true" applyBorder="true" applyAlignment="true" applyProtection="false">
      <alignment horizontal="center" vertical="center" textRotation="0" wrapText="true" indent="0" shrinkToFit="false"/>
      <protection locked="true" hidden="false"/>
    </xf>
    <xf numFmtId="165" fontId="35" fillId="2" borderId="12" xfId="0" applyFont="true" applyBorder="true" applyAlignment="true" applyProtection="false">
      <alignment horizontal="left" vertical="center" textRotation="0" wrapText="true" indent="0" shrinkToFit="false"/>
      <protection locked="true" hidden="false"/>
    </xf>
    <xf numFmtId="189" fontId="35" fillId="2" borderId="6" xfId="0" applyFont="true" applyBorder="true" applyAlignment="true" applyProtection="false">
      <alignment horizontal="left" vertical="center" textRotation="0" wrapText="true" indent="0" shrinkToFit="false"/>
      <protection locked="true" hidden="false"/>
    </xf>
    <xf numFmtId="190" fontId="35" fillId="2" borderId="0" xfId="0" applyFont="true" applyBorder="true" applyAlignment="true" applyProtection="false">
      <alignment horizontal="right" vertical="center" textRotation="0" wrapText="true" indent="0" shrinkToFit="false"/>
      <protection locked="true" hidden="false"/>
    </xf>
    <xf numFmtId="189" fontId="35" fillId="2" borderId="0" xfId="0" applyFont="true" applyBorder="true" applyAlignment="true" applyProtection="false">
      <alignment horizontal="left" vertical="center" textRotation="0" wrapText="true" indent="0" shrinkToFit="false"/>
      <protection locked="true" hidden="false"/>
    </xf>
    <xf numFmtId="187" fontId="19"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91" fontId="17" fillId="0" borderId="9" xfId="0" applyFont="true" applyBorder="true" applyAlignment="true" applyProtection="false">
      <alignment horizontal="right" vertical="bottom" textRotation="0" wrapText="true" indent="0" shrinkToFit="false"/>
      <protection locked="true" hidden="false"/>
    </xf>
    <xf numFmtId="191"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1" shrinkToFit="false"/>
      <protection locked="true" hidden="false"/>
    </xf>
    <xf numFmtId="191" fontId="17" fillId="0" borderId="13" xfId="0" applyFont="true" applyBorder="true" applyAlignment="true" applyProtection="false">
      <alignment horizontal="right" vertical="top" textRotation="0" wrapText="true" indent="0" shrinkToFit="false"/>
      <protection locked="true" hidden="false"/>
    </xf>
    <xf numFmtId="164" fontId="17" fillId="0" borderId="13" xfId="0" applyFont="true" applyBorder="true" applyAlignment="true" applyProtection="false">
      <alignment horizontal="right" vertical="bottom" textRotation="0" wrapText="true" indent="0" shrinkToFit="false"/>
      <protection locked="true" hidden="false"/>
    </xf>
    <xf numFmtId="164" fontId="17" fillId="0" borderId="13" xfId="0" applyFont="true" applyBorder="true" applyAlignment="true" applyProtection="false">
      <alignment horizontal="right" vertical="top" textRotation="0" wrapText="true" indent="0" shrinkToFit="false"/>
      <protection locked="true" hidden="false"/>
    </xf>
    <xf numFmtId="191" fontId="17" fillId="0" borderId="13"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740520</xdr:colOff>
      <xdr:row>0</xdr:row>
      <xdr:rowOff>123840</xdr:rowOff>
    </xdr:from>
    <xdr:to>
      <xdr:col>7</xdr:col>
      <xdr:colOff>725040</xdr:colOff>
      <xdr:row>4</xdr:row>
      <xdr:rowOff>132840</xdr:rowOff>
    </xdr:to>
    <xdr:pic>
      <xdr:nvPicPr>
        <xdr:cNvPr id="1" name="Picture 2" descr=""/>
        <xdr:cNvPicPr/>
      </xdr:nvPicPr>
      <xdr:blipFill>
        <a:blip r:embed="rId2"/>
        <a:stretch/>
      </xdr:blipFill>
      <xdr:spPr>
        <a:xfrm>
          <a:off x="3857040" y="123840"/>
          <a:ext cx="2322000" cy="65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6</xdr:col>
      <xdr:colOff>875880</xdr:colOff>
      <xdr:row>43</xdr:row>
      <xdr:rowOff>19080</xdr:rowOff>
    </xdr:to>
    <xdr:pic>
      <xdr:nvPicPr>
        <xdr:cNvPr id="2" name="Picture 2" descr=""/>
        <xdr:cNvPicPr/>
      </xdr:nvPicPr>
      <xdr:blipFill>
        <a:blip r:embed="rId1"/>
        <a:stretch/>
      </xdr:blipFill>
      <xdr:spPr>
        <a:xfrm>
          <a:off x="0" y="19440"/>
          <a:ext cx="5550840" cy="699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20</xdr:colOff>
      <xdr:row>62</xdr:row>
      <xdr:rowOff>142920</xdr:rowOff>
    </xdr:to>
    <xdr:pic>
      <xdr:nvPicPr>
        <xdr:cNvPr id="3" name="Picture 1" descr=""/>
        <xdr:cNvPicPr/>
      </xdr:nvPicPr>
      <xdr:blipFill>
        <a:blip r:embed="rId1"/>
        <a:stretch/>
      </xdr:blipFill>
      <xdr:spPr>
        <a:xfrm>
          <a:off x="0" y="0"/>
          <a:ext cx="6233760" cy="10182240"/>
        </a:xfrm>
        <a:prstGeom prst="rect">
          <a:avLst/>
        </a:prstGeom>
        <a:ln w="0">
          <a:noFill/>
        </a:ln>
      </xdr:spPr>
    </xdr:pic>
    <xdr:clientData/>
  </xdr:twoCellAnchor>
  <xdr:twoCellAnchor editAs="oneCell">
    <xdr:from>
      <xdr:col>0</xdr:col>
      <xdr:colOff>0</xdr:colOff>
      <xdr:row>63</xdr:row>
      <xdr:rowOff>0</xdr:rowOff>
    </xdr:from>
    <xdr:to>
      <xdr:col>8</xdr:col>
      <xdr:colOff>720</xdr:colOff>
      <xdr:row>125</xdr:row>
      <xdr:rowOff>142920</xdr:rowOff>
    </xdr:to>
    <xdr:pic>
      <xdr:nvPicPr>
        <xdr:cNvPr id="4" name="Picture 2" descr=""/>
        <xdr:cNvPicPr/>
      </xdr:nvPicPr>
      <xdr:blipFill>
        <a:blip r:embed="rId2"/>
        <a:stretch/>
      </xdr:blipFill>
      <xdr:spPr>
        <a:xfrm>
          <a:off x="0" y="10201320"/>
          <a:ext cx="6233760" cy="10182240"/>
        </a:xfrm>
        <a:prstGeom prst="rect">
          <a:avLst/>
        </a:prstGeom>
        <a:ln w="0">
          <a:noFill/>
        </a:ln>
      </xdr:spPr>
    </xdr:pic>
    <xdr:clientData/>
  </xdr:twoCellAnchor>
  <xdr:twoCellAnchor editAs="oneCell">
    <xdr:from>
      <xdr:col>0</xdr:col>
      <xdr:colOff>0</xdr:colOff>
      <xdr:row>126</xdr:row>
      <xdr:rowOff>0</xdr:rowOff>
    </xdr:from>
    <xdr:to>
      <xdr:col>8</xdr:col>
      <xdr:colOff>720</xdr:colOff>
      <xdr:row>188</xdr:row>
      <xdr:rowOff>152280</xdr:rowOff>
    </xdr:to>
    <xdr:pic>
      <xdr:nvPicPr>
        <xdr:cNvPr id="5" name="Picture 3" descr=""/>
        <xdr:cNvPicPr/>
      </xdr:nvPicPr>
      <xdr:blipFill>
        <a:blip r:embed="rId3"/>
        <a:stretch/>
      </xdr:blipFill>
      <xdr:spPr>
        <a:xfrm>
          <a:off x="0" y="20402640"/>
          <a:ext cx="6233760" cy="10191600"/>
        </a:xfrm>
        <a:prstGeom prst="rect">
          <a:avLst/>
        </a:prstGeom>
        <a:ln w="0">
          <a:noFill/>
        </a:ln>
      </xdr:spPr>
    </xdr:pic>
    <xdr:clientData/>
  </xdr:twoCellAnchor>
  <xdr:twoCellAnchor editAs="oneCell">
    <xdr:from>
      <xdr:col>0</xdr:col>
      <xdr:colOff>0</xdr:colOff>
      <xdr:row>189</xdr:row>
      <xdr:rowOff>0</xdr:rowOff>
    </xdr:from>
    <xdr:to>
      <xdr:col>8</xdr:col>
      <xdr:colOff>720</xdr:colOff>
      <xdr:row>251</xdr:row>
      <xdr:rowOff>162000</xdr:rowOff>
    </xdr:to>
    <xdr:pic>
      <xdr:nvPicPr>
        <xdr:cNvPr id="6" name="Picture 4" descr=""/>
        <xdr:cNvPicPr/>
      </xdr:nvPicPr>
      <xdr:blipFill>
        <a:blip r:embed="rId4"/>
        <a:stretch/>
      </xdr:blipFill>
      <xdr:spPr>
        <a:xfrm>
          <a:off x="0" y="30603960"/>
          <a:ext cx="6233760" cy="10201320"/>
        </a:xfrm>
        <a:prstGeom prst="rect">
          <a:avLst/>
        </a:prstGeom>
        <a:ln w="0">
          <a:noFill/>
        </a:ln>
      </xdr:spPr>
    </xdr:pic>
    <xdr:clientData/>
  </xdr:twoCellAnchor>
  <xdr:twoCellAnchor editAs="oneCell">
    <xdr:from>
      <xdr:col>0</xdr:col>
      <xdr:colOff>0</xdr:colOff>
      <xdr:row>252</xdr:row>
      <xdr:rowOff>0</xdr:rowOff>
    </xdr:from>
    <xdr:to>
      <xdr:col>7</xdr:col>
      <xdr:colOff>759960</xdr:colOff>
      <xdr:row>314</xdr:row>
      <xdr:rowOff>161640</xdr:rowOff>
    </xdr:to>
    <xdr:pic>
      <xdr:nvPicPr>
        <xdr:cNvPr id="7" name="Picture 5" descr=""/>
        <xdr:cNvPicPr/>
      </xdr:nvPicPr>
      <xdr:blipFill>
        <a:blip r:embed="rId5"/>
        <a:stretch/>
      </xdr:blipFill>
      <xdr:spPr>
        <a:xfrm>
          <a:off x="0" y="40805280"/>
          <a:ext cx="6213960" cy="10200960"/>
        </a:xfrm>
        <a:prstGeom prst="rect">
          <a:avLst/>
        </a:prstGeom>
        <a:ln w="0">
          <a:noFill/>
        </a:ln>
      </xdr:spPr>
    </xdr:pic>
    <xdr:clientData/>
  </xdr:twoCellAnchor>
  <xdr:twoCellAnchor editAs="oneCell">
    <xdr:from>
      <xdr:col>0</xdr:col>
      <xdr:colOff>0</xdr:colOff>
      <xdr:row>315</xdr:row>
      <xdr:rowOff>0</xdr:rowOff>
    </xdr:from>
    <xdr:to>
      <xdr:col>7</xdr:col>
      <xdr:colOff>741240</xdr:colOff>
      <xdr:row>377</xdr:row>
      <xdr:rowOff>162000</xdr:rowOff>
    </xdr:to>
    <xdr:pic>
      <xdr:nvPicPr>
        <xdr:cNvPr id="8" name="Picture 6" descr=""/>
        <xdr:cNvPicPr/>
      </xdr:nvPicPr>
      <xdr:blipFill>
        <a:blip r:embed="rId6"/>
        <a:stretch/>
      </xdr:blipFill>
      <xdr:spPr>
        <a:xfrm>
          <a:off x="0" y="51006240"/>
          <a:ext cx="6195240" cy="1020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7</xdr:row>
      <xdr:rowOff>171720</xdr:rowOff>
    </xdr:from>
    <xdr:to>
      <xdr:col>0</xdr:col>
      <xdr:colOff>1119960</xdr:colOff>
      <xdr:row>47</xdr:row>
      <xdr:rowOff>171720</xdr:rowOff>
    </xdr:to>
    <xdr:sp>
      <xdr:nvSpPr>
        <xdr:cNvPr id="9" name="Line 1"/>
        <xdr:cNvSpPr/>
      </xdr:nvSpPr>
      <xdr:spPr>
        <a:xfrm>
          <a:off x="40680" y="788256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2</xdr:row>
      <xdr:rowOff>95760</xdr:rowOff>
    </xdr:from>
    <xdr:to>
      <xdr:col>1</xdr:col>
      <xdr:colOff>30960</xdr:colOff>
      <xdr:row>22</xdr:row>
      <xdr:rowOff>95760</xdr:rowOff>
    </xdr:to>
    <xdr:sp>
      <xdr:nvSpPr>
        <xdr:cNvPr id="10" name="Line 1"/>
        <xdr:cNvSpPr/>
      </xdr:nvSpPr>
      <xdr:spPr>
        <a:xfrm>
          <a:off x="20160" y="307692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4</xdr:row>
      <xdr:rowOff>105120</xdr:rowOff>
    </xdr:from>
    <xdr:to>
      <xdr:col>0</xdr:col>
      <xdr:colOff>1431360</xdr:colOff>
      <xdr:row>44</xdr:row>
      <xdr:rowOff>105120</xdr:rowOff>
    </xdr:to>
    <xdr:sp>
      <xdr:nvSpPr>
        <xdr:cNvPr id="11" name="Line 1"/>
        <xdr:cNvSpPr/>
      </xdr:nvSpPr>
      <xdr:spPr>
        <a:xfrm>
          <a:off x="39240" y="6077160"/>
          <a:ext cx="1392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4</xdr:row>
      <xdr:rowOff>105120</xdr:rowOff>
    </xdr:from>
    <xdr:to>
      <xdr:col>0</xdr:col>
      <xdr:colOff>1431360</xdr:colOff>
      <xdr:row>44</xdr:row>
      <xdr:rowOff>105120</xdr:rowOff>
    </xdr:to>
    <xdr:sp>
      <xdr:nvSpPr>
        <xdr:cNvPr id="12" name="Line 1"/>
        <xdr:cNvSpPr/>
      </xdr:nvSpPr>
      <xdr:spPr>
        <a:xfrm>
          <a:off x="39240" y="6077160"/>
          <a:ext cx="13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xdr:colOff>
      <xdr:row>44</xdr:row>
      <xdr:rowOff>105120</xdr:rowOff>
    </xdr:from>
    <xdr:to>
      <xdr:col>0</xdr:col>
      <xdr:colOff>1431360</xdr:colOff>
      <xdr:row>44</xdr:row>
      <xdr:rowOff>105120</xdr:rowOff>
    </xdr:to>
    <xdr:sp>
      <xdr:nvSpPr>
        <xdr:cNvPr id="13" name="Line 2"/>
        <xdr:cNvSpPr/>
      </xdr:nvSpPr>
      <xdr:spPr>
        <a:xfrm>
          <a:off x="39240" y="6077160"/>
          <a:ext cx="13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xdr:colOff>
      <xdr:row>44</xdr:row>
      <xdr:rowOff>105120</xdr:rowOff>
    </xdr:from>
    <xdr:to>
      <xdr:col>0</xdr:col>
      <xdr:colOff>1431360</xdr:colOff>
      <xdr:row>44</xdr:row>
      <xdr:rowOff>105120</xdr:rowOff>
    </xdr:to>
    <xdr:sp>
      <xdr:nvSpPr>
        <xdr:cNvPr id="14" name="Line 3"/>
        <xdr:cNvSpPr/>
      </xdr:nvSpPr>
      <xdr:spPr>
        <a:xfrm>
          <a:off x="39240" y="6077160"/>
          <a:ext cx="1392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4</xdr:row>
      <xdr:rowOff>105120</xdr:rowOff>
    </xdr:from>
    <xdr:to>
      <xdr:col>0</xdr:col>
      <xdr:colOff>1431360</xdr:colOff>
      <xdr:row>44</xdr:row>
      <xdr:rowOff>105120</xdr:rowOff>
    </xdr:to>
    <xdr:sp>
      <xdr:nvSpPr>
        <xdr:cNvPr id="15" name="Line 1"/>
        <xdr:cNvSpPr/>
      </xdr:nvSpPr>
      <xdr:spPr>
        <a:xfrm>
          <a:off x="39240" y="6077160"/>
          <a:ext cx="13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xdr:colOff>
      <xdr:row>44</xdr:row>
      <xdr:rowOff>105120</xdr:rowOff>
    </xdr:from>
    <xdr:to>
      <xdr:col>0</xdr:col>
      <xdr:colOff>1431360</xdr:colOff>
      <xdr:row>44</xdr:row>
      <xdr:rowOff>105120</xdr:rowOff>
    </xdr:to>
    <xdr:sp>
      <xdr:nvSpPr>
        <xdr:cNvPr id="16" name="Line 2"/>
        <xdr:cNvSpPr/>
      </xdr:nvSpPr>
      <xdr:spPr>
        <a:xfrm>
          <a:off x="39240" y="6077160"/>
          <a:ext cx="1392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2</xdr:row>
      <xdr:rowOff>114480</xdr:rowOff>
    </xdr:from>
    <xdr:to>
      <xdr:col>0</xdr:col>
      <xdr:colOff>927360</xdr:colOff>
      <xdr:row>22</xdr:row>
      <xdr:rowOff>114480</xdr:rowOff>
    </xdr:to>
    <xdr:sp>
      <xdr:nvSpPr>
        <xdr:cNvPr id="17" name="Line 1"/>
        <xdr:cNvSpPr/>
      </xdr:nvSpPr>
      <xdr:spPr>
        <a:xfrm>
          <a:off x="20520" y="3543480"/>
          <a:ext cx="906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3" t="s">
        <v>10</v>
      </c>
      <c r="B31" s="13"/>
      <c r="C31" s="13"/>
      <c r="D31" s="13"/>
      <c r="E31" s="13"/>
      <c r="F31" s="13"/>
      <c r="G31" s="13"/>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4" t="s">
        <v>12</v>
      </c>
    </row>
    <row r="36" customFormat="false" ht="12.75" hidden="false" customHeight="false" outlineLevel="0" collapsed="false">
      <c r="A36" s="1" t="s">
        <v>13</v>
      </c>
    </row>
    <row r="37" customFormat="false" ht="12.75" hidden="false" customHeight="false" outlineLevel="0" collapsed="false">
      <c r="A37" s="1" t="s">
        <v>14</v>
      </c>
    </row>
    <row r="38" customFormat="false" ht="12.75" hidden="false" customHeight="false" outlineLevel="0" collapsed="false">
      <c r="A38" s="1" t="s">
        <v>15</v>
      </c>
    </row>
    <row r="39" customFormat="false" ht="12.75" hidden="false" customHeight="false" outlineLevel="0" collapsed="false">
      <c r="A39" s="1"/>
    </row>
  </sheetData>
  <mergeCells count="1">
    <mergeCell ref="A31:G31"/>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7" activeCellId="0" sqref="K67"/>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84"/>
    <col collapsed="false" customWidth="true" hidden="false" outlineLevel="0" max="11" min="3" style="0" width="7.7"/>
  </cols>
  <sheetData>
    <row r="1" customFormat="false" ht="12.75" hidden="false" customHeight="false" outlineLevel="0" collapsed="false">
      <c r="A1" s="51" t="s">
        <v>239</v>
      </c>
      <c r="B1" s="51"/>
      <c r="C1" s="51"/>
      <c r="D1" s="51"/>
      <c r="E1" s="51"/>
      <c r="F1" s="51"/>
      <c r="G1" s="51"/>
      <c r="H1" s="51"/>
      <c r="I1" s="51"/>
      <c r="J1" s="51"/>
      <c r="K1" s="51"/>
      <c r="L1" s="81" t="s">
        <v>138</v>
      </c>
    </row>
    <row r="2" customFormat="false" ht="12.75" hidden="false" customHeight="false" outlineLevel="0" collapsed="false">
      <c r="A2" s="24" t="s">
        <v>240</v>
      </c>
      <c r="B2" s="24"/>
      <c r="C2" s="24"/>
      <c r="D2" s="24"/>
      <c r="E2" s="24"/>
      <c r="F2" s="24"/>
      <c r="G2" s="24"/>
      <c r="H2" s="24"/>
      <c r="I2" s="24"/>
      <c r="J2" s="24"/>
      <c r="K2" s="24"/>
    </row>
    <row r="3" customFormat="false" ht="12.75" hidden="false" customHeight="false" outlineLevel="0" collapsed="false">
      <c r="A3" s="152" t="s">
        <v>303</v>
      </c>
      <c r="B3" s="152"/>
      <c r="C3" s="152"/>
      <c r="D3" s="152"/>
      <c r="E3" s="152"/>
      <c r="F3" s="152"/>
      <c r="G3" s="152"/>
      <c r="H3" s="152"/>
      <c r="I3" s="152"/>
      <c r="J3" s="152"/>
      <c r="K3" s="152"/>
    </row>
    <row r="4" customFormat="false" ht="12.75" hidden="false" customHeight="true" outlineLevel="0" collapsed="false">
      <c r="A4" s="153" t="s">
        <v>242</v>
      </c>
      <c r="B4" s="85" t="s">
        <v>279</v>
      </c>
      <c r="C4" s="91" t="s">
        <v>180</v>
      </c>
      <c r="D4" s="91"/>
      <c r="E4" s="91"/>
      <c r="F4" s="91"/>
      <c r="G4" s="91"/>
      <c r="H4" s="91"/>
      <c r="I4" s="91"/>
      <c r="J4" s="91"/>
      <c r="K4" s="91"/>
    </row>
    <row r="5" customFormat="false" ht="12.75" hidden="false" customHeight="false" outlineLevel="0" collapsed="false">
      <c r="A5" s="153"/>
      <c r="B5" s="85"/>
      <c r="C5" s="154" t="n">
        <v>1996</v>
      </c>
      <c r="D5" s="154" t="n">
        <v>1997</v>
      </c>
      <c r="E5" s="154" t="n">
        <v>1998</v>
      </c>
      <c r="F5" s="154" t="n">
        <v>1999</v>
      </c>
      <c r="G5" s="154" t="n">
        <v>2000</v>
      </c>
      <c r="H5" s="154" t="n">
        <v>2001</v>
      </c>
      <c r="I5" s="154" t="n">
        <v>2002</v>
      </c>
      <c r="J5" s="154" t="n">
        <v>2003</v>
      </c>
      <c r="K5" s="91" t="n">
        <v>2004</v>
      </c>
    </row>
    <row r="6" customFormat="false" ht="12.75" hidden="false" customHeight="false" outlineLevel="0" collapsed="false">
      <c r="B6" s="155" t="s">
        <v>304</v>
      </c>
      <c r="C6" s="155"/>
      <c r="D6" s="155"/>
      <c r="E6" s="155"/>
      <c r="F6" s="155"/>
      <c r="G6" s="155"/>
      <c r="H6" s="155"/>
      <c r="I6" s="155"/>
      <c r="J6" s="155"/>
      <c r="K6" s="155"/>
    </row>
    <row r="7" customFormat="false" ht="12" hidden="false" customHeight="true" outlineLevel="0" collapsed="false">
      <c r="A7" s="98" t="n">
        <v>1</v>
      </c>
      <c r="B7" s="125" t="s">
        <v>282</v>
      </c>
      <c r="C7" s="156" t="n">
        <v>2871</v>
      </c>
      <c r="D7" s="156" t="n">
        <v>2682</v>
      </c>
      <c r="E7" s="156" t="n">
        <v>3066</v>
      </c>
      <c r="F7" s="156" t="n">
        <v>3469</v>
      </c>
      <c r="G7" s="156" t="n">
        <v>4469</v>
      </c>
      <c r="H7" s="156" t="n">
        <v>3246</v>
      </c>
      <c r="I7" s="156" t="n">
        <v>3037.138747</v>
      </c>
      <c r="J7" s="156" t="n">
        <v>2780</v>
      </c>
      <c r="K7" s="156" t="n">
        <v>2935</v>
      </c>
      <c r="L7" s="156"/>
    </row>
    <row r="8" customFormat="false" ht="12" hidden="false" customHeight="true" outlineLevel="0" collapsed="false">
      <c r="A8" s="98" t="n">
        <v>2</v>
      </c>
      <c r="B8" s="125" t="s">
        <v>283</v>
      </c>
      <c r="C8" s="156" t="n">
        <v>1559</v>
      </c>
      <c r="D8" s="156" t="n">
        <v>1516</v>
      </c>
      <c r="E8" s="156" t="n">
        <v>1570</v>
      </c>
      <c r="F8" s="156" t="n">
        <v>1362</v>
      </c>
      <c r="G8" s="156" t="n">
        <v>1344</v>
      </c>
      <c r="H8" s="156" t="n">
        <v>1282</v>
      </c>
      <c r="I8" s="156" t="n">
        <v>1145.821515</v>
      </c>
      <c r="J8" s="156" t="n">
        <v>1348</v>
      </c>
      <c r="K8" s="156" t="n">
        <v>1356</v>
      </c>
      <c r="L8" s="156"/>
    </row>
    <row r="9" customFormat="false" ht="12" hidden="false" customHeight="true" outlineLevel="0" collapsed="false">
      <c r="A9" s="98" t="n">
        <v>3</v>
      </c>
      <c r="B9" s="125" t="s">
        <v>284</v>
      </c>
      <c r="C9" s="156" t="n">
        <v>6905</v>
      </c>
      <c r="D9" s="156" t="n">
        <v>7119</v>
      </c>
      <c r="E9" s="156" t="n">
        <v>7165</v>
      </c>
      <c r="F9" s="156" t="n">
        <v>6566</v>
      </c>
      <c r="G9" s="156" t="n">
        <v>7412</v>
      </c>
      <c r="H9" s="156" t="n">
        <v>6989</v>
      </c>
      <c r="I9" s="156" t="n">
        <v>6288.424336</v>
      </c>
      <c r="J9" s="156" t="n">
        <v>7660</v>
      </c>
      <c r="K9" s="156" t="n">
        <v>7673</v>
      </c>
      <c r="L9" s="156"/>
    </row>
    <row r="10" customFormat="false" ht="12" hidden="false" customHeight="true" outlineLevel="0" collapsed="false">
      <c r="A10" s="98" t="n">
        <v>4</v>
      </c>
      <c r="B10" s="125" t="s">
        <v>285</v>
      </c>
      <c r="C10" s="156" t="n">
        <v>5783</v>
      </c>
      <c r="D10" s="156" t="n">
        <v>6105</v>
      </c>
      <c r="E10" s="156" t="n">
        <v>5261</v>
      </c>
      <c r="F10" s="156" t="n">
        <v>4857</v>
      </c>
      <c r="G10" s="156" t="n">
        <v>5345</v>
      </c>
      <c r="H10" s="156" t="n">
        <v>5715</v>
      </c>
      <c r="I10" s="156" t="n">
        <v>5235.633758</v>
      </c>
      <c r="J10" s="156" t="n">
        <v>6796</v>
      </c>
      <c r="K10" s="156" t="n">
        <v>8561</v>
      </c>
      <c r="L10" s="156"/>
    </row>
    <row r="11" customFormat="false" ht="12" hidden="false" customHeight="true" outlineLevel="0" collapsed="false">
      <c r="A11" s="98" t="n">
        <v>5</v>
      </c>
      <c r="B11" s="125" t="s">
        <v>286</v>
      </c>
      <c r="C11" s="156" t="n">
        <v>4972</v>
      </c>
      <c r="D11" s="156" t="n">
        <v>5638</v>
      </c>
      <c r="E11" s="156" t="n">
        <v>6015</v>
      </c>
      <c r="F11" s="156" t="n">
        <v>5830</v>
      </c>
      <c r="G11" s="156" t="n">
        <v>6032</v>
      </c>
      <c r="H11" s="156" t="n">
        <v>6280</v>
      </c>
      <c r="I11" s="156" t="n">
        <v>6404.34713</v>
      </c>
      <c r="J11" s="156" t="n">
        <v>6489</v>
      </c>
      <c r="K11" s="156" t="n">
        <v>7281</v>
      </c>
      <c r="L11" s="156"/>
    </row>
    <row r="12" customFormat="false" ht="12" hidden="false" customHeight="true" outlineLevel="0" collapsed="false">
      <c r="A12" s="98" t="n">
        <v>6</v>
      </c>
      <c r="B12" s="125" t="s">
        <v>287</v>
      </c>
      <c r="C12" s="156" t="n">
        <v>10111</v>
      </c>
      <c r="D12" s="156" t="n">
        <v>11777</v>
      </c>
      <c r="E12" s="156" t="n">
        <v>11796</v>
      </c>
      <c r="F12" s="156" t="n">
        <v>11463</v>
      </c>
      <c r="G12" s="156" t="n">
        <v>12926</v>
      </c>
      <c r="H12" s="156" t="n">
        <v>12222</v>
      </c>
      <c r="I12" s="156" t="n">
        <v>12246.968021</v>
      </c>
      <c r="J12" s="156" t="n">
        <v>12051</v>
      </c>
      <c r="K12" s="156" t="n">
        <v>12525</v>
      </c>
      <c r="L12" s="156"/>
    </row>
    <row r="13" customFormat="false" ht="12" hidden="false" customHeight="true" outlineLevel="0" collapsed="false">
      <c r="A13" s="98" t="n">
        <v>7</v>
      </c>
      <c r="B13" s="125" t="s">
        <v>288</v>
      </c>
      <c r="C13" s="156" t="n">
        <v>6353</v>
      </c>
      <c r="D13" s="156" t="n">
        <v>6654</v>
      </c>
      <c r="E13" s="156" t="n">
        <v>6454</v>
      </c>
      <c r="F13" s="156" t="n">
        <v>6222</v>
      </c>
      <c r="G13" s="156" t="n">
        <v>5691</v>
      </c>
      <c r="H13" s="156" t="n">
        <v>6381</v>
      </c>
      <c r="I13" s="156" t="n">
        <v>5840.146226</v>
      </c>
      <c r="J13" s="156" t="n">
        <v>6782</v>
      </c>
      <c r="K13" s="156" t="n">
        <v>7196</v>
      </c>
      <c r="L13" s="156"/>
    </row>
    <row r="14" customFormat="false" ht="12" hidden="false" customHeight="true" outlineLevel="0" collapsed="false">
      <c r="A14" s="98" t="n">
        <v>8</v>
      </c>
      <c r="B14" s="125" t="s">
        <v>289</v>
      </c>
      <c r="C14" s="156" t="n">
        <v>2026</v>
      </c>
      <c r="D14" s="156" t="n">
        <v>2167</v>
      </c>
      <c r="E14" s="156" t="n">
        <v>2030</v>
      </c>
      <c r="F14" s="156" t="n">
        <v>1820</v>
      </c>
      <c r="G14" s="156" t="n">
        <v>1796</v>
      </c>
      <c r="H14" s="156" t="n">
        <v>1743</v>
      </c>
      <c r="I14" s="156" t="n">
        <v>1885.100083</v>
      </c>
      <c r="J14" s="156" t="n">
        <v>2037</v>
      </c>
      <c r="K14" s="156" t="n">
        <v>2112</v>
      </c>
      <c r="L14" s="156"/>
    </row>
    <row r="15" customFormat="false" ht="12" hidden="false" customHeight="true" outlineLevel="0" collapsed="false">
      <c r="A15" s="98" t="n">
        <v>9</v>
      </c>
      <c r="B15" s="125" t="s">
        <v>290</v>
      </c>
      <c r="C15" s="156" t="n">
        <v>6162</v>
      </c>
      <c r="D15" s="156" t="n">
        <v>6485</v>
      </c>
      <c r="E15" s="156" t="n">
        <v>6883</v>
      </c>
      <c r="F15" s="156" t="n">
        <v>6831</v>
      </c>
      <c r="G15" s="156" t="n">
        <v>7072</v>
      </c>
      <c r="H15" s="156" t="n">
        <v>6867</v>
      </c>
      <c r="I15" s="156" t="n">
        <v>7050.16716</v>
      </c>
      <c r="J15" s="156" t="n">
        <v>7999</v>
      </c>
      <c r="K15" s="156" t="n">
        <v>9417</v>
      </c>
      <c r="L15" s="156"/>
    </row>
    <row r="16" customFormat="false" ht="12" hidden="false" customHeight="true" outlineLevel="0" collapsed="false">
      <c r="A16" s="98" t="n">
        <v>10</v>
      </c>
      <c r="B16" s="125" t="s">
        <v>291</v>
      </c>
      <c r="C16" s="156" t="n">
        <v>7868</v>
      </c>
      <c r="D16" s="156" t="n">
        <v>8877</v>
      </c>
      <c r="E16" s="156" t="n">
        <v>10328</v>
      </c>
      <c r="F16" s="156" t="n">
        <v>10435</v>
      </c>
      <c r="G16" s="156" t="n">
        <v>10584</v>
      </c>
      <c r="H16" s="156" t="n">
        <v>10403</v>
      </c>
      <c r="I16" s="156" t="n">
        <v>9408.922517</v>
      </c>
      <c r="J16" s="156" t="n">
        <v>9980</v>
      </c>
      <c r="K16" s="156" t="n">
        <v>10017</v>
      </c>
      <c r="L16" s="156"/>
    </row>
    <row r="17" customFormat="false" ht="12" hidden="false" customHeight="true" outlineLevel="0" collapsed="false">
      <c r="A17" s="98" t="n">
        <v>11</v>
      </c>
      <c r="B17" s="125" t="s">
        <v>292</v>
      </c>
      <c r="C17" s="156" t="n">
        <v>12618</v>
      </c>
      <c r="D17" s="156" t="n">
        <v>13685</v>
      </c>
      <c r="E17" s="156" t="n">
        <v>12993</v>
      </c>
      <c r="F17" s="156" t="n">
        <v>12503</v>
      </c>
      <c r="G17" s="156" t="n">
        <v>13362</v>
      </c>
      <c r="H17" s="156" t="n">
        <v>13133</v>
      </c>
      <c r="I17" s="156" t="n">
        <v>13470.828864</v>
      </c>
      <c r="J17" s="156" t="n">
        <v>15920</v>
      </c>
      <c r="K17" s="156" t="n">
        <v>17336</v>
      </c>
      <c r="L17" s="156"/>
    </row>
    <row r="18" customFormat="false" ht="12" hidden="false" customHeight="true" outlineLevel="0" collapsed="false">
      <c r="A18" s="98" t="n">
        <v>12</v>
      </c>
      <c r="B18" s="125" t="s">
        <v>293</v>
      </c>
      <c r="C18" s="156" t="n">
        <v>70000</v>
      </c>
      <c r="D18" s="156" t="n">
        <v>73900</v>
      </c>
      <c r="E18" s="156" t="n">
        <v>74200</v>
      </c>
      <c r="F18" s="156" t="n">
        <v>71900</v>
      </c>
      <c r="G18" s="156" t="n">
        <v>77500</v>
      </c>
      <c r="H18" s="156" t="n">
        <v>76165</v>
      </c>
      <c r="I18" s="156" t="n">
        <v>76283</v>
      </c>
      <c r="J18" s="156" t="n">
        <v>79841</v>
      </c>
      <c r="K18" s="156" t="n">
        <v>86409</v>
      </c>
    </row>
    <row r="19" customFormat="false" ht="12.75" hidden="false" customHeight="false" outlineLevel="0" collapsed="false">
      <c r="A19" s="98"/>
      <c r="B19" s="32"/>
      <c r="C19" s="98"/>
      <c r="D19" s="98"/>
      <c r="E19" s="98"/>
      <c r="F19" s="98"/>
      <c r="G19" s="98"/>
      <c r="H19" s="98"/>
      <c r="I19" s="98"/>
      <c r="J19" s="98"/>
      <c r="K19" s="98"/>
    </row>
    <row r="20" customFormat="false" ht="12.75" hidden="false" customHeight="false" outlineLevel="0" collapsed="false">
      <c r="A20" s="117" t="s">
        <v>305</v>
      </c>
      <c r="B20" s="117"/>
      <c r="C20" s="117"/>
      <c r="D20" s="117"/>
      <c r="E20" s="117"/>
      <c r="F20" s="117"/>
      <c r="G20" s="117"/>
      <c r="H20" s="117"/>
      <c r="I20" s="117"/>
      <c r="J20" s="117"/>
      <c r="K20" s="117"/>
    </row>
    <row r="21" customFormat="false" ht="12" hidden="false" customHeight="true" outlineLevel="0" collapsed="false">
      <c r="A21" s="98" t="n">
        <v>13</v>
      </c>
      <c r="B21" s="125" t="s">
        <v>282</v>
      </c>
      <c r="C21" s="98" t="s">
        <v>64</v>
      </c>
      <c r="D21" s="98" t="s">
        <v>64</v>
      </c>
      <c r="E21" s="98" t="s">
        <v>64</v>
      </c>
      <c r="F21" s="98" t="s">
        <v>64</v>
      </c>
      <c r="G21" s="98" t="s">
        <v>64</v>
      </c>
      <c r="H21" s="98" t="s">
        <v>64</v>
      </c>
      <c r="I21" s="98" t="s">
        <v>64</v>
      </c>
      <c r="J21" s="141" t="n">
        <v>3.4819203166293</v>
      </c>
      <c r="K21" s="98" t="n">
        <v>3.4</v>
      </c>
      <c r="L21" s="157"/>
      <c r="M21" s="157"/>
    </row>
    <row r="22" customFormat="false" ht="12" hidden="false" customHeight="true" outlineLevel="0" collapsed="false">
      <c r="A22" s="98" t="n">
        <v>14</v>
      </c>
      <c r="B22" s="125" t="s">
        <v>283</v>
      </c>
      <c r="C22" s="98" t="s">
        <v>64</v>
      </c>
      <c r="D22" s="98" t="s">
        <v>64</v>
      </c>
      <c r="E22" s="98" t="s">
        <v>64</v>
      </c>
      <c r="F22" s="98" t="s">
        <v>64</v>
      </c>
      <c r="G22" s="98" t="s">
        <v>64</v>
      </c>
      <c r="H22" s="98" t="s">
        <v>64</v>
      </c>
      <c r="I22" s="98" t="s">
        <v>64</v>
      </c>
      <c r="J22" s="141" t="n">
        <v>1.68835560676845</v>
      </c>
      <c r="K22" s="98" t="n">
        <v>1.6</v>
      </c>
      <c r="L22" s="157"/>
      <c r="M22" s="157"/>
    </row>
    <row r="23" customFormat="false" ht="12" hidden="false" customHeight="true" outlineLevel="0" collapsed="false">
      <c r="A23" s="98" t="n">
        <v>15</v>
      </c>
      <c r="B23" s="125" t="s">
        <v>284</v>
      </c>
      <c r="C23" s="98" t="s">
        <v>64</v>
      </c>
      <c r="D23" s="98" t="s">
        <v>64</v>
      </c>
      <c r="E23" s="98" t="s">
        <v>64</v>
      </c>
      <c r="F23" s="98" t="s">
        <v>64</v>
      </c>
      <c r="G23" s="98" t="s">
        <v>64</v>
      </c>
      <c r="H23" s="98" t="s">
        <v>64</v>
      </c>
      <c r="I23" s="98" t="s">
        <v>64</v>
      </c>
      <c r="J23" s="141" t="n">
        <v>9.59406821056851</v>
      </c>
      <c r="K23" s="98" t="n">
        <v>8.9</v>
      </c>
      <c r="L23" s="157"/>
      <c r="M23" s="157"/>
    </row>
    <row r="24" customFormat="false" ht="12" hidden="false" customHeight="true" outlineLevel="0" collapsed="false">
      <c r="A24" s="98" t="n">
        <v>16</v>
      </c>
      <c r="B24" s="125" t="s">
        <v>285</v>
      </c>
      <c r="C24" s="98" t="s">
        <v>64</v>
      </c>
      <c r="D24" s="98" t="s">
        <v>64</v>
      </c>
      <c r="E24" s="98" t="s">
        <v>64</v>
      </c>
      <c r="F24" s="98" t="s">
        <v>64</v>
      </c>
      <c r="G24" s="98" t="s">
        <v>64</v>
      </c>
      <c r="H24" s="98" t="s">
        <v>64</v>
      </c>
      <c r="I24" s="98" t="s">
        <v>64</v>
      </c>
      <c r="J24" s="141" t="n">
        <v>8.51191743590386</v>
      </c>
      <c r="K24" s="98" t="n">
        <v>9.9</v>
      </c>
      <c r="L24" s="157"/>
      <c r="M24" s="157"/>
    </row>
    <row r="25" customFormat="false" ht="12" hidden="false" customHeight="true" outlineLevel="0" collapsed="false">
      <c r="A25" s="98" t="n">
        <v>17</v>
      </c>
      <c r="B25" s="125" t="s">
        <v>286</v>
      </c>
      <c r="C25" s="98" t="s">
        <v>64</v>
      </c>
      <c r="D25" s="98" t="s">
        <v>64</v>
      </c>
      <c r="E25" s="98" t="s">
        <v>64</v>
      </c>
      <c r="F25" s="98" t="s">
        <v>64</v>
      </c>
      <c r="G25" s="98" t="s">
        <v>64</v>
      </c>
      <c r="H25" s="98" t="s">
        <v>64</v>
      </c>
      <c r="I25" s="98" t="s">
        <v>64</v>
      </c>
      <c r="J25" s="141" t="n">
        <v>8.1274032138876</v>
      </c>
      <c r="K25" s="98" t="n">
        <v>8.4</v>
      </c>
      <c r="L25" s="157"/>
      <c r="M25" s="157"/>
    </row>
    <row r="26" customFormat="false" ht="12" hidden="false" customHeight="true" outlineLevel="0" collapsed="false">
      <c r="A26" s="98" t="n">
        <v>18</v>
      </c>
      <c r="B26" s="125" t="s">
        <v>287</v>
      </c>
      <c r="C26" s="98" t="s">
        <v>64</v>
      </c>
      <c r="D26" s="98" t="s">
        <v>64</v>
      </c>
      <c r="E26" s="98" t="s">
        <v>64</v>
      </c>
      <c r="F26" s="98" t="s">
        <v>64</v>
      </c>
      <c r="G26" s="98" t="s">
        <v>64</v>
      </c>
      <c r="H26" s="98" t="s">
        <v>64</v>
      </c>
      <c r="I26" s="98" t="s">
        <v>64</v>
      </c>
      <c r="J26" s="141" t="n">
        <v>15.0937488257913</v>
      </c>
      <c r="K26" s="98" t="n">
        <v>14.5</v>
      </c>
      <c r="L26" s="157"/>
      <c r="M26" s="157"/>
    </row>
    <row r="27" customFormat="false" ht="12" hidden="false" customHeight="true" outlineLevel="0" collapsed="false">
      <c r="A27" s="98" t="n">
        <v>19</v>
      </c>
      <c r="B27" s="125" t="s">
        <v>288</v>
      </c>
      <c r="C27" s="98" t="s">
        <v>64</v>
      </c>
      <c r="D27" s="98" t="s">
        <v>64</v>
      </c>
      <c r="E27" s="98" t="s">
        <v>64</v>
      </c>
      <c r="F27" s="98" t="s">
        <v>64</v>
      </c>
      <c r="G27" s="98" t="s">
        <v>64</v>
      </c>
      <c r="H27" s="98" t="s">
        <v>64</v>
      </c>
      <c r="I27" s="98" t="s">
        <v>64</v>
      </c>
      <c r="J27" s="141" t="n">
        <v>8.49438258538846</v>
      </c>
      <c r="K27" s="98" t="n">
        <v>8.3</v>
      </c>
      <c r="L27" s="157"/>
      <c r="M27" s="157"/>
    </row>
    <row r="28" customFormat="false" ht="12" hidden="false" customHeight="true" outlineLevel="0" collapsed="false">
      <c r="A28" s="98" t="n">
        <v>20</v>
      </c>
      <c r="B28" s="125" t="s">
        <v>289</v>
      </c>
      <c r="C28" s="98" t="s">
        <v>64</v>
      </c>
      <c r="D28" s="98" t="s">
        <v>64</v>
      </c>
      <c r="E28" s="98" t="s">
        <v>64</v>
      </c>
      <c r="F28" s="98" t="s">
        <v>64</v>
      </c>
      <c r="G28" s="98" t="s">
        <v>64</v>
      </c>
      <c r="H28" s="98" t="s">
        <v>64</v>
      </c>
      <c r="I28" s="98" t="s">
        <v>64</v>
      </c>
      <c r="J28" s="141" t="n">
        <v>2.55132074999061</v>
      </c>
      <c r="K28" s="98" t="n">
        <v>2.4</v>
      </c>
      <c r="L28" s="157"/>
      <c r="M28" s="157"/>
    </row>
    <row r="29" customFormat="false" ht="12" hidden="false" customHeight="true" outlineLevel="0" collapsed="false">
      <c r="A29" s="98" t="n">
        <v>21</v>
      </c>
      <c r="B29" s="125" t="s">
        <v>290</v>
      </c>
      <c r="C29" s="98" t="s">
        <v>64</v>
      </c>
      <c r="D29" s="98" t="s">
        <v>64</v>
      </c>
      <c r="E29" s="98" t="s">
        <v>64</v>
      </c>
      <c r="F29" s="98" t="s">
        <v>64</v>
      </c>
      <c r="G29" s="98" t="s">
        <v>64</v>
      </c>
      <c r="H29" s="98" t="s">
        <v>64</v>
      </c>
      <c r="I29" s="98" t="s">
        <v>64</v>
      </c>
      <c r="J29" s="141" t="n">
        <v>10.0186620909057</v>
      </c>
      <c r="K29" s="98" t="n">
        <v>10.9</v>
      </c>
      <c r="L29" s="157"/>
      <c r="M29" s="157"/>
    </row>
    <row r="30" customFormat="false" ht="12" hidden="false" customHeight="true" outlineLevel="0" collapsed="false">
      <c r="A30" s="98" t="n">
        <v>22</v>
      </c>
      <c r="B30" s="125" t="s">
        <v>291</v>
      </c>
      <c r="C30" s="98" t="s">
        <v>64</v>
      </c>
      <c r="D30" s="98" t="s">
        <v>64</v>
      </c>
      <c r="E30" s="98" t="s">
        <v>64</v>
      </c>
      <c r="F30" s="98" t="s">
        <v>64</v>
      </c>
      <c r="G30" s="98" t="s">
        <v>64</v>
      </c>
      <c r="H30" s="98" t="s">
        <v>64</v>
      </c>
      <c r="I30" s="98" t="s">
        <v>64</v>
      </c>
      <c r="J30" s="141" t="n">
        <v>12.4998434388347</v>
      </c>
      <c r="K30" s="98" t="n">
        <v>11.6</v>
      </c>
      <c r="L30" s="157"/>
      <c r="M30" s="157"/>
    </row>
    <row r="31" customFormat="false" ht="12" hidden="false" customHeight="true" outlineLevel="0" collapsed="false">
      <c r="A31" s="98" t="n">
        <v>23</v>
      </c>
      <c r="B31" s="125" t="s">
        <v>292</v>
      </c>
      <c r="C31" s="98" t="s">
        <v>64</v>
      </c>
      <c r="D31" s="98" t="s">
        <v>64</v>
      </c>
      <c r="E31" s="98" t="s">
        <v>64</v>
      </c>
      <c r="F31" s="98" t="s">
        <v>64</v>
      </c>
      <c r="G31" s="98" t="s">
        <v>64</v>
      </c>
      <c r="H31" s="98" t="s">
        <v>64</v>
      </c>
      <c r="I31" s="98" t="s">
        <v>64</v>
      </c>
      <c r="J31" s="141" t="n">
        <v>19.9396300146541</v>
      </c>
      <c r="K31" s="98" t="n">
        <v>20.1</v>
      </c>
      <c r="L31" s="157"/>
      <c r="M31" s="157"/>
    </row>
    <row r="32" customFormat="false" ht="12" hidden="false" customHeight="true" outlineLevel="0" collapsed="false">
      <c r="A32" s="98" t="n">
        <v>24</v>
      </c>
      <c r="B32" s="125" t="s">
        <v>293</v>
      </c>
      <c r="C32" s="98" t="n">
        <v>100</v>
      </c>
      <c r="D32" s="98" t="n">
        <v>100</v>
      </c>
      <c r="E32" s="98" t="n">
        <v>100</v>
      </c>
      <c r="F32" s="98" t="n">
        <v>100</v>
      </c>
      <c r="G32" s="98" t="n">
        <v>100</v>
      </c>
      <c r="H32" s="98" t="n">
        <v>100</v>
      </c>
      <c r="I32" s="98" t="n">
        <v>100</v>
      </c>
      <c r="J32" s="98" t="n">
        <v>100</v>
      </c>
      <c r="K32" s="98" t="n">
        <v>100</v>
      </c>
      <c r="M32" s="157"/>
    </row>
    <row r="33" customFormat="false" ht="12.75" hidden="false" customHeight="false" outlineLevel="0" collapsed="false">
      <c r="A33" s="117" t="s">
        <v>306</v>
      </c>
      <c r="B33" s="117"/>
      <c r="C33" s="117"/>
      <c r="D33" s="117"/>
      <c r="E33" s="117"/>
      <c r="F33" s="117"/>
      <c r="G33" s="117"/>
      <c r="H33" s="117"/>
      <c r="I33" s="117"/>
      <c r="J33" s="117"/>
      <c r="K33" s="117"/>
      <c r="M33" s="157"/>
    </row>
    <row r="34" customFormat="false" ht="12" hidden="false" customHeight="true" outlineLevel="0" collapsed="false">
      <c r="A34" s="98" t="n">
        <v>25</v>
      </c>
      <c r="B34" s="125" t="s">
        <v>282</v>
      </c>
      <c r="C34" s="98" t="s">
        <v>64</v>
      </c>
      <c r="D34" s="98" t="s">
        <v>64</v>
      </c>
      <c r="E34" s="98" t="s">
        <v>64</v>
      </c>
      <c r="F34" s="98" t="s">
        <v>64</v>
      </c>
      <c r="G34" s="98" t="s">
        <v>64</v>
      </c>
      <c r="H34" s="98" t="s">
        <v>64</v>
      </c>
      <c r="I34" s="98" t="s">
        <v>64</v>
      </c>
      <c r="J34" s="98" t="n">
        <v>10.9</v>
      </c>
      <c r="K34" s="98" t="n">
        <v>5.6</v>
      </c>
      <c r="L34" s="141"/>
      <c r="M34" s="98"/>
      <c r="N34" s="98"/>
      <c r="O34" s="98"/>
      <c r="P34" s="98"/>
      <c r="Q34" s="98"/>
      <c r="R34" s="98"/>
      <c r="S34" s="98"/>
      <c r="T34" s="98"/>
    </row>
    <row r="35" customFormat="false" ht="12" hidden="false" customHeight="true" outlineLevel="0" collapsed="false">
      <c r="A35" s="98" t="n">
        <v>26</v>
      </c>
      <c r="B35" s="125" t="s">
        <v>283</v>
      </c>
      <c r="C35" s="98" t="s">
        <v>64</v>
      </c>
      <c r="D35" s="98" t="s">
        <v>64</v>
      </c>
      <c r="E35" s="98" t="s">
        <v>64</v>
      </c>
      <c r="F35" s="98" t="s">
        <v>64</v>
      </c>
      <c r="G35" s="98" t="s">
        <v>64</v>
      </c>
      <c r="H35" s="98" t="s">
        <v>64</v>
      </c>
      <c r="I35" s="98" t="s">
        <v>64</v>
      </c>
      <c r="J35" s="98" t="n">
        <v>14.5</v>
      </c>
      <c r="K35" s="98" t="n">
        <v>0.6</v>
      </c>
      <c r="L35" s="141"/>
      <c r="M35" s="98"/>
      <c r="N35" s="98"/>
      <c r="O35" s="98"/>
      <c r="P35" s="98"/>
      <c r="Q35" s="98"/>
      <c r="R35" s="98"/>
      <c r="S35" s="98"/>
      <c r="T35" s="98"/>
    </row>
    <row r="36" customFormat="false" ht="12" hidden="false" customHeight="true" outlineLevel="0" collapsed="false">
      <c r="A36" s="98" t="n">
        <v>27</v>
      </c>
      <c r="B36" s="125" t="s">
        <v>284</v>
      </c>
      <c r="C36" s="98" t="s">
        <v>64</v>
      </c>
      <c r="D36" s="98" t="s">
        <v>64</v>
      </c>
      <c r="E36" s="98" t="s">
        <v>64</v>
      </c>
      <c r="F36" s="98" t="s">
        <v>64</v>
      </c>
      <c r="G36" s="98" t="s">
        <v>64</v>
      </c>
      <c r="H36" s="98" t="s">
        <v>64</v>
      </c>
      <c r="I36" s="98" t="s">
        <v>64</v>
      </c>
      <c r="J36" s="98" t="n">
        <v>21.8</v>
      </c>
      <c r="K36" s="98" t="n">
        <v>0.2</v>
      </c>
      <c r="L36" s="141"/>
      <c r="M36" s="98"/>
      <c r="N36" s="98"/>
      <c r="O36" s="98"/>
      <c r="P36" s="98"/>
      <c r="Q36" s="98"/>
      <c r="R36" s="98"/>
      <c r="S36" s="98"/>
      <c r="T36" s="98"/>
    </row>
    <row r="37" customFormat="false" ht="12" hidden="false" customHeight="true" outlineLevel="0" collapsed="false">
      <c r="A37" s="98" t="n">
        <v>28</v>
      </c>
      <c r="B37" s="125" t="s">
        <v>285</v>
      </c>
      <c r="C37" s="98" t="s">
        <v>64</v>
      </c>
      <c r="D37" s="98" t="s">
        <v>64</v>
      </c>
      <c r="E37" s="98" t="s">
        <v>64</v>
      </c>
      <c r="F37" s="98" t="s">
        <v>64</v>
      </c>
      <c r="G37" s="98" t="s">
        <v>64</v>
      </c>
      <c r="H37" s="98" t="s">
        <v>64</v>
      </c>
      <c r="I37" s="98" t="s">
        <v>64</v>
      </c>
      <c r="J37" s="98" t="n">
        <v>28.7</v>
      </c>
      <c r="K37" s="141" t="n">
        <v>26</v>
      </c>
      <c r="L37" s="141"/>
      <c r="M37" s="98"/>
      <c r="N37" s="98"/>
      <c r="O37" s="98"/>
      <c r="P37" s="98"/>
      <c r="Q37" s="98"/>
      <c r="R37" s="98"/>
      <c r="S37" s="98"/>
      <c r="T37" s="98"/>
    </row>
    <row r="38" customFormat="false" ht="12" hidden="false" customHeight="true" outlineLevel="0" collapsed="false">
      <c r="A38" s="98" t="n">
        <v>29</v>
      </c>
      <c r="B38" s="125" t="s">
        <v>286</v>
      </c>
      <c r="C38" s="98" t="s">
        <v>64</v>
      </c>
      <c r="D38" s="98" t="s">
        <v>64</v>
      </c>
      <c r="E38" s="98" t="s">
        <v>64</v>
      </c>
      <c r="F38" s="98" t="s">
        <v>64</v>
      </c>
      <c r="G38" s="98" t="s">
        <v>64</v>
      </c>
      <c r="H38" s="98" t="s">
        <v>64</v>
      </c>
      <c r="I38" s="98" t="s">
        <v>64</v>
      </c>
      <c r="J38" s="141" t="n">
        <v>1</v>
      </c>
      <c r="K38" s="98" t="n">
        <v>12.2</v>
      </c>
      <c r="L38" s="141"/>
      <c r="M38" s="98"/>
      <c r="N38" s="98"/>
      <c r="O38" s="98"/>
      <c r="P38" s="98"/>
      <c r="Q38" s="98"/>
      <c r="R38" s="98"/>
      <c r="S38" s="98"/>
      <c r="T38" s="98"/>
    </row>
    <row r="39" customFormat="false" ht="12" hidden="false" customHeight="true" outlineLevel="0" collapsed="false">
      <c r="A39" s="98" t="n">
        <v>30</v>
      </c>
      <c r="B39" s="125" t="s">
        <v>287</v>
      </c>
      <c r="C39" s="98" t="s">
        <v>64</v>
      </c>
      <c r="D39" s="98" t="s">
        <v>64</v>
      </c>
      <c r="E39" s="98" t="s">
        <v>64</v>
      </c>
      <c r="F39" s="98" t="s">
        <v>64</v>
      </c>
      <c r="G39" s="98" t="s">
        <v>64</v>
      </c>
      <c r="H39" s="98" t="s">
        <v>64</v>
      </c>
      <c r="I39" s="98" t="s">
        <v>64</v>
      </c>
      <c r="J39" s="98" t="n">
        <v>1.7</v>
      </c>
      <c r="K39" s="98" t="n">
        <v>3.9</v>
      </c>
      <c r="L39" s="141"/>
      <c r="M39" s="98"/>
      <c r="N39" s="98"/>
      <c r="O39" s="98"/>
      <c r="P39" s="98"/>
      <c r="Q39" s="98"/>
      <c r="R39" s="98"/>
      <c r="S39" s="98"/>
      <c r="T39" s="98"/>
    </row>
    <row r="40" customFormat="false" ht="12" hidden="false" customHeight="true" outlineLevel="0" collapsed="false">
      <c r="A40" s="98" t="n">
        <v>31</v>
      </c>
      <c r="B40" s="125" t="s">
        <v>288</v>
      </c>
      <c r="C40" s="98" t="s">
        <v>64</v>
      </c>
      <c r="D40" s="98" t="s">
        <v>64</v>
      </c>
      <c r="E40" s="98" t="s">
        <v>64</v>
      </c>
      <c r="F40" s="98" t="s">
        <v>64</v>
      </c>
      <c r="G40" s="98" t="s">
        <v>64</v>
      </c>
      <c r="H40" s="98" t="s">
        <v>64</v>
      </c>
      <c r="I40" s="98" t="s">
        <v>64</v>
      </c>
      <c r="J40" s="98" t="n">
        <v>9.3</v>
      </c>
      <c r="K40" s="98" t="n">
        <v>6.1</v>
      </c>
      <c r="L40" s="141"/>
      <c r="M40" s="98"/>
      <c r="N40" s="98"/>
      <c r="O40" s="98"/>
      <c r="P40" s="98"/>
      <c r="Q40" s="98"/>
      <c r="R40" s="98"/>
      <c r="S40" s="98"/>
      <c r="T40" s="98"/>
    </row>
    <row r="41" customFormat="false" ht="12" hidden="false" customHeight="true" outlineLevel="0" collapsed="false">
      <c r="A41" s="98" t="n">
        <v>32</v>
      </c>
      <c r="B41" s="125" t="s">
        <v>289</v>
      </c>
      <c r="C41" s="98" t="s">
        <v>64</v>
      </c>
      <c r="D41" s="98" t="s">
        <v>64</v>
      </c>
      <c r="E41" s="98" t="s">
        <v>64</v>
      </c>
      <c r="F41" s="98" t="s">
        <v>64</v>
      </c>
      <c r="G41" s="98" t="s">
        <v>64</v>
      </c>
      <c r="H41" s="98" t="s">
        <v>64</v>
      </c>
      <c r="I41" s="98" t="s">
        <v>64</v>
      </c>
      <c r="J41" s="98" t="n">
        <v>9.3</v>
      </c>
      <c r="K41" s="98" t="n">
        <v>3.7</v>
      </c>
      <c r="L41" s="141"/>
      <c r="M41" s="98"/>
      <c r="N41" s="98"/>
      <c r="O41" s="98"/>
      <c r="P41" s="98"/>
      <c r="Q41" s="98"/>
      <c r="R41" s="98"/>
      <c r="S41" s="98"/>
      <c r="T41" s="98"/>
    </row>
    <row r="42" customFormat="false" ht="12" hidden="false" customHeight="true" outlineLevel="0" collapsed="false">
      <c r="A42" s="98" t="n">
        <v>33</v>
      </c>
      <c r="B42" s="125" t="s">
        <v>290</v>
      </c>
      <c r="C42" s="98" t="s">
        <v>64</v>
      </c>
      <c r="D42" s="98" t="s">
        <v>64</v>
      </c>
      <c r="E42" s="98" t="s">
        <v>64</v>
      </c>
      <c r="F42" s="98" t="s">
        <v>64</v>
      </c>
      <c r="G42" s="98" t="s">
        <v>64</v>
      </c>
      <c r="H42" s="98" t="s">
        <v>64</v>
      </c>
      <c r="I42" s="98" t="s">
        <v>64</v>
      </c>
      <c r="J42" s="98" t="n">
        <v>13.3</v>
      </c>
      <c r="K42" s="98" t="n">
        <v>17.7</v>
      </c>
      <c r="L42" s="141"/>
      <c r="M42" s="98"/>
      <c r="N42" s="98"/>
      <c r="O42" s="98"/>
      <c r="P42" s="98"/>
      <c r="Q42" s="98"/>
      <c r="R42" s="98"/>
      <c r="S42" s="98"/>
      <c r="T42" s="98"/>
    </row>
    <row r="43" customFormat="false" ht="12" hidden="false" customHeight="true" outlineLevel="0" collapsed="false">
      <c r="A43" s="98" t="n">
        <v>34</v>
      </c>
      <c r="B43" s="125" t="s">
        <v>291</v>
      </c>
      <c r="C43" s="98" t="s">
        <v>64</v>
      </c>
      <c r="D43" s="98" t="s">
        <v>64</v>
      </c>
      <c r="E43" s="98" t="s">
        <v>64</v>
      </c>
      <c r="F43" s="98" t="s">
        <v>64</v>
      </c>
      <c r="G43" s="98" t="s">
        <v>64</v>
      </c>
      <c r="H43" s="98" t="s">
        <v>64</v>
      </c>
      <c r="I43" s="98" t="s">
        <v>64</v>
      </c>
      <c r="J43" s="98" t="n">
        <v>2.5</v>
      </c>
      <c r="K43" s="98" t="n">
        <v>0.4</v>
      </c>
      <c r="L43" s="141"/>
      <c r="M43" s="98"/>
      <c r="N43" s="98"/>
      <c r="O43" s="98"/>
      <c r="P43" s="98"/>
      <c r="Q43" s="98"/>
      <c r="R43" s="98"/>
      <c r="S43" s="98"/>
      <c r="T43" s="98"/>
    </row>
    <row r="44" customFormat="false" ht="12" hidden="false" customHeight="true" outlineLevel="0" collapsed="false">
      <c r="A44" s="98" t="n">
        <v>35</v>
      </c>
      <c r="B44" s="125" t="s">
        <v>292</v>
      </c>
      <c r="C44" s="98" t="s">
        <v>64</v>
      </c>
      <c r="D44" s="98" t="s">
        <v>64</v>
      </c>
      <c r="E44" s="98" t="s">
        <v>64</v>
      </c>
      <c r="F44" s="98" t="s">
        <v>64</v>
      </c>
      <c r="G44" s="98" t="s">
        <v>64</v>
      </c>
      <c r="H44" s="98" t="s">
        <v>64</v>
      </c>
      <c r="I44" s="98" t="s">
        <v>64</v>
      </c>
      <c r="J44" s="98" t="n">
        <v>16.2</v>
      </c>
      <c r="K44" s="98" t="n">
        <v>8.9</v>
      </c>
      <c r="L44" s="141"/>
      <c r="M44" s="98"/>
      <c r="N44" s="98"/>
      <c r="O44" s="98"/>
      <c r="P44" s="98"/>
      <c r="Q44" s="98"/>
      <c r="R44" s="98"/>
      <c r="S44" s="98"/>
      <c r="T44" s="98"/>
    </row>
    <row r="45" customFormat="false" ht="12" hidden="false" customHeight="true" outlineLevel="0" collapsed="false">
      <c r="A45" s="98" t="n">
        <v>36</v>
      </c>
      <c r="B45" s="125" t="s">
        <v>293</v>
      </c>
      <c r="C45" s="98" t="s">
        <v>64</v>
      </c>
      <c r="D45" s="98" t="s">
        <v>64</v>
      </c>
      <c r="E45" s="98" t="s">
        <v>64</v>
      </c>
      <c r="F45" s="98" t="s">
        <v>64</v>
      </c>
      <c r="G45" s="98" t="s">
        <v>64</v>
      </c>
      <c r="H45" s="98" t="s">
        <v>64</v>
      </c>
      <c r="I45" s="98" t="s">
        <v>64</v>
      </c>
      <c r="J45" s="98" t="n">
        <v>4.7</v>
      </c>
      <c r="K45" s="98" t="n">
        <v>8.2</v>
      </c>
      <c r="L45" s="141"/>
      <c r="M45" s="98"/>
      <c r="N45" s="98"/>
      <c r="O45" s="98"/>
      <c r="P45" s="98"/>
      <c r="Q45" s="98"/>
      <c r="R45" s="98"/>
      <c r="S45" s="98"/>
      <c r="T45" s="98"/>
    </row>
    <row r="46" customFormat="false" ht="12.75" hidden="false" customHeight="false" outlineLevel="0" collapsed="false">
      <c r="A46" s="117" t="s">
        <v>307</v>
      </c>
      <c r="B46" s="117"/>
      <c r="C46" s="117"/>
      <c r="D46" s="117"/>
      <c r="E46" s="117"/>
      <c r="F46" s="117"/>
      <c r="G46" s="117"/>
      <c r="H46" s="117"/>
      <c r="I46" s="117"/>
      <c r="J46" s="117"/>
      <c r="K46" s="117"/>
    </row>
    <row r="47" customFormat="false" ht="12" hidden="false" customHeight="true" outlineLevel="0" collapsed="false">
      <c r="A47" s="98" t="n">
        <v>37</v>
      </c>
      <c r="B47" s="125" t="s">
        <v>282</v>
      </c>
      <c r="C47" s="98" t="n">
        <v>100</v>
      </c>
      <c r="D47" s="98" t="s">
        <v>64</v>
      </c>
      <c r="E47" s="98" t="s">
        <v>64</v>
      </c>
      <c r="F47" s="98" t="s">
        <v>64</v>
      </c>
      <c r="G47" s="98" t="s">
        <v>64</v>
      </c>
      <c r="H47" s="98" t="s">
        <v>64</v>
      </c>
      <c r="I47" s="98" t="s">
        <v>64</v>
      </c>
      <c r="J47" s="143" t="n">
        <v>96.8303726924417</v>
      </c>
      <c r="K47" s="98" t="n">
        <v>102</v>
      </c>
      <c r="L47" s="151"/>
    </row>
    <row r="48" customFormat="false" ht="12" hidden="false" customHeight="true" outlineLevel="0" collapsed="false">
      <c r="A48" s="98" t="n">
        <v>38</v>
      </c>
      <c r="B48" s="125" t="s">
        <v>283</v>
      </c>
      <c r="C48" s="98" t="n">
        <v>100</v>
      </c>
      <c r="D48" s="98" t="s">
        <v>64</v>
      </c>
      <c r="E48" s="98" t="s">
        <v>64</v>
      </c>
      <c r="F48" s="98" t="s">
        <v>64</v>
      </c>
      <c r="G48" s="98" t="s">
        <v>64</v>
      </c>
      <c r="H48" s="98" t="s">
        <v>64</v>
      </c>
      <c r="I48" s="98" t="s">
        <v>64</v>
      </c>
      <c r="J48" s="143" t="n">
        <v>86.4656831302117</v>
      </c>
      <c r="K48" s="98" t="n">
        <v>87</v>
      </c>
      <c r="L48" s="151"/>
    </row>
    <row r="49" customFormat="false" ht="12" hidden="false" customHeight="true" outlineLevel="0" collapsed="false">
      <c r="A49" s="98" t="n">
        <v>39</v>
      </c>
      <c r="B49" s="125" t="s">
        <v>284</v>
      </c>
      <c r="C49" s="98" t="n">
        <v>100</v>
      </c>
      <c r="D49" s="98" t="s">
        <v>64</v>
      </c>
      <c r="E49" s="98" t="s">
        <v>64</v>
      </c>
      <c r="F49" s="98" t="s">
        <v>64</v>
      </c>
      <c r="G49" s="98" t="s">
        <v>64</v>
      </c>
      <c r="H49" s="98" t="s">
        <v>64</v>
      </c>
      <c r="I49" s="98" t="s">
        <v>64</v>
      </c>
      <c r="J49" s="143" t="n">
        <v>110.934105720492</v>
      </c>
      <c r="K49" s="98" t="n">
        <v>111</v>
      </c>
      <c r="L49" s="151"/>
    </row>
    <row r="50" customFormat="false" ht="12" hidden="false" customHeight="true" outlineLevel="0" collapsed="false">
      <c r="A50" s="98" t="n">
        <v>40</v>
      </c>
      <c r="B50" s="125" t="s">
        <v>285</v>
      </c>
      <c r="C50" s="98" t="n">
        <v>100</v>
      </c>
      <c r="D50" s="98" t="s">
        <v>64</v>
      </c>
      <c r="E50" s="98" t="s">
        <v>64</v>
      </c>
      <c r="F50" s="98" t="s">
        <v>64</v>
      </c>
      <c r="G50" s="98" t="s">
        <v>64</v>
      </c>
      <c r="H50" s="98" t="s">
        <v>64</v>
      </c>
      <c r="I50" s="98" t="s">
        <v>64</v>
      </c>
      <c r="J50" s="143" t="n">
        <v>117.51685976137</v>
      </c>
      <c r="K50" s="98" t="n">
        <v>148</v>
      </c>
      <c r="L50" s="151"/>
    </row>
    <row r="51" customFormat="false" ht="12" hidden="false" customHeight="true" outlineLevel="0" collapsed="false">
      <c r="A51" s="98" t="n">
        <v>41</v>
      </c>
      <c r="B51" s="125" t="s">
        <v>286</v>
      </c>
      <c r="C51" s="98" t="n">
        <v>100</v>
      </c>
      <c r="D51" s="98" t="s">
        <v>64</v>
      </c>
      <c r="E51" s="98" t="s">
        <v>64</v>
      </c>
      <c r="F51" s="98" t="s">
        <v>64</v>
      </c>
      <c r="G51" s="98" t="s">
        <v>64</v>
      </c>
      <c r="H51" s="98" t="s">
        <v>64</v>
      </c>
      <c r="I51" s="98" t="s">
        <v>64</v>
      </c>
      <c r="J51" s="143" t="n">
        <v>130.510860820595</v>
      </c>
      <c r="K51" s="98" t="n">
        <v>146</v>
      </c>
      <c r="L51" s="151"/>
    </row>
    <row r="52" customFormat="false" ht="12" hidden="false" customHeight="true" outlineLevel="0" collapsed="false">
      <c r="A52" s="98" t="n">
        <v>42</v>
      </c>
      <c r="B52" s="125" t="s">
        <v>287</v>
      </c>
      <c r="C52" s="98" t="n">
        <v>100</v>
      </c>
      <c r="D52" s="98" t="s">
        <v>64</v>
      </c>
      <c r="E52" s="98" t="s">
        <v>64</v>
      </c>
      <c r="F52" s="98" t="s">
        <v>64</v>
      </c>
      <c r="G52" s="98" t="s">
        <v>64</v>
      </c>
      <c r="H52" s="98" t="s">
        <v>64</v>
      </c>
      <c r="I52" s="98" t="s">
        <v>64</v>
      </c>
      <c r="J52" s="143" t="n">
        <v>119.187024033231</v>
      </c>
      <c r="K52" s="98" t="n">
        <v>124</v>
      </c>
      <c r="L52" s="151"/>
    </row>
    <row r="53" customFormat="false" ht="12" hidden="false" customHeight="true" outlineLevel="0" collapsed="false">
      <c r="A53" s="98" t="n">
        <v>43</v>
      </c>
      <c r="B53" s="125" t="s">
        <v>288</v>
      </c>
      <c r="C53" s="98" t="n">
        <v>100</v>
      </c>
      <c r="D53" s="98" t="s">
        <v>64</v>
      </c>
      <c r="E53" s="98" t="s">
        <v>64</v>
      </c>
      <c r="F53" s="98" t="s">
        <v>64</v>
      </c>
      <c r="G53" s="98" t="s">
        <v>64</v>
      </c>
      <c r="H53" s="98" t="s">
        <v>64</v>
      </c>
      <c r="I53" s="98" t="s">
        <v>64</v>
      </c>
      <c r="J53" s="143" t="n">
        <v>106.752715252637</v>
      </c>
      <c r="K53" s="98" t="n">
        <v>113</v>
      </c>
      <c r="L53" s="151"/>
    </row>
    <row r="54" customFormat="false" ht="12" hidden="false" customHeight="true" outlineLevel="0" collapsed="false">
      <c r="A54" s="98" t="n">
        <v>44</v>
      </c>
      <c r="B54" s="125" t="s">
        <v>289</v>
      </c>
      <c r="C54" s="98" t="n">
        <v>100</v>
      </c>
      <c r="D54" s="98" t="s">
        <v>64</v>
      </c>
      <c r="E54" s="98" t="s">
        <v>64</v>
      </c>
      <c r="F54" s="98" t="s">
        <v>64</v>
      </c>
      <c r="G54" s="98" t="s">
        <v>64</v>
      </c>
      <c r="H54" s="98" t="s">
        <v>64</v>
      </c>
      <c r="I54" s="98" t="s">
        <v>64</v>
      </c>
      <c r="J54" s="143" t="n">
        <v>100.542941757157</v>
      </c>
      <c r="K54" s="98" t="n">
        <v>104</v>
      </c>
      <c r="L54" s="151"/>
    </row>
    <row r="55" customFormat="false" ht="12" hidden="false" customHeight="true" outlineLevel="0" collapsed="false">
      <c r="A55" s="98" t="n">
        <v>45</v>
      </c>
      <c r="B55" s="125" t="s">
        <v>290</v>
      </c>
      <c r="C55" s="98" t="n">
        <v>100</v>
      </c>
      <c r="D55" s="98" t="s">
        <v>64</v>
      </c>
      <c r="E55" s="98" t="s">
        <v>64</v>
      </c>
      <c r="F55" s="98" t="s">
        <v>64</v>
      </c>
      <c r="G55" s="98" t="s">
        <v>64</v>
      </c>
      <c r="H55" s="98" t="s">
        <v>64</v>
      </c>
      <c r="I55" s="98" t="s">
        <v>64</v>
      </c>
      <c r="J55" s="143" t="n">
        <v>129.811749432003</v>
      </c>
      <c r="K55" s="98" t="n">
        <v>153</v>
      </c>
      <c r="L55" s="151"/>
    </row>
    <row r="56" customFormat="false" ht="12" hidden="false" customHeight="true" outlineLevel="0" collapsed="false">
      <c r="A56" s="98" t="n">
        <v>46</v>
      </c>
      <c r="B56" s="125" t="s">
        <v>291</v>
      </c>
      <c r="C56" s="98" t="n">
        <v>100</v>
      </c>
      <c r="D56" s="98" t="s">
        <v>64</v>
      </c>
      <c r="E56" s="98" t="s">
        <v>64</v>
      </c>
      <c r="F56" s="98" t="s">
        <v>64</v>
      </c>
      <c r="G56" s="98" t="s">
        <v>64</v>
      </c>
      <c r="H56" s="98" t="s">
        <v>64</v>
      </c>
      <c r="I56" s="98" t="s">
        <v>64</v>
      </c>
      <c r="J56" s="143" t="n">
        <v>126.842907981698</v>
      </c>
      <c r="K56" s="98" t="n">
        <v>127</v>
      </c>
      <c r="L56" s="151"/>
    </row>
    <row r="57" customFormat="false" ht="12" hidden="false" customHeight="true" outlineLevel="0" collapsed="false">
      <c r="A57" s="98" t="n">
        <v>47</v>
      </c>
      <c r="B57" s="125" t="s">
        <v>292</v>
      </c>
      <c r="C57" s="98" t="n">
        <v>100</v>
      </c>
      <c r="D57" s="98" t="s">
        <v>64</v>
      </c>
      <c r="E57" s="98" t="s">
        <v>64</v>
      </c>
      <c r="F57" s="98" t="s">
        <v>64</v>
      </c>
      <c r="G57" s="98" t="s">
        <v>64</v>
      </c>
      <c r="H57" s="98" t="s">
        <v>64</v>
      </c>
      <c r="I57" s="98" t="s">
        <v>64</v>
      </c>
      <c r="J57" s="143" t="n">
        <v>126.168964970677</v>
      </c>
      <c r="K57" s="98" t="n">
        <v>137</v>
      </c>
      <c r="L57" s="151"/>
    </row>
    <row r="58" customFormat="false" ht="12" hidden="false" customHeight="true" outlineLevel="0" collapsed="false">
      <c r="A58" s="98" t="n">
        <v>48</v>
      </c>
      <c r="B58" s="125" t="s">
        <v>293</v>
      </c>
      <c r="C58" s="98" t="n">
        <v>100</v>
      </c>
      <c r="D58" s="98" t="s">
        <v>64</v>
      </c>
      <c r="E58" s="98" t="s">
        <v>64</v>
      </c>
      <c r="F58" s="98" t="s">
        <v>64</v>
      </c>
      <c r="G58" s="98" t="s">
        <v>64</v>
      </c>
      <c r="H58" s="98" t="s">
        <v>64</v>
      </c>
      <c r="I58" s="98" t="s">
        <v>64</v>
      </c>
      <c r="J58" s="143" t="n">
        <v>114.058571428571</v>
      </c>
      <c r="K58" s="98" t="n">
        <v>123</v>
      </c>
      <c r="L58" s="151"/>
    </row>
    <row r="59" customFormat="false" ht="12.75" hidden="false" customHeight="false" outlineLevel="0" collapsed="false">
      <c r="A59" s="110" t="s">
        <v>227</v>
      </c>
    </row>
    <row r="60" customFormat="false" ht="10.5" hidden="false" customHeight="true" outlineLevel="0" collapsed="false">
      <c r="A60" s="32" t="s">
        <v>299</v>
      </c>
      <c r="B60" s="32"/>
      <c r="C60" s="32"/>
      <c r="D60" s="32"/>
      <c r="E60" s="32"/>
      <c r="F60" s="32"/>
      <c r="G60" s="32"/>
      <c r="H60" s="32"/>
    </row>
    <row r="61" customFormat="false" ht="10.5" hidden="false" customHeight="true" outlineLevel="0" collapsed="false">
      <c r="A61" s="32" t="s">
        <v>300</v>
      </c>
      <c r="B61" s="32"/>
      <c r="C61" s="32"/>
      <c r="D61" s="32"/>
      <c r="E61" s="32"/>
    </row>
    <row r="62" customFormat="false" ht="10.5" hidden="false" customHeight="true" outlineLevel="0" collapsed="false">
      <c r="A62" s="32" t="s">
        <v>308</v>
      </c>
      <c r="B62" s="32"/>
    </row>
    <row r="63" customFormat="false" ht="12.75" hidden="false" customHeight="true" outlineLevel="0" collapsed="false">
      <c r="F63" s="108" t="s">
        <v>84</v>
      </c>
      <c r="G63" s="108"/>
      <c r="H63" s="108"/>
      <c r="I63" s="108"/>
      <c r="J63" s="108"/>
      <c r="K63" s="108"/>
    </row>
  </sheetData>
  <mergeCells count="14">
    <mergeCell ref="A1:K1"/>
    <mergeCell ref="A2:K2"/>
    <mergeCell ref="A3:K3"/>
    <mergeCell ref="A4:A5"/>
    <mergeCell ref="B4:B5"/>
    <mergeCell ref="C4:K4"/>
    <mergeCell ref="B6:K6"/>
    <mergeCell ref="A20:K20"/>
    <mergeCell ref="A33:K33"/>
    <mergeCell ref="A46:K46"/>
    <mergeCell ref="A60:H60"/>
    <mergeCell ref="A61:E61"/>
    <mergeCell ref="A62:B62"/>
    <mergeCell ref="F63:K63"/>
  </mergeCells>
  <hyperlinks>
    <hyperlink ref="L1" location="Inhalt!A1" display="Zurück"/>
  </hyperlinks>
  <printOptions headings="false" gridLines="false" gridLinesSet="true" horizontalCentered="fals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E50"/>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9" min="2" style="0" width="8.7"/>
  </cols>
  <sheetData>
    <row r="1" customFormat="false" ht="12.75" hidden="false" customHeight="false" outlineLevel="0" collapsed="false">
      <c r="A1" s="51" t="s">
        <v>309</v>
      </c>
      <c r="B1" s="51"/>
      <c r="C1" s="51"/>
      <c r="D1" s="51"/>
      <c r="E1" s="51"/>
      <c r="F1" s="51"/>
      <c r="G1" s="51"/>
      <c r="H1" s="51"/>
      <c r="I1" s="51"/>
    </row>
    <row r="2" customFormat="false" ht="12.75" hidden="false" customHeight="false" outlineLevel="0" collapsed="false">
      <c r="A2" s="24" t="s">
        <v>310</v>
      </c>
      <c r="B2" s="24"/>
      <c r="C2" s="24"/>
      <c r="D2" s="24"/>
      <c r="E2" s="24"/>
      <c r="F2" s="24"/>
      <c r="G2" s="24"/>
      <c r="H2" s="24"/>
      <c r="I2" s="24"/>
    </row>
    <row r="3" customFormat="false" ht="9" hidden="false" customHeight="true" outlineLevel="0" collapsed="false">
      <c r="A3" s="24"/>
      <c r="B3" s="24"/>
      <c r="C3" s="24"/>
      <c r="D3" s="24"/>
      <c r="E3" s="24"/>
      <c r="F3" s="24"/>
      <c r="G3" s="24"/>
      <c r="H3" s="24"/>
      <c r="I3" s="158" t="s">
        <v>138</v>
      </c>
    </row>
    <row r="4" customFormat="false" ht="12.75" hidden="false" customHeight="true" outlineLevel="0" collapsed="false">
      <c r="A4" s="87" t="s">
        <v>311</v>
      </c>
      <c r="B4" s="85" t="n">
        <v>1990</v>
      </c>
      <c r="C4" s="85" t="n">
        <v>1997</v>
      </c>
      <c r="D4" s="85" t="n">
        <v>1998</v>
      </c>
      <c r="E4" s="85" t="n">
        <v>1999</v>
      </c>
      <c r="F4" s="85" t="n">
        <v>2000</v>
      </c>
      <c r="G4" s="85" t="n">
        <v>2001</v>
      </c>
      <c r="H4" s="85" t="n">
        <v>2002</v>
      </c>
      <c r="I4" s="91" t="n">
        <v>2003</v>
      </c>
    </row>
    <row r="5" customFormat="false" ht="12.75" hidden="false" customHeight="true" outlineLevel="0" collapsed="false">
      <c r="A5" s="87"/>
      <c r="B5" s="91" t="s">
        <v>185</v>
      </c>
      <c r="C5" s="91"/>
      <c r="D5" s="91"/>
      <c r="E5" s="91"/>
      <c r="F5" s="91"/>
      <c r="G5" s="91"/>
      <c r="H5" s="91"/>
      <c r="I5" s="91"/>
    </row>
    <row r="6" customFormat="false" ht="5.1" hidden="false" customHeight="true" outlineLevel="0" collapsed="false">
      <c r="A6" s="159"/>
      <c r="B6" s="160"/>
      <c r="C6" s="108"/>
      <c r="D6" s="108"/>
      <c r="E6" s="108"/>
      <c r="F6" s="108"/>
      <c r="G6" s="108"/>
      <c r="H6" s="108"/>
      <c r="I6" s="108"/>
    </row>
    <row r="7" customFormat="false" ht="12" hidden="false" customHeight="true" outlineLevel="0" collapsed="false">
      <c r="A7" s="111" t="s">
        <v>312</v>
      </c>
      <c r="B7" s="161" t="n">
        <v>15507</v>
      </c>
      <c r="C7" s="162" t="n">
        <v>13357</v>
      </c>
      <c r="D7" s="162" t="n">
        <v>12654</v>
      </c>
      <c r="E7" s="162" t="n">
        <v>12513</v>
      </c>
      <c r="F7" s="162" t="n">
        <v>13731</v>
      </c>
      <c r="G7" s="162" t="n">
        <v>13335</v>
      </c>
      <c r="H7" s="162" t="s">
        <v>313</v>
      </c>
      <c r="I7" s="162" t="n">
        <v>14463</v>
      </c>
    </row>
    <row r="8" customFormat="false" ht="12.75" hidden="false" customHeight="false" outlineLevel="0" collapsed="false">
      <c r="A8" s="111" t="s">
        <v>314</v>
      </c>
      <c r="B8" s="161"/>
      <c r="C8" s="162"/>
      <c r="D8" s="162"/>
      <c r="E8" s="162"/>
      <c r="F8" s="162"/>
      <c r="G8" s="162"/>
      <c r="H8" s="162"/>
      <c r="I8" s="162"/>
    </row>
    <row r="9" customFormat="false" ht="12" hidden="false" customHeight="true" outlineLevel="0" collapsed="false">
      <c r="A9" s="111" t="s">
        <v>315</v>
      </c>
      <c r="B9" s="161" t="n">
        <v>3867</v>
      </c>
      <c r="C9" s="162" t="n">
        <v>3770</v>
      </c>
      <c r="D9" s="162" t="n">
        <v>4018</v>
      </c>
      <c r="E9" s="162" t="n">
        <v>3955</v>
      </c>
      <c r="F9" s="162" t="n">
        <v>3888</v>
      </c>
      <c r="G9" s="162" t="n">
        <v>3595</v>
      </c>
      <c r="H9" s="162" t="n">
        <v>3274</v>
      </c>
      <c r="I9" s="162" t="n">
        <v>3326</v>
      </c>
    </row>
    <row r="10" customFormat="false" ht="12" hidden="false" customHeight="true" outlineLevel="0" collapsed="false">
      <c r="A10" s="111" t="s">
        <v>316</v>
      </c>
      <c r="B10" s="161" t="n">
        <v>8132</v>
      </c>
      <c r="C10" s="162" t="n">
        <v>5233</v>
      </c>
      <c r="D10" s="162" t="n">
        <v>4509</v>
      </c>
      <c r="E10" s="162" t="n">
        <v>4154</v>
      </c>
      <c r="F10" s="162" t="n">
        <v>3874</v>
      </c>
      <c r="G10" s="162" t="n">
        <v>3323</v>
      </c>
      <c r="H10" s="162" t="n">
        <v>2532</v>
      </c>
      <c r="I10" s="162" t="n">
        <v>2733</v>
      </c>
    </row>
    <row r="11" customFormat="false" ht="12" hidden="false" customHeight="true" outlineLevel="0" collapsed="false">
      <c r="A11" s="111" t="s">
        <v>317</v>
      </c>
      <c r="B11" s="161" t="n">
        <v>2461</v>
      </c>
      <c r="C11" s="162" t="n">
        <v>3052</v>
      </c>
      <c r="D11" s="162" t="n">
        <v>2688</v>
      </c>
      <c r="E11" s="162" t="n">
        <v>2943</v>
      </c>
      <c r="F11" s="162" t="n">
        <v>4150</v>
      </c>
      <c r="G11" s="162" t="n">
        <v>4067</v>
      </c>
      <c r="H11" s="162" t="n">
        <v>5189</v>
      </c>
      <c r="I11" s="162" t="n">
        <v>5575</v>
      </c>
    </row>
    <row r="12" customFormat="false" ht="12" hidden="false" customHeight="true" outlineLevel="0" collapsed="false">
      <c r="A12" s="111" t="s">
        <v>318</v>
      </c>
      <c r="B12" s="161" t="n">
        <v>781</v>
      </c>
      <c r="C12" s="162" t="n">
        <v>1221</v>
      </c>
      <c r="D12" s="162" t="n">
        <v>1379</v>
      </c>
      <c r="E12" s="162" t="n">
        <v>1400</v>
      </c>
      <c r="F12" s="162" t="n">
        <v>1751</v>
      </c>
      <c r="G12" s="162" t="n">
        <v>2285</v>
      </c>
      <c r="H12" s="162" t="n">
        <v>2562</v>
      </c>
      <c r="I12" s="162" t="n">
        <v>2750</v>
      </c>
    </row>
    <row r="13" customFormat="false" ht="19.5" hidden="false" customHeight="true" outlineLevel="0" collapsed="false">
      <c r="A13" s="111" t="s">
        <v>319</v>
      </c>
      <c r="B13" s="163" t="n">
        <v>266</v>
      </c>
      <c r="C13" s="164" t="n">
        <v>81</v>
      </c>
      <c r="D13" s="164" t="n">
        <v>60</v>
      </c>
      <c r="E13" s="164" t="n">
        <v>61</v>
      </c>
      <c r="F13" s="164" t="n">
        <v>68</v>
      </c>
      <c r="G13" s="164" t="n">
        <v>65</v>
      </c>
      <c r="H13" s="164" t="n">
        <v>71</v>
      </c>
      <c r="I13" s="164" t="n">
        <v>79</v>
      </c>
    </row>
    <row r="14" customFormat="false" ht="12.75" hidden="false" customHeight="false" outlineLevel="0" collapsed="false">
      <c r="A14" s="110" t="s">
        <v>227</v>
      </c>
    </row>
    <row r="15" customFormat="false" ht="21.75" hidden="false" customHeight="true" outlineLevel="0" collapsed="false">
      <c r="A15" s="32" t="s">
        <v>320</v>
      </c>
      <c r="B15" s="32"/>
      <c r="C15" s="32"/>
      <c r="D15" s="32"/>
    </row>
    <row r="16" customFormat="false" ht="15" hidden="false" customHeight="true" outlineLevel="0" collapsed="false">
      <c r="A16" s="99"/>
      <c r="B16" s="99"/>
      <c r="C16" s="106"/>
    </row>
    <row r="17" customFormat="false" ht="15" hidden="false" customHeight="true" outlineLevel="0" collapsed="false">
      <c r="A17" s="99"/>
      <c r="B17" s="99"/>
      <c r="C17" s="106"/>
    </row>
    <row r="18" customFormat="false" ht="15" hidden="false" customHeight="true" outlineLevel="0" collapsed="false">
      <c r="A18" s="99"/>
      <c r="B18" s="99"/>
      <c r="C18" s="106"/>
    </row>
    <row r="19" customFormat="false" ht="15" hidden="false" customHeight="true" outlineLevel="0" collapsed="false">
      <c r="A19" s="99"/>
      <c r="B19" s="99"/>
      <c r="C19" s="106"/>
    </row>
    <row r="20" customFormat="false" ht="12.75" hidden="false" customHeight="false" outlineLevel="0" collapsed="false">
      <c r="A20" s="24" t="s">
        <v>321</v>
      </c>
      <c r="B20" s="24"/>
      <c r="C20" s="24"/>
      <c r="D20" s="24"/>
      <c r="E20" s="24"/>
      <c r="F20" s="24"/>
      <c r="G20" s="24"/>
      <c r="H20" s="24"/>
      <c r="I20" s="24"/>
    </row>
    <row r="21" customFormat="false" ht="9" hidden="false" customHeight="true" outlineLevel="0" collapsed="false">
      <c r="A21" s="24"/>
      <c r="B21" s="24"/>
      <c r="C21" s="24"/>
      <c r="D21" s="24"/>
      <c r="E21" s="24"/>
      <c r="F21" s="24"/>
      <c r="G21" s="24"/>
      <c r="H21" s="24"/>
      <c r="I21" s="24"/>
    </row>
    <row r="22" customFormat="false" ht="12.75" hidden="false" customHeight="true" outlineLevel="0" collapsed="false">
      <c r="A22" s="87" t="s">
        <v>322</v>
      </c>
      <c r="B22" s="91" t="s">
        <v>323</v>
      </c>
      <c r="C22" s="91"/>
      <c r="D22" s="91"/>
      <c r="E22" s="91"/>
      <c r="F22" s="91"/>
      <c r="G22" s="91"/>
      <c r="H22" s="91"/>
      <c r="I22" s="91"/>
    </row>
    <row r="23" customFormat="false" ht="12.75" hidden="false" customHeight="false" outlineLevel="0" collapsed="false">
      <c r="A23" s="87"/>
      <c r="B23" s="85" t="n">
        <v>1990</v>
      </c>
      <c r="C23" s="85" t="n">
        <v>1997</v>
      </c>
      <c r="D23" s="85" t="n">
        <v>1998</v>
      </c>
      <c r="E23" s="85" t="n">
        <v>1999</v>
      </c>
      <c r="F23" s="85" t="n">
        <v>2000</v>
      </c>
      <c r="G23" s="85" t="n">
        <v>2001</v>
      </c>
      <c r="H23" s="85" t="n">
        <v>2002</v>
      </c>
      <c r="I23" s="91" t="n">
        <v>2003</v>
      </c>
    </row>
    <row r="24" customFormat="false" ht="5.1" hidden="false" customHeight="true" outlineLevel="0" collapsed="false">
      <c r="A24" s="159"/>
      <c r="B24" s="165"/>
      <c r="C24" s="159"/>
      <c r="D24" s="159"/>
      <c r="E24" s="159"/>
      <c r="F24" s="159"/>
      <c r="G24" s="159"/>
      <c r="H24" s="159"/>
      <c r="I24" s="159"/>
    </row>
    <row r="25" customFormat="false" ht="12.75" hidden="false" customHeight="false" outlineLevel="0" collapsed="false">
      <c r="A25" s="111" t="s">
        <v>324</v>
      </c>
      <c r="B25" s="166"/>
    </row>
    <row r="26" customFormat="false" ht="12.75" hidden="false" customHeight="false" outlineLevel="0" collapsed="false">
      <c r="A26" s="111" t="s">
        <v>325</v>
      </c>
      <c r="B26" s="161" t="n">
        <v>26152</v>
      </c>
      <c r="C26" s="162" t="n">
        <v>21206</v>
      </c>
      <c r="D26" s="162" t="n">
        <v>22082</v>
      </c>
      <c r="E26" s="162" t="n">
        <v>23697</v>
      </c>
      <c r="F26" s="162" t="n">
        <v>23106</v>
      </c>
      <c r="G26" s="162" t="n">
        <v>22374</v>
      </c>
      <c r="H26" s="162" t="n">
        <v>22121</v>
      </c>
      <c r="I26" s="162" t="n">
        <v>22357</v>
      </c>
    </row>
    <row r="27" customFormat="false" ht="12.75" hidden="false" customHeight="false" outlineLevel="0" collapsed="false">
      <c r="A27" s="111" t="s">
        <v>326</v>
      </c>
      <c r="B27" s="161"/>
      <c r="C27" s="162"/>
      <c r="D27" s="162"/>
      <c r="E27" s="162"/>
      <c r="F27" s="162"/>
      <c r="G27" s="162"/>
      <c r="H27" s="162"/>
      <c r="I27" s="162"/>
    </row>
    <row r="28" customFormat="false" ht="12" hidden="false" customHeight="true" outlineLevel="0" collapsed="false">
      <c r="A28" s="111" t="s">
        <v>317</v>
      </c>
      <c r="B28" s="161" t="n">
        <v>2461</v>
      </c>
      <c r="C28" s="162" t="n">
        <v>3052</v>
      </c>
      <c r="D28" s="162" t="n">
        <v>2688</v>
      </c>
      <c r="E28" s="162" t="n">
        <v>2943</v>
      </c>
      <c r="F28" s="162" t="n">
        <v>4150</v>
      </c>
      <c r="G28" s="162" t="n">
        <v>4067</v>
      </c>
      <c r="H28" s="162" t="n">
        <v>5189</v>
      </c>
      <c r="I28" s="162" t="n">
        <v>5575</v>
      </c>
    </row>
    <row r="29" customFormat="false" ht="12" hidden="false" customHeight="true" outlineLevel="0" collapsed="false">
      <c r="A29" s="111" t="s">
        <v>318</v>
      </c>
      <c r="B29" s="161" t="n">
        <v>781</v>
      </c>
      <c r="C29" s="162" t="n">
        <v>1221</v>
      </c>
      <c r="D29" s="162" t="n">
        <v>1379</v>
      </c>
      <c r="E29" s="162" t="n">
        <v>1400</v>
      </c>
      <c r="F29" s="162" t="n">
        <v>1751</v>
      </c>
      <c r="G29" s="162" t="n">
        <v>2285</v>
      </c>
      <c r="H29" s="162" t="n">
        <v>2562</v>
      </c>
      <c r="I29" s="162" t="n">
        <v>2750</v>
      </c>
    </row>
    <row r="30" customFormat="false" ht="12" hidden="false" customHeight="true" outlineLevel="0" collapsed="false">
      <c r="A30" s="111" t="s">
        <v>327</v>
      </c>
      <c r="B30" s="161" t="n">
        <v>2</v>
      </c>
      <c r="C30" s="162" t="n">
        <v>1</v>
      </c>
      <c r="D30" s="162" t="n">
        <v>1</v>
      </c>
      <c r="E30" s="162" t="n">
        <v>4</v>
      </c>
      <c r="F30" s="162" t="n">
        <v>9</v>
      </c>
      <c r="G30" s="162" t="n">
        <v>4</v>
      </c>
      <c r="H30" s="162" t="n">
        <v>7</v>
      </c>
      <c r="I30" s="162" t="n">
        <v>11</v>
      </c>
    </row>
    <row r="31" customFormat="false" ht="12" hidden="false" customHeight="true" outlineLevel="0" collapsed="false">
      <c r="A31" s="111" t="s">
        <v>328</v>
      </c>
      <c r="B31" s="161" t="n">
        <v>19235</v>
      </c>
      <c r="C31" s="162" t="n">
        <v>14137</v>
      </c>
      <c r="D31" s="162" t="n">
        <v>15544</v>
      </c>
      <c r="E31" s="162" t="n">
        <v>15333</v>
      </c>
      <c r="F31" s="162" t="n">
        <v>13872</v>
      </c>
      <c r="G31" s="162" t="n">
        <v>12941</v>
      </c>
      <c r="H31" s="162" t="n">
        <v>11945</v>
      </c>
      <c r="I31" s="162" t="n">
        <v>12269</v>
      </c>
    </row>
    <row r="32" customFormat="false" ht="12" hidden="false" customHeight="true" outlineLevel="0" collapsed="false">
      <c r="A32" s="111" t="s">
        <v>329</v>
      </c>
      <c r="B32" s="161" t="n">
        <v>1441</v>
      </c>
      <c r="C32" s="162" t="n">
        <v>2236</v>
      </c>
      <c r="D32" s="162" t="n">
        <v>2040</v>
      </c>
      <c r="E32" s="162" t="n">
        <v>3506</v>
      </c>
      <c r="F32" s="162" t="n">
        <v>3180</v>
      </c>
      <c r="G32" s="162" t="n">
        <v>2946</v>
      </c>
      <c r="H32" s="162" t="n">
        <v>2294</v>
      </c>
      <c r="I32" s="162" t="n">
        <v>1636</v>
      </c>
    </row>
    <row r="33" customFormat="false" ht="12" hidden="false" customHeight="true" outlineLevel="0" collapsed="false">
      <c r="A33" s="111" t="s">
        <v>330</v>
      </c>
      <c r="B33" s="161" t="n">
        <v>1233</v>
      </c>
      <c r="C33" s="162" t="n">
        <v>559</v>
      </c>
      <c r="D33" s="162" t="n">
        <v>430</v>
      </c>
      <c r="E33" s="162" t="n">
        <v>511</v>
      </c>
      <c r="F33" s="162" t="n">
        <v>144</v>
      </c>
      <c r="G33" s="162" t="n">
        <v>131</v>
      </c>
      <c r="H33" s="162" t="n">
        <v>124</v>
      </c>
      <c r="I33" s="162" t="n">
        <v>116</v>
      </c>
    </row>
    <row r="34" customFormat="false" ht="12.75" hidden="false" customHeight="false" outlineLevel="0" collapsed="false">
      <c r="A34" s="110" t="s">
        <v>227</v>
      </c>
    </row>
    <row r="35" customFormat="false" ht="8.25" hidden="false" customHeight="true" outlineLevel="0" collapsed="false">
      <c r="A35" s="32" t="s">
        <v>331</v>
      </c>
      <c r="B35" s="32"/>
      <c r="C35" s="106"/>
    </row>
    <row r="36" customFormat="false" ht="15" hidden="false" customHeight="true" outlineLevel="0" collapsed="false">
      <c r="A36" s="32" t="s">
        <v>332</v>
      </c>
      <c r="B36" s="32"/>
      <c r="C36" s="32"/>
      <c r="D36" s="32"/>
      <c r="E36" s="32"/>
    </row>
    <row r="50" customFormat="false" ht="12.75" hidden="false" customHeight="true" outlineLevel="0" collapsed="false">
      <c r="A50" s="32" t="s">
        <v>84</v>
      </c>
      <c r="B50" s="32"/>
      <c r="C50" s="32"/>
      <c r="D50" s="32"/>
      <c r="E50" s="32"/>
    </row>
  </sheetData>
  <mergeCells count="11">
    <mergeCell ref="A1:I1"/>
    <mergeCell ref="A2:I2"/>
    <mergeCell ref="A4:A5"/>
    <mergeCell ref="B5:I5"/>
    <mergeCell ref="A15:D15"/>
    <mergeCell ref="A20:I20"/>
    <mergeCell ref="A22:A23"/>
    <mergeCell ref="B22:I22"/>
    <mergeCell ref="A35:B35"/>
    <mergeCell ref="A36:E36"/>
    <mergeCell ref="A50:E50"/>
  </mergeCells>
  <hyperlinks>
    <hyperlink ref="I3" location="Inhalt!A1" display="Zurück"/>
  </hyperlinks>
  <printOptions headings="false" gridLines="false" gridLinesSet="true" horizontalCentered="false" verticalCentered="false"/>
  <pageMargins left="0.393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7" min="2" style="0" width="9.7"/>
    <col collapsed="false" customWidth="true" hidden="false" outlineLevel="0" max="8" min="8" style="0" width="8.85"/>
    <col collapsed="false" customWidth="true" hidden="false" outlineLevel="0" max="9" min="9" style="0" width="7.85"/>
  </cols>
  <sheetData>
    <row r="1" customFormat="false" ht="12.75" hidden="false" customHeight="false" outlineLevel="0" collapsed="false">
      <c r="A1" s="51" t="s">
        <v>309</v>
      </c>
      <c r="B1" s="51"/>
      <c r="C1" s="51"/>
      <c r="D1" s="51"/>
      <c r="E1" s="51"/>
      <c r="F1" s="51"/>
      <c r="G1" s="51"/>
      <c r="H1" s="51"/>
      <c r="I1" s="51"/>
    </row>
    <row r="2" customFormat="false" ht="12.75" hidden="false" customHeight="false" outlineLevel="0" collapsed="false">
      <c r="A2" s="24" t="s">
        <v>333</v>
      </c>
      <c r="B2" s="24"/>
      <c r="C2" s="24"/>
      <c r="D2" s="24"/>
      <c r="E2" s="24"/>
      <c r="F2" s="24"/>
      <c r="G2" s="24"/>
      <c r="H2" s="24"/>
      <c r="I2" s="24"/>
    </row>
    <row r="3" customFormat="false" ht="12.75" hidden="false" customHeight="false" outlineLevel="0" collapsed="false">
      <c r="A3" s="24"/>
      <c r="B3" s="24"/>
      <c r="C3" s="24"/>
      <c r="D3" s="24"/>
      <c r="E3" s="24"/>
      <c r="F3" s="24"/>
      <c r="G3" s="24"/>
      <c r="H3" s="24"/>
      <c r="I3" s="167" t="s">
        <v>138</v>
      </c>
    </row>
    <row r="4" customFormat="false" ht="12.75" hidden="false" customHeight="true" outlineLevel="0" collapsed="false">
      <c r="A4" s="87" t="s">
        <v>334</v>
      </c>
      <c r="B4" s="91" t="s">
        <v>323</v>
      </c>
      <c r="C4" s="91"/>
      <c r="D4" s="91"/>
      <c r="E4" s="91"/>
      <c r="F4" s="91"/>
      <c r="G4" s="91"/>
      <c r="H4" s="91"/>
      <c r="I4" s="91"/>
    </row>
    <row r="5" customFormat="false" ht="12.75" hidden="false" customHeight="true" outlineLevel="0" collapsed="false">
      <c r="A5" s="87"/>
      <c r="B5" s="85" t="n">
        <v>1990</v>
      </c>
      <c r="C5" s="85" t="n">
        <v>1999</v>
      </c>
      <c r="D5" s="85" t="n">
        <v>2000</v>
      </c>
      <c r="E5" s="85" t="n">
        <v>2001</v>
      </c>
      <c r="F5" s="85" t="n">
        <v>2002</v>
      </c>
      <c r="G5" s="85" t="n">
        <v>2003</v>
      </c>
      <c r="H5" s="91" t="s">
        <v>335</v>
      </c>
      <c r="I5" s="91"/>
    </row>
    <row r="6" customFormat="false" ht="18" hidden="false" customHeight="false" outlineLevel="0" collapsed="false">
      <c r="A6" s="87"/>
      <c r="B6" s="85"/>
      <c r="C6" s="85"/>
      <c r="D6" s="85"/>
      <c r="E6" s="85"/>
      <c r="F6" s="85"/>
      <c r="G6" s="85"/>
      <c r="H6" s="168" t="s">
        <v>336</v>
      </c>
      <c r="I6" s="86" t="s">
        <v>337</v>
      </c>
    </row>
    <row r="7" customFormat="false" ht="12.75" hidden="false" customHeight="true" outlineLevel="0" collapsed="false">
      <c r="A7" s="87"/>
      <c r="B7" s="86" t="s">
        <v>185</v>
      </c>
      <c r="C7" s="86"/>
      <c r="D7" s="86"/>
      <c r="E7" s="86"/>
      <c r="F7" s="86"/>
      <c r="G7" s="86"/>
      <c r="H7" s="86"/>
      <c r="I7" s="86"/>
    </row>
    <row r="8" customFormat="false" ht="12.75" hidden="false" customHeight="false" outlineLevel="0" collapsed="false">
      <c r="A8" s="111" t="s">
        <v>338</v>
      </c>
      <c r="B8" s="169" t="n">
        <v>419690</v>
      </c>
      <c r="C8" s="101" t="n">
        <v>191718</v>
      </c>
      <c r="D8" s="101" t="n">
        <v>190446</v>
      </c>
      <c r="E8" s="101" t="n">
        <v>186644</v>
      </c>
      <c r="F8" s="101" t="n">
        <v>169529</v>
      </c>
      <c r="G8" s="101" t="n">
        <v>164138</v>
      </c>
      <c r="H8" s="101" t="n">
        <v>107031</v>
      </c>
      <c r="I8" s="101" t="n">
        <v>57107</v>
      </c>
    </row>
    <row r="9" customFormat="false" ht="12.75" hidden="false" customHeight="false" outlineLevel="0" collapsed="false">
      <c r="A9" s="111" t="s">
        <v>314</v>
      </c>
      <c r="B9" s="170"/>
      <c r="C9" s="118"/>
      <c r="D9" s="118"/>
      <c r="E9" s="118"/>
      <c r="F9" s="118"/>
      <c r="G9" s="118"/>
      <c r="H9" s="118"/>
      <c r="I9" s="118"/>
    </row>
    <row r="10" customFormat="false" ht="12" hidden="false" customHeight="true" outlineLevel="0" collapsed="false">
      <c r="A10" s="111" t="s">
        <v>339</v>
      </c>
      <c r="B10" s="161" t="n">
        <v>134227</v>
      </c>
      <c r="C10" s="101" t="n">
        <v>42419</v>
      </c>
      <c r="D10" s="101" t="n">
        <v>42982</v>
      </c>
      <c r="E10" s="101" t="n">
        <v>41993</v>
      </c>
      <c r="F10" s="101" t="n">
        <v>38423</v>
      </c>
      <c r="G10" s="101" t="n">
        <v>36012</v>
      </c>
      <c r="H10" s="101" t="n">
        <v>24986</v>
      </c>
      <c r="I10" s="101" t="n">
        <v>11026</v>
      </c>
    </row>
    <row r="11" customFormat="false" ht="12" hidden="false" customHeight="true" outlineLevel="0" collapsed="false">
      <c r="A11" s="111" t="s">
        <v>340</v>
      </c>
      <c r="B11" s="161" t="n">
        <v>131931</v>
      </c>
      <c r="C11" s="101" t="n">
        <v>45471</v>
      </c>
      <c r="D11" s="101" t="n">
        <v>44320</v>
      </c>
      <c r="E11" s="101" t="n">
        <v>42296</v>
      </c>
      <c r="F11" s="101" t="n">
        <v>37736</v>
      </c>
      <c r="G11" s="101" t="n">
        <v>35565</v>
      </c>
      <c r="H11" s="101" t="n">
        <v>32890</v>
      </c>
      <c r="I11" s="101" t="n">
        <v>2675</v>
      </c>
    </row>
    <row r="12" customFormat="false" ht="12" hidden="false" customHeight="true" outlineLevel="0" collapsed="false">
      <c r="A12" s="111" t="s">
        <v>341</v>
      </c>
      <c r="B12" s="161" t="n">
        <v>83849</v>
      </c>
      <c r="C12" s="101" t="n">
        <v>60518</v>
      </c>
      <c r="D12" s="101" t="n">
        <v>61117</v>
      </c>
      <c r="E12" s="101" t="n">
        <v>61729</v>
      </c>
      <c r="F12" s="101" t="n">
        <v>53130</v>
      </c>
      <c r="G12" s="101" t="n">
        <v>54031</v>
      </c>
      <c r="H12" s="101" t="n">
        <v>47950</v>
      </c>
      <c r="I12" s="101" t="n">
        <v>6081</v>
      </c>
    </row>
    <row r="13" customFormat="false" ht="12" hidden="false" customHeight="true" outlineLevel="0" collapsed="false">
      <c r="A13" s="111" t="s">
        <v>342</v>
      </c>
      <c r="B13" s="161" t="n">
        <v>69683</v>
      </c>
      <c r="C13" s="101" t="n">
        <v>43310</v>
      </c>
      <c r="D13" s="101" t="n">
        <v>42027</v>
      </c>
      <c r="E13" s="101" t="n">
        <v>40626</v>
      </c>
      <c r="F13" s="101" t="n">
        <v>40240</v>
      </c>
      <c r="G13" s="101" t="n">
        <v>38530</v>
      </c>
      <c r="H13" s="101" t="n">
        <v>1205</v>
      </c>
      <c r="I13" s="101" t="n">
        <v>37325</v>
      </c>
    </row>
    <row r="14" customFormat="false" ht="12" hidden="false" customHeight="true" outlineLevel="0" collapsed="false">
      <c r="A14" s="111" t="s">
        <v>343</v>
      </c>
      <c r="B14" s="161" t="n">
        <v>6324</v>
      </c>
      <c r="C14" s="101" t="n">
        <v>378</v>
      </c>
      <c r="D14" s="101" t="n">
        <v>461</v>
      </c>
      <c r="E14" s="101" t="n">
        <v>478</v>
      </c>
      <c r="F14" s="101" t="n">
        <v>483</v>
      </c>
      <c r="G14" s="101" t="n">
        <v>484</v>
      </c>
      <c r="H14" s="101" t="n">
        <v>484</v>
      </c>
      <c r="I14" s="171" t="s">
        <v>61</v>
      </c>
    </row>
    <row r="15" customFormat="false" ht="12.75" hidden="false" customHeight="false" outlineLevel="0" collapsed="false">
      <c r="A15" s="110" t="s">
        <v>227</v>
      </c>
    </row>
    <row r="16" customFormat="false" ht="9.75" hidden="false" customHeight="true" outlineLevel="0" collapsed="false">
      <c r="A16" s="32" t="s">
        <v>331</v>
      </c>
      <c r="B16" s="32"/>
    </row>
    <row r="17" customFormat="false" ht="12.75" hidden="false" customHeight="false" outlineLevel="0" collapsed="false">
      <c r="A17" s="112" t="s">
        <v>344</v>
      </c>
      <c r="B17" s="106"/>
      <c r="C17" s="106"/>
    </row>
    <row r="18" customFormat="false" ht="12.75" hidden="false" customHeight="false" outlineLevel="0" collapsed="false">
      <c r="A18" s="112"/>
      <c r="B18" s="106"/>
      <c r="C18" s="106"/>
    </row>
    <row r="19" customFormat="false" ht="12.75" hidden="false" customHeight="false" outlineLevel="0" collapsed="false">
      <c r="A19" s="112"/>
      <c r="B19" s="106"/>
      <c r="C19" s="106"/>
    </row>
    <row r="20" customFormat="false" ht="12.75" hidden="false" customHeight="false" outlineLevel="0" collapsed="false">
      <c r="A20" s="51" t="s">
        <v>345</v>
      </c>
      <c r="B20" s="51"/>
      <c r="C20" s="51"/>
      <c r="D20" s="51"/>
      <c r="E20" s="51"/>
      <c r="F20" s="51"/>
      <c r="G20" s="51"/>
      <c r="H20" s="172"/>
      <c r="I20" s="172"/>
    </row>
    <row r="21" customFormat="false" ht="12.75" hidden="false" customHeight="false" outlineLevel="0" collapsed="false">
      <c r="A21" s="24" t="s">
        <v>346</v>
      </c>
      <c r="B21" s="24"/>
      <c r="C21" s="24"/>
      <c r="D21" s="24"/>
      <c r="E21" s="24"/>
      <c r="F21" s="24"/>
      <c r="G21" s="24"/>
      <c r="H21" s="78"/>
      <c r="I21" s="78"/>
    </row>
    <row r="22" customFormat="false" ht="12.75" hidden="false" customHeight="false" outlineLevel="0" collapsed="false">
      <c r="A22" s="152" t="s">
        <v>154</v>
      </c>
      <c r="B22" s="152"/>
      <c r="C22" s="152"/>
      <c r="D22" s="152"/>
      <c r="E22" s="152"/>
      <c r="F22" s="152"/>
      <c r="G22" s="152"/>
      <c r="H22" s="78"/>
      <c r="I22" s="78"/>
    </row>
    <row r="23" customFormat="false" ht="12.75" hidden="false" customHeight="true" outlineLevel="0" collapsed="false">
      <c r="A23" s="87" t="s">
        <v>243</v>
      </c>
      <c r="B23" s="85" t="s">
        <v>347</v>
      </c>
      <c r="C23" s="85"/>
      <c r="D23" s="85" t="s">
        <v>348</v>
      </c>
      <c r="E23" s="85"/>
      <c r="F23" s="91" t="s">
        <v>349</v>
      </c>
      <c r="G23" s="91"/>
    </row>
    <row r="24" customFormat="false" ht="12.75" hidden="false" customHeight="false" outlineLevel="0" collapsed="false">
      <c r="A24" s="87"/>
      <c r="B24" s="85" t="n">
        <v>2002</v>
      </c>
      <c r="C24" s="85" t="n">
        <v>2003</v>
      </c>
      <c r="D24" s="85" t="n">
        <v>2002</v>
      </c>
      <c r="E24" s="85" t="n">
        <v>2003</v>
      </c>
      <c r="F24" s="85" t="n">
        <v>2002</v>
      </c>
      <c r="G24" s="91" t="n">
        <v>2003</v>
      </c>
    </row>
    <row r="25" customFormat="false" ht="12.75" hidden="false" customHeight="false" outlineLevel="0" collapsed="false">
      <c r="A25" s="111" t="s">
        <v>350</v>
      </c>
      <c r="B25" s="173"/>
      <c r="C25" s="98"/>
      <c r="D25" s="98"/>
      <c r="E25" s="98"/>
      <c r="F25" s="98"/>
      <c r="G25" s="98"/>
    </row>
    <row r="26" customFormat="false" ht="12.75" hidden="false" customHeight="false" outlineLevel="0" collapsed="false">
      <c r="A26" s="111" t="s">
        <v>187</v>
      </c>
      <c r="B26" s="161" t="n">
        <v>19751</v>
      </c>
      <c r="C26" s="101" t="n">
        <v>19882</v>
      </c>
      <c r="D26" s="101" t="n">
        <v>24573</v>
      </c>
      <c r="E26" s="101" t="n">
        <v>23911</v>
      </c>
      <c r="F26" s="101" t="n">
        <v>44324</v>
      </c>
      <c r="G26" s="101" t="n">
        <v>43793</v>
      </c>
    </row>
    <row r="27" customFormat="false" ht="12.75" hidden="false" customHeight="false" outlineLevel="0" collapsed="false">
      <c r="A27" s="111" t="s">
        <v>190</v>
      </c>
      <c r="B27" s="161" t="n">
        <v>19837</v>
      </c>
      <c r="C27" s="101" t="n">
        <v>20140</v>
      </c>
      <c r="D27" s="101" t="n">
        <v>20801</v>
      </c>
      <c r="E27" s="101" t="n">
        <v>21391</v>
      </c>
      <c r="F27" s="101" t="n">
        <v>40638</v>
      </c>
      <c r="G27" s="101" t="n">
        <v>41531</v>
      </c>
    </row>
    <row r="28" customFormat="false" ht="12.75" hidden="false" customHeight="false" outlineLevel="0" collapsed="false">
      <c r="A28" s="111" t="s">
        <v>314</v>
      </c>
      <c r="B28" s="161"/>
      <c r="C28" s="101"/>
      <c r="D28" s="101"/>
      <c r="E28" s="101"/>
      <c r="F28" s="101"/>
      <c r="G28" s="101"/>
    </row>
    <row r="29" customFormat="false" ht="12.75" hidden="false" customHeight="false" outlineLevel="0" collapsed="false">
      <c r="A29" s="174" t="s">
        <v>351</v>
      </c>
      <c r="B29" s="161" t="n">
        <v>2154</v>
      </c>
      <c r="C29" s="101" t="n">
        <v>2402</v>
      </c>
      <c r="D29" s="101" t="n">
        <v>1098</v>
      </c>
      <c r="E29" s="101" t="n">
        <v>1699</v>
      </c>
      <c r="F29" s="101" t="n">
        <v>3252</v>
      </c>
      <c r="G29" s="101" t="n">
        <v>4101</v>
      </c>
    </row>
    <row r="30" customFormat="false" ht="12.75" hidden="false" customHeight="false" outlineLevel="0" collapsed="false">
      <c r="A30" s="175" t="s">
        <v>352</v>
      </c>
      <c r="B30" s="161" t="n">
        <v>391</v>
      </c>
      <c r="C30" s="101" t="n">
        <v>466</v>
      </c>
      <c r="D30" s="101" t="n">
        <v>1000</v>
      </c>
      <c r="E30" s="101" t="n">
        <v>1470</v>
      </c>
      <c r="F30" s="101" t="n">
        <v>1391</v>
      </c>
      <c r="G30" s="101" t="n">
        <v>1936</v>
      </c>
    </row>
    <row r="31" customFormat="false" ht="12.75" hidden="false" customHeight="false" outlineLevel="0" collapsed="false">
      <c r="A31" s="175" t="s">
        <v>353</v>
      </c>
      <c r="B31" s="161" t="n">
        <v>1763</v>
      </c>
      <c r="C31" s="101" t="n">
        <v>1936</v>
      </c>
      <c r="D31" s="101" t="n">
        <v>98</v>
      </c>
      <c r="E31" s="101" t="n">
        <v>229</v>
      </c>
      <c r="F31" s="101" t="n">
        <v>1861</v>
      </c>
      <c r="G31" s="101" t="n">
        <v>2165</v>
      </c>
    </row>
    <row r="32" customFormat="false" ht="12.75" hidden="false" customHeight="false" outlineLevel="0" collapsed="false">
      <c r="A32" s="174" t="s">
        <v>354</v>
      </c>
      <c r="B32" s="161" t="n">
        <v>1827</v>
      </c>
      <c r="C32" s="101" t="n">
        <v>1857</v>
      </c>
      <c r="D32" s="101" t="n">
        <v>3740</v>
      </c>
      <c r="E32" s="101" t="n">
        <v>4193</v>
      </c>
      <c r="F32" s="101" t="n">
        <v>5567</v>
      </c>
      <c r="G32" s="101" t="n">
        <v>6050</v>
      </c>
    </row>
    <row r="33" customFormat="false" ht="12.75" hidden="false" customHeight="false" outlineLevel="0" collapsed="false">
      <c r="A33" s="175" t="s">
        <v>352</v>
      </c>
      <c r="B33" s="161" t="n">
        <v>913</v>
      </c>
      <c r="C33" s="101" t="n">
        <v>926</v>
      </c>
      <c r="D33" s="101" t="n">
        <v>3651</v>
      </c>
      <c r="E33" s="101" t="n">
        <v>4116</v>
      </c>
      <c r="F33" s="101" t="n">
        <v>4564</v>
      </c>
      <c r="G33" s="101" t="n">
        <v>5042</v>
      </c>
    </row>
    <row r="34" customFormat="false" ht="12.75" hidden="false" customHeight="false" outlineLevel="0" collapsed="false">
      <c r="A34" s="175" t="s">
        <v>353</v>
      </c>
      <c r="B34" s="161" t="n">
        <v>914</v>
      </c>
      <c r="C34" s="101" t="n">
        <v>931</v>
      </c>
      <c r="D34" s="101" t="n">
        <v>89</v>
      </c>
      <c r="E34" s="101" t="n">
        <v>77</v>
      </c>
      <c r="F34" s="101" t="n">
        <v>1003</v>
      </c>
      <c r="G34" s="101" t="n">
        <v>1008</v>
      </c>
    </row>
    <row r="35" customFormat="false" ht="12.75" hidden="false" customHeight="false" outlineLevel="0" collapsed="false">
      <c r="A35" s="174" t="s">
        <v>355</v>
      </c>
      <c r="B35" s="161" t="n">
        <v>15856</v>
      </c>
      <c r="C35" s="101" t="n">
        <v>15881</v>
      </c>
      <c r="D35" s="101" t="n">
        <v>15963</v>
      </c>
      <c r="E35" s="101" t="n">
        <v>15499</v>
      </c>
      <c r="F35" s="101" t="n">
        <v>31819</v>
      </c>
      <c r="G35" s="101" t="n">
        <v>31380</v>
      </c>
    </row>
    <row r="36" customFormat="false" ht="12.75" hidden="false" customHeight="false" outlineLevel="0" collapsed="false">
      <c r="A36" s="175" t="s">
        <v>352</v>
      </c>
      <c r="B36" s="161" t="n">
        <v>2996</v>
      </c>
      <c r="C36" s="101" t="n">
        <v>3014</v>
      </c>
      <c r="D36" s="101" t="n">
        <v>13262</v>
      </c>
      <c r="E36" s="101" t="n">
        <v>12876</v>
      </c>
      <c r="F36" s="101" t="n">
        <v>16258</v>
      </c>
      <c r="G36" s="101" t="n">
        <v>15890</v>
      </c>
    </row>
    <row r="37" customFormat="false" ht="12.75" hidden="false" customHeight="false" outlineLevel="0" collapsed="false">
      <c r="A37" s="175" t="s">
        <v>353</v>
      </c>
      <c r="B37" s="161" t="n">
        <v>12860</v>
      </c>
      <c r="C37" s="101" t="n">
        <v>12867</v>
      </c>
      <c r="D37" s="101" t="n">
        <v>2701</v>
      </c>
      <c r="E37" s="101" t="n">
        <v>2623</v>
      </c>
      <c r="F37" s="101" t="n">
        <v>15561</v>
      </c>
      <c r="G37" s="101" t="n">
        <v>15490</v>
      </c>
    </row>
    <row r="38" customFormat="false" ht="12.75" hidden="false" customHeight="false" outlineLevel="0" collapsed="false">
      <c r="A38" s="111" t="s">
        <v>356</v>
      </c>
      <c r="B38" s="161" t="n">
        <v>42608</v>
      </c>
      <c r="C38" s="101" t="n">
        <v>47498</v>
      </c>
      <c r="D38" s="101" t="n">
        <v>46679</v>
      </c>
      <c r="E38" s="101" t="n">
        <v>32759</v>
      </c>
      <c r="F38" s="101" t="n">
        <v>79138</v>
      </c>
      <c r="G38" s="101" t="n">
        <v>80257</v>
      </c>
    </row>
    <row r="39" customFormat="false" ht="12.75" hidden="false" customHeight="false" outlineLevel="0" collapsed="false">
      <c r="A39" s="111"/>
      <c r="B39" s="162"/>
      <c r="C39" s="101"/>
      <c r="D39" s="101"/>
      <c r="E39" s="101"/>
      <c r="F39" s="101"/>
      <c r="G39" s="101"/>
    </row>
    <row r="40" customFormat="false" ht="12.75" hidden="false" customHeight="false" outlineLevel="0" collapsed="false">
      <c r="A40" s="110" t="s">
        <v>227</v>
      </c>
    </row>
    <row r="41" customFormat="false" ht="9.75" hidden="false" customHeight="true" outlineLevel="0" collapsed="false">
      <c r="A41" s="32" t="s">
        <v>331</v>
      </c>
      <c r="B41" s="32"/>
    </row>
    <row r="42" customFormat="false" ht="12.75" hidden="false" customHeight="false" outlineLevel="0" collapsed="false">
      <c r="A42" s="112" t="s">
        <v>357</v>
      </c>
    </row>
    <row r="55" customFormat="false" ht="12.75" hidden="false" customHeight="true" outlineLevel="0" collapsed="false">
      <c r="A55" s="32" t="s">
        <v>84</v>
      </c>
      <c r="B55" s="32"/>
      <c r="C55" s="32"/>
      <c r="D55" s="32"/>
      <c r="E55" s="32"/>
    </row>
  </sheetData>
  <mergeCells count="22">
    <mergeCell ref="A1:I1"/>
    <mergeCell ref="A2:I2"/>
    <mergeCell ref="A4:A7"/>
    <mergeCell ref="B4:I4"/>
    <mergeCell ref="B5:B6"/>
    <mergeCell ref="C5:C6"/>
    <mergeCell ref="D5:D6"/>
    <mergeCell ref="E5:E6"/>
    <mergeCell ref="F5:F6"/>
    <mergeCell ref="G5:G6"/>
    <mergeCell ref="H5:I5"/>
    <mergeCell ref="B7:I7"/>
    <mergeCell ref="A16:B16"/>
    <mergeCell ref="A20:G20"/>
    <mergeCell ref="A21:G21"/>
    <mergeCell ref="A22:G22"/>
    <mergeCell ref="A23:A24"/>
    <mergeCell ref="B23:C23"/>
    <mergeCell ref="D23:E23"/>
    <mergeCell ref="F23:G23"/>
    <mergeCell ref="A41:B41"/>
    <mergeCell ref="A55:E55"/>
  </mergeCells>
  <hyperlinks>
    <hyperlink ref="I3" location="Inhalt!A1" display="Zurück"/>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6" min="6" style="0" width="11.56"/>
  </cols>
  <sheetData>
    <row r="1" customFormat="false" ht="9" hidden="false" customHeight="true" outlineLevel="0" collapsed="false">
      <c r="A1" s="176" t="s">
        <v>34</v>
      </c>
      <c r="B1" s="176"/>
      <c r="C1" s="176"/>
      <c r="D1" s="176"/>
      <c r="E1" s="176"/>
      <c r="F1" s="176"/>
      <c r="G1" s="134" t="s">
        <v>138</v>
      </c>
    </row>
    <row r="2" customFormat="false" ht="9" hidden="false" customHeight="true" outlineLevel="0" collapsed="false">
      <c r="A2" s="176" t="s">
        <v>358</v>
      </c>
      <c r="B2" s="176"/>
      <c r="C2" s="176"/>
      <c r="D2" s="176"/>
      <c r="E2" s="176"/>
      <c r="F2" s="176"/>
    </row>
    <row r="3" customFormat="false" ht="9" hidden="false" customHeight="true" outlineLevel="0" collapsed="false">
      <c r="A3" s="176" t="s">
        <v>359</v>
      </c>
      <c r="B3" s="176"/>
      <c r="C3" s="176"/>
      <c r="D3" s="176"/>
      <c r="E3" s="176"/>
      <c r="F3" s="176"/>
    </row>
    <row r="4" customFormat="false" ht="9" hidden="false" customHeight="true" outlineLevel="0" collapsed="false">
      <c r="A4" s="177"/>
      <c r="B4" s="178"/>
      <c r="C4" s="179" t="s">
        <v>360</v>
      </c>
      <c r="D4" s="179"/>
      <c r="E4" s="179"/>
      <c r="F4" s="179"/>
    </row>
    <row r="5" customFormat="false" ht="9" hidden="false" customHeight="true" outlineLevel="0" collapsed="false">
      <c r="A5" s="180" t="s">
        <v>361</v>
      </c>
      <c r="B5" s="181" t="s">
        <v>349</v>
      </c>
      <c r="C5" s="182" t="s">
        <v>362</v>
      </c>
      <c r="D5" s="183" t="s">
        <v>363</v>
      </c>
      <c r="E5" s="183" t="s">
        <v>364</v>
      </c>
      <c r="F5" s="179" t="s">
        <v>365</v>
      </c>
    </row>
    <row r="6" customFormat="false" ht="9" hidden="false" customHeight="true" outlineLevel="0" collapsed="false">
      <c r="A6" s="184"/>
      <c r="B6" s="185"/>
      <c r="C6" s="182"/>
      <c r="D6" s="186" t="s">
        <v>366</v>
      </c>
      <c r="E6" s="186" t="s">
        <v>367</v>
      </c>
      <c r="F6" s="187" t="s">
        <v>368</v>
      </c>
    </row>
    <row r="7" customFormat="false" ht="1.5" hidden="false" customHeight="true" outlineLevel="0" collapsed="false">
      <c r="A7" s="188"/>
      <c r="B7" s="188"/>
      <c r="C7" s="188"/>
      <c r="D7" s="188"/>
      <c r="E7" s="188"/>
      <c r="F7" s="188"/>
    </row>
    <row r="8" customFormat="false" ht="9" hidden="false" customHeight="true" outlineLevel="0" collapsed="false">
      <c r="A8" s="189" t="s">
        <v>369</v>
      </c>
      <c r="B8" s="188" t="n">
        <v>310260.515</v>
      </c>
      <c r="C8" s="188" t="n">
        <v>200102.455</v>
      </c>
      <c r="D8" s="188" t="n">
        <v>46063.284</v>
      </c>
      <c r="E8" s="188" t="n">
        <v>51296.248</v>
      </c>
      <c r="F8" s="188" t="n">
        <v>12798.528</v>
      </c>
    </row>
    <row r="9" customFormat="false" ht="1.5" hidden="false" customHeight="true" outlineLevel="0" collapsed="false">
      <c r="A9" s="189"/>
      <c r="B9" s="188"/>
      <c r="C9" s="188"/>
      <c r="D9" s="188"/>
      <c r="E9" s="188"/>
      <c r="F9" s="188"/>
    </row>
    <row r="10" customFormat="false" ht="9" hidden="false" customHeight="true" outlineLevel="0" collapsed="false">
      <c r="A10" s="189" t="s">
        <v>370</v>
      </c>
      <c r="B10" s="188"/>
      <c r="C10" s="188"/>
      <c r="D10" s="188"/>
      <c r="E10" s="188"/>
      <c r="F10" s="188"/>
    </row>
    <row r="11" customFormat="false" ht="1.5" hidden="false" customHeight="true" outlineLevel="0" collapsed="false">
      <c r="A11" s="189"/>
      <c r="B11" s="188"/>
      <c r="C11" s="188"/>
      <c r="D11" s="188"/>
      <c r="E11" s="188"/>
      <c r="F11" s="188"/>
    </row>
    <row r="12" customFormat="false" ht="9" hidden="false" customHeight="true" outlineLevel="0" collapsed="false">
      <c r="A12" s="189" t="s">
        <v>371</v>
      </c>
      <c r="B12" s="188" t="n">
        <v>6515.707</v>
      </c>
      <c r="C12" s="188" t="n">
        <v>2070.106</v>
      </c>
      <c r="D12" s="188" t="n">
        <v>3207.139</v>
      </c>
      <c r="E12" s="188" t="n">
        <v>898.494</v>
      </c>
      <c r="F12" s="188" t="n">
        <v>339.968</v>
      </c>
    </row>
    <row r="13" customFormat="false" ht="9" hidden="false" customHeight="true" outlineLevel="0" collapsed="false">
      <c r="A13" s="189" t="s">
        <v>372</v>
      </c>
      <c r="B13" s="188" t="n">
        <v>2640.556</v>
      </c>
      <c r="C13" s="188" t="n">
        <v>667.015</v>
      </c>
      <c r="D13" s="188" t="n">
        <v>1063.553</v>
      </c>
      <c r="E13" s="188" t="n">
        <v>582.414</v>
      </c>
      <c r="F13" s="188" t="n">
        <v>327.574</v>
      </c>
    </row>
    <row r="14" customFormat="false" ht="9" hidden="false" customHeight="true" outlineLevel="0" collapsed="false">
      <c r="A14" s="189" t="s">
        <v>373</v>
      </c>
      <c r="B14" s="188" t="n">
        <v>53040.21</v>
      </c>
      <c r="C14" s="188" t="n">
        <v>42146.069</v>
      </c>
      <c r="D14" s="188" t="n">
        <v>310.145</v>
      </c>
      <c r="E14" s="188" t="n">
        <v>10350.932</v>
      </c>
      <c r="F14" s="188" t="n">
        <v>233.064</v>
      </c>
    </row>
    <row r="15" customFormat="false" ht="9" hidden="false" customHeight="true" outlineLevel="0" collapsed="false">
      <c r="A15" s="190" t="s">
        <v>374</v>
      </c>
      <c r="B15" s="188" t="n">
        <v>32409.85</v>
      </c>
      <c r="C15" s="188" t="n">
        <v>26678.366</v>
      </c>
      <c r="D15" s="188" t="n">
        <v>4046.089</v>
      </c>
      <c r="E15" s="188" t="n">
        <v>1184.048</v>
      </c>
      <c r="F15" s="188" t="n">
        <v>501.347</v>
      </c>
    </row>
    <row r="16" customFormat="false" ht="9" hidden="false" customHeight="true" outlineLevel="0" collapsed="false">
      <c r="A16" s="190" t="s">
        <v>375</v>
      </c>
      <c r="B16" s="188" t="n">
        <v>29872.96</v>
      </c>
      <c r="C16" s="188" t="n">
        <v>17978.828</v>
      </c>
      <c r="D16" s="188" t="n">
        <v>3842.998</v>
      </c>
      <c r="E16" s="188" t="n">
        <v>7931.743</v>
      </c>
      <c r="F16" s="188" t="n">
        <v>119.391</v>
      </c>
    </row>
    <row r="17" customFormat="false" ht="9" hidden="false" customHeight="true" outlineLevel="0" collapsed="false">
      <c r="A17" s="190" t="s">
        <v>376</v>
      </c>
      <c r="B17" s="188" t="n">
        <v>55887.317</v>
      </c>
      <c r="C17" s="188" t="n">
        <v>39882.613</v>
      </c>
      <c r="D17" s="188" t="n">
        <v>7250.469</v>
      </c>
      <c r="E17" s="188" t="n">
        <v>6393.625</v>
      </c>
      <c r="F17" s="188" t="n">
        <v>2360.61</v>
      </c>
    </row>
    <row r="18" customFormat="false" ht="9" hidden="false" customHeight="true" outlineLevel="0" collapsed="false">
      <c r="A18" s="190" t="s">
        <v>377</v>
      </c>
      <c r="B18" s="188" t="n">
        <v>37018.798</v>
      </c>
      <c r="C18" s="188" t="n">
        <v>29222.638</v>
      </c>
      <c r="D18" s="188" t="n">
        <v>3295.654</v>
      </c>
      <c r="E18" s="188" t="n">
        <v>4031.941</v>
      </c>
      <c r="F18" s="188" t="n">
        <v>468.565</v>
      </c>
    </row>
    <row r="19" customFormat="false" ht="9" hidden="false" customHeight="true" outlineLevel="0" collapsed="false">
      <c r="A19" s="190" t="s">
        <v>378</v>
      </c>
      <c r="B19" s="188" t="n">
        <v>7589.934</v>
      </c>
      <c r="C19" s="188" t="n">
        <v>6288.862</v>
      </c>
      <c r="D19" s="188" t="n">
        <v>1118.747</v>
      </c>
      <c r="E19" s="188" t="n">
        <v>166.922</v>
      </c>
      <c r="F19" s="188" t="n">
        <v>15.403</v>
      </c>
    </row>
    <row r="20" customFormat="false" ht="9" hidden="false" customHeight="true" outlineLevel="0" collapsed="false">
      <c r="A20" s="190" t="s">
        <v>379</v>
      </c>
      <c r="B20" s="188" t="n">
        <v>25694.426</v>
      </c>
      <c r="C20" s="188" t="n">
        <v>15082.411</v>
      </c>
      <c r="D20" s="188" t="n">
        <v>4243.496</v>
      </c>
      <c r="E20" s="188" t="n">
        <v>5078.695</v>
      </c>
      <c r="F20" s="188" t="n">
        <v>1289.824</v>
      </c>
    </row>
    <row r="21" customFormat="false" ht="9" hidden="false" customHeight="true" outlineLevel="0" collapsed="false">
      <c r="A21" s="190" t="s">
        <v>380</v>
      </c>
      <c r="B21" s="188" t="n">
        <v>20833.297</v>
      </c>
      <c r="C21" s="188" t="n">
        <v>7560.091</v>
      </c>
      <c r="D21" s="188" t="n">
        <v>5448.843</v>
      </c>
      <c r="E21" s="188" t="n">
        <v>5525.193</v>
      </c>
      <c r="F21" s="188" t="n">
        <v>2299.17</v>
      </c>
    </row>
    <row r="22" customFormat="false" ht="9" hidden="false" customHeight="true" outlineLevel="0" collapsed="false">
      <c r="A22" s="190" t="s">
        <v>381</v>
      </c>
      <c r="B22" s="188" t="n">
        <v>38757.46</v>
      </c>
      <c r="C22" s="188" t="n">
        <v>12525.456</v>
      </c>
      <c r="D22" s="188" t="n">
        <v>12236.151</v>
      </c>
      <c r="E22" s="188" t="n">
        <v>9152.241</v>
      </c>
      <c r="F22" s="188" t="n">
        <v>4843.612</v>
      </c>
    </row>
    <row r="23" customFormat="false" ht="1.5" hidden="false" customHeight="true" outlineLevel="0" collapsed="false">
      <c r="A23" s="190"/>
      <c r="B23" s="188"/>
      <c r="C23" s="188"/>
      <c r="D23" s="188"/>
      <c r="E23" s="188"/>
      <c r="F23" s="188"/>
    </row>
    <row r="24" customFormat="false" ht="9" hidden="false" customHeight="true" outlineLevel="0" collapsed="false">
      <c r="A24" s="190" t="s">
        <v>382</v>
      </c>
      <c r="B24" s="188"/>
      <c r="C24" s="188"/>
      <c r="D24" s="188"/>
      <c r="E24" s="188"/>
      <c r="F24" s="188"/>
    </row>
    <row r="25" customFormat="false" ht="1.5" hidden="false" customHeight="true" outlineLevel="0" collapsed="false">
      <c r="A25" s="189"/>
      <c r="B25" s="188"/>
      <c r="C25" s="188"/>
      <c r="D25" s="188"/>
      <c r="E25" s="188"/>
      <c r="F25" s="188"/>
    </row>
    <row r="26" customFormat="false" ht="9" hidden="false" customHeight="true" outlineLevel="0" collapsed="false">
      <c r="A26" s="189" t="s">
        <v>383</v>
      </c>
      <c r="B26" s="188"/>
      <c r="C26" s="188"/>
      <c r="D26" s="188"/>
      <c r="E26" s="188"/>
      <c r="F26" s="188"/>
    </row>
    <row r="27" customFormat="false" ht="9" hidden="false" customHeight="true" outlineLevel="0" collapsed="false">
      <c r="A27" s="189" t="s">
        <v>384</v>
      </c>
      <c r="B27" s="188" t="s">
        <v>58</v>
      </c>
      <c r="C27" s="188" t="s">
        <v>58</v>
      </c>
      <c r="D27" s="188" t="s">
        <v>58</v>
      </c>
      <c r="E27" s="188" t="s">
        <v>58</v>
      </c>
      <c r="F27" s="188" t="s">
        <v>58</v>
      </c>
    </row>
    <row r="28" customFormat="false" ht="9" hidden="false" customHeight="true" outlineLevel="0" collapsed="false">
      <c r="A28" s="190" t="s">
        <v>385</v>
      </c>
      <c r="B28" s="188" t="n">
        <v>456.943</v>
      </c>
      <c r="C28" s="188" t="n">
        <v>122.704</v>
      </c>
      <c r="D28" s="188" t="n">
        <v>129.107</v>
      </c>
      <c r="E28" s="188" t="n">
        <v>197.773</v>
      </c>
      <c r="F28" s="188" t="n">
        <v>7.359</v>
      </c>
    </row>
    <row r="29" customFormat="false" ht="9" hidden="false" customHeight="true" outlineLevel="0" collapsed="false">
      <c r="A29" s="190" t="s">
        <v>386</v>
      </c>
      <c r="B29" s="188" t="n">
        <v>33.612</v>
      </c>
      <c r="C29" s="188" t="n">
        <v>0.031</v>
      </c>
      <c r="D29" s="188" t="n">
        <v>0.671</v>
      </c>
      <c r="E29" s="188" t="n">
        <v>9.831</v>
      </c>
      <c r="F29" s="188" t="n">
        <v>23.079</v>
      </c>
    </row>
    <row r="30" customFormat="false" ht="9" hidden="false" customHeight="true" outlineLevel="0" collapsed="false">
      <c r="A30" s="190" t="s">
        <v>387</v>
      </c>
      <c r="B30" s="188" t="n">
        <v>198.353</v>
      </c>
      <c r="C30" s="188" t="n">
        <v>54.876</v>
      </c>
      <c r="D30" s="188" t="n">
        <v>68.772</v>
      </c>
      <c r="E30" s="188" t="n">
        <v>44.217</v>
      </c>
      <c r="F30" s="188" t="n">
        <v>30.488</v>
      </c>
    </row>
    <row r="31" customFormat="false" ht="9" hidden="false" customHeight="true" outlineLevel="0" collapsed="false">
      <c r="A31" s="190" t="s">
        <v>388</v>
      </c>
      <c r="B31" s="188" t="n">
        <v>32.311</v>
      </c>
      <c r="C31" s="188" t="n">
        <v>14.873</v>
      </c>
      <c r="D31" s="188" t="n">
        <v>10.089</v>
      </c>
      <c r="E31" s="188" t="n">
        <v>4.818</v>
      </c>
      <c r="F31" s="188" t="n">
        <v>2.531</v>
      </c>
    </row>
    <row r="32" customFormat="false" ht="9" hidden="false" customHeight="true" outlineLevel="0" collapsed="false">
      <c r="A32" s="190" t="s">
        <v>389</v>
      </c>
      <c r="B32" s="188" t="n">
        <v>5659.649</v>
      </c>
      <c r="C32" s="188" t="n">
        <v>1854.317</v>
      </c>
      <c r="D32" s="188" t="n">
        <v>2915.693</v>
      </c>
      <c r="E32" s="188" t="n">
        <v>617.415</v>
      </c>
      <c r="F32" s="188" t="n">
        <v>272.224</v>
      </c>
    </row>
    <row r="33" customFormat="false" ht="9" hidden="false" customHeight="true" outlineLevel="0" collapsed="false">
      <c r="A33" s="190" t="s">
        <v>390</v>
      </c>
      <c r="B33" s="188" t="n">
        <v>12.326</v>
      </c>
      <c r="C33" s="188" t="n">
        <v>0.095</v>
      </c>
      <c r="D33" s="188" t="n">
        <v>10.374</v>
      </c>
      <c r="E33" s="188" t="n">
        <v>0.616</v>
      </c>
      <c r="F33" s="188" t="n">
        <v>1.241</v>
      </c>
    </row>
    <row r="34" customFormat="false" ht="9" hidden="false" customHeight="true" outlineLevel="0" collapsed="false">
      <c r="A34" s="190" t="s">
        <v>391</v>
      </c>
      <c r="B34" s="188" t="n">
        <v>122.513</v>
      </c>
      <c r="C34" s="188" t="n">
        <v>23.21</v>
      </c>
      <c r="D34" s="188" t="n">
        <v>72.433</v>
      </c>
      <c r="E34" s="188" t="n">
        <v>23.824</v>
      </c>
      <c r="F34" s="188" t="n">
        <v>3.046</v>
      </c>
    </row>
    <row r="35" customFormat="false" ht="1.5" hidden="false" customHeight="true" outlineLevel="0" collapsed="false">
      <c r="A35" s="190"/>
      <c r="B35" s="188"/>
      <c r="C35" s="188"/>
      <c r="D35" s="188"/>
      <c r="E35" s="188"/>
      <c r="F35" s="188"/>
    </row>
    <row r="36" customFormat="false" ht="9" hidden="false" customHeight="true" outlineLevel="0" collapsed="false">
      <c r="A36" s="190" t="s">
        <v>392</v>
      </c>
      <c r="B36" s="188"/>
      <c r="C36" s="188"/>
      <c r="D36" s="188"/>
      <c r="E36" s="188"/>
      <c r="F36" s="188"/>
    </row>
    <row r="37" customFormat="false" ht="9" hidden="false" customHeight="true" outlineLevel="0" collapsed="false">
      <c r="A37" s="189" t="s">
        <v>393</v>
      </c>
      <c r="B37" s="188" t="n">
        <v>435.876</v>
      </c>
      <c r="C37" s="188" t="n">
        <v>158.881</v>
      </c>
      <c r="D37" s="188" t="n">
        <v>195.367</v>
      </c>
      <c r="E37" s="188" t="n">
        <v>41.626</v>
      </c>
      <c r="F37" s="188" t="n">
        <v>40.002</v>
      </c>
    </row>
    <row r="38" customFormat="false" ht="9" hidden="false" customHeight="true" outlineLevel="0" collapsed="false">
      <c r="A38" s="190" t="s">
        <v>394</v>
      </c>
      <c r="B38" s="188" t="n">
        <v>477.982</v>
      </c>
      <c r="C38" s="188" t="n">
        <v>40.605</v>
      </c>
      <c r="D38" s="188" t="n">
        <v>43.509</v>
      </c>
      <c r="E38" s="188" t="n">
        <v>374.48</v>
      </c>
      <c r="F38" s="188" t="n">
        <v>19.388</v>
      </c>
    </row>
    <row r="39" customFormat="false" ht="9" hidden="false" customHeight="true" outlineLevel="0" collapsed="false">
      <c r="A39" s="190" t="s">
        <v>395</v>
      </c>
      <c r="B39" s="188" t="n">
        <v>551.434</v>
      </c>
      <c r="C39" s="188" t="n">
        <v>173.242</v>
      </c>
      <c r="D39" s="188" t="n">
        <v>182.206</v>
      </c>
      <c r="E39" s="188" t="n">
        <v>49.859</v>
      </c>
      <c r="F39" s="188" t="n">
        <v>146.127</v>
      </c>
    </row>
    <row r="40" customFormat="false" ht="9" hidden="false" customHeight="true" outlineLevel="0" collapsed="false">
      <c r="A40" s="190" t="s">
        <v>396</v>
      </c>
      <c r="B40" s="188" t="n">
        <v>291.972</v>
      </c>
      <c r="C40" s="188" t="n">
        <v>39.115</v>
      </c>
      <c r="D40" s="188" t="n">
        <v>240.085</v>
      </c>
      <c r="E40" s="188" t="n">
        <v>0.52</v>
      </c>
      <c r="F40" s="188" t="n">
        <v>12.252</v>
      </c>
    </row>
    <row r="41" customFormat="false" ht="9" hidden="false" customHeight="true" outlineLevel="0" collapsed="false">
      <c r="A41" s="190" t="s">
        <v>397</v>
      </c>
      <c r="B41" s="188" t="n">
        <v>136.542</v>
      </c>
      <c r="C41" s="188" t="n">
        <v>54.279</v>
      </c>
      <c r="D41" s="188" t="n">
        <v>37.745</v>
      </c>
      <c r="E41" s="188" t="n">
        <v>22.543</v>
      </c>
      <c r="F41" s="188" t="n">
        <v>21.975</v>
      </c>
    </row>
    <row r="42" customFormat="false" ht="9" hidden="false" customHeight="true" outlineLevel="0" collapsed="false">
      <c r="A42" s="190" t="s">
        <v>398</v>
      </c>
      <c r="B42" s="188" t="n">
        <v>548.105</v>
      </c>
      <c r="C42" s="188" t="n">
        <v>108.393</v>
      </c>
      <c r="D42" s="188" t="n">
        <v>339.405</v>
      </c>
      <c r="E42" s="188" t="n">
        <v>37.352</v>
      </c>
      <c r="F42" s="188" t="n">
        <v>62.955</v>
      </c>
    </row>
    <row r="43" customFormat="false" ht="9" hidden="false" customHeight="true" outlineLevel="0" collapsed="false">
      <c r="A43" s="190" t="s">
        <v>399</v>
      </c>
      <c r="B43" s="188" t="n">
        <v>198.645</v>
      </c>
      <c r="C43" s="188" t="n">
        <v>92.5</v>
      </c>
      <c r="D43" s="188" t="n">
        <v>25.236</v>
      </c>
      <c r="E43" s="188" t="n">
        <v>56.034</v>
      </c>
      <c r="F43" s="188" t="n">
        <v>24.875</v>
      </c>
    </row>
    <row r="44" customFormat="false" ht="1.5" hidden="false" customHeight="true" outlineLevel="0" collapsed="false">
      <c r="A44" s="190"/>
      <c r="B44" s="188"/>
      <c r="C44" s="188"/>
      <c r="D44" s="188"/>
      <c r="E44" s="188"/>
      <c r="F44" s="188"/>
    </row>
    <row r="45" customFormat="false" ht="9" hidden="false" customHeight="true" outlineLevel="0" collapsed="false">
      <c r="A45" s="190" t="s">
        <v>400</v>
      </c>
      <c r="B45" s="188"/>
      <c r="C45" s="188"/>
      <c r="D45" s="188"/>
      <c r="E45" s="188"/>
      <c r="F45" s="188"/>
    </row>
    <row r="46" customFormat="false" ht="9" hidden="false" customHeight="true" outlineLevel="0" collapsed="false">
      <c r="A46" s="189" t="s">
        <v>401</v>
      </c>
      <c r="B46" s="188" t="n">
        <v>36800.529</v>
      </c>
      <c r="C46" s="188" t="n">
        <v>28741.752</v>
      </c>
      <c r="D46" s="188" t="n">
        <v>61.669</v>
      </c>
      <c r="E46" s="188" t="n">
        <v>7990.994</v>
      </c>
      <c r="F46" s="188" t="n">
        <v>6.114</v>
      </c>
    </row>
    <row r="47" customFormat="false" ht="9" hidden="false" customHeight="true" outlineLevel="0" collapsed="false">
      <c r="A47" s="190" t="s">
        <v>402</v>
      </c>
      <c r="B47" s="188" t="n">
        <v>10295.351</v>
      </c>
      <c r="C47" s="188" t="n">
        <v>10041.329</v>
      </c>
      <c r="D47" s="188" t="n">
        <v>233.298</v>
      </c>
      <c r="E47" s="188" t="n">
        <v>8.536</v>
      </c>
      <c r="F47" s="188" t="n">
        <v>12.188</v>
      </c>
    </row>
    <row r="48" customFormat="false" ht="9" hidden="false" customHeight="true" outlineLevel="0" collapsed="false">
      <c r="A48" s="190" t="s">
        <v>403</v>
      </c>
      <c r="B48" s="188" t="n">
        <v>5944.33</v>
      </c>
      <c r="C48" s="188" t="n">
        <v>3362.988</v>
      </c>
      <c r="D48" s="188" t="n">
        <v>15.178</v>
      </c>
      <c r="E48" s="188" t="n">
        <v>2351.402</v>
      </c>
      <c r="F48" s="188" t="n">
        <v>214.762</v>
      </c>
    </row>
    <row r="49" customFormat="false" ht="1.5" hidden="false" customHeight="true" outlineLevel="0" collapsed="false">
      <c r="A49" s="190"/>
      <c r="B49" s="188"/>
      <c r="C49" s="188"/>
      <c r="D49" s="188"/>
      <c r="E49" s="188"/>
      <c r="F49" s="188"/>
    </row>
    <row r="50" customFormat="false" ht="9" hidden="false" customHeight="true" outlineLevel="0" collapsed="false">
      <c r="A50" s="190" t="s">
        <v>374</v>
      </c>
      <c r="B50" s="188"/>
      <c r="C50" s="188"/>
      <c r="D50" s="188"/>
      <c r="E50" s="188"/>
      <c r="F50" s="188"/>
    </row>
    <row r="51" customFormat="false" ht="9" hidden="false" customHeight="true" outlineLevel="0" collapsed="false">
      <c r="A51" s="189" t="s">
        <v>404</v>
      </c>
      <c r="B51" s="188" t="n">
        <v>804.096</v>
      </c>
      <c r="C51" s="188" t="n">
        <v>799.888</v>
      </c>
      <c r="D51" s="188" t="n">
        <v>0.059</v>
      </c>
      <c r="E51" s="188" t="n">
        <v>1.369</v>
      </c>
      <c r="F51" s="188" t="n">
        <v>2.78</v>
      </c>
    </row>
    <row r="52" customFormat="false" ht="9" hidden="false" customHeight="true" outlineLevel="0" collapsed="false">
      <c r="A52" s="190" t="s">
        <v>405</v>
      </c>
      <c r="B52" s="188" t="n">
        <v>26435.428</v>
      </c>
      <c r="C52" s="188" t="n">
        <v>22244.864</v>
      </c>
      <c r="D52" s="188" t="n">
        <v>3299.277</v>
      </c>
      <c r="E52" s="188" t="n">
        <v>434.305</v>
      </c>
      <c r="F52" s="188" t="n">
        <v>456.982</v>
      </c>
    </row>
    <row r="53" customFormat="false" ht="9" hidden="false" customHeight="true" outlineLevel="0" collapsed="false">
      <c r="A53" s="190" t="s">
        <v>406</v>
      </c>
      <c r="B53" s="188" t="n">
        <v>2451.866</v>
      </c>
      <c r="C53" s="188" t="n">
        <v>1304.677</v>
      </c>
      <c r="D53" s="188" t="n">
        <v>514.014</v>
      </c>
      <c r="E53" s="188" t="n">
        <v>606.597</v>
      </c>
      <c r="F53" s="188" t="n">
        <v>26.578</v>
      </c>
    </row>
    <row r="54" customFormat="false" ht="9" hidden="false" customHeight="true" outlineLevel="0" collapsed="false">
      <c r="A54" s="190" t="s">
        <v>407</v>
      </c>
      <c r="B54" s="188" t="n">
        <v>2718.46</v>
      </c>
      <c r="C54" s="188" t="n">
        <v>2328.937</v>
      </c>
      <c r="D54" s="188" t="n">
        <v>232.739</v>
      </c>
      <c r="E54" s="188" t="n">
        <v>141.777</v>
      </c>
      <c r="F54" s="188" t="n">
        <v>15.007</v>
      </c>
    </row>
    <row r="55" customFormat="false" ht="1.5" hidden="false" customHeight="true" outlineLevel="0" collapsed="false">
      <c r="A55" s="190"/>
      <c r="B55" s="188"/>
      <c r="C55" s="188"/>
      <c r="D55" s="188"/>
      <c r="E55" s="188"/>
      <c r="F55" s="188"/>
    </row>
    <row r="56" customFormat="false" ht="9" hidden="false" customHeight="true" outlineLevel="0" collapsed="false">
      <c r="A56" s="190" t="s">
        <v>375</v>
      </c>
      <c r="B56" s="188"/>
      <c r="C56" s="188"/>
      <c r="D56" s="188"/>
      <c r="E56" s="188"/>
      <c r="F56" s="188"/>
    </row>
    <row r="57" customFormat="false" ht="9" hidden="false" customHeight="true" outlineLevel="0" collapsed="false">
      <c r="A57" s="189" t="s">
        <v>408</v>
      </c>
      <c r="B57" s="188" t="n">
        <v>15964.855</v>
      </c>
      <c r="C57" s="188" t="n">
        <v>9129.251</v>
      </c>
      <c r="D57" s="188" t="n">
        <v>1030.29</v>
      </c>
      <c r="E57" s="188" t="n">
        <v>5805.314</v>
      </c>
      <c r="F57" s="188" t="s">
        <v>58</v>
      </c>
    </row>
    <row r="58" customFormat="false" ht="9" hidden="false" customHeight="true" outlineLevel="0" collapsed="false">
      <c r="A58" s="190" t="s">
        <v>409</v>
      </c>
      <c r="B58" s="188" t="n">
        <v>354.72</v>
      </c>
      <c r="C58" s="188" t="n">
        <v>135.938</v>
      </c>
      <c r="D58" s="188" t="n">
        <v>21.382</v>
      </c>
      <c r="E58" s="188" t="n">
        <v>189.037</v>
      </c>
      <c r="F58" s="188" t="n">
        <v>8.363</v>
      </c>
    </row>
    <row r="59" customFormat="false" ht="9" hidden="false" customHeight="true" outlineLevel="0" collapsed="false">
      <c r="A59" s="190" t="s">
        <v>410</v>
      </c>
      <c r="B59" s="188" t="n">
        <v>13553.385</v>
      </c>
      <c r="C59" s="188" t="n">
        <v>8713.639</v>
      </c>
      <c r="D59" s="188" t="n">
        <v>2791.326</v>
      </c>
      <c r="E59" s="188" t="n">
        <v>1937.392</v>
      </c>
      <c r="F59" s="188" t="n">
        <v>111.028</v>
      </c>
    </row>
    <row r="60" customFormat="false" ht="1.5" hidden="false" customHeight="true" outlineLevel="0" collapsed="false">
      <c r="A60" s="190"/>
      <c r="B60" s="188"/>
      <c r="C60" s="188"/>
      <c r="D60" s="188"/>
      <c r="E60" s="188"/>
      <c r="F60" s="188"/>
    </row>
    <row r="61" customFormat="false" ht="9" hidden="false" customHeight="true" outlineLevel="0" collapsed="false">
      <c r="A61" s="190" t="s">
        <v>411</v>
      </c>
      <c r="B61" s="188"/>
      <c r="C61" s="188"/>
      <c r="D61" s="188"/>
      <c r="E61" s="188"/>
      <c r="F61" s="188"/>
    </row>
    <row r="62" customFormat="false" ht="9" hidden="false" customHeight="true" outlineLevel="0" collapsed="false">
      <c r="A62" s="189" t="s">
        <v>412</v>
      </c>
      <c r="B62" s="188" t="n">
        <v>3689.54</v>
      </c>
      <c r="C62" s="188" t="n">
        <v>3463.671</v>
      </c>
      <c r="D62" s="188" t="n">
        <v>150.832</v>
      </c>
      <c r="E62" s="188" t="n">
        <v>69.548</v>
      </c>
      <c r="F62" s="188" t="n">
        <v>5.489</v>
      </c>
    </row>
    <row r="63" customFormat="false" ht="9" hidden="false" customHeight="true" outlineLevel="0" collapsed="false">
      <c r="A63" s="190" t="s">
        <v>413</v>
      </c>
      <c r="B63" s="188" t="n">
        <v>14374.533</v>
      </c>
      <c r="C63" s="188" t="n">
        <v>12122.791</v>
      </c>
      <c r="D63" s="188" t="n">
        <v>1206.984</v>
      </c>
      <c r="E63" s="188" t="n">
        <v>967.258</v>
      </c>
      <c r="F63" s="188" t="n">
        <v>77.5</v>
      </c>
    </row>
    <row r="64" customFormat="false" ht="9" hidden="false" customHeight="true" outlineLevel="0" collapsed="false">
      <c r="A64" s="190" t="s">
        <v>414</v>
      </c>
      <c r="B64" s="188" t="n">
        <v>8426.322</v>
      </c>
      <c r="C64" s="188" t="n">
        <v>4661.451</v>
      </c>
      <c r="D64" s="188" t="n">
        <v>2137.893</v>
      </c>
      <c r="E64" s="188" t="n">
        <v>1240.558</v>
      </c>
      <c r="F64" s="188" t="n">
        <v>386.42</v>
      </c>
    </row>
    <row r="65" customFormat="false" ht="9" hidden="false" customHeight="true" outlineLevel="0" collapsed="false">
      <c r="A65" s="190" t="s">
        <v>415</v>
      </c>
      <c r="B65" s="188" t="n">
        <v>24950.009</v>
      </c>
      <c r="C65" s="188" t="n">
        <v>17186.13</v>
      </c>
      <c r="D65" s="188" t="n">
        <v>2975.718</v>
      </c>
      <c r="E65" s="188" t="n">
        <v>3433.355</v>
      </c>
      <c r="F65" s="188" t="n">
        <v>1354.806</v>
      </c>
    </row>
    <row r="66" customFormat="false" ht="9" hidden="false" customHeight="true" outlineLevel="0" collapsed="false">
      <c r="A66" s="190" t="s">
        <v>416</v>
      </c>
      <c r="B66" s="188" t="n">
        <v>2311.131</v>
      </c>
      <c r="C66" s="188" t="n">
        <v>1417.066</v>
      </c>
      <c r="D66" s="188" t="n">
        <v>550.959</v>
      </c>
      <c r="E66" s="188" t="n">
        <v>236.887</v>
      </c>
      <c r="F66" s="188" t="n">
        <v>106.219</v>
      </c>
    </row>
    <row r="67" customFormat="false" ht="9" hidden="false" customHeight="true" outlineLevel="0" collapsed="false">
      <c r="A67" s="190" t="s">
        <v>417</v>
      </c>
      <c r="B67" s="188" t="n">
        <v>2135.782</v>
      </c>
      <c r="C67" s="188" t="n">
        <v>1031.504</v>
      </c>
      <c r="D67" s="188" t="n">
        <v>228.083</v>
      </c>
      <c r="E67" s="188" t="n">
        <v>446.019</v>
      </c>
      <c r="F67" s="188" t="n">
        <v>430.176</v>
      </c>
    </row>
    <row r="68" customFormat="false" ht="1.5" hidden="false" customHeight="true" outlineLevel="0" collapsed="false">
      <c r="A68" s="190"/>
      <c r="B68" s="188"/>
      <c r="C68" s="188"/>
      <c r="D68" s="188"/>
      <c r="E68" s="188"/>
      <c r="F68" s="188"/>
    </row>
    <row r="69" customFormat="false" ht="9" hidden="false" customHeight="true" outlineLevel="0" collapsed="false">
      <c r="A69" s="190" t="s">
        <v>377</v>
      </c>
      <c r="B69" s="188"/>
      <c r="C69" s="188"/>
      <c r="D69" s="188"/>
      <c r="E69" s="188"/>
      <c r="F69" s="188"/>
    </row>
    <row r="70" customFormat="false" ht="9" hidden="false" customHeight="true" outlineLevel="0" collapsed="false">
      <c r="A70" s="189" t="s">
        <v>418</v>
      </c>
      <c r="B70" s="188" t="n">
        <v>5085.494</v>
      </c>
      <c r="C70" s="188" t="n">
        <v>3419.04</v>
      </c>
      <c r="D70" s="188" t="n">
        <v>1244.997</v>
      </c>
      <c r="E70" s="188" t="n">
        <v>336.983</v>
      </c>
      <c r="F70" s="188" t="n">
        <v>84.474</v>
      </c>
    </row>
    <row r="71" customFormat="false" ht="9" hidden="false" customHeight="true" outlineLevel="0" collapsed="false">
      <c r="A71" s="190" t="s">
        <v>419</v>
      </c>
      <c r="B71" s="188" t="n">
        <v>2476.693</v>
      </c>
      <c r="C71" s="188" t="n">
        <v>2088.701</v>
      </c>
      <c r="D71" s="188" t="n">
        <v>344.414</v>
      </c>
      <c r="E71" s="188" t="n">
        <v>28.663</v>
      </c>
      <c r="F71" s="188" t="n">
        <v>14.915</v>
      </c>
    </row>
    <row r="72" customFormat="false" ht="9" hidden="false" customHeight="true" outlineLevel="0" collapsed="false">
      <c r="A72" s="190" t="s">
        <v>420</v>
      </c>
      <c r="B72" s="188" t="n">
        <v>21869.156</v>
      </c>
      <c r="C72" s="188" t="n">
        <v>17607.965</v>
      </c>
      <c r="D72" s="188" t="n">
        <v>1154.87</v>
      </c>
      <c r="E72" s="188" t="n">
        <v>2945.459</v>
      </c>
      <c r="F72" s="188" t="n">
        <v>160.862</v>
      </c>
    </row>
    <row r="73" customFormat="false" ht="9" hidden="false" customHeight="true" outlineLevel="0" collapsed="false">
      <c r="A73" s="190" t="s">
        <v>421</v>
      </c>
      <c r="B73" s="188" t="n">
        <v>5767.565</v>
      </c>
      <c r="C73" s="188" t="n">
        <v>4773.57</v>
      </c>
      <c r="D73" s="188" t="n">
        <v>404.014</v>
      </c>
      <c r="E73" s="188" t="n">
        <v>587.656</v>
      </c>
      <c r="F73" s="188" t="n">
        <v>2.325</v>
      </c>
    </row>
    <row r="74" customFormat="false" ht="9" hidden="false" customHeight="true" outlineLevel="0" collapsed="false">
      <c r="A74" s="190" t="s">
        <v>422</v>
      </c>
      <c r="B74" s="188" t="n">
        <v>137.865</v>
      </c>
      <c r="C74" s="188" t="n">
        <v>137.865</v>
      </c>
      <c r="D74" s="188" t="s">
        <v>58</v>
      </c>
      <c r="E74" s="188" t="s">
        <v>58</v>
      </c>
      <c r="F74" s="188" t="s">
        <v>58</v>
      </c>
    </row>
    <row r="75" customFormat="false" ht="9" hidden="false" customHeight="true" outlineLevel="0" collapsed="false">
      <c r="A75" s="190" t="s">
        <v>423</v>
      </c>
      <c r="B75" s="188" t="n">
        <v>1682.025</v>
      </c>
      <c r="C75" s="188" t="n">
        <v>1195.497</v>
      </c>
      <c r="D75" s="188" t="n">
        <v>147.359</v>
      </c>
      <c r="E75" s="188" t="n">
        <v>133.18</v>
      </c>
      <c r="F75" s="188" t="n">
        <v>205.989</v>
      </c>
    </row>
    <row r="76" customFormat="false" ht="1.5" hidden="false" customHeight="true" outlineLevel="0" collapsed="false">
      <c r="A76" s="190"/>
      <c r="B76" s="188"/>
      <c r="C76" s="188"/>
      <c r="D76" s="188"/>
      <c r="E76" s="188"/>
      <c r="F76" s="188"/>
    </row>
    <row r="77" customFormat="false" ht="9" hidden="false" customHeight="true" outlineLevel="0" collapsed="false">
      <c r="A77" s="190" t="s">
        <v>378</v>
      </c>
      <c r="B77" s="188"/>
      <c r="C77" s="188"/>
      <c r="D77" s="188"/>
      <c r="E77" s="188"/>
      <c r="F77" s="188"/>
    </row>
    <row r="78" customFormat="false" ht="9" hidden="false" customHeight="true" outlineLevel="0" collapsed="false">
      <c r="A78" s="189" t="s">
        <v>424</v>
      </c>
      <c r="B78" s="188" t="n">
        <v>0.615</v>
      </c>
      <c r="C78" s="188" t="n">
        <v>0.522</v>
      </c>
      <c r="D78" s="188" t="n">
        <v>0.093</v>
      </c>
      <c r="E78" s="188" t="s">
        <v>58</v>
      </c>
      <c r="F78" s="188" t="s">
        <v>58</v>
      </c>
    </row>
    <row r="79" customFormat="false" ht="9" hidden="false" customHeight="true" outlineLevel="0" collapsed="false">
      <c r="A79" s="190" t="s">
        <v>425</v>
      </c>
      <c r="B79" s="188" t="n">
        <v>7589.319</v>
      </c>
      <c r="C79" s="188" t="n">
        <v>6288.34</v>
      </c>
      <c r="D79" s="188" t="n">
        <v>1118.654</v>
      </c>
      <c r="E79" s="188" t="n">
        <v>166.922</v>
      </c>
      <c r="F79" s="188" t="n">
        <v>15.403</v>
      </c>
    </row>
    <row r="80" customFormat="false" ht="1.5" hidden="false" customHeight="true" outlineLevel="0" collapsed="false">
      <c r="A80" s="190"/>
      <c r="B80" s="188"/>
      <c r="C80" s="188"/>
      <c r="D80" s="188"/>
      <c r="E80" s="188"/>
      <c r="F80" s="188"/>
    </row>
    <row r="81" customFormat="false" ht="9" hidden="false" customHeight="true" outlineLevel="0" collapsed="false">
      <c r="A81" s="190" t="s">
        <v>379</v>
      </c>
      <c r="B81" s="188"/>
      <c r="C81" s="188"/>
      <c r="D81" s="188"/>
      <c r="E81" s="188"/>
      <c r="F81" s="188"/>
    </row>
    <row r="82" customFormat="false" ht="9" hidden="false" customHeight="true" outlineLevel="0" collapsed="false">
      <c r="A82" s="189" t="s">
        <v>426</v>
      </c>
      <c r="B82" s="188" t="n">
        <v>14137.004</v>
      </c>
      <c r="C82" s="188" t="n">
        <v>8782.863</v>
      </c>
      <c r="D82" s="188" t="n">
        <v>2250.457</v>
      </c>
      <c r="E82" s="188" t="n">
        <v>2610.391</v>
      </c>
      <c r="F82" s="188" t="n">
        <v>493.293</v>
      </c>
    </row>
    <row r="83" customFormat="false" ht="9" hidden="false" customHeight="true" outlineLevel="0" collapsed="false">
      <c r="A83" s="190" t="s">
        <v>427</v>
      </c>
      <c r="B83" s="188" t="n">
        <v>199.161</v>
      </c>
      <c r="C83" s="188" t="n">
        <v>22.024</v>
      </c>
      <c r="D83" s="188" t="n">
        <v>5.34</v>
      </c>
      <c r="E83" s="188" t="n">
        <v>57.46</v>
      </c>
      <c r="F83" s="188" t="n">
        <v>114.337</v>
      </c>
    </row>
    <row r="84" customFormat="false" ht="9" hidden="false" customHeight="true" outlineLevel="0" collapsed="false">
      <c r="A84" s="190" t="s">
        <v>428</v>
      </c>
      <c r="B84" s="188" t="n">
        <v>651.567</v>
      </c>
      <c r="C84" s="188" t="n">
        <v>222.753</v>
      </c>
      <c r="D84" s="188" t="n">
        <v>24.491</v>
      </c>
      <c r="E84" s="188" t="n">
        <v>394.328</v>
      </c>
      <c r="F84" s="188" t="n">
        <v>9.995</v>
      </c>
    </row>
    <row r="85" customFormat="false" ht="9" hidden="false" customHeight="true" outlineLevel="0" collapsed="false">
      <c r="A85" s="190" t="s">
        <v>429</v>
      </c>
      <c r="B85" s="188" t="n">
        <v>2854.118</v>
      </c>
      <c r="C85" s="188" t="n">
        <v>1247.195</v>
      </c>
      <c r="D85" s="188" t="n">
        <v>646.421</v>
      </c>
      <c r="E85" s="188" t="n">
        <v>400.813</v>
      </c>
      <c r="F85" s="188" t="n">
        <v>559.689</v>
      </c>
    </row>
    <row r="86" customFormat="false" ht="9" hidden="false" customHeight="true" outlineLevel="0" collapsed="false">
      <c r="A86" s="190" t="s">
        <v>430</v>
      </c>
      <c r="B86" s="188" t="n">
        <v>7852.576</v>
      </c>
      <c r="C86" s="188" t="n">
        <v>4807.576</v>
      </c>
      <c r="D86" s="188" t="n">
        <v>1316.787</v>
      </c>
      <c r="E86" s="188" t="n">
        <v>1615.703</v>
      </c>
      <c r="F86" s="188" t="n">
        <v>112.51</v>
      </c>
    </row>
    <row r="87" customFormat="false" ht="1.5" hidden="false" customHeight="true" outlineLevel="0" collapsed="false">
      <c r="A87" s="190"/>
      <c r="B87" s="188"/>
      <c r="C87" s="188"/>
      <c r="D87" s="188"/>
      <c r="E87" s="188"/>
      <c r="F87" s="188"/>
    </row>
    <row r="88" customFormat="false" ht="9" hidden="false" customHeight="true" outlineLevel="0" collapsed="false">
      <c r="A88" s="190" t="s">
        <v>431</v>
      </c>
      <c r="B88" s="188"/>
      <c r="C88" s="188"/>
      <c r="D88" s="188"/>
      <c r="E88" s="188"/>
      <c r="F88" s="188"/>
    </row>
    <row r="89" customFormat="false" ht="9" hidden="false" customHeight="true" outlineLevel="0" collapsed="false">
      <c r="A89" s="189" t="s">
        <v>432</v>
      </c>
      <c r="B89" s="188" t="n">
        <v>9305.717</v>
      </c>
      <c r="C89" s="188" t="n">
        <v>4141.08</v>
      </c>
      <c r="D89" s="188" t="n">
        <v>2698.954</v>
      </c>
      <c r="E89" s="188" t="n">
        <v>1671.237</v>
      </c>
      <c r="F89" s="188" t="n">
        <v>794.446</v>
      </c>
    </row>
    <row r="90" customFormat="false" ht="9" hidden="false" customHeight="true" outlineLevel="0" collapsed="false">
      <c r="A90" s="190" t="s">
        <v>433</v>
      </c>
      <c r="B90" s="188" t="n">
        <v>104.349</v>
      </c>
      <c r="C90" s="188" t="n">
        <v>44.731</v>
      </c>
      <c r="D90" s="188" t="n">
        <v>32.906</v>
      </c>
      <c r="E90" s="188" t="n">
        <v>18.614</v>
      </c>
      <c r="F90" s="188" t="n">
        <v>8.098</v>
      </c>
    </row>
    <row r="91" customFormat="false" ht="9" hidden="false" customHeight="true" outlineLevel="0" collapsed="false">
      <c r="A91" s="190" t="s">
        <v>434</v>
      </c>
      <c r="B91" s="188" t="n">
        <v>1670.634</v>
      </c>
      <c r="C91" s="188" t="n">
        <v>547.488</v>
      </c>
      <c r="D91" s="188" t="n">
        <v>345.421</v>
      </c>
      <c r="E91" s="188" t="n">
        <v>615.333</v>
      </c>
      <c r="F91" s="188" t="n">
        <v>162.392</v>
      </c>
    </row>
    <row r="92" customFormat="false" ht="9" hidden="false" customHeight="true" outlineLevel="0" collapsed="false">
      <c r="A92" s="190" t="s">
        <v>435</v>
      </c>
      <c r="B92" s="188" t="n">
        <v>1847.483</v>
      </c>
      <c r="C92" s="188" t="n">
        <v>919.214</v>
      </c>
      <c r="D92" s="188" t="n">
        <v>374.698</v>
      </c>
      <c r="E92" s="188" t="n">
        <v>439.667</v>
      </c>
      <c r="F92" s="188" t="n">
        <v>113.904</v>
      </c>
    </row>
    <row r="93" customFormat="false" ht="9" hidden="false" customHeight="true" outlineLevel="0" collapsed="false">
      <c r="A93" s="190" t="s">
        <v>436</v>
      </c>
      <c r="B93" s="188" t="n">
        <v>266.711</v>
      </c>
      <c r="C93" s="188" t="n">
        <v>135.765</v>
      </c>
      <c r="D93" s="188" t="n">
        <v>52.038</v>
      </c>
      <c r="E93" s="188" t="n">
        <v>43.446</v>
      </c>
      <c r="F93" s="188" t="n">
        <v>35.462</v>
      </c>
    </row>
    <row r="94" customFormat="false" ht="9" hidden="false" customHeight="true" outlineLevel="0" collapsed="false">
      <c r="A94" s="190" t="s">
        <v>437</v>
      </c>
      <c r="B94" s="188" t="n">
        <v>49.44</v>
      </c>
      <c r="C94" s="188" t="n">
        <v>14.147</v>
      </c>
      <c r="D94" s="188" t="n">
        <v>1.273</v>
      </c>
      <c r="E94" s="188" t="n">
        <v>32.156</v>
      </c>
      <c r="F94" s="188" t="n">
        <v>1.864</v>
      </c>
    </row>
    <row r="95" customFormat="false" ht="9" hidden="false" customHeight="true" outlineLevel="0" collapsed="false">
      <c r="A95" s="190" t="s">
        <v>438</v>
      </c>
      <c r="B95" s="188" t="n">
        <v>7588.963</v>
      </c>
      <c r="C95" s="188" t="n">
        <v>1757.666</v>
      </c>
      <c r="D95" s="188" t="n">
        <v>1943.553</v>
      </c>
      <c r="E95" s="188" t="n">
        <v>2704.74</v>
      </c>
      <c r="F95" s="188" t="n">
        <v>1183.004</v>
      </c>
    </row>
    <row r="96" customFormat="false" ht="1.5" hidden="false" customHeight="true" outlineLevel="0" collapsed="false">
      <c r="A96" s="190"/>
      <c r="B96" s="188"/>
      <c r="C96" s="188"/>
      <c r="D96" s="188"/>
      <c r="E96" s="188"/>
      <c r="F96" s="188"/>
    </row>
    <row r="97" customFormat="false" ht="9" hidden="false" customHeight="true" outlineLevel="0" collapsed="false">
      <c r="A97" s="190" t="s">
        <v>439</v>
      </c>
      <c r="B97" s="188"/>
      <c r="C97" s="188"/>
      <c r="D97" s="188"/>
      <c r="E97" s="188"/>
      <c r="F97" s="188"/>
    </row>
    <row r="98" customFormat="false" ht="9" hidden="false" customHeight="true" outlineLevel="0" collapsed="false">
      <c r="A98" s="190" t="s">
        <v>440</v>
      </c>
      <c r="B98" s="188" t="n">
        <v>38757.46</v>
      </c>
      <c r="C98" s="188" t="n">
        <v>12525.456</v>
      </c>
      <c r="D98" s="188" t="n">
        <v>12236.151</v>
      </c>
      <c r="E98" s="188" t="n">
        <v>9152.241</v>
      </c>
      <c r="F98" s="188" t="n">
        <v>4843.612</v>
      </c>
    </row>
    <row r="101" customFormat="false" ht="12.75" hidden="false" customHeight="true" outlineLevel="0" collapsed="false">
      <c r="A101" s="32" t="s">
        <v>84</v>
      </c>
      <c r="B101" s="32"/>
      <c r="C101" s="32"/>
      <c r="D101" s="32"/>
      <c r="E101" s="32"/>
    </row>
  </sheetData>
  <mergeCells count="6">
    <mergeCell ref="A1:F1"/>
    <mergeCell ref="A2:F2"/>
    <mergeCell ref="A3:F3"/>
    <mergeCell ref="C4:F4"/>
    <mergeCell ref="C5:C6"/>
    <mergeCell ref="A101:E101"/>
  </mergeCells>
  <hyperlinks>
    <hyperlink ref="G1" location="Inhalt!A1" display="Zurück"/>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8" activeCellId="0" sqref="C98"/>
    </sheetView>
  </sheetViews>
  <sheetFormatPr defaultColWidth="9.13671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3" min="3" style="0" width="11.05"/>
    <col collapsed="false" customWidth="true" hidden="false" outlineLevel="0" max="5" min="4" style="0" width="12.7"/>
    <col collapsed="false" customWidth="true" hidden="false" outlineLevel="0" max="6" min="6" style="0" width="11.56"/>
    <col collapsed="false" customWidth="true" hidden="false" outlineLevel="0" max="7" min="7" style="0" width="13.56"/>
  </cols>
  <sheetData>
    <row r="1" customFormat="false" ht="9" hidden="false" customHeight="true" outlineLevel="0" collapsed="false">
      <c r="A1" s="176" t="s">
        <v>34</v>
      </c>
      <c r="B1" s="176"/>
      <c r="C1" s="176"/>
      <c r="D1" s="176"/>
      <c r="E1" s="176"/>
      <c r="F1" s="176"/>
    </row>
    <row r="2" customFormat="false" ht="9" hidden="false" customHeight="true" outlineLevel="0" collapsed="false">
      <c r="A2" s="176" t="s">
        <v>441</v>
      </c>
      <c r="B2" s="176"/>
      <c r="C2" s="176"/>
      <c r="D2" s="176"/>
      <c r="E2" s="176"/>
      <c r="F2" s="176"/>
      <c r="G2" s="134" t="s">
        <v>138</v>
      </c>
    </row>
    <row r="3" customFormat="false" ht="9" hidden="false" customHeight="true" outlineLevel="0" collapsed="false">
      <c r="A3" s="176" t="s">
        <v>442</v>
      </c>
      <c r="B3" s="176"/>
      <c r="C3" s="176"/>
      <c r="D3" s="176"/>
      <c r="E3" s="176"/>
      <c r="F3" s="176"/>
    </row>
    <row r="4" customFormat="false" ht="9" hidden="false" customHeight="true" outlineLevel="0" collapsed="false">
      <c r="A4" s="177"/>
      <c r="B4" s="178"/>
      <c r="C4" s="179" t="s">
        <v>360</v>
      </c>
      <c r="D4" s="179"/>
      <c r="E4" s="179"/>
      <c r="F4" s="179"/>
    </row>
    <row r="5" customFormat="false" ht="9" hidden="false" customHeight="true" outlineLevel="0" collapsed="false">
      <c r="A5" s="180" t="s">
        <v>361</v>
      </c>
      <c r="B5" s="181" t="s">
        <v>349</v>
      </c>
      <c r="C5" s="182" t="s">
        <v>362</v>
      </c>
      <c r="D5" s="183" t="s">
        <v>363</v>
      </c>
      <c r="E5" s="183" t="s">
        <v>364</v>
      </c>
      <c r="F5" s="179" t="s">
        <v>365</v>
      </c>
    </row>
    <row r="6" customFormat="false" ht="9" hidden="false" customHeight="true" outlineLevel="0" collapsed="false">
      <c r="A6" s="189"/>
      <c r="B6" s="191"/>
      <c r="C6" s="182"/>
      <c r="D6" s="181" t="s">
        <v>366</v>
      </c>
      <c r="E6" s="181" t="s">
        <v>367</v>
      </c>
      <c r="F6" s="192" t="s">
        <v>368</v>
      </c>
    </row>
    <row r="7" customFormat="false" ht="1.5" hidden="false" customHeight="true" outlineLevel="0" collapsed="false">
      <c r="A7" s="193"/>
      <c r="B7" s="194"/>
      <c r="C7" s="194"/>
      <c r="D7" s="194"/>
      <c r="E7" s="194"/>
      <c r="F7" s="194"/>
    </row>
    <row r="8" customFormat="false" ht="9" hidden="false" customHeight="true" outlineLevel="0" collapsed="false">
      <c r="A8" s="189" t="s">
        <v>369</v>
      </c>
      <c r="B8" s="188" t="n">
        <v>86408823.872</v>
      </c>
      <c r="C8" s="188" t="n">
        <v>39932073.372</v>
      </c>
      <c r="D8" s="188" t="n">
        <v>19244694.277</v>
      </c>
      <c r="E8" s="188" t="n">
        <v>18386636.797</v>
      </c>
      <c r="F8" s="188" t="n">
        <v>8845419.426</v>
      </c>
      <c r="G8" s="195"/>
    </row>
    <row r="9" customFormat="false" ht="1.5" hidden="false" customHeight="true" outlineLevel="0" collapsed="false">
      <c r="A9" s="189"/>
      <c r="B9" s="188"/>
      <c r="C9" s="188"/>
      <c r="D9" s="188"/>
      <c r="E9" s="188"/>
      <c r="F9" s="188"/>
    </row>
    <row r="10" customFormat="false" ht="12.75" hidden="false" customHeight="false" outlineLevel="0" collapsed="false">
      <c r="A10" s="189" t="s">
        <v>370</v>
      </c>
      <c r="B10" s="188"/>
      <c r="C10" s="188"/>
      <c r="D10" s="188"/>
      <c r="E10" s="188"/>
      <c r="F10" s="188"/>
    </row>
    <row r="11" customFormat="false" ht="1.5" hidden="false" customHeight="true" outlineLevel="0" collapsed="false">
      <c r="A11" s="189"/>
      <c r="B11" s="188"/>
      <c r="C11" s="188"/>
      <c r="D11" s="188"/>
      <c r="E11" s="188"/>
      <c r="F11" s="188"/>
    </row>
    <row r="12" customFormat="false" ht="9" hidden="false" customHeight="true" outlineLevel="0" collapsed="false">
      <c r="A12" s="189" t="s">
        <v>371</v>
      </c>
      <c r="B12" s="188" t="n">
        <v>2935369.147</v>
      </c>
      <c r="C12" s="188" t="n">
        <v>793829.519</v>
      </c>
      <c r="D12" s="188" t="n">
        <v>1385829.248</v>
      </c>
      <c r="E12" s="188" t="n">
        <v>513375.794</v>
      </c>
      <c r="F12" s="188" t="n">
        <v>242334.586</v>
      </c>
    </row>
    <row r="13" customFormat="false" ht="9" hidden="false" customHeight="true" outlineLevel="0" collapsed="false">
      <c r="A13" s="189" t="s">
        <v>372</v>
      </c>
      <c r="B13" s="188" t="n">
        <v>1356056.458</v>
      </c>
      <c r="C13" s="188" t="n">
        <v>253897.868</v>
      </c>
      <c r="D13" s="188" t="n">
        <v>533907.72</v>
      </c>
      <c r="E13" s="188" t="n">
        <v>337642.197</v>
      </c>
      <c r="F13" s="188" t="n">
        <v>230608.673</v>
      </c>
    </row>
    <row r="14" customFormat="false" ht="9" hidden="false" customHeight="true" outlineLevel="0" collapsed="false">
      <c r="A14" s="189" t="s">
        <v>373</v>
      </c>
      <c r="B14" s="188" t="n">
        <v>7673239.041</v>
      </c>
      <c r="C14" s="188" t="n">
        <v>3958147.935</v>
      </c>
      <c r="D14" s="188" t="n">
        <v>204347.99</v>
      </c>
      <c r="E14" s="188" t="n">
        <v>3331346.319</v>
      </c>
      <c r="F14" s="188" t="n">
        <v>179396.797</v>
      </c>
    </row>
    <row r="15" customFormat="false" ht="9" hidden="false" customHeight="true" outlineLevel="0" collapsed="false">
      <c r="A15" s="190" t="s">
        <v>374</v>
      </c>
      <c r="B15" s="188" t="n">
        <v>8560582.737</v>
      </c>
      <c r="C15" s="188" t="n">
        <v>6608839.72</v>
      </c>
      <c r="D15" s="188" t="n">
        <v>1261657.704</v>
      </c>
      <c r="E15" s="188" t="n">
        <v>326697.15</v>
      </c>
      <c r="F15" s="188" t="n">
        <v>363388.163</v>
      </c>
    </row>
    <row r="16" customFormat="false" ht="9" hidden="false" customHeight="true" outlineLevel="0" collapsed="false">
      <c r="A16" s="190" t="s">
        <v>375</v>
      </c>
      <c r="B16" s="188" t="n">
        <v>7280756.691</v>
      </c>
      <c r="C16" s="188" t="n">
        <v>3431925.711</v>
      </c>
      <c r="D16" s="188" t="n">
        <v>1516234.724</v>
      </c>
      <c r="E16" s="188" t="n">
        <v>2254566.769</v>
      </c>
      <c r="F16" s="188" t="n">
        <v>78029.487</v>
      </c>
    </row>
    <row r="17" customFormat="false" ht="9" hidden="false" customHeight="true" outlineLevel="0" collapsed="false">
      <c r="A17" s="190" t="s">
        <v>376</v>
      </c>
      <c r="B17" s="188" t="n">
        <v>12525384.501</v>
      </c>
      <c r="C17" s="188" t="n">
        <v>5198301.656</v>
      </c>
      <c r="D17" s="188" t="n">
        <v>2858926.345</v>
      </c>
      <c r="E17" s="188" t="n">
        <v>2552351.127</v>
      </c>
      <c r="F17" s="188" t="n">
        <v>1915805.373</v>
      </c>
    </row>
    <row r="18" customFormat="false" ht="9" hidden="false" customHeight="true" outlineLevel="0" collapsed="false">
      <c r="A18" s="190" t="s">
        <v>377</v>
      </c>
      <c r="B18" s="188" t="n">
        <v>7195991.343</v>
      </c>
      <c r="C18" s="188" t="n">
        <v>4968477.25</v>
      </c>
      <c r="D18" s="188" t="n">
        <v>1244685.31</v>
      </c>
      <c r="E18" s="188" t="n">
        <v>634691.876</v>
      </c>
      <c r="F18" s="188" t="n">
        <v>348136.907</v>
      </c>
    </row>
    <row r="19" customFormat="false" ht="9" hidden="false" customHeight="true" outlineLevel="0" collapsed="false">
      <c r="A19" s="190" t="s">
        <v>378</v>
      </c>
      <c r="B19" s="188" t="n">
        <v>2111622.569</v>
      </c>
      <c r="C19" s="188" t="n">
        <v>1619260.857</v>
      </c>
      <c r="D19" s="188" t="n">
        <v>452767.88</v>
      </c>
      <c r="E19" s="188" t="n">
        <v>29231.329</v>
      </c>
      <c r="F19" s="188" t="n">
        <v>10362.503</v>
      </c>
    </row>
    <row r="20" customFormat="false" ht="9" hidden="false" customHeight="true" outlineLevel="0" collapsed="false">
      <c r="A20" s="190" t="s">
        <v>379</v>
      </c>
      <c r="B20" s="188" t="n">
        <v>9417139.558</v>
      </c>
      <c r="C20" s="188" t="n">
        <v>4966327.216</v>
      </c>
      <c r="D20" s="188" t="n">
        <v>1708588.481</v>
      </c>
      <c r="E20" s="188" t="n">
        <v>1815074.911</v>
      </c>
      <c r="F20" s="188" t="n">
        <v>927148.95</v>
      </c>
    </row>
    <row r="21" customFormat="false" ht="9" hidden="false" customHeight="true" outlineLevel="0" collapsed="false">
      <c r="A21" s="190" t="s">
        <v>380</v>
      </c>
      <c r="B21" s="188" t="n">
        <v>10017145.739</v>
      </c>
      <c r="C21" s="188" t="n">
        <v>3014412.136</v>
      </c>
      <c r="D21" s="188" t="n">
        <v>2756147.038</v>
      </c>
      <c r="E21" s="188" t="n">
        <v>2464326.178</v>
      </c>
      <c r="F21" s="188" t="n">
        <v>1782260.387</v>
      </c>
    </row>
    <row r="22" customFormat="false" ht="9" hidden="false" customHeight="true" outlineLevel="0" collapsed="false">
      <c r="A22" s="190" t="s">
        <v>381</v>
      </c>
      <c r="B22" s="188" t="n">
        <v>17335536.088</v>
      </c>
      <c r="C22" s="188" t="n">
        <v>5118653.504</v>
      </c>
      <c r="D22" s="188" t="n">
        <v>5321601.837</v>
      </c>
      <c r="E22" s="188" t="n">
        <v>4127333.147</v>
      </c>
      <c r="F22" s="188" t="n">
        <v>2767947.6</v>
      </c>
    </row>
    <row r="23" customFormat="false" ht="1.5" hidden="false" customHeight="true" outlineLevel="0" collapsed="false">
      <c r="A23" s="190"/>
      <c r="B23" s="188"/>
      <c r="C23" s="188"/>
      <c r="D23" s="188"/>
      <c r="E23" s="188"/>
      <c r="F23" s="188"/>
    </row>
    <row r="24" customFormat="false" ht="9" hidden="false" customHeight="true" outlineLevel="0" collapsed="false">
      <c r="A24" s="190" t="s">
        <v>382</v>
      </c>
      <c r="B24" s="188"/>
      <c r="C24" s="188"/>
      <c r="D24" s="188"/>
      <c r="E24" s="188"/>
      <c r="F24" s="188"/>
    </row>
    <row r="25" customFormat="false" ht="1.5" hidden="false" customHeight="true" outlineLevel="0" collapsed="false">
      <c r="A25" s="189"/>
      <c r="B25" s="188"/>
      <c r="C25" s="188"/>
      <c r="D25" s="188"/>
      <c r="E25" s="188"/>
      <c r="F25" s="188"/>
    </row>
    <row r="26" customFormat="false" ht="9" hidden="false" customHeight="true" outlineLevel="0" collapsed="false">
      <c r="A26" s="189" t="s">
        <v>383</v>
      </c>
      <c r="B26" s="188"/>
      <c r="C26" s="188"/>
      <c r="D26" s="188"/>
      <c r="E26" s="188"/>
      <c r="F26" s="188"/>
    </row>
    <row r="27" customFormat="false" ht="9" hidden="false" customHeight="true" outlineLevel="0" collapsed="false">
      <c r="A27" s="189" t="s">
        <v>384</v>
      </c>
      <c r="B27" s="188" t="s">
        <v>58</v>
      </c>
      <c r="C27" s="188" t="s">
        <v>58</v>
      </c>
      <c r="D27" s="188" t="s">
        <v>58</v>
      </c>
      <c r="E27" s="188" t="s">
        <v>58</v>
      </c>
      <c r="F27" s="188" t="s">
        <v>58</v>
      </c>
    </row>
    <row r="28" customFormat="false" ht="9" hidden="false" customHeight="true" outlineLevel="0" collapsed="false">
      <c r="A28" s="190" t="s">
        <v>385</v>
      </c>
      <c r="B28" s="188" t="n">
        <v>167838.784</v>
      </c>
      <c r="C28" s="188" t="n">
        <v>50076.29</v>
      </c>
      <c r="D28" s="188" t="n">
        <v>42537.694</v>
      </c>
      <c r="E28" s="188" t="n">
        <v>70547.259</v>
      </c>
      <c r="F28" s="188" t="n">
        <v>4677.541</v>
      </c>
    </row>
    <row r="29" customFormat="false" ht="9" hidden="false" customHeight="true" outlineLevel="0" collapsed="false">
      <c r="A29" s="190" t="s">
        <v>386</v>
      </c>
      <c r="B29" s="188" t="n">
        <v>23436.409</v>
      </c>
      <c r="C29" s="188" t="n">
        <v>24.118</v>
      </c>
      <c r="D29" s="188" t="n">
        <v>8.621</v>
      </c>
      <c r="E29" s="188" t="n">
        <v>5405.93</v>
      </c>
      <c r="F29" s="188" t="n">
        <v>17997.74</v>
      </c>
    </row>
    <row r="30" customFormat="false" ht="9" hidden="false" customHeight="true" outlineLevel="0" collapsed="false">
      <c r="A30" s="190" t="s">
        <v>387</v>
      </c>
      <c r="B30" s="188" t="n">
        <v>128288.224</v>
      </c>
      <c r="C30" s="188" t="n">
        <v>37643.725</v>
      </c>
      <c r="D30" s="188" t="n">
        <v>41265.043</v>
      </c>
      <c r="E30" s="188" t="n">
        <v>22469.501</v>
      </c>
      <c r="F30" s="188" t="n">
        <v>26909.955</v>
      </c>
    </row>
    <row r="31" customFormat="false" ht="9" hidden="false" customHeight="true" outlineLevel="0" collapsed="false">
      <c r="A31" s="190" t="s">
        <v>388</v>
      </c>
      <c r="B31" s="188" t="n">
        <v>17561.887</v>
      </c>
      <c r="C31" s="188" t="n">
        <v>8110.298</v>
      </c>
      <c r="D31" s="188" t="n">
        <v>4066.671</v>
      </c>
      <c r="E31" s="188" t="n">
        <v>4239.399</v>
      </c>
      <c r="F31" s="188" t="n">
        <v>1145.519</v>
      </c>
    </row>
    <row r="32" customFormat="false" ht="9" hidden="false" customHeight="true" outlineLevel="0" collapsed="false">
      <c r="A32" s="190" t="s">
        <v>389</v>
      </c>
      <c r="B32" s="188" t="n">
        <v>2537927.599</v>
      </c>
      <c r="C32" s="188" t="n">
        <v>688020.065</v>
      </c>
      <c r="D32" s="188" t="n">
        <v>1263075.105</v>
      </c>
      <c r="E32" s="188" t="n">
        <v>398173.693</v>
      </c>
      <c r="F32" s="188" t="n">
        <v>188658.736</v>
      </c>
    </row>
    <row r="33" customFormat="false" ht="9" hidden="false" customHeight="true" outlineLevel="0" collapsed="false">
      <c r="A33" s="190" t="s">
        <v>390</v>
      </c>
      <c r="B33" s="188" t="n">
        <v>5005.59</v>
      </c>
      <c r="C33" s="188" t="n">
        <v>56.682</v>
      </c>
      <c r="D33" s="188" t="n">
        <v>3723.707</v>
      </c>
      <c r="E33" s="188" t="n">
        <v>394.254</v>
      </c>
      <c r="F33" s="188" t="n">
        <v>830.947</v>
      </c>
    </row>
    <row r="34" customFormat="false" ht="9" hidden="false" customHeight="true" outlineLevel="0" collapsed="false">
      <c r="A34" s="190" t="s">
        <v>391</v>
      </c>
      <c r="B34" s="188" t="n">
        <v>55310.654</v>
      </c>
      <c r="C34" s="188" t="n">
        <v>9898.341</v>
      </c>
      <c r="D34" s="188" t="n">
        <v>31152.407</v>
      </c>
      <c r="E34" s="188" t="n">
        <v>12145.758</v>
      </c>
      <c r="F34" s="188" t="n">
        <v>2114.148</v>
      </c>
    </row>
    <row r="35" customFormat="false" ht="1.5" hidden="false" customHeight="true" outlineLevel="0" collapsed="false">
      <c r="A35" s="190"/>
      <c r="B35" s="188"/>
      <c r="C35" s="188"/>
      <c r="D35" s="188"/>
      <c r="E35" s="188"/>
      <c r="F35" s="188"/>
    </row>
    <row r="36" customFormat="false" ht="9" hidden="false" customHeight="true" outlineLevel="0" collapsed="false">
      <c r="A36" s="190" t="s">
        <v>392</v>
      </c>
      <c r="B36" s="188"/>
      <c r="C36" s="188"/>
      <c r="D36" s="188"/>
      <c r="E36" s="188"/>
      <c r="F36" s="188"/>
    </row>
    <row r="37" customFormat="false" ht="9" hidden="false" customHeight="true" outlineLevel="0" collapsed="false">
      <c r="A37" s="189" t="s">
        <v>393</v>
      </c>
      <c r="B37" s="188" t="n">
        <v>172419.862</v>
      </c>
      <c r="C37" s="188" t="n">
        <v>36537.264</v>
      </c>
      <c r="D37" s="188" t="n">
        <v>90343.233</v>
      </c>
      <c r="E37" s="188" t="n">
        <v>13702.618</v>
      </c>
      <c r="F37" s="188" t="n">
        <v>31836.747</v>
      </c>
    </row>
    <row r="38" customFormat="false" ht="9" hidden="false" customHeight="true" outlineLevel="0" collapsed="false">
      <c r="A38" s="190" t="s">
        <v>394</v>
      </c>
      <c r="B38" s="188" t="n">
        <v>318956.943</v>
      </c>
      <c r="C38" s="188" t="n">
        <v>12001.091</v>
      </c>
      <c r="D38" s="188" t="n">
        <v>25871.558</v>
      </c>
      <c r="E38" s="188" t="n">
        <v>264413.93</v>
      </c>
      <c r="F38" s="188" t="n">
        <v>16670.364</v>
      </c>
    </row>
    <row r="39" customFormat="false" ht="9" hidden="false" customHeight="true" outlineLevel="0" collapsed="false">
      <c r="A39" s="190" t="s">
        <v>395</v>
      </c>
      <c r="B39" s="188" t="n">
        <v>259082.558</v>
      </c>
      <c r="C39" s="188" t="n">
        <v>73311.739</v>
      </c>
      <c r="D39" s="188" t="n">
        <v>82282.958</v>
      </c>
      <c r="E39" s="188" t="n">
        <v>14033.515</v>
      </c>
      <c r="F39" s="188" t="n">
        <v>89454.346</v>
      </c>
    </row>
    <row r="40" customFormat="false" ht="9" hidden="false" customHeight="true" outlineLevel="0" collapsed="false">
      <c r="A40" s="190" t="s">
        <v>396</v>
      </c>
      <c r="B40" s="188" t="n">
        <v>168572.36</v>
      </c>
      <c r="C40" s="188" t="n">
        <v>26502.911</v>
      </c>
      <c r="D40" s="188" t="n">
        <v>131065.8</v>
      </c>
      <c r="E40" s="188" t="n">
        <v>279.509</v>
      </c>
      <c r="F40" s="188" t="n">
        <v>10724.14</v>
      </c>
    </row>
    <row r="41" customFormat="false" ht="9" hidden="false" customHeight="true" outlineLevel="0" collapsed="false">
      <c r="A41" s="190" t="s">
        <v>397</v>
      </c>
      <c r="B41" s="188" t="n">
        <v>62331.464</v>
      </c>
      <c r="C41" s="188" t="n">
        <v>18579.723</v>
      </c>
      <c r="D41" s="188" t="n">
        <v>15654.47</v>
      </c>
      <c r="E41" s="188" t="n">
        <v>8568.598</v>
      </c>
      <c r="F41" s="188" t="n">
        <v>19528.673</v>
      </c>
    </row>
    <row r="42" customFormat="false" ht="9" hidden="false" customHeight="true" outlineLevel="0" collapsed="false">
      <c r="A42" s="190" t="s">
        <v>398</v>
      </c>
      <c r="B42" s="188" t="n">
        <v>296354.923</v>
      </c>
      <c r="C42" s="188" t="n">
        <v>58480.333</v>
      </c>
      <c r="D42" s="188" t="n">
        <v>177676.364</v>
      </c>
      <c r="E42" s="188" t="n">
        <v>16014.541</v>
      </c>
      <c r="F42" s="188" t="n">
        <v>44183.685</v>
      </c>
    </row>
    <row r="43" customFormat="false" ht="9" hidden="false" customHeight="true" outlineLevel="0" collapsed="false">
      <c r="A43" s="190" t="s">
        <v>399</v>
      </c>
      <c r="B43" s="188" t="n">
        <v>78338.348</v>
      </c>
      <c r="C43" s="188" t="n">
        <v>28484.807</v>
      </c>
      <c r="D43" s="188" t="n">
        <v>11013.337</v>
      </c>
      <c r="E43" s="188" t="n">
        <v>20629.486</v>
      </c>
      <c r="F43" s="188" t="n">
        <v>18210.718</v>
      </c>
    </row>
    <row r="44" customFormat="false" ht="1.5" hidden="false" customHeight="true" outlineLevel="0" collapsed="false">
      <c r="A44" s="190"/>
      <c r="B44" s="188"/>
      <c r="C44" s="188"/>
      <c r="D44" s="188"/>
      <c r="E44" s="188"/>
      <c r="F44" s="188"/>
    </row>
    <row r="45" customFormat="false" ht="9" hidden="false" customHeight="true" outlineLevel="0" collapsed="false">
      <c r="A45" s="190" t="s">
        <v>400</v>
      </c>
      <c r="B45" s="188"/>
      <c r="C45" s="188"/>
      <c r="D45" s="188"/>
      <c r="E45" s="188"/>
      <c r="F45" s="188"/>
    </row>
    <row r="46" customFormat="false" ht="9" hidden="false" customHeight="true" outlineLevel="0" collapsed="false">
      <c r="A46" s="189" t="s">
        <v>401</v>
      </c>
      <c r="B46" s="188" t="n">
        <v>5493131.374</v>
      </c>
      <c r="C46" s="188" t="n">
        <v>2845662.908</v>
      </c>
      <c r="D46" s="188" t="n">
        <v>19843.441</v>
      </c>
      <c r="E46" s="188" t="n">
        <v>2623969.394</v>
      </c>
      <c r="F46" s="188" t="n">
        <v>3655.631</v>
      </c>
    </row>
    <row r="47" customFormat="false" ht="9" hidden="false" customHeight="true" outlineLevel="0" collapsed="false">
      <c r="A47" s="190" t="s">
        <v>402</v>
      </c>
      <c r="B47" s="188" t="n">
        <v>879862.327</v>
      </c>
      <c r="C47" s="188" t="n">
        <v>696120.179</v>
      </c>
      <c r="D47" s="188" t="n">
        <v>173296.977</v>
      </c>
      <c r="E47" s="188" t="n">
        <v>1956.209</v>
      </c>
      <c r="F47" s="188" t="n">
        <v>8488.962</v>
      </c>
    </row>
    <row r="48" customFormat="false" ht="9" hidden="false" customHeight="true" outlineLevel="0" collapsed="false">
      <c r="A48" s="190" t="s">
        <v>403</v>
      </c>
      <c r="B48" s="188" t="n">
        <v>1300245.34</v>
      </c>
      <c r="C48" s="188" t="n">
        <v>416364.848</v>
      </c>
      <c r="D48" s="188" t="n">
        <v>11207.572</v>
      </c>
      <c r="E48" s="188" t="n">
        <v>705420.716</v>
      </c>
      <c r="F48" s="188" t="n">
        <v>167252.204</v>
      </c>
    </row>
    <row r="49" customFormat="false" ht="1.5" hidden="false" customHeight="true" outlineLevel="0" collapsed="false">
      <c r="A49" s="190"/>
      <c r="B49" s="188"/>
      <c r="C49" s="188"/>
      <c r="D49" s="188"/>
      <c r="E49" s="188"/>
      <c r="F49" s="188"/>
    </row>
    <row r="50" customFormat="false" ht="9" hidden="false" customHeight="true" outlineLevel="0" collapsed="false">
      <c r="A50" s="190" t="s">
        <v>374</v>
      </c>
      <c r="B50" s="188"/>
      <c r="C50" s="188"/>
      <c r="D50" s="188"/>
      <c r="E50" s="188"/>
      <c r="F50" s="188"/>
    </row>
    <row r="51" customFormat="false" ht="9" hidden="false" customHeight="true" outlineLevel="0" collapsed="false">
      <c r="A51" s="189" t="s">
        <v>404</v>
      </c>
      <c r="B51" s="188" t="n">
        <v>103279.06</v>
      </c>
      <c r="C51" s="188" t="n">
        <v>100370.862</v>
      </c>
      <c r="D51" s="188" t="n">
        <v>31.111</v>
      </c>
      <c r="E51" s="188" t="n">
        <v>804.999</v>
      </c>
      <c r="F51" s="188" t="n">
        <v>2072.088</v>
      </c>
    </row>
    <row r="52" customFormat="false" ht="9" hidden="false" customHeight="true" outlineLevel="0" collapsed="false">
      <c r="A52" s="190" t="s">
        <v>405</v>
      </c>
      <c r="B52" s="188" t="n">
        <v>6891912.52</v>
      </c>
      <c r="C52" s="188" t="n">
        <v>5384877.2</v>
      </c>
      <c r="D52" s="188" t="n">
        <v>1075227.872</v>
      </c>
      <c r="E52" s="188" t="n">
        <v>99006.028</v>
      </c>
      <c r="F52" s="188" t="n">
        <v>332801.42</v>
      </c>
    </row>
    <row r="53" customFormat="false" ht="9" hidden="false" customHeight="true" outlineLevel="0" collapsed="false">
      <c r="A53" s="190" t="s">
        <v>406</v>
      </c>
      <c r="B53" s="188" t="n">
        <v>751034.102</v>
      </c>
      <c r="C53" s="188" t="n">
        <v>462405.894</v>
      </c>
      <c r="D53" s="188" t="n">
        <v>114466.696</v>
      </c>
      <c r="E53" s="188" t="n">
        <v>155325.082</v>
      </c>
      <c r="F53" s="188" t="n">
        <v>18836.43</v>
      </c>
    </row>
    <row r="54" customFormat="false" ht="9" hidden="false" customHeight="true" outlineLevel="0" collapsed="false">
      <c r="A54" s="190" t="s">
        <v>407</v>
      </c>
      <c r="B54" s="188" t="n">
        <v>814357.055</v>
      </c>
      <c r="C54" s="188" t="n">
        <v>661185.764</v>
      </c>
      <c r="D54" s="188" t="n">
        <v>71932.025</v>
      </c>
      <c r="E54" s="188" t="n">
        <v>71561.041</v>
      </c>
      <c r="F54" s="188" t="n">
        <v>9678.225</v>
      </c>
    </row>
    <row r="55" customFormat="false" ht="1.5" hidden="false" customHeight="true" outlineLevel="0" collapsed="false">
      <c r="A55" s="190"/>
      <c r="B55" s="188"/>
      <c r="C55" s="188"/>
      <c r="D55" s="188"/>
      <c r="E55" s="188"/>
      <c r="F55" s="188"/>
    </row>
    <row r="56" customFormat="false" ht="9" hidden="false" customHeight="true" outlineLevel="0" collapsed="false">
      <c r="A56" s="190" t="s">
        <v>375</v>
      </c>
      <c r="B56" s="188"/>
      <c r="C56" s="188"/>
      <c r="D56" s="188"/>
      <c r="E56" s="188"/>
      <c r="F56" s="188"/>
    </row>
    <row r="57" customFormat="false" ht="9" hidden="false" customHeight="true" outlineLevel="0" collapsed="false">
      <c r="A57" s="189" t="s">
        <v>408</v>
      </c>
      <c r="B57" s="188" t="n">
        <v>4912793.141</v>
      </c>
      <c r="C57" s="188" t="n">
        <v>2313566.501</v>
      </c>
      <c r="D57" s="188" t="n">
        <v>755485.943</v>
      </c>
      <c r="E57" s="188" t="n">
        <v>1843740.697</v>
      </c>
      <c r="F57" s="188" t="s">
        <v>58</v>
      </c>
    </row>
    <row r="58" customFormat="false" ht="9" hidden="false" customHeight="true" outlineLevel="0" collapsed="false">
      <c r="A58" s="190" t="s">
        <v>409</v>
      </c>
      <c r="B58" s="188" t="n">
        <v>88159.866</v>
      </c>
      <c r="C58" s="188" t="n">
        <v>37781.151</v>
      </c>
      <c r="D58" s="188" t="n">
        <v>10126.804</v>
      </c>
      <c r="E58" s="188" t="n">
        <v>33167.977</v>
      </c>
      <c r="F58" s="188" t="n">
        <v>7083.934</v>
      </c>
    </row>
    <row r="59" customFormat="false" ht="9" hidden="false" customHeight="true" outlineLevel="0" collapsed="false">
      <c r="A59" s="190" t="s">
        <v>410</v>
      </c>
      <c r="B59" s="188" t="n">
        <v>2279803.684</v>
      </c>
      <c r="C59" s="188" t="n">
        <v>1080578.059</v>
      </c>
      <c r="D59" s="188" t="n">
        <v>750621.977</v>
      </c>
      <c r="E59" s="188" t="n">
        <v>377658.095</v>
      </c>
      <c r="F59" s="188" t="n">
        <v>70945.553</v>
      </c>
    </row>
    <row r="60" customFormat="false" ht="1.5" hidden="false" customHeight="true" outlineLevel="0" collapsed="false">
      <c r="A60" s="190"/>
      <c r="B60" s="188"/>
      <c r="C60" s="188"/>
      <c r="D60" s="188"/>
      <c r="E60" s="188"/>
      <c r="F60" s="188"/>
    </row>
    <row r="61" customFormat="false" ht="9" hidden="false" customHeight="true" outlineLevel="0" collapsed="false">
      <c r="A61" s="190" t="s">
        <v>411</v>
      </c>
      <c r="B61" s="188"/>
      <c r="C61" s="188"/>
      <c r="D61" s="188"/>
      <c r="E61" s="188"/>
      <c r="F61" s="188"/>
    </row>
    <row r="62" customFormat="false" ht="9" hidden="false" customHeight="true" outlineLevel="0" collapsed="false">
      <c r="A62" s="189" t="s">
        <v>412</v>
      </c>
      <c r="B62" s="188" t="n">
        <v>336242.354</v>
      </c>
      <c r="C62" s="188" t="n">
        <v>213394.911</v>
      </c>
      <c r="D62" s="188" t="n">
        <v>82491.893</v>
      </c>
      <c r="E62" s="188" t="n">
        <v>36465.58</v>
      </c>
      <c r="F62" s="188" t="n">
        <v>3889.97</v>
      </c>
    </row>
    <row r="63" customFormat="false" ht="9" hidden="false" customHeight="true" outlineLevel="0" collapsed="false">
      <c r="A63" s="190" t="s">
        <v>413</v>
      </c>
      <c r="B63" s="188" t="n">
        <v>1588999.009</v>
      </c>
      <c r="C63" s="188" t="n">
        <v>807631.283</v>
      </c>
      <c r="D63" s="188" t="n">
        <v>279214.698</v>
      </c>
      <c r="E63" s="188" t="n">
        <v>448065.367</v>
      </c>
      <c r="F63" s="188" t="n">
        <v>54087.661</v>
      </c>
    </row>
    <row r="64" customFormat="false" ht="9" hidden="false" customHeight="true" outlineLevel="0" collapsed="false">
      <c r="A64" s="190" t="s">
        <v>414</v>
      </c>
      <c r="B64" s="188" t="n">
        <v>3027439.472</v>
      </c>
      <c r="C64" s="188" t="n">
        <v>1322924.04</v>
      </c>
      <c r="D64" s="188" t="n">
        <v>883685.778</v>
      </c>
      <c r="E64" s="188" t="n">
        <v>526674.411</v>
      </c>
      <c r="F64" s="188" t="n">
        <v>294155.243</v>
      </c>
    </row>
    <row r="65" customFormat="false" ht="9" hidden="false" customHeight="true" outlineLevel="0" collapsed="false">
      <c r="A65" s="190" t="s">
        <v>415</v>
      </c>
      <c r="B65" s="188" t="n">
        <v>5825562.702</v>
      </c>
      <c r="C65" s="188" t="n">
        <v>2248818.056</v>
      </c>
      <c r="D65" s="188" t="n">
        <v>1222846.878</v>
      </c>
      <c r="E65" s="188" t="n">
        <v>1192675.425</v>
      </c>
      <c r="F65" s="188" t="n">
        <v>1161222.343</v>
      </c>
    </row>
    <row r="66" customFormat="false" ht="9" hidden="false" customHeight="true" outlineLevel="0" collapsed="false">
      <c r="A66" s="190" t="s">
        <v>416</v>
      </c>
      <c r="B66" s="188" t="n">
        <v>752418.757</v>
      </c>
      <c r="C66" s="188" t="n">
        <v>273228.124</v>
      </c>
      <c r="D66" s="188" t="n">
        <v>231876.494</v>
      </c>
      <c r="E66" s="188" t="n">
        <v>156457.042</v>
      </c>
      <c r="F66" s="188" t="n">
        <v>90857.097</v>
      </c>
    </row>
    <row r="67" customFormat="false" ht="9" hidden="false" customHeight="true" outlineLevel="0" collapsed="false">
      <c r="A67" s="190" t="s">
        <v>417</v>
      </c>
      <c r="B67" s="188" t="n">
        <v>994722.207</v>
      </c>
      <c r="C67" s="188" t="n">
        <v>332305.242</v>
      </c>
      <c r="D67" s="188" t="n">
        <v>158810.604</v>
      </c>
      <c r="E67" s="188" t="n">
        <v>192013.302</v>
      </c>
      <c r="F67" s="188" t="n">
        <v>311593.059</v>
      </c>
    </row>
    <row r="68" customFormat="false" ht="1.5" hidden="false" customHeight="true" outlineLevel="0" collapsed="false">
      <c r="A68" s="190"/>
      <c r="B68" s="188"/>
      <c r="C68" s="188"/>
      <c r="D68" s="188"/>
      <c r="E68" s="188"/>
      <c r="F68" s="188"/>
    </row>
    <row r="69" customFormat="false" ht="9" hidden="false" customHeight="true" outlineLevel="0" collapsed="false">
      <c r="A69" s="190" t="s">
        <v>377</v>
      </c>
      <c r="B69" s="188"/>
      <c r="C69" s="188"/>
      <c r="D69" s="188"/>
      <c r="E69" s="188"/>
      <c r="F69" s="188"/>
    </row>
    <row r="70" customFormat="false" ht="9" hidden="false" customHeight="true" outlineLevel="0" collapsed="false">
      <c r="A70" s="189" t="s">
        <v>418</v>
      </c>
      <c r="B70" s="188" t="n">
        <v>1241470.553</v>
      </c>
      <c r="C70" s="188" t="n">
        <v>543.711482</v>
      </c>
      <c r="D70" s="188" t="n">
        <v>524769.003</v>
      </c>
      <c r="E70" s="188" t="n">
        <v>116310.263</v>
      </c>
      <c r="F70" s="188" t="n">
        <v>56679.805</v>
      </c>
    </row>
    <row r="71" customFormat="false" ht="9" hidden="false" customHeight="true" outlineLevel="0" collapsed="false">
      <c r="A71" s="190" t="s">
        <v>419</v>
      </c>
      <c r="B71" s="188" t="n">
        <v>679625.72</v>
      </c>
      <c r="C71" s="188" t="n">
        <v>547.352041</v>
      </c>
      <c r="D71" s="188" t="n">
        <v>120351.792</v>
      </c>
      <c r="E71" s="188" t="n">
        <v>2064.342</v>
      </c>
      <c r="F71" s="188" t="n">
        <v>9857.545</v>
      </c>
    </row>
    <row r="72" customFormat="false" ht="9" hidden="false" customHeight="true" outlineLevel="0" collapsed="false">
      <c r="A72" s="190" t="s">
        <v>420</v>
      </c>
      <c r="B72" s="188" t="n">
        <v>3848516.417</v>
      </c>
      <c r="C72" s="188" t="n">
        <v>2925.080569</v>
      </c>
      <c r="D72" s="188" t="n">
        <v>442468.356</v>
      </c>
      <c r="E72" s="188" t="n">
        <v>375735.65</v>
      </c>
      <c r="F72" s="188" t="n">
        <v>105231.842</v>
      </c>
    </row>
    <row r="73" customFormat="false" ht="9" hidden="false" customHeight="true" outlineLevel="0" collapsed="false">
      <c r="A73" s="190" t="s">
        <v>421</v>
      </c>
      <c r="B73" s="188" t="n">
        <v>826520.766</v>
      </c>
      <c r="C73" s="188" t="n">
        <v>670.953651</v>
      </c>
      <c r="D73" s="188" t="n">
        <v>80265.487</v>
      </c>
      <c r="E73" s="188" t="n">
        <v>73530.737</v>
      </c>
      <c r="F73" s="188" t="n">
        <v>1770.891</v>
      </c>
    </row>
    <row r="74" customFormat="false" ht="9" hidden="false" customHeight="true" outlineLevel="0" collapsed="false">
      <c r="A74" s="190" t="s">
        <v>422</v>
      </c>
      <c r="B74" s="188" t="n">
        <v>47286.683</v>
      </c>
      <c r="C74" s="188" t="n">
        <v>47286.683</v>
      </c>
      <c r="D74" s="188" t="s">
        <v>58</v>
      </c>
      <c r="E74" s="188"/>
      <c r="F74" s="188" t="s">
        <v>58</v>
      </c>
    </row>
    <row r="75" customFormat="false" ht="9" hidden="false" customHeight="true" outlineLevel="0" collapsed="false">
      <c r="A75" s="190" t="s">
        <v>423</v>
      </c>
      <c r="B75" s="188" t="n">
        <v>552571.204</v>
      </c>
      <c r="C75" s="188" t="n">
        <v>234092.824</v>
      </c>
      <c r="D75" s="188" t="n">
        <v>76830.672</v>
      </c>
      <c r="E75" s="188" t="n">
        <v>67050.884</v>
      </c>
      <c r="F75" s="188" t="n">
        <v>174596.824</v>
      </c>
    </row>
    <row r="76" customFormat="false" ht="1.5" hidden="false" customHeight="true" outlineLevel="0" collapsed="false">
      <c r="A76" s="190"/>
      <c r="B76" s="188"/>
      <c r="C76" s="188"/>
      <c r="D76" s="188"/>
      <c r="E76" s="188"/>
      <c r="F76" s="188"/>
    </row>
    <row r="77" customFormat="false" ht="9" hidden="false" customHeight="true" outlineLevel="0" collapsed="false">
      <c r="A77" s="190" t="s">
        <v>378</v>
      </c>
      <c r="B77" s="188"/>
      <c r="C77" s="188"/>
      <c r="D77" s="188"/>
      <c r="E77" s="188"/>
      <c r="F77" s="188"/>
    </row>
    <row r="78" customFormat="false" ht="9" hidden="false" customHeight="true" outlineLevel="0" collapsed="false">
      <c r="A78" s="189" t="s">
        <v>424</v>
      </c>
      <c r="B78" s="188" t="n">
        <v>197.17</v>
      </c>
      <c r="C78" s="188" t="n">
        <v>150.973</v>
      </c>
      <c r="D78" s="188" t="n">
        <v>46.197</v>
      </c>
      <c r="E78" s="188" t="s">
        <v>58</v>
      </c>
      <c r="F78" s="188" t="s">
        <v>58</v>
      </c>
    </row>
    <row r="79" customFormat="false" ht="9" hidden="false" customHeight="true" outlineLevel="0" collapsed="false">
      <c r="A79" s="190" t="s">
        <v>425</v>
      </c>
      <c r="B79" s="188" t="n">
        <v>2111425.399</v>
      </c>
      <c r="C79" s="188" t="n">
        <v>1619109.884</v>
      </c>
      <c r="D79" s="188" t="n">
        <v>452721.683</v>
      </c>
      <c r="E79" s="188" t="n">
        <v>29231.329</v>
      </c>
      <c r="F79" s="188" t="n">
        <v>10362.503</v>
      </c>
    </row>
    <row r="80" customFormat="false" ht="1.5" hidden="false" customHeight="true" outlineLevel="0" collapsed="false">
      <c r="A80" s="190"/>
      <c r="B80" s="188"/>
      <c r="C80" s="188"/>
      <c r="D80" s="188"/>
      <c r="E80" s="188"/>
      <c r="F80" s="188"/>
    </row>
    <row r="81" customFormat="false" ht="9" hidden="false" customHeight="true" outlineLevel="0" collapsed="false">
      <c r="A81" s="190" t="s">
        <v>379</v>
      </c>
      <c r="B81" s="188"/>
      <c r="C81" s="188"/>
      <c r="D81" s="188"/>
      <c r="E81" s="188"/>
      <c r="F81" s="188"/>
    </row>
    <row r="82" customFormat="false" ht="9" hidden="false" customHeight="true" outlineLevel="0" collapsed="false">
      <c r="A82" s="189" t="s">
        <v>426</v>
      </c>
      <c r="B82" s="188" t="n">
        <v>4686215.951</v>
      </c>
      <c r="C82" s="188" t="n">
        <v>2678455.509</v>
      </c>
      <c r="D82" s="188" t="n">
        <v>837361.585</v>
      </c>
      <c r="E82" s="188" t="n">
        <v>865016.621</v>
      </c>
      <c r="F82" s="188" t="n">
        <v>305382.236</v>
      </c>
    </row>
    <row r="83" customFormat="false" ht="9" hidden="false" customHeight="true" outlineLevel="0" collapsed="false">
      <c r="A83" s="190" t="s">
        <v>427</v>
      </c>
      <c r="B83" s="188" t="n">
        <v>126726.37</v>
      </c>
      <c r="C83" s="188" t="n">
        <v>13664.92</v>
      </c>
      <c r="D83" s="188" t="n">
        <v>4027.357</v>
      </c>
      <c r="E83" s="188" t="n">
        <v>24518.532</v>
      </c>
      <c r="F83" s="188" t="n">
        <v>84515.561</v>
      </c>
    </row>
    <row r="84" customFormat="false" ht="9" hidden="false" customHeight="true" outlineLevel="0" collapsed="false">
      <c r="A84" s="190" t="s">
        <v>428</v>
      </c>
      <c r="B84" s="188" t="n">
        <v>302678.18</v>
      </c>
      <c r="C84" s="188" t="n">
        <v>92376.337</v>
      </c>
      <c r="D84" s="188" t="n">
        <v>14090.199</v>
      </c>
      <c r="E84" s="188" t="n">
        <v>189127.319</v>
      </c>
      <c r="F84" s="188" t="n">
        <v>7084.325</v>
      </c>
    </row>
    <row r="85" customFormat="false" ht="9" hidden="false" customHeight="true" outlineLevel="0" collapsed="false">
      <c r="A85" s="190" t="s">
        <v>429</v>
      </c>
      <c r="B85" s="188" t="n">
        <v>1662763.113</v>
      </c>
      <c r="C85" s="188" t="n">
        <v>613692.021</v>
      </c>
      <c r="D85" s="188" t="n">
        <v>414617.275</v>
      </c>
      <c r="E85" s="188" t="n">
        <v>181059.773</v>
      </c>
      <c r="F85" s="188" t="n">
        <v>453394.044</v>
      </c>
    </row>
    <row r="86" customFormat="false" ht="9" hidden="false" customHeight="true" outlineLevel="0" collapsed="false">
      <c r="A86" s="190" t="s">
        <v>430</v>
      </c>
      <c r="B86" s="188" t="n">
        <v>2638755.944</v>
      </c>
      <c r="C86" s="188" t="n">
        <v>1568138.429</v>
      </c>
      <c r="D86" s="188" t="n">
        <v>438492.065</v>
      </c>
      <c r="E86" s="188" t="n">
        <v>555352.666</v>
      </c>
      <c r="F86" s="188" t="n">
        <v>76772.784</v>
      </c>
    </row>
    <row r="87" customFormat="false" ht="1.5" hidden="false" customHeight="true" outlineLevel="0" collapsed="false">
      <c r="A87" s="190"/>
      <c r="B87" s="188"/>
      <c r="C87" s="188"/>
      <c r="D87" s="188"/>
      <c r="E87" s="188"/>
      <c r="F87" s="188"/>
    </row>
    <row r="88" customFormat="false" ht="9" hidden="false" customHeight="true" outlineLevel="0" collapsed="false">
      <c r="A88" s="190" t="s">
        <v>431</v>
      </c>
      <c r="B88" s="188"/>
      <c r="C88" s="188"/>
      <c r="D88" s="188"/>
      <c r="E88" s="188"/>
      <c r="F88" s="188"/>
    </row>
    <row r="89" customFormat="false" ht="9" hidden="false" customHeight="true" outlineLevel="0" collapsed="false">
      <c r="A89" s="189" t="s">
        <v>432</v>
      </c>
      <c r="B89" s="188" t="n">
        <v>4051569.852</v>
      </c>
      <c r="C89" s="188" t="n">
        <v>1663798.388</v>
      </c>
      <c r="D89" s="188" t="n">
        <v>1107807.077</v>
      </c>
      <c r="E89" s="188" t="n">
        <v>724198.381</v>
      </c>
      <c r="F89" s="188" t="n">
        <v>555766.006</v>
      </c>
    </row>
    <row r="90" customFormat="false" ht="9" hidden="false" customHeight="true" outlineLevel="0" collapsed="false">
      <c r="A90" s="190" t="s">
        <v>433</v>
      </c>
      <c r="B90" s="188" t="n">
        <v>43892.645</v>
      </c>
      <c r="C90" s="188" t="n">
        <v>11918.993</v>
      </c>
      <c r="D90" s="188" t="n">
        <v>13338.32</v>
      </c>
      <c r="E90" s="188" t="n">
        <v>12217.274</v>
      </c>
      <c r="F90" s="188" t="n">
        <v>6418.058</v>
      </c>
    </row>
    <row r="91" customFormat="false" ht="9" hidden="false" customHeight="true" outlineLevel="0" collapsed="false">
      <c r="A91" s="190" t="s">
        <v>434</v>
      </c>
      <c r="B91" s="188" t="n">
        <v>760761.232</v>
      </c>
      <c r="C91" s="188" t="n">
        <v>226092.794</v>
      </c>
      <c r="D91" s="188" t="n">
        <v>173205.383</v>
      </c>
      <c r="E91" s="188" t="n">
        <v>216490.171</v>
      </c>
      <c r="F91" s="188" t="n">
        <v>144972.884</v>
      </c>
    </row>
    <row r="92" customFormat="false" ht="9" hidden="false" customHeight="true" outlineLevel="0" collapsed="false">
      <c r="A92" s="190" t="s">
        <v>435</v>
      </c>
      <c r="B92" s="188" t="n">
        <v>753248.108</v>
      </c>
      <c r="C92" s="188" t="n">
        <v>333205.073</v>
      </c>
      <c r="D92" s="188" t="n">
        <v>154206.268</v>
      </c>
      <c r="E92" s="188" t="n">
        <v>187476.3</v>
      </c>
      <c r="F92" s="188" t="n">
        <v>78360.467</v>
      </c>
    </row>
    <row r="93" customFormat="false" ht="9" hidden="false" customHeight="true" outlineLevel="0" collapsed="false">
      <c r="A93" s="190" t="s">
        <v>436</v>
      </c>
      <c r="B93" s="188" t="n">
        <v>117704.395</v>
      </c>
      <c r="C93" s="188" t="n">
        <v>40350.906</v>
      </c>
      <c r="D93" s="188" t="n">
        <v>27197.481</v>
      </c>
      <c r="E93" s="188" t="n">
        <v>26438.969</v>
      </c>
      <c r="F93" s="188" t="n">
        <v>23717.039</v>
      </c>
    </row>
    <row r="94" customFormat="false" ht="9" hidden="false" customHeight="true" outlineLevel="0" collapsed="false">
      <c r="A94" s="190" t="s">
        <v>437</v>
      </c>
      <c r="B94" s="188" t="n">
        <v>37876.495</v>
      </c>
      <c r="C94" s="188" t="n">
        <v>7446.75</v>
      </c>
      <c r="D94" s="188" t="n">
        <v>604.778</v>
      </c>
      <c r="E94" s="188" t="n">
        <v>28041.003</v>
      </c>
      <c r="F94" s="188" t="n">
        <v>1783.964</v>
      </c>
    </row>
    <row r="95" customFormat="false" ht="9" hidden="false" customHeight="true" outlineLevel="0" collapsed="false">
      <c r="A95" s="190" t="s">
        <v>438</v>
      </c>
      <c r="B95" s="188" t="n">
        <v>4252093.012</v>
      </c>
      <c r="C95" s="188" t="n">
        <v>731599.232</v>
      </c>
      <c r="D95" s="188" t="n">
        <v>1279787.731</v>
      </c>
      <c r="E95" s="188" t="n">
        <v>1269464.08</v>
      </c>
      <c r="F95" s="188" t="n">
        <v>971241.969</v>
      </c>
    </row>
    <row r="96" customFormat="false" ht="1.5" hidden="false" customHeight="true" outlineLevel="0" collapsed="false">
      <c r="A96" s="190"/>
      <c r="B96" s="188"/>
      <c r="C96" s="188"/>
      <c r="D96" s="188"/>
      <c r="E96" s="188"/>
      <c r="F96" s="188"/>
    </row>
    <row r="97" customFormat="false" ht="9" hidden="false" customHeight="true" outlineLevel="0" collapsed="false">
      <c r="A97" s="190" t="s">
        <v>439</v>
      </c>
      <c r="B97" s="188"/>
      <c r="C97" s="188"/>
      <c r="D97" s="188"/>
      <c r="E97" s="188"/>
      <c r="F97" s="188"/>
    </row>
    <row r="98" customFormat="false" ht="9" hidden="false" customHeight="true" outlineLevel="0" collapsed="false">
      <c r="A98" s="190" t="s">
        <v>440</v>
      </c>
      <c r="B98" s="188" t="n">
        <v>17335536.088</v>
      </c>
      <c r="C98" s="188" t="n">
        <v>5118653.504</v>
      </c>
      <c r="D98" s="188" t="n">
        <v>5321601.837</v>
      </c>
      <c r="E98" s="188" t="n">
        <v>4127333.147</v>
      </c>
      <c r="F98" s="188" t="n">
        <v>2767947.6</v>
      </c>
    </row>
    <row r="101" customFormat="false" ht="12.75" hidden="false" customHeight="true" outlineLevel="0" collapsed="false">
      <c r="A101" s="32" t="s">
        <v>84</v>
      </c>
      <c r="B101" s="32"/>
      <c r="C101" s="32"/>
      <c r="D101" s="32"/>
      <c r="E101" s="32"/>
    </row>
  </sheetData>
  <mergeCells count="6">
    <mergeCell ref="A1:F1"/>
    <mergeCell ref="A2:F2"/>
    <mergeCell ref="A3:F3"/>
    <mergeCell ref="C4:F4"/>
    <mergeCell ref="C5:C6"/>
    <mergeCell ref="A101:E101"/>
  </mergeCells>
  <hyperlinks>
    <hyperlink ref="G2" location="Inhalt!A1" display="Zurück"/>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7" activeCellId="0" sqref="I67"/>
    </sheetView>
  </sheetViews>
  <sheetFormatPr defaultColWidth="11.41796875" defaultRowHeight="9" zeroHeight="false" outlineLevelRow="0" outlineLevelCol="0"/>
  <cols>
    <col collapsed="false" customWidth="true" hidden="false" outlineLevel="0" max="1" min="1" style="196" width="15.85"/>
    <col collapsed="false" customWidth="true" hidden="false" outlineLevel="0" max="2" min="2" style="196" width="8.14"/>
    <col collapsed="false" customWidth="true" hidden="false" outlineLevel="0" max="3" min="3" style="196" width="6.56"/>
    <col collapsed="false" customWidth="true" hidden="false" outlineLevel="0" max="4" min="4" style="196" width="7.28"/>
    <col collapsed="false" customWidth="true" hidden="false" outlineLevel="0" max="5" min="5" style="196" width="8.14"/>
    <col collapsed="false" customWidth="true" hidden="false" outlineLevel="0" max="6" min="6" style="196" width="7.7"/>
    <col collapsed="false" customWidth="true" hidden="false" outlineLevel="0" max="7" min="7" style="196" width="6.99"/>
    <col collapsed="false" customWidth="true" hidden="false" outlineLevel="0" max="8" min="8" style="196" width="8.14"/>
    <col collapsed="false" customWidth="true" hidden="false" outlineLevel="0" max="9" min="9" style="196" width="8.85"/>
    <col collapsed="false" customWidth="true" hidden="false" outlineLevel="0" max="10" min="10" style="196" width="9.14"/>
    <col collapsed="false" customWidth="true" hidden="false" outlineLevel="0" max="11" min="11" style="196" width="8.41"/>
    <col collapsed="false" customWidth="false" hidden="false" outlineLevel="0" max="257" min="12" style="196" width="11.42"/>
  </cols>
  <sheetData>
    <row r="1" customFormat="false" ht="12" hidden="false" customHeight="true" outlineLevel="0" collapsed="false">
      <c r="A1" s="197" t="s">
        <v>34</v>
      </c>
      <c r="B1" s="197"/>
      <c r="C1" s="197"/>
      <c r="D1" s="197"/>
      <c r="E1" s="197"/>
      <c r="F1" s="197"/>
      <c r="G1" s="197"/>
      <c r="H1" s="197"/>
      <c r="I1" s="197"/>
      <c r="J1" s="197"/>
      <c r="K1" s="197"/>
    </row>
    <row r="2" customFormat="false" ht="12.75" hidden="false" customHeight="true" outlineLevel="0" collapsed="false">
      <c r="A2" s="197" t="s">
        <v>443</v>
      </c>
      <c r="B2" s="197"/>
      <c r="C2" s="197"/>
      <c r="D2" s="197"/>
      <c r="E2" s="197"/>
      <c r="F2" s="197"/>
      <c r="G2" s="197"/>
      <c r="H2" s="197"/>
      <c r="I2" s="197"/>
      <c r="J2" s="197"/>
      <c r="K2" s="197"/>
    </row>
    <row r="3" customFormat="false" ht="12.75" hidden="false" customHeight="true" outlineLevel="0" collapsed="false">
      <c r="A3" s="197" t="s">
        <v>359</v>
      </c>
      <c r="B3" s="197"/>
      <c r="C3" s="197"/>
      <c r="D3" s="197"/>
      <c r="E3" s="197"/>
      <c r="F3" s="197"/>
      <c r="G3" s="197"/>
      <c r="H3" s="197"/>
      <c r="I3" s="197"/>
      <c r="J3" s="197"/>
      <c r="K3" s="197"/>
    </row>
    <row r="4" customFormat="false" ht="11.25" hidden="false" customHeight="true" outlineLevel="0" collapsed="false">
      <c r="A4" s="197" t="s">
        <v>444</v>
      </c>
      <c r="B4" s="197"/>
      <c r="C4" s="197"/>
      <c r="D4" s="197"/>
      <c r="E4" s="197"/>
      <c r="F4" s="197"/>
      <c r="G4" s="197"/>
      <c r="H4" s="197"/>
      <c r="I4" s="197"/>
      <c r="J4" s="197"/>
      <c r="K4" s="197"/>
    </row>
    <row r="5" customFormat="false" ht="9" hidden="false" customHeight="true" outlineLevel="0" collapsed="false">
      <c r="A5" s="198" t="s">
        <v>445</v>
      </c>
      <c r="B5" s="199" t="s">
        <v>446</v>
      </c>
      <c r="C5" s="199" t="s">
        <v>447</v>
      </c>
      <c r="D5" s="199" t="s">
        <v>448</v>
      </c>
      <c r="E5" s="198" t="s">
        <v>449</v>
      </c>
      <c r="F5" s="199" t="s">
        <v>450</v>
      </c>
      <c r="G5" s="199" t="s">
        <v>451</v>
      </c>
      <c r="H5" s="199" t="s">
        <v>452</v>
      </c>
      <c r="I5" s="199" t="s">
        <v>453</v>
      </c>
      <c r="J5" s="200" t="s">
        <v>454</v>
      </c>
      <c r="K5" s="201" t="s">
        <v>138</v>
      </c>
    </row>
    <row r="6" customFormat="false" ht="9" hidden="false" customHeight="true" outlineLevel="0" collapsed="false">
      <c r="A6" s="198"/>
      <c r="B6" s="199"/>
      <c r="C6" s="199"/>
      <c r="D6" s="199"/>
      <c r="E6" s="198"/>
      <c r="F6" s="199"/>
      <c r="G6" s="199"/>
      <c r="H6" s="199"/>
      <c r="I6" s="199"/>
      <c r="J6" s="200"/>
    </row>
    <row r="7" customFormat="false" ht="9" hidden="false" customHeight="true" outlineLevel="0" collapsed="false">
      <c r="A7" s="198"/>
      <c r="B7" s="199"/>
      <c r="C7" s="199"/>
      <c r="D7" s="199"/>
      <c r="E7" s="198"/>
      <c r="F7" s="199"/>
      <c r="G7" s="199"/>
      <c r="H7" s="199"/>
      <c r="I7" s="199"/>
      <c r="J7" s="200"/>
    </row>
    <row r="8" customFormat="false" ht="3.75" hidden="false" customHeight="true" outlineLevel="0" collapsed="false">
      <c r="A8" s="202"/>
      <c r="B8" s="203"/>
      <c r="C8" s="203"/>
      <c r="D8" s="203"/>
      <c r="E8" s="203"/>
      <c r="F8" s="203"/>
      <c r="G8" s="203"/>
      <c r="H8" s="203"/>
      <c r="I8" s="203"/>
      <c r="J8" s="203"/>
    </row>
    <row r="9" customFormat="false" ht="12.95" hidden="false" customHeight="true" outlineLevel="0" collapsed="false">
      <c r="A9" s="204" t="s">
        <v>455</v>
      </c>
      <c r="B9" s="205" t="n">
        <v>853</v>
      </c>
      <c r="C9" s="205" t="n">
        <v>118</v>
      </c>
      <c r="D9" s="205" t="n">
        <v>95</v>
      </c>
      <c r="E9" s="205" t="n">
        <v>6</v>
      </c>
      <c r="F9" s="205" t="n">
        <v>352</v>
      </c>
      <c r="G9" s="205" t="n">
        <v>52</v>
      </c>
      <c r="H9" s="205" t="n">
        <v>120</v>
      </c>
      <c r="I9" s="205" t="n">
        <v>196</v>
      </c>
      <c r="J9" s="205" t="n">
        <v>86</v>
      </c>
    </row>
    <row r="10" customFormat="false" ht="12.95" hidden="false" customHeight="true" outlineLevel="0" collapsed="false">
      <c r="A10" s="204" t="s">
        <v>456</v>
      </c>
      <c r="B10" s="205" t="n">
        <v>264</v>
      </c>
      <c r="C10" s="205" t="n">
        <v>82</v>
      </c>
      <c r="D10" s="205" t="n">
        <v>7998</v>
      </c>
      <c r="E10" s="205" t="n">
        <v>872</v>
      </c>
      <c r="F10" s="205" t="n">
        <v>880</v>
      </c>
      <c r="G10" s="205" t="n">
        <v>246</v>
      </c>
      <c r="H10" s="205" t="n">
        <v>71</v>
      </c>
      <c r="I10" s="205" t="n">
        <v>389</v>
      </c>
      <c r="J10" s="205" t="n">
        <v>1132</v>
      </c>
    </row>
    <row r="11" customFormat="false" ht="12.95" hidden="false" customHeight="true" outlineLevel="0" collapsed="false">
      <c r="A11" s="204" t="s">
        <v>457</v>
      </c>
      <c r="B11" s="205" t="n">
        <v>167</v>
      </c>
      <c r="C11" s="205" t="n">
        <v>843</v>
      </c>
      <c r="D11" s="205" t="n">
        <v>9184</v>
      </c>
      <c r="E11" s="205" t="n">
        <v>469</v>
      </c>
      <c r="F11" s="205" t="n">
        <v>2695</v>
      </c>
      <c r="G11" s="205" t="n">
        <v>433</v>
      </c>
      <c r="H11" s="205" t="n">
        <v>411</v>
      </c>
      <c r="I11" s="205" t="n">
        <v>684</v>
      </c>
      <c r="J11" s="205" t="n">
        <v>990</v>
      </c>
      <c r="K11" s="206"/>
    </row>
    <row r="12" customFormat="false" ht="12.95" hidden="false" customHeight="true" outlineLevel="0" collapsed="false">
      <c r="A12" s="204" t="s">
        <v>458</v>
      </c>
      <c r="B12" s="205" t="n">
        <v>25</v>
      </c>
      <c r="C12" s="205" t="n">
        <v>349</v>
      </c>
      <c r="D12" s="205" t="n">
        <v>260</v>
      </c>
      <c r="E12" s="205" t="n">
        <v>376</v>
      </c>
      <c r="F12" s="205" t="n">
        <v>508</v>
      </c>
      <c r="G12" s="205" t="n">
        <v>248</v>
      </c>
      <c r="H12" s="205" t="n">
        <v>34</v>
      </c>
      <c r="I12" s="205" t="n">
        <v>337</v>
      </c>
      <c r="J12" s="205" t="n">
        <v>344</v>
      </c>
      <c r="K12" s="206"/>
    </row>
    <row r="13" customFormat="false" ht="12.95" hidden="false" customHeight="true" outlineLevel="0" collapsed="false">
      <c r="A13" s="204" t="s">
        <v>459</v>
      </c>
      <c r="B13" s="205" t="n">
        <v>483</v>
      </c>
      <c r="C13" s="205" t="n">
        <v>526</v>
      </c>
      <c r="D13" s="205" t="n">
        <v>2413</v>
      </c>
      <c r="E13" s="205" t="n">
        <v>2017</v>
      </c>
      <c r="F13" s="205" t="n">
        <v>50041</v>
      </c>
      <c r="G13" s="205" t="n">
        <v>1427</v>
      </c>
      <c r="H13" s="205" t="n">
        <v>2335</v>
      </c>
      <c r="I13" s="205" t="n">
        <v>2199</v>
      </c>
      <c r="J13" s="205" t="n">
        <v>1852</v>
      </c>
      <c r="K13" s="206"/>
    </row>
    <row r="14" customFormat="false" ht="12.95" hidden="false" customHeight="true" outlineLevel="0" collapsed="false">
      <c r="A14" s="204" t="s">
        <v>460</v>
      </c>
      <c r="B14" s="205" t="n">
        <v>18</v>
      </c>
      <c r="C14" s="205" t="n">
        <v>1555</v>
      </c>
      <c r="D14" s="205" t="n">
        <v>488</v>
      </c>
      <c r="E14" s="205" t="n">
        <v>221</v>
      </c>
      <c r="F14" s="205" t="n">
        <v>365</v>
      </c>
      <c r="G14" s="205" t="n">
        <v>1503</v>
      </c>
      <c r="H14" s="205" t="n">
        <v>199</v>
      </c>
      <c r="I14" s="205" t="n">
        <v>176</v>
      </c>
      <c r="J14" s="205" t="n">
        <v>668</v>
      </c>
      <c r="K14" s="206"/>
    </row>
    <row r="15" customFormat="false" ht="12.95" hidden="false" customHeight="true" outlineLevel="0" collapsed="false">
      <c r="A15" s="204" t="s">
        <v>461</v>
      </c>
      <c r="B15" s="205" t="n">
        <v>148</v>
      </c>
      <c r="C15" s="205" t="n">
        <v>80</v>
      </c>
      <c r="D15" s="205" t="n">
        <v>210</v>
      </c>
      <c r="E15" s="205" t="n">
        <v>21</v>
      </c>
      <c r="F15" s="205" t="n">
        <v>521</v>
      </c>
      <c r="G15" s="205" t="n">
        <v>270</v>
      </c>
      <c r="H15" s="205" t="n">
        <v>643</v>
      </c>
      <c r="I15" s="205" t="n">
        <v>573</v>
      </c>
      <c r="J15" s="205" t="n">
        <v>183</v>
      </c>
      <c r="K15" s="205"/>
    </row>
    <row r="16" customFormat="false" ht="12.95" hidden="false" customHeight="true" outlineLevel="0" collapsed="false">
      <c r="A16" s="204" t="s">
        <v>462</v>
      </c>
      <c r="B16" s="205" t="n">
        <v>50</v>
      </c>
      <c r="C16" s="205" t="n">
        <v>332</v>
      </c>
      <c r="D16" s="205" t="n">
        <v>220</v>
      </c>
      <c r="E16" s="205" t="n">
        <v>567</v>
      </c>
      <c r="F16" s="205" t="n">
        <v>404</v>
      </c>
      <c r="G16" s="205" t="n">
        <v>155</v>
      </c>
      <c r="H16" s="205" t="n">
        <v>124</v>
      </c>
      <c r="I16" s="205" t="n">
        <v>2862</v>
      </c>
      <c r="J16" s="205" t="n">
        <v>1160</v>
      </c>
      <c r="K16" s="205"/>
    </row>
    <row r="17" customFormat="false" ht="12.95" hidden="false" customHeight="true" outlineLevel="0" collapsed="false">
      <c r="A17" s="204" t="s">
        <v>463</v>
      </c>
      <c r="B17" s="205" t="n">
        <v>24</v>
      </c>
      <c r="C17" s="205" t="n">
        <v>1156</v>
      </c>
      <c r="D17" s="205" t="n">
        <v>695</v>
      </c>
      <c r="E17" s="205" t="n">
        <v>685</v>
      </c>
      <c r="F17" s="205" t="n">
        <v>1187</v>
      </c>
      <c r="G17" s="205" t="n">
        <v>250</v>
      </c>
      <c r="H17" s="205" t="n">
        <v>159</v>
      </c>
      <c r="I17" s="205" t="n">
        <v>1822</v>
      </c>
      <c r="J17" s="205" t="n">
        <v>7560</v>
      </c>
      <c r="K17" s="205"/>
    </row>
    <row r="18" customFormat="false" ht="12.95" hidden="false" customHeight="true" outlineLevel="0" collapsed="false">
      <c r="A18" s="204" t="s">
        <v>464</v>
      </c>
      <c r="B18" s="205" t="n">
        <v>19</v>
      </c>
      <c r="C18" s="205" t="n">
        <v>40</v>
      </c>
      <c r="D18" s="205" t="n">
        <v>96</v>
      </c>
      <c r="E18" s="205" t="n">
        <v>272</v>
      </c>
      <c r="F18" s="205" t="n">
        <v>1997</v>
      </c>
      <c r="G18" s="205" t="n">
        <v>14</v>
      </c>
      <c r="H18" s="205" t="n">
        <v>37</v>
      </c>
      <c r="I18" s="205" t="n">
        <v>641</v>
      </c>
      <c r="J18" s="205" t="n">
        <v>63</v>
      </c>
      <c r="K18" s="205"/>
    </row>
    <row r="19" customFormat="false" ht="12.95" hidden="false" customHeight="true" outlineLevel="0" collapsed="false">
      <c r="A19" s="204" t="s">
        <v>465</v>
      </c>
      <c r="B19" s="205" t="s">
        <v>58</v>
      </c>
      <c r="C19" s="205" t="s">
        <v>58</v>
      </c>
      <c r="D19" s="205" t="n">
        <v>8</v>
      </c>
      <c r="E19" s="205" t="n">
        <v>17</v>
      </c>
      <c r="F19" s="205" t="n">
        <v>145</v>
      </c>
      <c r="G19" s="205" t="n">
        <v>1</v>
      </c>
      <c r="H19" s="205" t="s">
        <v>58</v>
      </c>
      <c r="I19" s="205" t="n">
        <v>3</v>
      </c>
      <c r="J19" s="205" t="s">
        <v>58</v>
      </c>
      <c r="K19" s="205"/>
    </row>
    <row r="20" customFormat="false" ht="12.95" hidden="false" customHeight="true" outlineLevel="0" collapsed="false">
      <c r="A20" s="204" t="s">
        <v>466</v>
      </c>
      <c r="B20" s="205" t="n">
        <v>1</v>
      </c>
      <c r="C20" s="205" t="n">
        <v>2240</v>
      </c>
      <c r="D20" s="205" t="n">
        <v>450</v>
      </c>
      <c r="E20" s="205" t="n">
        <v>164</v>
      </c>
      <c r="F20" s="205" t="n">
        <v>525</v>
      </c>
      <c r="G20" s="205" t="n">
        <v>210</v>
      </c>
      <c r="H20" s="205" t="n">
        <v>272</v>
      </c>
      <c r="I20" s="205" t="n">
        <v>100</v>
      </c>
      <c r="J20" s="205" t="n">
        <v>390</v>
      </c>
      <c r="K20" s="205"/>
    </row>
    <row r="21" customFormat="false" ht="12.95" hidden="false" customHeight="true" outlineLevel="0" collapsed="false">
      <c r="A21" s="207" t="s">
        <v>467</v>
      </c>
      <c r="B21" s="205"/>
      <c r="C21" s="205"/>
      <c r="D21" s="205"/>
      <c r="E21" s="205"/>
      <c r="F21" s="205"/>
      <c r="G21" s="205"/>
      <c r="H21" s="205"/>
      <c r="I21" s="205"/>
      <c r="J21" s="205"/>
      <c r="K21" s="205"/>
    </row>
    <row r="22" customFormat="false" ht="12.95" hidden="false" customHeight="true" outlineLevel="0" collapsed="false">
      <c r="A22" s="208" t="s">
        <v>468</v>
      </c>
      <c r="B22" s="205" t="n">
        <v>1</v>
      </c>
      <c r="C22" s="205" t="n">
        <v>112</v>
      </c>
      <c r="D22" s="205" t="n">
        <v>80</v>
      </c>
      <c r="E22" s="205" t="n">
        <v>12</v>
      </c>
      <c r="F22" s="205" t="n">
        <v>222</v>
      </c>
      <c r="G22" s="205" t="n">
        <v>75</v>
      </c>
      <c r="H22" s="205" t="n">
        <v>1</v>
      </c>
      <c r="I22" s="205" t="n">
        <v>140</v>
      </c>
      <c r="J22" s="205" t="n">
        <v>149</v>
      </c>
      <c r="K22" s="205"/>
    </row>
    <row r="23" customFormat="false" ht="12.95" hidden="false" customHeight="true" outlineLevel="0" collapsed="false">
      <c r="A23" s="204" t="s">
        <v>469</v>
      </c>
      <c r="B23" s="205" t="n">
        <v>83</v>
      </c>
      <c r="C23" s="205" t="n">
        <v>1257</v>
      </c>
      <c r="D23" s="205" t="n">
        <v>596</v>
      </c>
      <c r="E23" s="205" t="n">
        <v>101</v>
      </c>
      <c r="F23" s="205" t="n">
        <v>345</v>
      </c>
      <c r="G23" s="205" t="n">
        <v>41</v>
      </c>
      <c r="H23" s="205" t="n">
        <v>17</v>
      </c>
      <c r="I23" s="205" t="n">
        <v>76</v>
      </c>
      <c r="J23" s="205" t="n">
        <v>525</v>
      </c>
      <c r="K23" s="205"/>
    </row>
    <row r="24" customFormat="false" ht="12.95" hidden="false" customHeight="true" outlineLevel="0" collapsed="false">
      <c r="A24" s="204" t="s">
        <v>470</v>
      </c>
      <c r="B24" s="205" t="n">
        <v>71</v>
      </c>
      <c r="C24" s="205" t="n">
        <v>2560</v>
      </c>
      <c r="D24" s="205" t="n">
        <v>2088</v>
      </c>
      <c r="E24" s="205" t="n">
        <v>56</v>
      </c>
      <c r="F24" s="205" t="n">
        <v>1005</v>
      </c>
      <c r="G24" s="205" t="n">
        <v>2874</v>
      </c>
      <c r="H24" s="205" t="n">
        <v>632</v>
      </c>
      <c r="I24" s="205" t="n">
        <v>627</v>
      </c>
      <c r="J24" s="205" t="n">
        <v>2955</v>
      </c>
      <c r="K24" s="205"/>
    </row>
    <row r="25" customFormat="false" ht="12.95" hidden="false" customHeight="true" outlineLevel="0" collapsed="false">
      <c r="A25" s="204" t="s">
        <v>471</v>
      </c>
      <c r="B25" s="205" t="n">
        <v>20</v>
      </c>
      <c r="C25" s="205" t="n">
        <v>12</v>
      </c>
      <c r="D25" s="205" t="n">
        <v>411</v>
      </c>
      <c r="E25" s="205" t="n">
        <v>137</v>
      </c>
      <c r="F25" s="205" t="n">
        <v>228</v>
      </c>
      <c r="G25" s="205" t="n">
        <v>19</v>
      </c>
      <c r="H25" s="205" t="n">
        <v>7</v>
      </c>
      <c r="I25" s="205" t="n">
        <v>94</v>
      </c>
      <c r="J25" s="205" t="n">
        <v>51</v>
      </c>
      <c r="K25" s="205"/>
    </row>
    <row r="26" customFormat="false" ht="3.95" hidden="false" customHeight="true" outlineLevel="0" collapsed="false">
      <c r="A26" s="190"/>
      <c r="B26" s="205"/>
      <c r="C26" s="205"/>
      <c r="D26" s="205"/>
      <c r="E26" s="205"/>
      <c r="F26" s="205"/>
      <c r="G26" s="205"/>
      <c r="H26" s="205"/>
      <c r="I26" s="205"/>
      <c r="J26" s="205"/>
      <c r="K26" s="206"/>
    </row>
    <row r="27" customFormat="false" ht="9.95" hidden="false" customHeight="true" outlineLevel="0" collapsed="false">
      <c r="A27" s="209" t="s">
        <v>472</v>
      </c>
      <c r="B27" s="205" t="n">
        <v>2228</v>
      </c>
      <c r="C27" s="205" t="n">
        <v>11262</v>
      </c>
      <c r="D27" s="205" t="n">
        <v>25291</v>
      </c>
      <c r="E27" s="205" t="n">
        <v>5994</v>
      </c>
      <c r="F27" s="205" t="n">
        <v>61421</v>
      </c>
      <c r="G27" s="205" t="n">
        <v>7818</v>
      </c>
      <c r="H27" s="205" t="n">
        <v>5062</v>
      </c>
      <c r="I27" s="205" t="n">
        <v>10919</v>
      </c>
      <c r="J27" s="205" t="n">
        <v>18108</v>
      </c>
      <c r="K27" s="206"/>
    </row>
    <row r="28" customFormat="false" ht="4.5" hidden="false" customHeight="true" outlineLevel="0" collapsed="false">
      <c r="A28" s="190"/>
      <c r="B28" s="205"/>
      <c r="C28" s="205"/>
      <c r="D28" s="205"/>
      <c r="E28" s="205"/>
      <c r="F28" s="205"/>
      <c r="G28" s="205"/>
      <c r="H28" s="205"/>
      <c r="I28" s="205"/>
      <c r="J28" s="205"/>
    </row>
    <row r="29" customFormat="false" ht="9.95" hidden="false" customHeight="true" outlineLevel="0" collapsed="false">
      <c r="A29" s="190" t="s">
        <v>473</v>
      </c>
      <c r="B29" s="205" t="n">
        <v>319</v>
      </c>
      <c r="C29" s="205" t="n">
        <v>2418</v>
      </c>
      <c r="D29" s="205" t="n">
        <v>2815</v>
      </c>
      <c r="E29" s="205" t="n">
        <v>1979</v>
      </c>
      <c r="F29" s="205" t="n">
        <v>12157</v>
      </c>
      <c r="G29" s="205" t="n">
        <v>1614</v>
      </c>
      <c r="H29" s="205" t="n">
        <v>1924</v>
      </c>
      <c r="I29" s="205" t="n">
        <v>5097</v>
      </c>
      <c r="J29" s="205" t="n">
        <v>6783</v>
      </c>
      <c r="K29" s="210"/>
    </row>
    <row r="30" customFormat="false" ht="5.25" hidden="false" customHeight="true" outlineLevel="0" collapsed="false">
      <c r="A30" s="211"/>
      <c r="B30" s="212"/>
      <c r="C30" s="212"/>
      <c r="D30" s="212"/>
      <c r="E30" s="212"/>
      <c r="F30" s="212"/>
      <c r="G30" s="212"/>
      <c r="H30" s="212"/>
      <c r="I30" s="212"/>
      <c r="J30" s="212"/>
    </row>
    <row r="31" customFormat="false" ht="17.25" hidden="false" customHeight="true" outlineLevel="0" collapsed="false">
      <c r="A31" s="213" t="s">
        <v>474</v>
      </c>
      <c r="B31" s="214" t="n">
        <v>2547</v>
      </c>
      <c r="C31" s="214" t="n">
        <v>13679</v>
      </c>
      <c r="D31" s="214" t="n">
        <v>28106</v>
      </c>
      <c r="E31" s="214" t="n">
        <v>7973</v>
      </c>
      <c r="F31" s="214" t="n">
        <v>73578</v>
      </c>
      <c r="G31" s="214" t="n">
        <v>9432</v>
      </c>
      <c r="H31" s="214" t="n">
        <v>6986</v>
      </c>
      <c r="I31" s="214" t="n">
        <v>16015</v>
      </c>
      <c r="J31" s="214" t="n">
        <v>24891</v>
      </c>
    </row>
    <row r="32" customFormat="false" ht="12" hidden="false" customHeight="true" outlineLevel="0" collapsed="false">
      <c r="A32" s="215"/>
      <c r="B32" s="215"/>
      <c r="C32" s="215"/>
      <c r="D32" s="215"/>
      <c r="E32" s="215"/>
      <c r="F32" s="215"/>
      <c r="G32" s="215"/>
      <c r="H32" s="215"/>
      <c r="I32" s="215"/>
      <c r="J32" s="215"/>
    </row>
    <row r="33" customFormat="false" ht="12" hidden="false" customHeight="true" outlineLevel="0" collapsed="false">
      <c r="A33" s="215"/>
      <c r="B33" s="215"/>
      <c r="C33" s="215"/>
      <c r="D33" s="215"/>
      <c r="E33" s="215"/>
      <c r="F33" s="215"/>
      <c r="G33" s="215"/>
      <c r="H33" s="215"/>
      <c r="I33" s="215"/>
      <c r="J33" s="215"/>
    </row>
    <row r="34" customFormat="false" ht="12" hidden="false" customHeight="true" outlineLevel="0" collapsed="false">
      <c r="A34" s="215"/>
      <c r="B34" s="215"/>
      <c r="C34" s="215"/>
      <c r="D34" s="215"/>
      <c r="E34" s="215"/>
      <c r="F34" s="215"/>
      <c r="G34" s="215"/>
      <c r="H34" s="215"/>
      <c r="I34" s="215"/>
      <c r="J34" s="215"/>
    </row>
    <row r="35" customFormat="false" ht="12" hidden="false" customHeight="true" outlineLevel="0" collapsed="false">
      <c r="A35" s="197" t="s">
        <v>359</v>
      </c>
      <c r="B35" s="197"/>
      <c r="C35" s="197"/>
      <c r="D35" s="197"/>
      <c r="E35" s="197"/>
      <c r="F35" s="197"/>
      <c r="G35" s="197"/>
      <c r="H35" s="197"/>
      <c r="I35" s="197"/>
      <c r="J35" s="197"/>
      <c r="K35" s="197"/>
    </row>
    <row r="36" customFormat="false" ht="9" hidden="false" customHeight="true" outlineLevel="0" collapsed="false">
      <c r="A36" s="216" t="s">
        <v>444</v>
      </c>
      <c r="B36" s="216"/>
      <c r="C36" s="216"/>
      <c r="D36" s="216"/>
      <c r="E36" s="216"/>
      <c r="F36" s="216"/>
      <c r="G36" s="216"/>
      <c r="H36" s="216"/>
      <c r="I36" s="216"/>
      <c r="J36" s="216"/>
      <c r="K36" s="216"/>
    </row>
    <row r="37" customFormat="false" ht="9" hidden="false" customHeight="true" outlineLevel="0" collapsed="false">
      <c r="A37" s="217" t="s">
        <v>445</v>
      </c>
      <c r="B37" s="218" t="s">
        <v>475</v>
      </c>
      <c r="C37" s="218" t="s">
        <v>476</v>
      </c>
      <c r="D37" s="218" t="s">
        <v>477</v>
      </c>
      <c r="E37" s="218" t="s">
        <v>478</v>
      </c>
      <c r="F37" s="218" t="s">
        <v>479</v>
      </c>
      <c r="G37" s="218" t="s">
        <v>480</v>
      </c>
      <c r="H37" s="218" t="s">
        <v>481</v>
      </c>
      <c r="I37" s="218" t="s">
        <v>482</v>
      </c>
      <c r="J37" s="218" t="s">
        <v>483</v>
      </c>
      <c r="K37" s="219"/>
    </row>
    <row r="38" customFormat="false" ht="10.5" hidden="false" customHeight="true" outlineLevel="0" collapsed="false">
      <c r="A38" s="217"/>
      <c r="B38" s="218"/>
      <c r="C38" s="218"/>
      <c r="D38" s="218"/>
      <c r="E38" s="218"/>
      <c r="F38" s="218"/>
      <c r="G38" s="218"/>
      <c r="H38" s="218"/>
      <c r="I38" s="218"/>
      <c r="J38" s="218"/>
      <c r="K38" s="220" t="s">
        <v>349</v>
      </c>
    </row>
    <row r="39" customFormat="false" ht="9" hidden="false" customHeight="true" outlineLevel="0" collapsed="false">
      <c r="A39" s="217"/>
      <c r="B39" s="218"/>
      <c r="C39" s="218"/>
      <c r="D39" s="218"/>
      <c r="E39" s="218"/>
      <c r="F39" s="218"/>
      <c r="G39" s="218"/>
      <c r="H39" s="218"/>
      <c r="I39" s="218"/>
      <c r="J39" s="218"/>
      <c r="K39" s="221"/>
    </row>
    <row r="40" customFormat="false" ht="4.5" hidden="false" customHeight="true" outlineLevel="0" collapsed="false">
      <c r="A40" s="222"/>
      <c r="B40" s="203"/>
      <c r="C40" s="203"/>
      <c r="D40" s="203"/>
      <c r="E40" s="203"/>
      <c r="F40" s="203"/>
      <c r="G40" s="203"/>
      <c r="H40" s="203"/>
      <c r="I40" s="203"/>
      <c r="J40" s="223"/>
      <c r="K40" s="223"/>
    </row>
    <row r="41" customFormat="false" ht="12.95" hidden="false" customHeight="true" outlineLevel="0" collapsed="false">
      <c r="A41" s="204" t="s">
        <v>455</v>
      </c>
      <c r="B41" s="205" t="s">
        <v>58</v>
      </c>
      <c r="C41" s="205" t="n">
        <v>3</v>
      </c>
      <c r="D41" s="205" t="n">
        <v>17</v>
      </c>
      <c r="E41" s="205" t="n">
        <v>47</v>
      </c>
      <c r="F41" s="205" t="n">
        <v>90</v>
      </c>
      <c r="G41" s="205" t="n">
        <v>90</v>
      </c>
      <c r="H41" s="205" t="n">
        <v>12</v>
      </c>
      <c r="I41" s="205" t="n">
        <v>2138.063</v>
      </c>
      <c r="J41" s="205" t="n">
        <v>1020</v>
      </c>
      <c r="K41" s="212" t="n">
        <v>3158.063</v>
      </c>
    </row>
    <row r="42" customFormat="false" ht="12.95" hidden="false" customHeight="true" outlineLevel="0" collapsed="false">
      <c r="A42" s="204" t="s">
        <v>456</v>
      </c>
      <c r="B42" s="205" t="s">
        <v>58</v>
      </c>
      <c r="C42" s="205" t="n">
        <v>68</v>
      </c>
      <c r="D42" s="205" t="n">
        <v>2127</v>
      </c>
      <c r="E42" s="205" t="n">
        <v>117</v>
      </c>
      <c r="F42" s="205" t="n">
        <v>336</v>
      </c>
      <c r="G42" s="205" t="n">
        <v>220</v>
      </c>
      <c r="H42" s="205" t="n">
        <v>89</v>
      </c>
      <c r="I42" s="205" t="n">
        <v>14892.497</v>
      </c>
      <c r="J42" s="205" t="n">
        <v>3064</v>
      </c>
      <c r="K42" s="212" t="n">
        <v>17956.497</v>
      </c>
    </row>
    <row r="43" customFormat="false" ht="12.95" hidden="false" customHeight="true" outlineLevel="0" collapsed="false">
      <c r="A43" s="204" t="s">
        <v>457</v>
      </c>
      <c r="B43" s="205" t="n">
        <v>92</v>
      </c>
      <c r="C43" s="205" t="n">
        <v>10</v>
      </c>
      <c r="D43" s="205" t="n">
        <v>357</v>
      </c>
      <c r="E43" s="205" t="n">
        <v>209</v>
      </c>
      <c r="F43" s="205" t="n">
        <v>129</v>
      </c>
      <c r="G43" s="205" t="n">
        <v>1097</v>
      </c>
      <c r="H43" s="205" t="n">
        <v>22</v>
      </c>
      <c r="I43" s="205" t="n">
        <v>17791.573</v>
      </c>
      <c r="J43" s="205" t="n">
        <v>3509</v>
      </c>
      <c r="K43" s="212" t="n">
        <v>21300.573</v>
      </c>
    </row>
    <row r="44" customFormat="false" ht="12.95" hidden="false" customHeight="true" outlineLevel="0" collapsed="false">
      <c r="A44" s="204" t="s">
        <v>458</v>
      </c>
      <c r="B44" s="205" t="n">
        <v>13</v>
      </c>
      <c r="C44" s="205" t="n">
        <v>137</v>
      </c>
      <c r="D44" s="205" t="n">
        <v>109</v>
      </c>
      <c r="E44" s="205" t="n">
        <v>1</v>
      </c>
      <c r="F44" s="205" t="n">
        <v>54</v>
      </c>
      <c r="G44" s="205" t="n">
        <v>13</v>
      </c>
      <c r="H44" s="205" t="n">
        <v>70</v>
      </c>
      <c r="I44" s="205" t="n">
        <v>2878.784</v>
      </c>
      <c r="J44" s="205" t="n">
        <v>1452</v>
      </c>
      <c r="K44" s="212" t="n">
        <v>4330.784</v>
      </c>
    </row>
    <row r="45" customFormat="false" ht="12.95" hidden="false" customHeight="true" outlineLevel="0" collapsed="false">
      <c r="A45" s="204" t="s">
        <v>459</v>
      </c>
      <c r="B45" s="205" t="n">
        <v>569</v>
      </c>
      <c r="C45" s="205" t="n">
        <v>213</v>
      </c>
      <c r="D45" s="205" t="n">
        <v>207</v>
      </c>
      <c r="E45" s="205" t="n">
        <v>36</v>
      </c>
      <c r="F45" s="205" t="n">
        <v>530</v>
      </c>
      <c r="G45" s="205" t="n">
        <v>687</v>
      </c>
      <c r="H45" s="205" t="n">
        <v>108</v>
      </c>
      <c r="I45" s="205" t="n">
        <v>65642.179</v>
      </c>
      <c r="J45" s="205" t="n">
        <v>10360</v>
      </c>
      <c r="K45" s="212" t="n">
        <v>76002.179</v>
      </c>
    </row>
    <row r="46" customFormat="false" ht="12.95" hidden="false" customHeight="true" outlineLevel="0" collapsed="false">
      <c r="A46" s="204" t="s">
        <v>460</v>
      </c>
      <c r="B46" s="205" t="n">
        <v>35</v>
      </c>
      <c r="C46" s="205" t="n">
        <v>6</v>
      </c>
      <c r="D46" s="205" t="n">
        <v>97</v>
      </c>
      <c r="E46" s="205" t="n">
        <v>271</v>
      </c>
      <c r="F46" s="205" t="n">
        <v>42</v>
      </c>
      <c r="G46" s="205" t="n">
        <v>346</v>
      </c>
      <c r="H46" s="205" t="n">
        <v>130</v>
      </c>
      <c r="I46" s="205" t="n">
        <v>6119.86</v>
      </c>
      <c r="J46" s="205" t="n">
        <v>2353</v>
      </c>
      <c r="K46" s="212" t="n">
        <v>8472.86</v>
      </c>
    </row>
    <row r="47" customFormat="false" ht="12.95" hidden="false" customHeight="true" outlineLevel="0" collapsed="false">
      <c r="A47" s="204" t="s">
        <v>461</v>
      </c>
      <c r="B47" s="205" t="n">
        <v>87</v>
      </c>
      <c r="C47" s="205" t="n">
        <v>3</v>
      </c>
      <c r="D47" s="205" t="n">
        <v>406</v>
      </c>
      <c r="E47" s="205" t="n">
        <v>3</v>
      </c>
      <c r="F47" s="205" t="n">
        <v>22</v>
      </c>
      <c r="G47" s="205" t="n">
        <v>254</v>
      </c>
      <c r="H47" s="205" t="n">
        <v>1</v>
      </c>
      <c r="I47" s="205" t="n">
        <v>3424.754</v>
      </c>
      <c r="J47" s="205" t="n">
        <v>3036</v>
      </c>
      <c r="K47" s="212" t="n">
        <v>6460.754</v>
      </c>
    </row>
    <row r="48" customFormat="false" ht="12.95" hidden="false" customHeight="true" outlineLevel="0" collapsed="false">
      <c r="A48" s="204" t="s">
        <v>462</v>
      </c>
      <c r="B48" s="205" t="n">
        <v>129</v>
      </c>
      <c r="C48" s="205" t="n">
        <v>1</v>
      </c>
      <c r="D48" s="205" t="n">
        <v>44</v>
      </c>
      <c r="E48" s="205" t="n">
        <v>10</v>
      </c>
      <c r="F48" s="205" t="n">
        <v>264</v>
      </c>
      <c r="G48" s="205" t="n">
        <v>71</v>
      </c>
      <c r="H48" s="205" t="n">
        <v>13</v>
      </c>
      <c r="I48" s="205" t="n">
        <v>6406.617</v>
      </c>
      <c r="J48" s="205" t="n">
        <v>5066</v>
      </c>
      <c r="K48" s="212" t="n">
        <v>11472.617</v>
      </c>
    </row>
    <row r="49" customFormat="false" ht="12.95" hidden="false" customHeight="true" outlineLevel="0" collapsed="false">
      <c r="A49" s="204" t="s">
        <v>463</v>
      </c>
      <c r="B49" s="205" t="n">
        <v>50</v>
      </c>
      <c r="C49" s="205" t="n">
        <v>39</v>
      </c>
      <c r="D49" s="205" t="n">
        <v>83</v>
      </c>
      <c r="E49" s="205" t="n">
        <v>96</v>
      </c>
      <c r="F49" s="205" t="n">
        <v>243</v>
      </c>
      <c r="G49" s="205" t="n">
        <v>165</v>
      </c>
      <c r="H49" s="205" t="n">
        <v>61</v>
      </c>
      <c r="I49" s="205" t="n">
        <v>14275.573</v>
      </c>
      <c r="J49" s="205" t="n">
        <v>6605</v>
      </c>
      <c r="K49" s="212" t="n">
        <v>20880.573</v>
      </c>
    </row>
    <row r="50" customFormat="false" ht="12.95" hidden="false" customHeight="true" outlineLevel="0" collapsed="false">
      <c r="A50" s="204" t="s">
        <v>464</v>
      </c>
      <c r="B50" s="205" t="n">
        <v>10966</v>
      </c>
      <c r="C50" s="205" t="s">
        <v>58</v>
      </c>
      <c r="D50" s="205" t="n">
        <v>71</v>
      </c>
      <c r="E50" s="205" t="n">
        <v>2</v>
      </c>
      <c r="F50" s="205" t="n">
        <v>11</v>
      </c>
      <c r="G50" s="205" t="n">
        <v>13</v>
      </c>
      <c r="H50" s="205" t="n">
        <v>64</v>
      </c>
      <c r="I50" s="205" t="n">
        <v>14304.782</v>
      </c>
      <c r="J50" s="205" t="n">
        <v>1777</v>
      </c>
      <c r="K50" s="212" t="n">
        <v>16081.782</v>
      </c>
    </row>
    <row r="51" customFormat="false" ht="12.95" hidden="false" customHeight="true" outlineLevel="0" collapsed="false">
      <c r="A51" s="204" t="s">
        <v>465</v>
      </c>
      <c r="B51" s="205" t="s">
        <v>58</v>
      </c>
      <c r="C51" s="205" t="n">
        <v>3</v>
      </c>
      <c r="D51" s="205" t="n">
        <v>419</v>
      </c>
      <c r="E51" s="205" t="n">
        <v>1</v>
      </c>
      <c r="F51" s="205" t="n">
        <v>1</v>
      </c>
      <c r="G51" s="205" t="n">
        <v>2</v>
      </c>
      <c r="H51" s="205" t="n">
        <v>1</v>
      </c>
      <c r="I51" s="205" t="n">
        <v>600.085</v>
      </c>
      <c r="J51" s="205" t="n">
        <v>24</v>
      </c>
      <c r="K51" s="212" t="n">
        <v>624.085</v>
      </c>
    </row>
    <row r="52" customFormat="false" ht="12.95" hidden="false" customHeight="true" outlineLevel="0" collapsed="false">
      <c r="A52" s="204" t="s">
        <v>466</v>
      </c>
      <c r="B52" s="205" t="n">
        <v>5</v>
      </c>
      <c r="C52" s="205" t="n">
        <v>1073</v>
      </c>
      <c r="D52" s="205" t="n">
        <v>1485</v>
      </c>
      <c r="E52" s="205" t="n">
        <v>2126</v>
      </c>
      <c r="F52" s="205" t="n">
        <v>1276</v>
      </c>
      <c r="G52" s="205" t="n">
        <v>703</v>
      </c>
      <c r="H52" s="205" t="n">
        <v>48</v>
      </c>
      <c r="I52" s="205" t="n">
        <v>11068</v>
      </c>
      <c r="J52" s="205" t="n">
        <v>1839</v>
      </c>
      <c r="K52" s="212" t="n">
        <v>12907</v>
      </c>
    </row>
    <row r="53" customFormat="false" ht="12.95" hidden="false" customHeight="true" outlineLevel="0" collapsed="false">
      <c r="A53" s="207" t="s">
        <v>484</v>
      </c>
      <c r="B53" s="205"/>
      <c r="C53" s="205"/>
      <c r="D53" s="205"/>
      <c r="E53" s="205"/>
      <c r="F53" s="205"/>
      <c r="G53" s="205"/>
      <c r="H53" s="205"/>
      <c r="I53" s="205"/>
      <c r="J53" s="205"/>
      <c r="K53" s="212"/>
    </row>
    <row r="54" customFormat="false" ht="12.95" hidden="false" customHeight="true" outlineLevel="0" collapsed="false">
      <c r="A54" s="208" t="s">
        <v>485</v>
      </c>
      <c r="B54" s="205" t="n">
        <v>1</v>
      </c>
      <c r="C54" s="205" t="n">
        <v>36</v>
      </c>
      <c r="D54" s="205" t="n">
        <v>1661</v>
      </c>
      <c r="E54" s="205" t="n">
        <v>588</v>
      </c>
      <c r="F54" s="205" t="n">
        <v>38</v>
      </c>
      <c r="G54" s="205" t="n">
        <v>104</v>
      </c>
      <c r="H54" s="205" t="n">
        <v>13</v>
      </c>
      <c r="I54" s="205" t="n">
        <v>3233</v>
      </c>
      <c r="J54" s="205" t="n">
        <v>829</v>
      </c>
      <c r="K54" s="212" t="n">
        <v>4062</v>
      </c>
    </row>
    <row r="55" customFormat="false" ht="12.95" hidden="false" customHeight="true" outlineLevel="0" collapsed="false">
      <c r="A55" s="204" t="s">
        <v>469</v>
      </c>
      <c r="B55" s="205" t="n">
        <v>1</v>
      </c>
      <c r="C55" s="205" t="n">
        <v>231</v>
      </c>
      <c r="D55" s="205" t="n">
        <v>2493</v>
      </c>
      <c r="E55" s="205" t="n">
        <v>496</v>
      </c>
      <c r="F55" s="205" t="n">
        <v>798</v>
      </c>
      <c r="G55" s="205" t="n">
        <v>484</v>
      </c>
      <c r="H55" s="205" t="n">
        <v>200</v>
      </c>
      <c r="I55" s="205" t="n">
        <v>7745</v>
      </c>
      <c r="J55" s="205" t="n">
        <v>1849</v>
      </c>
      <c r="K55" s="212" t="n">
        <v>9594</v>
      </c>
    </row>
    <row r="56" customFormat="false" ht="12.95" hidden="false" customHeight="true" outlineLevel="0" collapsed="false">
      <c r="A56" s="204" t="s">
        <v>470</v>
      </c>
      <c r="B56" s="205" t="n">
        <v>4</v>
      </c>
      <c r="C56" s="205" t="n">
        <v>270</v>
      </c>
      <c r="D56" s="205" t="n">
        <v>992</v>
      </c>
      <c r="E56" s="205" t="n">
        <v>1623</v>
      </c>
      <c r="F56" s="205" t="n">
        <v>2543</v>
      </c>
      <c r="G56" s="205" t="n">
        <v>7497</v>
      </c>
      <c r="H56" s="205" t="n">
        <v>2142</v>
      </c>
      <c r="I56" s="205" t="n">
        <v>27937</v>
      </c>
      <c r="J56" s="205" t="n">
        <v>2186</v>
      </c>
      <c r="K56" s="212" t="n">
        <v>30123</v>
      </c>
    </row>
    <row r="57" customFormat="false" ht="12.95" hidden="false" customHeight="true" outlineLevel="0" collapsed="false">
      <c r="A57" s="204" t="s">
        <v>471</v>
      </c>
      <c r="B57" s="205" t="n">
        <v>2</v>
      </c>
      <c r="C57" s="205" t="s">
        <v>58</v>
      </c>
      <c r="D57" s="205" t="n">
        <v>80</v>
      </c>
      <c r="E57" s="205" t="n">
        <v>41</v>
      </c>
      <c r="F57" s="205" t="n">
        <v>48</v>
      </c>
      <c r="G57" s="205" t="n">
        <v>11</v>
      </c>
      <c r="H57" s="205" t="n">
        <v>482</v>
      </c>
      <c r="I57" s="205" t="n">
        <v>1644</v>
      </c>
      <c r="J57" s="205" t="n">
        <v>1094</v>
      </c>
      <c r="K57" s="212" t="n">
        <v>2738</v>
      </c>
    </row>
    <row r="58" customFormat="false" ht="4.5" hidden="false" customHeight="true" outlineLevel="0" collapsed="false">
      <c r="A58" s="190"/>
      <c r="B58" s="210"/>
      <c r="C58" s="210"/>
      <c r="D58" s="210"/>
      <c r="E58" s="210"/>
      <c r="F58" s="210"/>
      <c r="G58" s="210"/>
      <c r="H58" s="210"/>
      <c r="I58" s="210"/>
      <c r="J58" s="210"/>
      <c r="K58" s="212"/>
    </row>
    <row r="59" customFormat="false" ht="11.25" hidden="false" customHeight="true" outlineLevel="0" collapsed="false">
      <c r="A59" s="209" t="s">
        <v>472</v>
      </c>
      <c r="B59" s="205" t="n">
        <v>11954</v>
      </c>
      <c r="C59" s="205" t="n">
        <v>2094</v>
      </c>
      <c r="D59" s="205" t="n">
        <v>10647</v>
      </c>
      <c r="E59" s="205" t="n">
        <v>5666</v>
      </c>
      <c r="F59" s="205" t="n">
        <v>6426</v>
      </c>
      <c r="G59" s="205" t="n">
        <v>11756</v>
      </c>
      <c r="H59" s="205" t="n">
        <v>3457</v>
      </c>
      <c r="I59" s="205" t="n">
        <v>200102</v>
      </c>
      <c r="J59" s="205" t="n">
        <v>46063.284</v>
      </c>
      <c r="K59" s="212" t="n">
        <v>246165.284</v>
      </c>
    </row>
    <row r="60" customFormat="false" ht="4.5" hidden="false" customHeight="true" outlineLevel="0" collapsed="false">
      <c r="A60" s="190"/>
      <c r="K60" s="212"/>
    </row>
    <row r="61" customFormat="false" ht="9" hidden="false" customHeight="false" outlineLevel="0" collapsed="false">
      <c r="A61" s="190" t="s">
        <v>473</v>
      </c>
      <c r="B61" s="205" t="n">
        <v>7258</v>
      </c>
      <c r="C61" s="205" t="n">
        <v>663</v>
      </c>
      <c r="D61" s="205" t="n">
        <v>3499</v>
      </c>
      <c r="E61" s="205" t="n">
        <v>442</v>
      </c>
      <c r="F61" s="205" t="n">
        <v>2578</v>
      </c>
      <c r="G61" s="205" t="n">
        <v>918</v>
      </c>
      <c r="H61" s="205" t="n">
        <v>832</v>
      </c>
      <c r="I61" s="205" t="n">
        <v>51296.248</v>
      </c>
      <c r="J61" s="196" t="n">
        <v>12799</v>
      </c>
      <c r="K61" s="212" t="n">
        <v>64095.248</v>
      </c>
    </row>
    <row r="62" customFormat="false" ht="4.5" hidden="false" customHeight="true" outlineLevel="0" collapsed="false">
      <c r="A62" s="211"/>
      <c r="B62" s="212"/>
      <c r="C62" s="212"/>
      <c r="D62" s="212"/>
      <c r="E62" s="212"/>
      <c r="F62" s="212"/>
      <c r="G62" s="212"/>
      <c r="H62" s="212"/>
      <c r="I62" s="212"/>
      <c r="J62" s="212"/>
      <c r="K62" s="212"/>
    </row>
    <row r="63" s="212" customFormat="true" ht="19.5" hidden="false" customHeight="true" outlineLevel="0" collapsed="false">
      <c r="A63" s="213" t="s">
        <v>474</v>
      </c>
      <c r="B63" s="214" t="n">
        <v>19211</v>
      </c>
      <c r="C63" s="214" t="n">
        <v>2757</v>
      </c>
      <c r="D63" s="214" t="n">
        <v>14146</v>
      </c>
      <c r="E63" s="214" t="n">
        <v>6108</v>
      </c>
      <c r="F63" s="214" t="n">
        <v>9004</v>
      </c>
      <c r="G63" s="214" t="n">
        <v>12674</v>
      </c>
      <c r="H63" s="214" t="n">
        <v>4290</v>
      </c>
      <c r="I63" s="214" t="n">
        <v>251398.248</v>
      </c>
      <c r="J63" s="214" t="n">
        <v>58862.284</v>
      </c>
      <c r="K63" s="214" t="n">
        <v>310260.532</v>
      </c>
    </row>
    <row r="64" customFormat="false" ht="9" hidden="false" customHeight="true" outlineLevel="0" collapsed="false">
      <c r="A64" s="32" t="s">
        <v>84</v>
      </c>
      <c r="B64" s="32"/>
      <c r="C64" s="32"/>
      <c r="D64" s="32"/>
      <c r="E64" s="32"/>
    </row>
  </sheetData>
  <mergeCells count="27">
    <mergeCell ref="A1:K1"/>
    <mergeCell ref="A2:K2"/>
    <mergeCell ref="A3:K3"/>
    <mergeCell ref="A4:K4"/>
    <mergeCell ref="A5:A7"/>
    <mergeCell ref="B5:B7"/>
    <mergeCell ref="C5:C7"/>
    <mergeCell ref="D5:D7"/>
    <mergeCell ref="E5:E7"/>
    <mergeCell ref="F5:F7"/>
    <mergeCell ref="G5:G7"/>
    <mergeCell ref="H5:H7"/>
    <mergeCell ref="I5:I7"/>
    <mergeCell ref="J5:J7"/>
    <mergeCell ref="A35:K35"/>
    <mergeCell ref="A36:K36"/>
    <mergeCell ref="A37:A39"/>
    <mergeCell ref="B37:B39"/>
    <mergeCell ref="C37:C39"/>
    <mergeCell ref="D37:D39"/>
    <mergeCell ref="E37:E39"/>
    <mergeCell ref="F37:F39"/>
    <mergeCell ref="G37:G39"/>
    <mergeCell ref="H37:H39"/>
    <mergeCell ref="I37:I39"/>
    <mergeCell ref="J37:J39"/>
    <mergeCell ref="A64:E64"/>
  </mergeCells>
  <hyperlinks>
    <hyperlink ref="K5" location="Inhalt!A1" display="Zurück"/>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3" min="2" style="0" width="13.56"/>
    <col collapsed="false" customWidth="true" hidden="false" outlineLevel="0" max="4" min="4" style="0" width="12.42"/>
    <col collapsed="false" customWidth="true" hidden="false" outlineLevel="0" max="5" min="5" style="0" width="13.14"/>
  </cols>
  <sheetData>
    <row r="1" customFormat="false" ht="9" hidden="false" customHeight="true" outlineLevel="0" collapsed="false">
      <c r="A1" s="176" t="s">
        <v>34</v>
      </c>
      <c r="B1" s="176"/>
      <c r="C1" s="176"/>
      <c r="D1" s="176"/>
      <c r="E1" s="176"/>
      <c r="F1" s="81" t="s">
        <v>138</v>
      </c>
    </row>
    <row r="2" customFormat="false" ht="9" hidden="false" customHeight="true" outlineLevel="0" collapsed="false">
      <c r="A2" s="176" t="s">
        <v>486</v>
      </c>
      <c r="B2" s="176"/>
      <c r="C2" s="176"/>
      <c r="D2" s="176"/>
      <c r="E2" s="176"/>
    </row>
    <row r="3" customFormat="false" ht="9" hidden="false" customHeight="true" outlineLevel="0" collapsed="false">
      <c r="A3" s="176" t="s">
        <v>359</v>
      </c>
      <c r="B3" s="176"/>
      <c r="C3" s="176"/>
      <c r="D3" s="176"/>
      <c r="E3" s="176"/>
    </row>
    <row r="4" customFormat="false" ht="9" hidden="false" customHeight="true" outlineLevel="0" collapsed="false">
      <c r="A4" s="177"/>
      <c r="B4" s="224" t="s">
        <v>360</v>
      </c>
      <c r="C4" s="224"/>
      <c r="D4" s="224"/>
      <c r="E4" s="224"/>
    </row>
    <row r="5" customFormat="false" ht="9" hidden="false" customHeight="true" outlineLevel="0" collapsed="false">
      <c r="A5" s="180" t="s">
        <v>487</v>
      </c>
      <c r="B5" s="182" t="s">
        <v>362</v>
      </c>
      <c r="C5" s="182"/>
      <c r="D5" s="224" t="s">
        <v>488</v>
      </c>
      <c r="E5" s="224"/>
    </row>
    <row r="6" customFormat="false" ht="9" hidden="false" customHeight="true" outlineLevel="0" collapsed="false">
      <c r="A6" s="184"/>
      <c r="B6" s="182" t="s">
        <v>489</v>
      </c>
      <c r="C6" s="182" t="s">
        <v>490</v>
      </c>
      <c r="D6" s="182" t="s">
        <v>489</v>
      </c>
      <c r="E6" s="225" t="s">
        <v>490</v>
      </c>
    </row>
    <row r="7" customFormat="false" ht="1.5" hidden="false" customHeight="true" outlineLevel="0" collapsed="false">
      <c r="A7" s="226"/>
      <c r="B7" s="176"/>
      <c r="C7" s="176"/>
      <c r="D7" s="176"/>
      <c r="E7" s="176"/>
    </row>
    <row r="8" customFormat="false" ht="9" hidden="false" customHeight="true" outlineLevel="0" collapsed="false">
      <c r="A8" s="189" t="s">
        <v>491</v>
      </c>
      <c r="B8" s="205" t="n">
        <v>2138.063</v>
      </c>
      <c r="C8" s="205" t="n">
        <v>2228.198</v>
      </c>
      <c r="D8" s="205" t="n">
        <v>1020.302</v>
      </c>
      <c r="E8" s="205" t="n">
        <v>318.988</v>
      </c>
    </row>
    <row r="9" customFormat="false" ht="9" hidden="false" customHeight="true" outlineLevel="0" collapsed="false">
      <c r="A9" s="189" t="s">
        <v>492</v>
      </c>
      <c r="B9" s="205" t="n">
        <v>46.115</v>
      </c>
      <c r="C9" s="205" t="n">
        <v>117.07</v>
      </c>
      <c r="D9" s="205" t="n">
        <v>1.548</v>
      </c>
      <c r="E9" s="205" t="n">
        <v>4.866</v>
      </c>
    </row>
    <row r="10" customFormat="false" ht="9" hidden="false" customHeight="true" outlineLevel="0" collapsed="false">
      <c r="A10" s="189" t="s">
        <v>493</v>
      </c>
      <c r="B10" s="188" t="n">
        <v>1294.593</v>
      </c>
      <c r="C10" s="188" t="n">
        <v>714.168</v>
      </c>
      <c r="D10" s="188" t="n">
        <v>90.641</v>
      </c>
      <c r="E10" s="205" t="n">
        <v>11.396</v>
      </c>
    </row>
    <row r="11" customFormat="false" ht="9" hidden="false" customHeight="true" outlineLevel="0" collapsed="false">
      <c r="A11" s="189" t="s">
        <v>494</v>
      </c>
      <c r="B11" s="205" t="n">
        <v>41.955</v>
      </c>
      <c r="C11" s="188" t="n">
        <v>120.804</v>
      </c>
      <c r="D11" s="205" t="n">
        <v>12.928</v>
      </c>
      <c r="E11" s="205" t="n">
        <v>12.57</v>
      </c>
    </row>
    <row r="12" customFormat="false" ht="9" hidden="false" customHeight="true" outlineLevel="0" collapsed="false">
      <c r="A12" s="189" t="s">
        <v>495</v>
      </c>
      <c r="B12" s="188" t="n">
        <v>58.621</v>
      </c>
      <c r="C12" s="205" t="n">
        <v>476.3</v>
      </c>
      <c r="D12" s="205" t="n">
        <v>2.25</v>
      </c>
      <c r="E12" s="205" t="n">
        <v>49.469</v>
      </c>
    </row>
    <row r="13" customFormat="false" ht="9" hidden="false" customHeight="true" outlineLevel="0" collapsed="false">
      <c r="A13" s="189" t="s">
        <v>496</v>
      </c>
      <c r="B13" s="188" t="n">
        <v>1.6</v>
      </c>
      <c r="C13" s="188" t="n">
        <v>4.225</v>
      </c>
      <c r="D13" s="205" t="s">
        <v>58</v>
      </c>
      <c r="E13" s="205" t="n">
        <v>0.002</v>
      </c>
    </row>
    <row r="14" customFormat="false" ht="9" hidden="false" customHeight="true" outlineLevel="0" collapsed="false">
      <c r="A14" s="189" t="s">
        <v>497</v>
      </c>
      <c r="B14" s="205" t="n">
        <v>678</v>
      </c>
      <c r="C14" s="205" t="n">
        <v>724.193</v>
      </c>
      <c r="D14" s="205" t="n">
        <v>908.38</v>
      </c>
      <c r="E14" s="205" t="n">
        <v>236.378</v>
      </c>
    </row>
    <row r="15" customFormat="false" ht="9" hidden="false" customHeight="true" outlineLevel="0" collapsed="false">
      <c r="A15" s="189" t="s">
        <v>498</v>
      </c>
      <c r="B15" s="205" t="n">
        <v>17.179</v>
      </c>
      <c r="C15" s="205" t="n">
        <v>71.438</v>
      </c>
      <c r="D15" s="205" t="n">
        <v>4.555</v>
      </c>
      <c r="E15" s="205" t="n">
        <v>4.307</v>
      </c>
    </row>
    <row r="16" customFormat="false" ht="1.5" hidden="false" customHeight="true" outlineLevel="0" collapsed="false">
      <c r="A16" s="189"/>
      <c r="B16" s="188"/>
      <c r="C16" s="188"/>
      <c r="D16" s="188"/>
      <c r="E16" s="205"/>
    </row>
    <row r="17" customFormat="false" ht="9" hidden="false" customHeight="true" outlineLevel="0" collapsed="false">
      <c r="A17" s="189" t="s">
        <v>499</v>
      </c>
      <c r="B17" s="205" t="n">
        <v>14892.497</v>
      </c>
      <c r="C17" s="205" t="n">
        <v>11261.513</v>
      </c>
      <c r="D17" s="205" t="n">
        <v>3064.438</v>
      </c>
      <c r="E17" s="205" t="n">
        <v>2417.839</v>
      </c>
    </row>
    <row r="18" customFormat="false" ht="9" hidden="false" customHeight="true" outlineLevel="0" collapsed="false">
      <c r="A18" s="189" t="s">
        <v>500</v>
      </c>
      <c r="B18" s="205" t="n">
        <v>14892.497</v>
      </c>
      <c r="C18" s="188" t="n">
        <v>11261.513</v>
      </c>
      <c r="D18" s="205" t="n">
        <v>3064.438</v>
      </c>
      <c r="E18" s="205" t="n">
        <v>2417.839</v>
      </c>
    </row>
    <row r="19" customFormat="false" ht="1.5" hidden="false" customHeight="true" outlineLevel="0" collapsed="false">
      <c r="A19" s="189"/>
      <c r="B19" s="205"/>
      <c r="C19" s="205"/>
      <c r="D19" s="205"/>
      <c r="E19" s="205"/>
    </row>
    <row r="20" customFormat="false" ht="9" hidden="false" customHeight="true" outlineLevel="0" collapsed="false">
      <c r="A20" s="189" t="s">
        <v>501</v>
      </c>
      <c r="B20" s="205" t="n">
        <v>17791.573</v>
      </c>
      <c r="C20" s="188" t="n">
        <v>25290.513</v>
      </c>
      <c r="D20" s="205" t="n">
        <v>3508.552</v>
      </c>
      <c r="E20" s="205" t="n">
        <v>2815.379</v>
      </c>
    </row>
    <row r="21" customFormat="false" ht="1.5" hidden="false" customHeight="true" outlineLevel="0" collapsed="false">
      <c r="A21" s="189"/>
      <c r="B21" s="205"/>
      <c r="C21" s="205"/>
      <c r="D21" s="205"/>
      <c r="E21" s="205"/>
    </row>
    <row r="22" customFormat="false" ht="9" hidden="false" customHeight="true" outlineLevel="0" collapsed="false">
      <c r="A22" s="189" t="s">
        <v>502</v>
      </c>
      <c r="B22" s="205" t="n">
        <v>1801.548</v>
      </c>
      <c r="C22" s="205" t="n">
        <v>1878.899</v>
      </c>
      <c r="D22" s="205" t="n">
        <v>800.427</v>
      </c>
      <c r="E22" s="205" t="n">
        <v>670.106</v>
      </c>
    </row>
    <row r="23" customFormat="false" ht="9" hidden="false" customHeight="true" outlineLevel="0" collapsed="false">
      <c r="A23" s="189" t="s">
        <v>503</v>
      </c>
      <c r="B23" s="188" t="n">
        <v>1158.894</v>
      </c>
      <c r="C23" s="188" t="n">
        <v>1483.217</v>
      </c>
      <c r="D23" s="188" t="n">
        <v>699.511</v>
      </c>
      <c r="E23" s="205" t="n">
        <v>612.907</v>
      </c>
    </row>
    <row r="24" customFormat="false" ht="9" hidden="false" customHeight="true" outlineLevel="0" collapsed="false">
      <c r="A24" s="189" t="s">
        <v>504</v>
      </c>
      <c r="B24" s="205" t="n">
        <v>198.387</v>
      </c>
      <c r="C24" s="205" t="n">
        <v>244.556</v>
      </c>
      <c r="D24" s="205" t="n">
        <v>29.605</v>
      </c>
      <c r="E24" s="205" t="n">
        <v>36.344</v>
      </c>
    </row>
    <row r="25" customFormat="false" ht="9" hidden="false" customHeight="true" outlineLevel="0" collapsed="false">
      <c r="A25" s="189" t="s">
        <v>505</v>
      </c>
      <c r="B25" s="205" t="n">
        <v>444.267</v>
      </c>
      <c r="C25" s="205" t="n">
        <v>151.126</v>
      </c>
      <c r="D25" s="205" t="n">
        <v>71.311</v>
      </c>
      <c r="E25" s="205" t="n">
        <v>20.855</v>
      </c>
    </row>
    <row r="26" customFormat="false" ht="1.5" hidden="false" customHeight="true" outlineLevel="0" collapsed="false">
      <c r="A26" s="189"/>
      <c r="B26" s="188"/>
      <c r="C26" s="188"/>
      <c r="D26" s="188"/>
      <c r="E26" s="205"/>
    </row>
    <row r="27" customFormat="false" ht="9" hidden="false" customHeight="true" outlineLevel="0" collapsed="false">
      <c r="A27" s="189" t="s">
        <v>506</v>
      </c>
      <c r="B27" s="205" t="n">
        <v>5628.672</v>
      </c>
      <c r="C27" s="205" t="n">
        <v>4681.415</v>
      </c>
      <c r="D27" s="205" t="n">
        <v>514.8</v>
      </c>
      <c r="E27" s="205" t="n">
        <v>623.596</v>
      </c>
    </row>
    <row r="28" customFormat="false" ht="9" hidden="false" customHeight="true" outlineLevel="0" collapsed="false">
      <c r="A28" s="189" t="s">
        <v>507</v>
      </c>
      <c r="B28" s="205" t="n">
        <v>598.434</v>
      </c>
      <c r="C28" s="205" t="n">
        <v>906.379</v>
      </c>
      <c r="D28" s="205" t="n">
        <v>91.454</v>
      </c>
      <c r="E28" s="205" t="n">
        <v>205.233</v>
      </c>
    </row>
    <row r="29" customFormat="false" ht="9" hidden="false" customHeight="true" outlineLevel="0" collapsed="false">
      <c r="A29" s="189" t="s">
        <v>508</v>
      </c>
      <c r="B29" s="188" t="n">
        <v>2472.455</v>
      </c>
      <c r="C29" s="188" t="n">
        <v>1497.214</v>
      </c>
      <c r="D29" s="188" t="n">
        <v>306.323</v>
      </c>
      <c r="E29" s="205" t="n">
        <v>98.012</v>
      </c>
    </row>
    <row r="30" customFormat="false" ht="9" hidden="false" customHeight="true" outlineLevel="0" collapsed="false">
      <c r="A30" s="189" t="s">
        <v>509</v>
      </c>
      <c r="B30" s="205" t="n">
        <v>842.699</v>
      </c>
      <c r="C30" s="188" t="n">
        <v>995.496</v>
      </c>
      <c r="D30" s="205" t="n">
        <v>56.202</v>
      </c>
      <c r="E30" s="205" t="n">
        <v>248.052</v>
      </c>
    </row>
    <row r="31" customFormat="false" ht="9" hidden="false" customHeight="true" outlineLevel="0" collapsed="false">
      <c r="A31" s="189" t="s">
        <v>510</v>
      </c>
      <c r="B31" s="188" t="n">
        <v>1715.084</v>
      </c>
      <c r="C31" s="205" t="n">
        <v>1282.326</v>
      </c>
      <c r="D31" s="205" t="n">
        <v>60.821</v>
      </c>
      <c r="E31" s="205" t="n">
        <v>72.299</v>
      </c>
    </row>
    <row r="32" customFormat="false" ht="1.5" hidden="false" customHeight="true" outlineLevel="0" collapsed="false">
      <c r="A32" s="189"/>
      <c r="B32" s="188"/>
      <c r="C32" s="188"/>
      <c r="D32" s="205"/>
      <c r="E32" s="205"/>
    </row>
    <row r="33" customFormat="false" ht="9" hidden="false" customHeight="true" outlineLevel="0" collapsed="false">
      <c r="A33" s="189" t="s">
        <v>511</v>
      </c>
      <c r="B33" s="205" t="n">
        <v>10361.353</v>
      </c>
      <c r="C33" s="205" t="n">
        <v>18730.199</v>
      </c>
      <c r="D33" s="205" t="n">
        <v>2193.325</v>
      </c>
      <c r="E33" s="205" t="n">
        <v>1521.677</v>
      </c>
    </row>
    <row r="34" customFormat="false" ht="9" hidden="false" customHeight="true" outlineLevel="0" collapsed="false">
      <c r="A34" s="189" t="s">
        <v>512</v>
      </c>
      <c r="B34" s="205" t="n">
        <v>8722.679</v>
      </c>
      <c r="C34" s="205" t="n">
        <v>15727.487</v>
      </c>
      <c r="D34" s="205" t="n">
        <v>1647.594</v>
      </c>
      <c r="E34" s="205" t="n">
        <v>997.937</v>
      </c>
    </row>
    <row r="35" customFormat="false" ht="9" hidden="false" customHeight="true" outlineLevel="0" collapsed="false">
      <c r="A35" s="189" t="s">
        <v>513</v>
      </c>
      <c r="B35" s="188" t="n">
        <v>1108.732</v>
      </c>
      <c r="C35" s="188" t="n">
        <v>2317.837</v>
      </c>
      <c r="D35" s="188" t="n">
        <v>403.17</v>
      </c>
      <c r="E35" s="205" t="n">
        <v>479.437</v>
      </c>
    </row>
    <row r="36" customFormat="false" ht="9" hidden="false" customHeight="true" outlineLevel="0" collapsed="false">
      <c r="A36" s="189" t="s">
        <v>514</v>
      </c>
      <c r="B36" s="205" t="n">
        <v>291.979</v>
      </c>
      <c r="C36" s="205" t="n">
        <v>267.546</v>
      </c>
      <c r="D36" s="205" t="n">
        <v>69.121</v>
      </c>
      <c r="E36" s="205" t="n">
        <v>35.792</v>
      </c>
    </row>
    <row r="37" customFormat="false" ht="9" hidden="false" customHeight="true" outlineLevel="0" collapsed="false">
      <c r="A37" s="189" t="s">
        <v>515</v>
      </c>
      <c r="B37" s="205" t="n">
        <v>237.963</v>
      </c>
      <c r="C37" s="188" t="n">
        <v>417.329</v>
      </c>
      <c r="D37" s="205" t="n">
        <v>73.44</v>
      </c>
      <c r="E37" s="205" t="n">
        <v>8.511</v>
      </c>
    </row>
    <row r="38" customFormat="false" ht="1.5" hidden="false" customHeight="true" outlineLevel="0" collapsed="false">
      <c r="A38" s="189"/>
      <c r="B38" s="205"/>
      <c r="C38" s="205"/>
      <c r="D38" s="205"/>
      <c r="E38" s="205"/>
    </row>
    <row r="39" customFormat="false" ht="9" hidden="false" customHeight="true" outlineLevel="0" collapsed="false">
      <c r="A39" s="189" t="s">
        <v>516</v>
      </c>
      <c r="B39" s="205" t="n">
        <v>2878.784</v>
      </c>
      <c r="C39" s="188" t="n">
        <v>5993.741</v>
      </c>
      <c r="D39" s="205" t="n">
        <v>1451.528</v>
      </c>
      <c r="E39" s="205" t="n">
        <v>1979.201</v>
      </c>
    </row>
    <row r="40" customFormat="false" ht="9" hidden="false" customHeight="true" outlineLevel="0" collapsed="false">
      <c r="A40" s="189" t="s">
        <v>517</v>
      </c>
      <c r="B40" s="205" t="n">
        <v>2108.341</v>
      </c>
      <c r="C40" s="205" t="n">
        <v>4191.86</v>
      </c>
      <c r="D40" s="205" t="n">
        <v>837.484</v>
      </c>
      <c r="E40" s="205" t="n">
        <v>700.961</v>
      </c>
    </row>
    <row r="41" customFormat="false" ht="9" hidden="false" customHeight="true" outlineLevel="0" collapsed="false">
      <c r="A41" s="189" t="s">
        <v>518</v>
      </c>
      <c r="B41" s="205" t="n">
        <v>770.443</v>
      </c>
      <c r="C41" s="205" t="n">
        <v>1801.881</v>
      </c>
      <c r="D41" s="205" t="n">
        <v>614.044</v>
      </c>
      <c r="E41" s="205" t="n">
        <v>1278.24</v>
      </c>
    </row>
    <row r="42" customFormat="false" ht="1.5" hidden="false" customHeight="true" outlineLevel="0" collapsed="false">
      <c r="A42" s="189"/>
      <c r="B42" s="188"/>
      <c r="C42" s="188"/>
      <c r="D42" s="188"/>
      <c r="E42" s="205"/>
    </row>
    <row r="43" customFormat="false" ht="9.75" hidden="false" customHeight="true" outlineLevel="0" collapsed="false">
      <c r="A43" s="189" t="s">
        <v>519</v>
      </c>
      <c r="B43" s="205" t="n">
        <v>65642.179</v>
      </c>
      <c r="C43" s="205" t="n">
        <v>61421.199</v>
      </c>
      <c r="D43" s="205" t="n">
        <v>10360.186</v>
      </c>
      <c r="E43" s="205" t="n">
        <v>12156.924</v>
      </c>
    </row>
    <row r="44" customFormat="false" ht="1.5" hidden="false" customHeight="true" outlineLevel="0" collapsed="false">
      <c r="A44" s="189"/>
      <c r="B44" s="205"/>
      <c r="C44" s="205"/>
      <c r="D44" s="205"/>
      <c r="E44" s="205"/>
    </row>
    <row r="45" customFormat="false" ht="9" hidden="false" customHeight="true" outlineLevel="0" collapsed="false">
      <c r="A45" s="189" t="s">
        <v>520</v>
      </c>
      <c r="B45" s="188" t="n">
        <v>5585.913</v>
      </c>
      <c r="C45" s="188" t="n">
        <v>6588.35</v>
      </c>
      <c r="D45" s="188" t="n">
        <v>1055.557</v>
      </c>
      <c r="E45" s="205" t="n">
        <v>990.53</v>
      </c>
    </row>
    <row r="46" customFormat="false" ht="9" hidden="false" customHeight="true" outlineLevel="0" collapsed="false">
      <c r="A46" s="189" t="s">
        <v>521</v>
      </c>
      <c r="B46" s="205" t="n">
        <v>486.201</v>
      </c>
      <c r="C46" s="205" t="n">
        <v>1220.204</v>
      </c>
      <c r="D46" s="205" t="n">
        <v>74.751</v>
      </c>
      <c r="E46" s="205" t="n">
        <v>58.866</v>
      </c>
    </row>
    <row r="47" customFormat="false" ht="9" hidden="false" customHeight="true" outlineLevel="0" collapsed="false">
      <c r="A47" s="189" t="s">
        <v>522</v>
      </c>
      <c r="B47" s="205" t="n">
        <v>5099.712</v>
      </c>
      <c r="C47" s="205" t="n">
        <v>5368.146</v>
      </c>
      <c r="D47" s="205" t="n">
        <v>980.806</v>
      </c>
      <c r="E47" s="205" t="n">
        <v>931.664</v>
      </c>
    </row>
    <row r="48" customFormat="false" ht="1.5" hidden="false" customHeight="true" outlineLevel="0" collapsed="false">
      <c r="A48" s="189"/>
      <c r="B48" s="188"/>
      <c r="C48" s="188"/>
      <c r="D48" s="188"/>
      <c r="E48" s="205"/>
    </row>
    <row r="49" customFormat="false" ht="9" hidden="false" customHeight="true" outlineLevel="0" collapsed="false">
      <c r="A49" s="189" t="s">
        <v>523</v>
      </c>
      <c r="B49" s="205" t="n">
        <v>43926.233</v>
      </c>
      <c r="C49" s="188" t="n">
        <v>36923.973</v>
      </c>
      <c r="D49" s="205" t="n">
        <v>3928.198</v>
      </c>
      <c r="E49" s="205" t="n">
        <v>6943.199</v>
      </c>
    </row>
    <row r="50" customFormat="false" ht="9" hidden="false" customHeight="true" outlineLevel="0" collapsed="false">
      <c r="A50" s="189" t="s">
        <v>524</v>
      </c>
      <c r="B50" s="188" t="n">
        <v>10844.56</v>
      </c>
      <c r="C50" s="205" t="n">
        <v>7472.045</v>
      </c>
      <c r="D50" s="205" t="n">
        <v>1193.621</v>
      </c>
      <c r="E50" s="205" t="n">
        <v>1853.96</v>
      </c>
    </row>
    <row r="51" customFormat="false" ht="9" hidden="false" customHeight="true" outlineLevel="0" collapsed="false">
      <c r="A51" s="189" t="s">
        <v>525</v>
      </c>
      <c r="B51" s="188" t="n">
        <v>28827.798</v>
      </c>
      <c r="C51" s="188" t="n">
        <v>23501.843</v>
      </c>
      <c r="D51" s="205" t="n">
        <v>2406.803</v>
      </c>
      <c r="E51" s="205" t="n">
        <v>4069.908</v>
      </c>
    </row>
    <row r="52" customFormat="false" ht="9" hidden="false" customHeight="true" outlineLevel="0" collapsed="false">
      <c r="A52" s="189" t="s">
        <v>526</v>
      </c>
      <c r="B52" s="205" t="n">
        <v>4253.875</v>
      </c>
      <c r="C52" s="205" t="n">
        <v>5950.085</v>
      </c>
      <c r="D52" s="205" t="n">
        <v>327.774</v>
      </c>
      <c r="E52" s="205" t="n">
        <v>1019.331</v>
      </c>
    </row>
    <row r="53" customFormat="false" ht="1.5" hidden="false" customHeight="true" outlineLevel="0" collapsed="false">
      <c r="A53" s="189"/>
      <c r="B53" s="205"/>
      <c r="C53" s="205"/>
      <c r="D53" s="205"/>
      <c r="E53" s="205"/>
    </row>
    <row r="54" customFormat="false" ht="9" hidden="false" customHeight="true" outlineLevel="0" collapsed="false">
      <c r="A54" s="189" t="s">
        <v>527</v>
      </c>
      <c r="B54" s="188" t="n">
        <v>14184.201</v>
      </c>
      <c r="C54" s="188" t="n">
        <v>14154.281</v>
      </c>
      <c r="D54" s="188" t="n">
        <v>4853.742</v>
      </c>
      <c r="E54" s="205" t="n">
        <v>3482.904</v>
      </c>
    </row>
    <row r="55" customFormat="false" ht="9" hidden="false" customHeight="true" outlineLevel="0" collapsed="false">
      <c r="A55" s="189" t="s">
        <v>528</v>
      </c>
      <c r="B55" s="205" t="n">
        <v>2272.306</v>
      </c>
      <c r="C55" s="205" t="n">
        <v>3775.131</v>
      </c>
      <c r="D55" s="205" t="n">
        <v>182.305</v>
      </c>
      <c r="E55" s="205" t="n">
        <v>606.623</v>
      </c>
    </row>
    <row r="56" customFormat="false" ht="9" hidden="false" customHeight="true" outlineLevel="0" collapsed="false">
      <c r="A56" s="189" t="s">
        <v>529</v>
      </c>
      <c r="B56" s="205" t="n">
        <v>4592.889</v>
      </c>
      <c r="C56" s="188" t="n">
        <v>1911.393</v>
      </c>
      <c r="D56" s="205" t="n">
        <v>635.162</v>
      </c>
      <c r="E56" s="205" t="n">
        <v>435.693</v>
      </c>
    </row>
    <row r="57" customFormat="false" ht="9" hidden="false" customHeight="true" outlineLevel="0" collapsed="false">
      <c r="A57" s="189" t="s">
        <v>530</v>
      </c>
      <c r="B57" s="205" t="n">
        <v>2867.276</v>
      </c>
      <c r="C57" s="205" t="n">
        <v>3335.954</v>
      </c>
      <c r="D57" s="205" t="n">
        <v>1274.102</v>
      </c>
      <c r="E57" s="205" t="n">
        <v>658.885</v>
      </c>
    </row>
    <row r="58" customFormat="false" ht="9" hidden="false" customHeight="true" outlineLevel="0" collapsed="false">
      <c r="A58" s="189" t="s">
        <v>531</v>
      </c>
      <c r="B58" s="205" t="n">
        <v>179.062</v>
      </c>
      <c r="C58" s="188" t="n">
        <v>957.252</v>
      </c>
      <c r="D58" s="205" t="n">
        <v>94.329</v>
      </c>
      <c r="E58" s="205" t="n">
        <v>191.372</v>
      </c>
    </row>
    <row r="59" customFormat="false" ht="9" hidden="false" customHeight="true" outlineLevel="0" collapsed="false">
      <c r="A59" s="189" t="s">
        <v>532</v>
      </c>
      <c r="B59" s="205" t="n">
        <v>4272.668</v>
      </c>
      <c r="C59" s="205" t="n">
        <v>4174.551</v>
      </c>
      <c r="D59" s="205" t="n">
        <v>2667.844</v>
      </c>
      <c r="E59" s="205" t="n">
        <v>1590.331</v>
      </c>
    </row>
    <row r="60" customFormat="false" ht="1.5" hidden="false" customHeight="true" outlineLevel="0" collapsed="false">
      <c r="A60" s="189"/>
      <c r="B60" s="205"/>
      <c r="C60" s="205"/>
      <c r="D60" s="205"/>
      <c r="E60" s="205"/>
    </row>
    <row r="61" customFormat="false" ht="9" hidden="false" customHeight="true" outlineLevel="0" collapsed="false">
      <c r="A61" s="189" t="s">
        <v>533</v>
      </c>
      <c r="B61" s="188" t="n">
        <v>1945.832</v>
      </c>
      <c r="C61" s="188" t="n">
        <v>3754.595</v>
      </c>
      <c r="D61" s="188" t="n">
        <v>522.689</v>
      </c>
      <c r="E61" s="205" t="n">
        <v>740.291</v>
      </c>
    </row>
    <row r="62" customFormat="false" ht="9" hidden="false" customHeight="true" outlineLevel="0" collapsed="false">
      <c r="A62" s="189" t="s">
        <v>534</v>
      </c>
      <c r="B62" s="205" t="n">
        <v>174.045</v>
      </c>
      <c r="C62" s="205" t="n">
        <v>1212.428</v>
      </c>
      <c r="D62" s="205" t="n">
        <v>95.258</v>
      </c>
      <c r="E62" s="205" t="n">
        <v>371.609</v>
      </c>
    </row>
    <row r="63" customFormat="false" ht="9" hidden="false" customHeight="true" outlineLevel="0" collapsed="false">
      <c r="A63" s="189" t="s">
        <v>535</v>
      </c>
      <c r="B63" s="205" t="n">
        <v>276.83</v>
      </c>
      <c r="C63" s="205" t="n">
        <v>409.134</v>
      </c>
      <c r="D63" s="205" t="n">
        <v>43.764</v>
      </c>
      <c r="E63" s="205" t="n">
        <v>28.561</v>
      </c>
    </row>
    <row r="64" customFormat="false" ht="9" hidden="false" customHeight="true" outlineLevel="0" collapsed="false">
      <c r="A64" s="189" t="s">
        <v>536</v>
      </c>
      <c r="B64" s="188" t="n">
        <v>939.722</v>
      </c>
      <c r="C64" s="188" t="n">
        <v>349.724</v>
      </c>
      <c r="D64" s="188" t="n">
        <v>104.65</v>
      </c>
      <c r="E64" s="205" t="n">
        <v>137.959</v>
      </c>
    </row>
    <row r="65" customFormat="false" ht="9" hidden="false" customHeight="true" outlineLevel="0" collapsed="false">
      <c r="A65" s="189" t="s">
        <v>537</v>
      </c>
      <c r="B65" s="205" t="n">
        <v>555.235</v>
      </c>
      <c r="C65" s="205" t="n">
        <v>1783.309</v>
      </c>
      <c r="D65" s="205" t="n">
        <v>279.017</v>
      </c>
      <c r="E65" s="205" t="n">
        <v>202.162</v>
      </c>
    </row>
    <row r="66" customFormat="false" ht="1.5" hidden="false" customHeight="true" outlineLevel="0" collapsed="false">
      <c r="A66" s="189"/>
      <c r="B66" s="205"/>
      <c r="C66" s="205"/>
      <c r="D66" s="205"/>
      <c r="E66" s="205"/>
    </row>
    <row r="67" customFormat="false" ht="9" hidden="false" customHeight="true" outlineLevel="0" collapsed="false">
      <c r="A67" s="189" t="s">
        <v>538</v>
      </c>
      <c r="B67" s="188" t="n">
        <v>6119.86</v>
      </c>
      <c r="C67" s="188" t="n">
        <v>7818.388</v>
      </c>
      <c r="D67" s="188" t="n">
        <v>2353.407</v>
      </c>
      <c r="E67" s="205" t="n">
        <v>1613.698</v>
      </c>
    </row>
    <row r="68" customFormat="false" ht="1.5" hidden="false" customHeight="true" outlineLevel="0" collapsed="false">
      <c r="A68" s="189"/>
      <c r="B68" s="205"/>
      <c r="C68" s="188"/>
      <c r="D68" s="205"/>
      <c r="E68" s="205"/>
    </row>
    <row r="69" customFormat="false" ht="9" hidden="false" customHeight="true" outlineLevel="0" collapsed="false">
      <c r="A69" s="189" t="s">
        <v>539</v>
      </c>
      <c r="B69" s="188" t="n">
        <v>2976.742</v>
      </c>
      <c r="C69" s="205" t="n">
        <v>1995.624</v>
      </c>
      <c r="D69" s="205" t="n">
        <v>1085.468</v>
      </c>
      <c r="E69" s="205" t="n">
        <v>217.424</v>
      </c>
    </row>
    <row r="70" customFormat="false" ht="9" hidden="false" customHeight="true" outlineLevel="0" collapsed="false">
      <c r="A70" s="189" t="s">
        <v>540</v>
      </c>
      <c r="B70" s="188" t="n">
        <v>2908.963</v>
      </c>
      <c r="C70" s="188" t="n">
        <v>1791.466</v>
      </c>
      <c r="D70" s="205" t="n">
        <v>1062.106</v>
      </c>
      <c r="E70" s="205" t="n">
        <v>212.901</v>
      </c>
    </row>
    <row r="71" customFormat="false" ht="9" hidden="false" customHeight="true" outlineLevel="0" collapsed="false">
      <c r="A71" s="189" t="s">
        <v>541</v>
      </c>
      <c r="B71" s="205" t="n">
        <v>67.779</v>
      </c>
      <c r="C71" s="205" t="n">
        <v>204.158</v>
      </c>
      <c r="D71" s="205" t="n">
        <v>23.362</v>
      </c>
      <c r="E71" s="205" t="n">
        <v>4.523</v>
      </c>
    </row>
    <row r="72" customFormat="false" ht="1.5" hidden="false" customHeight="true" outlineLevel="0" collapsed="false">
      <c r="A72" s="189"/>
      <c r="B72" s="205"/>
      <c r="C72" s="205"/>
      <c r="D72" s="205"/>
      <c r="E72" s="205"/>
    </row>
    <row r="73" customFormat="false" ht="9" hidden="false" customHeight="true" outlineLevel="0" collapsed="false">
      <c r="A73" s="189" t="s">
        <v>542</v>
      </c>
      <c r="B73" s="188" t="n">
        <v>3143.118</v>
      </c>
      <c r="C73" s="188" t="n">
        <v>5822.764</v>
      </c>
      <c r="D73" s="188" t="n">
        <v>1267.939</v>
      </c>
      <c r="E73" s="205" t="n">
        <v>1396.274</v>
      </c>
    </row>
    <row r="74" customFormat="false" ht="9" hidden="false" customHeight="true" outlineLevel="0" collapsed="false">
      <c r="A74" s="189" t="s">
        <v>543</v>
      </c>
      <c r="B74" s="205" t="n">
        <v>281.168</v>
      </c>
      <c r="C74" s="205" t="n">
        <v>1146.648</v>
      </c>
      <c r="D74" s="205" t="n">
        <v>203.685</v>
      </c>
      <c r="E74" s="205" t="n">
        <v>153.73</v>
      </c>
    </row>
    <row r="75" customFormat="false" ht="9" hidden="false" customHeight="true" outlineLevel="0" collapsed="false">
      <c r="A75" s="189" t="s">
        <v>544</v>
      </c>
      <c r="B75" s="205" t="n">
        <v>1082.078</v>
      </c>
      <c r="C75" s="188" t="n">
        <v>246.091</v>
      </c>
      <c r="D75" s="205" t="n">
        <v>379.497</v>
      </c>
      <c r="E75" s="205" t="n">
        <v>45.704</v>
      </c>
    </row>
    <row r="76" customFormat="false" ht="9" hidden="false" customHeight="true" outlineLevel="0" collapsed="false">
      <c r="A76" s="189" t="s">
        <v>545</v>
      </c>
      <c r="B76" s="205" t="n">
        <v>1418.257</v>
      </c>
      <c r="C76" s="205" t="n">
        <v>3841.606</v>
      </c>
      <c r="D76" s="205" t="n">
        <v>376.168</v>
      </c>
      <c r="E76" s="205" t="n">
        <v>924.331</v>
      </c>
    </row>
    <row r="77" customFormat="false" ht="9" hidden="false" customHeight="true" outlineLevel="0" collapsed="false">
      <c r="A77" s="189" t="s">
        <v>546</v>
      </c>
      <c r="B77" s="205" t="n">
        <v>361.615</v>
      </c>
      <c r="C77" s="188" t="n">
        <v>588.419</v>
      </c>
      <c r="D77" s="205" t="n">
        <v>308.589</v>
      </c>
      <c r="E77" s="205" t="n">
        <v>272.509</v>
      </c>
    </row>
    <row r="78" customFormat="false" ht="1.5" hidden="false" customHeight="true" outlineLevel="0" collapsed="false">
      <c r="A78" s="189"/>
      <c r="B78" s="205"/>
      <c r="C78" s="205"/>
      <c r="D78" s="205"/>
      <c r="E78" s="205"/>
    </row>
    <row r="79" customFormat="false" ht="9" hidden="false" customHeight="true" outlineLevel="0" collapsed="false">
      <c r="A79" s="189" t="s">
        <v>547</v>
      </c>
      <c r="B79" s="205" t="n">
        <v>3424.754</v>
      </c>
      <c r="C79" s="205" t="n">
        <v>5061.902</v>
      </c>
      <c r="D79" s="205" t="n">
        <v>3036.027</v>
      </c>
      <c r="E79" s="205" t="n">
        <v>1923.923</v>
      </c>
    </row>
    <row r="80" customFormat="false" ht="1.5" hidden="false" customHeight="true" outlineLevel="0" collapsed="false">
      <c r="A80" s="189"/>
      <c r="B80" s="188"/>
      <c r="C80" s="188"/>
      <c r="D80" s="188"/>
      <c r="E80" s="205"/>
    </row>
    <row r="81" customFormat="false" ht="9" hidden="false" customHeight="true" outlineLevel="0" collapsed="false">
      <c r="A81" s="189" t="s">
        <v>548</v>
      </c>
      <c r="B81" s="205" t="n">
        <v>757.972</v>
      </c>
      <c r="C81" s="205" t="n">
        <v>2579.518</v>
      </c>
      <c r="D81" s="205" t="n">
        <v>889.48</v>
      </c>
      <c r="E81" s="205" t="n">
        <v>362.845</v>
      </c>
    </row>
    <row r="82" customFormat="false" ht="9" hidden="false" customHeight="true" outlineLevel="0" collapsed="false">
      <c r="A82" s="189" t="s">
        <v>549</v>
      </c>
      <c r="B82" s="205" t="n">
        <v>361.4</v>
      </c>
      <c r="C82" s="205" t="n">
        <v>717.995</v>
      </c>
      <c r="D82" s="205" t="n">
        <v>739.838</v>
      </c>
      <c r="E82" s="205" t="n">
        <v>259.377</v>
      </c>
    </row>
    <row r="83" customFormat="false" ht="9" hidden="false" customHeight="true" outlineLevel="0" collapsed="false">
      <c r="A83" s="189" t="s">
        <v>550</v>
      </c>
      <c r="B83" s="188" t="n">
        <v>160.06</v>
      </c>
      <c r="C83" s="188" t="n">
        <v>1492.152</v>
      </c>
      <c r="D83" s="188" t="n">
        <v>87.962</v>
      </c>
      <c r="E83" s="205" t="n">
        <v>29.183</v>
      </c>
    </row>
    <row r="84" customFormat="false" ht="9" hidden="false" customHeight="true" outlineLevel="0" collapsed="false">
      <c r="A84" s="189" t="s">
        <v>551</v>
      </c>
      <c r="B84" s="205" t="n">
        <v>236.512</v>
      </c>
      <c r="C84" s="205" t="n">
        <v>369.371</v>
      </c>
      <c r="D84" s="205" t="n">
        <v>61.68</v>
      </c>
      <c r="E84" s="205" t="n">
        <v>74.285</v>
      </c>
    </row>
    <row r="85" customFormat="false" ht="1.5" hidden="false" customHeight="true" outlineLevel="0" collapsed="false">
      <c r="A85" s="189"/>
      <c r="B85" s="205"/>
      <c r="C85" s="205"/>
      <c r="D85" s="205"/>
      <c r="E85" s="205"/>
    </row>
    <row r="86" customFormat="false" ht="9" hidden="false" customHeight="true" outlineLevel="0" collapsed="false">
      <c r="A86" s="189" t="s">
        <v>552</v>
      </c>
      <c r="B86" s="188" t="n">
        <v>2666.782</v>
      </c>
      <c r="C86" s="188" t="n">
        <v>2482.384</v>
      </c>
      <c r="D86" s="188" t="n">
        <v>2146.547</v>
      </c>
      <c r="E86" s="205" t="n">
        <v>1561.078</v>
      </c>
    </row>
    <row r="87" customFormat="false" ht="9" hidden="false" customHeight="true" outlineLevel="0" collapsed="false">
      <c r="A87" s="189" t="s">
        <v>553</v>
      </c>
      <c r="B87" s="205" t="n">
        <v>252.393</v>
      </c>
      <c r="C87" s="188" t="n">
        <v>255.9</v>
      </c>
      <c r="D87" s="205" t="n">
        <v>423.976</v>
      </c>
      <c r="E87" s="205" t="n">
        <v>430.532</v>
      </c>
    </row>
    <row r="88" customFormat="false" ht="9" hidden="false" customHeight="true" outlineLevel="0" collapsed="false">
      <c r="A88" s="189" t="s">
        <v>554</v>
      </c>
      <c r="B88" s="188" t="n">
        <v>510.559</v>
      </c>
      <c r="C88" s="205" t="n">
        <v>435.169</v>
      </c>
      <c r="D88" s="205" t="n">
        <v>221.448</v>
      </c>
      <c r="E88" s="205" t="n">
        <v>114.069</v>
      </c>
    </row>
    <row r="89" customFormat="false" ht="9" hidden="false" customHeight="true" outlineLevel="0" collapsed="false">
      <c r="A89" s="189" t="s">
        <v>555</v>
      </c>
      <c r="B89" s="188" t="n">
        <v>1903.83</v>
      </c>
      <c r="C89" s="188" t="n">
        <v>1791.315</v>
      </c>
      <c r="D89" s="205" t="n">
        <v>1501.123</v>
      </c>
      <c r="E89" s="205" t="n">
        <v>1016.477</v>
      </c>
    </row>
    <row r="90" customFormat="false" ht="9" hidden="false" customHeight="true" outlineLevel="0" collapsed="false">
      <c r="A90" s="226"/>
      <c r="B90" s="188"/>
      <c r="C90" s="188"/>
      <c r="D90" s="205"/>
      <c r="E90" s="205"/>
    </row>
    <row r="91" customFormat="false" ht="9" hidden="false" customHeight="true" outlineLevel="0" collapsed="false">
      <c r="A91" s="226"/>
      <c r="B91" s="188"/>
      <c r="C91" s="188"/>
      <c r="D91" s="205"/>
      <c r="E91" s="205"/>
    </row>
    <row r="92" customFormat="false" ht="9" hidden="false" customHeight="true" outlineLevel="0" collapsed="false">
      <c r="A92" s="32" t="s">
        <v>84</v>
      </c>
      <c r="B92" s="32"/>
      <c r="C92" s="32"/>
      <c r="D92" s="32"/>
      <c r="E92" s="32"/>
    </row>
    <row r="93" customFormat="false" ht="9" hidden="false" customHeight="true" outlineLevel="0" collapsed="false">
      <c r="A93" s="226"/>
      <c r="B93" s="188"/>
      <c r="C93" s="188"/>
      <c r="D93" s="205"/>
      <c r="E93" s="205"/>
    </row>
    <row r="94" customFormat="false" ht="9" hidden="false" customHeight="true" outlineLevel="0" collapsed="false">
      <c r="A94" s="226"/>
      <c r="B94" s="188"/>
      <c r="C94" s="188"/>
      <c r="D94" s="205"/>
      <c r="E94" s="205"/>
    </row>
    <row r="95" customFormat="false" ht="9" hidden="false" customHeight="true" outlineLevel="0" collapsed="false">
      <c r="A95" s="226"/>
      <c r="B95" s="188"/>
      <c r="C95" s="188"/>
      <c r="D95" s="205"/>
      <c r="E95" s="205"/>
    </row>
    <row r="96" customFormat="false" ht="9" hidden="false" customHeight="true" outlineLevel="0" collapsed="false">
      <c r="A96" s="226"/>
      <c r="B96" s="188"/>
      <c r="C96" s="188"/>
      <c r="D96" s="205"/>
      <c r="E96" s="205"/>
    </row>
    <row r="97" customFormat="false" ht="12.75" hidden="false" customHeight="false" outlineLevel="0" collapsed="false">
      <c r="A97" s="226"/>
      <c r="B97" s="227"/>
      <c r="C97" s="227"/>
      <c r="D97" s="227"/>
      <c r="E97" s="227"/>
    </row>
    <row r="98" customFormat="false" ht="9" hidden="false" customHeight="true" outlineLevel="0" collapsed="false">
      <c r="A98" s="176" t="s">
        <v>34</v>
      </c>
      <c r="B98" s="176"/>
      <c r="C98" s="176"/>
      <c r="D98" s="176"/>
      <c r="E98" s="176"/>
    </row>
    <row r="99" customFormat="false" ht="9" hidden="false" customHeight="true" outlineLevel="0" collapsed="false">
      <c r="A99" s="176" t="s">
        <v>486</v>
      </c>
      <c r="B99" s="176"/>
      <c r="C99" s="176"/>
      <c r="D99" s="176"/>
      <c r="E99" s="176"/>
    </row>
    <row r="100" customFormat="false" ht="9" hidden="false" customHeight="true" outlineLevel="0" collapsed="false">
      <c r="A100" s="176" t="s">
        <v>359</v>
      </c>
      <c r="B100" s="176"/>
      <c r="C100" s="176"/>
      <c r="D100" s="176"/>
      <c r="E100" s="176"/>
    </row>
    <row r="101" customFormat="false" ht="9" hidden="false" customHeight="true" outlineLevel="0" collapsed="false">
      <c r="A101" s="177"/>
      <c r="B101" s="224" t="s">
        <v>360</v>
      </c>
      <c r="C101" s="224"/>
      <c r="D101" s="224"/>
      <c r="E101" s="224"/>
    </row>
    <row r="102" customFormat="false" ht="9" hidden="false" customHeight="true" outlineLevel="0" collapsed="false">
      <c r="A102" s="180" t="s">
        <v>487</v>
      </c>
      <c r="B102" s="182" t="s">
        <v>362</v>
      </c>
      <c r="C102" s="182"/>
      <c r="D102" s="224" t="s">
        <v>488</v>
      </c>
      <c r="E102" s="224"/>
    </row>
    <row r="103" customFormat="false" ht="9" hidden="false" customHeight="true" outlineLevel="0" collapsed="false">
      <c r="A103" s="184"/>
      <c r="B103" s="182" t="s">
        <v>489</v>
      </c>
      <c r="C103" s="182" t="s">
        <v>490</v>
      </c>
      <c r="D103" s="182" t="s">
        <v>489</v>
      </c>
      <c r="E103" s="225" t="s">
        <v>490</v>
      </c>
    </row>
    <row r="104" customFormat="false" ht="1.5" hidden="false" customHeight="true" outlineLevel="0" collapsed="false">
      <c r="A104" s="226"/>
      <c r="B104" s="227"/>
      <c r="C104" s="227"/>
      <c r="D104" s="227"/>
      <c r="E104" s="227"/>
    </row>
    <row r="105" customFormat="false" ht="9" hidden="false" customHeight="true" outlineLevel="0" collapsed="false">
      <c r="A105" s="189" t="s">
        <v>556</v>
      </c>
      <c r="B105" s="188" t="n">
        <v>6406.617</v>
      </c>
      <c r="C105" s="188" t="n">
        <v>10918.579</v>
      </c>
      <c r="D105" s="188" t="n">
        <v>5065.793</v>
      </c>
      <c r="E105" s="188" t="n">
        <v>5096.742</v>
      </c>
    </row>
    <row r="106" customFormat="false" ht="1.5" hidden="false" customHeight="true" outlineLevel="0" collapsed="false">
      <c r="A106" s="189"/>
      <c r="B106" s="188"/>
      <c r="C106" s="188"/>
      <c r="D106" s="188"/>
      <c r="E106" s="188"/>
    </row>
    <row r="107" customFormat="false" ht="9" hidden="false" customHeight="true" outlineLevel="0" collapsed="false">
      <c r="A107" s="189" t="s">
        <v>557</v>
      </c>
      <c r="B107" s="188" t="n">
        <v>2169.127</v>
      </c>
      <c r="C107" s="188" t="n">
        <v>2702.004</v>
      </c>
      <c r="D107" s="188" t="n">
        <v>1858.025</v>
      </c>
      <c r="E107" s="188" t="n">
        <v>1524.23</v>
      </c>
    </row>
    <row r="108" customFormat="false" ht="9" hidden="false" customHeight="true" outlineLevel="0" collapsed="false">
      <c r="A108" s="189" t="s">
        <v>558</v>
      </c>
      <c r="B108" s="188" t="n">
        <v>477.409</v>
      </c>
      <c r="C108" s="188" t="n">
        <v>1823.215</v>
      </c>
      <c r="D108" s="188" t="n">
        <v>653.598</v>
      </c>
      <c r="E108" s="188" t="n">
        <v>1055.882</v>
      </c>
    </row>
    <row r="109" customFormat="false" ht="9" hidden="false" customHeight="true" outlineLevel="0" collapsed="false">
      <c r="A109" s="189" t="s">
        <v>559</v>
      </c>
      <c r="B109" s="188" t="n">
        <v>1650.301</v>
      </c>
      <c r="C109" s="188" t="n">
        <v>806.595</v>
      </c>
      <c r="D109" s="188" t="n">
        <v>1180.994</v>
      </c>
      <c r="E109" s="188" t="n">
        <v>338.056</v>
      </c>
    </row>
    <row r="110" customFormat="false" ht="9" hidden="false" customHeight="true" outlineLevel="0" collapsed="false">
      <c r="A110" s="189" t="s">
        <v>560</v>
      </c>
      <c r="B110" s="188" t="n">
        <v>41.417</v>
      </c>
      <c r="C110" s="188" t="n">
        <v>72.194</v>
      </c>
      <c r="D110" s="188" t="n">
        <v>23.433</v>
      </c>
      <c r="E110" s="188" t="n">
        <v>130.292</v>
      </c>
    </row>
    <row r="111" customFormat="false" ht="1.5" hidden="false" customHeight="true" outlineLevel="0" collapsed="false">
      <c r="A111" s="189"/>
      <c r="B111" s="188"/>
      <c r="C111" s="188"/>
      <c r="D111" s="188"/>
      <c r="E111" s="188"/>
    </row>
    <row r="112" customFormat="false" ht="9" hidden="false" customHeight="true" outlineLevel="0" collapsed="false">
      <c r="A112" s="189" t="s">
        <v>561</v>
      </c>
      <c r="B112" s="188" t="n">
        <v>2583.44</v>
      </c>
      <c r="C112" s="188" t="n">
        <v>5981.47</v>
      </c>
      <c r="D112" s="188" t="n">
        <v>881.898</v>
      </c>
      <c r="E112" s="188" t="n">
        <v>1736.185</v>
      </c>
    </row>
    <row r="113" customFormat="false" ht="9" hidden="false" customHeight="true" outlineLevel="0" collapsed="false">
      <c r="A113" s="189" t="s">
        <v>562</v>
      </c>
      <c r="B113" s="188" t="n">
        <v>417.602</v>
      </c>
      <c r="C113" s="188" t="n">
        <v>928.813</v>
      </c>
      <c r="D113" s="188" t="n">
        <v>292.718</v>
      </c>
      <c r="E113" s="188" t="n">
        <v>329.714</v>
      </c>
    </row>
    <row r="114" customFormat="false" ht="9" hidden="false" customHeight="true" outlineLevel="0" collapsed="false">
      <c r="A114" s="189" t="s">
        <v>563</v>
      </c>
      <c r="B114" s="188" t="n">
        <v>1243.788</v>
      </c>
      <c r="C114" s="188" t="n">
        <v>3568.024</v>
      </c>
      <c r="D114" s="188" t="n">
        <v>263.342</v>
      </c>
      <c r="E114" s="188" t="n">
        <v>1068.291</v>
      </c>
    </row>
    <row r="115" customFormat="false" ht="9" hidden="false" customHeight="true" outlineLevel="0" collapsed="false">
      <c r="A115" s="189" t="s">
        <v>564</v>
      </c>
      <c r="B115" s="188" t="n">
        <v>87.341</v>
      </c>
      <c r="C115" s="188" t="n">
        <v>185.539</v>
      </c>
      <c r="D115" s="188" t="n">
        <v>83.5</v>
      </c>
      <c r="E115" s="188" t="n">
        <v>44.769</v>
      </c>
    </row>
    <row r="116" customFormat="false" ht="9" hidden="false" customHeight="true" outlineLevel="0" collapsed="false">
      <c r="A116" s="189" t="s">
        <v>565</v>
      </c>
      <c r="B116" s="188" t="n">
        <v>220.324</v>
      </c>
      <c r="C116" s="188" t="n">
        <v>43.192</v>
      </c>
      <c r="D116" s="188" t="n">
        <v>35.514</v>
      </c>
      <c r="E116" s="188" t="n">
        <v>4.022</v>
      </c>
    </row>
    <row r="117" customFormat="false" ht="9" hidden="false" customHeight="true" outlineLevel="0" collapsed="false">
      <c r="A117" s="189" t="s">
        <v>566</v>
      </c>
      <c r="B117" s="188" t="n">
        <v>423.825</v>
      </c>
      <c r="C117" s="188" t="n">
        <v>827.861</v>
      </c>
      <c r="D117" s="188" t="n">
        <v>97.468</v>
      </c>
      <c r="E117" s="188" t="n">
        <v>75.555</v>
      </c>
    </row>
    <row r="118" customFormat="false" ht="9" hidden="false" customHeight="true" outlineLevel="0" collapsed="false">
      <c r="A118" s="189" t="s">
        <v>567</v>
      </c>
      <c r="B118" s="188" t="n">
        <v>190.56</v>
      </c>
      <c r="C118" s="188" t="n">
        <v>428.041</v>
      </c>
      <c r="D118" s="188" t="n">
        <v>109.356</v>
      </c>
      <c r="E118" s="188" t="n">
        <v>213.834</v>
      </c>
    </row>
    <row r="119" customFormat="false" ht="1.5" hidden="false" customHeight="true" outlineLevel="0" collapsed="false">
      <c r="A119" s="189"/>
      <c r="B119" s="188"/>
      <c r="C119" s="188"/>
      <c r="D119" s="188"/>
      <c r="E119" s="188"/>
    </row>
    <row r="120" customFormat="false" ht="9" hidden="false" customHeight="true" outlineLevel="0" collapsed="false">
      <c r="A120" s="189" t="s">
        <v>568</v>
      </c>
      <c r="B120" s="188" t="n">
        <v>1654.05</v>
      </c>
      <c r="C120" s="188" t="n">
        <v>2235.105</v>
      </c>
      <c r="D120" s="188" t="n">
        <v>2325.87</v>
      </c>
      <c r="E120" s="188" t="n">
        <v>1836.327</v>
      </c>
    </row>
    <row r="121" customFormat="false" ht="9" hidden="false" customHeight="true" outlineLevel="0" collapsed="false">
      <c r="A121" s="189" t="s">
        <v>569</v>
      </c>
      <c r="B121" s="188" t="n">
        <v>1437.512</v>
      </c>
      <c r="C121" s="188" t="n">
        <v>1350.072</v>
      </c>
      <c r="D121" s="188" t="n">
        <v>1576.03</v>
      </c>
      <c r="E121" s="188" t="n">
        <v>1153.386</v>
      </c>
    </row>
    <row r="122" customFormat="false" ht="9" hidden="false" customHeight="true" outlineLevel="0" collapsed="false">
      <c r="A122" s="189" t="s">
        <v>570</v>
      </c>
      <c r="B122" s="188" t="n">
        <v>42.9</v>
      </c>
      <c r="C122" s="188" t="n">
        <v>345.623</v>
      </c>
      <c r="D122" s="188" t="n">
        <v>85.298</v>
      </c>
      <c r="E122" s="188" t="n">
        <v>10.418</v>
      </c>
    </row>
    <row r="123" customFormat="false" ht="9" hidden="false" customHeight="true" outlineLevel="0" collapsed="false">
      <c r="A123" s="189" t="s">
        <v>571</v>
      </c>
      <c r="B123" s="188" t="n">
        <v>173.638</v>
      </c>
      <c r="C123" s="188" t="n">
        <v>539.41</v>
      </c>
      <c r="D123" s="188" t="n">
        <v>664.542</v>
      </c>
      <c r="E123" s="188" t="n">
        <v>672.523</v>
      </c>
    </row>
    <row r="124" customFormat="false" ht="1.5" hidden="false" customHeight="true" outlineLevel="0" collapsed="false">
      <c r="A124" s="189"/>
      <c r="B124" s="188"/>
      <c r="C124" s="188"/>
      <c r="D124" s="188"/>
      <c r="E124" s="188"/>
    </row>
    <row r="125" customFormat="false" ht="9" hidden="false" customHeight="true" outlineLevel="0" collapsed="false">
      <c r="A125" s="189" t="s">
        <v>572</v>
      </c>
      <c r="B125" s="188" t="n">
        <v>14275.573</v>
      </c>
      <c r="C125" s="188" t="n">
        <v>18107.771</v>
      </c>
      <c r="D125" s="188" t="n">
        <v>6605.049</v>
      </c>
      <c r="E125" s="188" t="n">
        <v>6782.906</v>
      </c>
    </row>
    <row r="126" customFormat="false" ht="1.5" hidden="false" customHeight="true" outlineLevel="0" collapsed="false">
      <c r="A126" s="189"/>
      <c r="B126" s="188"/>
      <c r="C126" s="188"/>
      <c r="D126" s="188"/>
      <c r="E126" s="188"/>
    </row>
    <row r="127" customFormat="false" ht="9" hidden="false" customHeight="true" outlineLevel="0" collapsed="false">
      <c r="A127" s="189" t="s">
        <v>573</v>
      </c>
      <c r="B127" s="188" t="n">
        <v>1433.845</v>
      </c>
      <c r="C127" s="188" t="n">
        <v>5629.203</v>
      </c>
      <c r="D127" s="188" t="n">
        <v>1207.854</v>
      </c>
      <c r="E127" s="188" t="n">
        <v>1183.655</v>
      </c>
    </row>
    <row r="128" customFormat="false" ht="9" hidden="false" customHeight="true" outlineLevel="0" collapsed="false">
      <c r="A128" s="189" t="s">
        <v>574</v>
      </c>
      <c r="B128" s="188" t="n">
        <v>170.354</v>
      </c>
      <c r="C128" s="188" t="n">
        <v>2153.913</v>
      </c>
      <c r="D128" s="188" t="n">
        <v>206.689</v>
      </c>
      <c r="E128" s="188" t="n">
        <v>198.162</v>
      </c>
    </row>
    <row r="129" customFormat="false" ht="9" hidden="false" customHeight="true" outlineLevel="0" collapsed="false">
      <c r="A129" s="189" t="s">
        <v>575</v>
      </c>
      <c r="B129" s="188" t="n">
        <v>99.588</v>
      </c>
      <c r="C129" s="188" t="n">
        <v>181.546</v>
      </c>
      <c r="D129" s="188" t="n">
        <v>176.61</v>
      </c>
      <c r="E129" s="188" t="n">
        <v>66.304</v>
      </c>
    </row>
    <row r="130" customFormat="false" ht="9" hidden="false" customHeight="true" outlineLevel="0" collapsed="false">
      <c r="A130" s="189" t="s">
        <v>576</v>
      </c>
      <c r="B130" s="188" t="n">
        <v>338.007</v>
      </c>
      <c r="C130" s="188" t="n">
        <v>613.789</v>
      </c>
      <c r="D130" s="188" t="n">
        <v>185.069</v>
      </c>
      <c r="E130" s="188" t="n">
        <v>179.138</v>
      </c>
    </row>
    <row r="131" customFormat="false" ht="9" hidden="false" customHeight="true" outlineLevel="0" collapsed="false">
      <c r="A131" s="189" t="s">
        <v>577</v>
      </c>
      <c r="B131" s="188" t="n">
        <v>808.418</v>
      </c>
      <c r="C131" s="188" t="n">
        <v>2590.383</v>
      </c>
      <c r="D131" s="188" t="n">
        <v>602.332</v>
      </c>
      <c r="E131" s="188" t="n">
        <v>729.904</v>
      </c>
    </row>
    <row r="132" customFormat="false" ht="9" hidden="false" customHeight="true" outlineLevel="0" collapsed="false">
      <c r="A132" s="189" t="s">
        <v>578</v>
      </c>
      <c r="B132" s="188" t="n">
        <v>17.478</v>
      </c>
      <c r="C132" s="188" t="n">
        <v>89.572</v>
      </c>
      <c r="D132" s="188" t="n">
        <v>37.154</v>
      </c>
      <c r="E132" s="188" t="n">
        <v>10.147</v>
      </c>
    </row>
    <row r="133" customFormat="false" ht="1.5" hidden="false" customHeight="true" outlineLevel="0" collapsed="false">
      <c r="A133" s="189"/>
      <c r="B133" s="188"/>
      <c r="C133" s="188"/>
      <c r="D133" s="188"/>
      <c r="E133" s="188"/>
    </row>
    <row r="134" customFormat="false" ht="9" hidden="false" customHeight="true" outlineLevel="0" collapsed="false">
      <c r="A134" s="189" t="s">
        <v>579</v>
      </c>
      <c r="B134" s="188" t="n">
        <v>3568.427</v>
      </c>
      <c r="C134" s="188" t="n">
        <v>2949.952</v>
      </c>
      <c r="D134" s="188" t="n">
        <v>1356.831</v>
      </c>
      <c r="E134" s="188" t="n">
        <v>805.802</v>
      </c>
    </row>
    <row r="135" customFormat="false" ht="9" hidden="false" customHeight="true" outlineLevel="0" collapsed="false">
      <c r="A135" s="189" t="s">
        <v>580</v>
      </c>
      <c r="B135" s="188" t="n">
        <v>2164.998</v>
      </c>
      <c r="C135" s="188" t="n">
        <v>1114.147</v>
      </c>
      <c r="D135" s="188" t="n">
        <v>645.91</v>
      </c>
      <c r="E135" s="188" t="n">
        <v>293.4</v>
      </c>
    </row>
    <row r="136" customFormat="false" ht="9" hidden="false" customHeight="true" outlineLevel="0" collapsed="false">
      <c r="A136" s="189" t="s">
        <v>581</v>
      </c>
      <c r="B136" s="188" t="n">
        <v>571.528</v>
      </c>
      <c r="C136" s="188" t="n">
        <v>615.307</v>
      </c>
      <c r="D136" s="188" t="n">
        <v>353.808</v>
      </c>
      <c r="E136" s="188" t="n">
        <v>180.926</v>
      </c>
    </row>
    <row r="137" customFormat="false" ht="9" hidden="false" customHeight="true" outlineLevel="0" collapsed="false">
      <c r="A137" s="189" t="s">
        <v>582</v>
      </c>
      <c r="B137" s="188" t="n">
        <v>539.128</v>
      </c>
      <c r="C137" s="188" t="n">
        <v>787.117</v>
      </c>
      <c r="D137" s="188" t="n">
        <v>164.131</v>
      </c>
      <c r="E137" s="188" t="n">
        <v>230.346</v>
      </c>
    </row>
    <row r="138" customFormat="false" ht="9" hidden="false" customHeight="true" outlineLevel="0" collapsed="false">
      <c r="A138" s="189" t="s">
        <v>583</v>
      </c>
      <c r="B138" s="188" t="n">
        <v>292.773</v>
      </c>
      <c r="C138" s="188" t="n">
        <v>433.381</v>
      </c>
      <c r="D138" s="188" t="n">
        <v>192.982</v>
      </c>
      <c r="E138" s="188" t="n">
        <v>101.13</v>
      </c>
    </row>
    <row r="139" customFormat="false" ht="1.5" hidden="false" customHeight="true" outlineLevel="0" collapsed="false">
      <c r="A139" s="189"/>
      <c r="B139" s="188"/>
      <c r="C139" s="188"/>
      <c r="D139" s="188"/>
      <c r="E139" s="188"/>
    </row>
    <row r="140" customFormat="false" ht="9" hidden="false" customHeight="true" outlineLevel="0" collapsed="false">
      <c r="A140" s="189" t="s">
        <v>584</v>
      </c>
      <c r="B140" s="188" t="n">
        <v>9273.301</v>
      </c>
      <c r="C140" s="188" t="n">
        <v>9528.616</v>
      </c>
      <c r="D140" s="188" t="n">
        <v>4040.364</v>
      </c>
      <c r="E140" s="188" t="n">
        <v>4793.449</v>
      </c>
    </row>
    <row r="141" customFormat="false" ht="9" hidden="false" customHeight="true" outlineLevel="0" collapsed="false">
      <c r="A141" s="189" t="s">
        <v>585</v>
      </c>
      <c r="B141" s="188" t="n">
        <v>4650.943</v>
      </c>
      <c r="C141" s="188" t="n">
        <v>1229.591</v>
      </c>
      <c r="D141" s="188" t="n">
        <v>2101.665</v>
      </c>
      <c r="E141" s="188" t="n">
        <v>1204.161</v>
      </c>
    </row>
    <row r="142" customFormat="false" ht="9" hidden="false" customHeight="true" outlineLevel="0" collapsed="false">
      <c r="A142" s="189" t="s">
        <v>586</v>
      </c>
      <c r="B142" s="188" t="n">
        <v>899.036</v>
      </c>
      <c r="C142" s="188" t="n">
        <v>1720.577</v>
      </c>
      <c r="D142" s="188" t="n">
        <v>199.949</v>
      </c>
      <c r="E142" s="188" t="n">
        <v>408.851</v>
      </c>
    </row>
    <row r="143" customFormat="false" ht="9" hidden="false" customHeight="true" outlineLevel="0" collapsed="false">
      <c r="A143" s="189" t="s">
        <v>587</v>
      </c>
      <c r="B143" s="188" t="n">
        <v>1523.26</v>
      </c>
      <c r="C143" s="188" t="n">
        <v>3959.485</v>
      </c>
      <c r="D143" s="188" t="n">
        <v>1033.872</v>
      </c>
      <c r="E143" s="188" t="n">
        <v>2032.286</v>
      </c>
    </row>
    <row r="144" customFormat="false" ht="9" hidden="false" customHeight="true" outlineLevel="0" collapsed="false">
      <c r="A144" s="189" t="s">
        <v>588</v>
      </c>
      <c r="B144" s="188" t="n">
        <v>93.364</v>
      </c>
      <c r="C144" s="188" t="n">
        <v>315.834</v>
      </c>
      <c r="D144" s="188" t="n">
        <v>38.778</v>
      </c>
      <c r="E144" s="188" t="n">
        <v>30.814</v>
      </c>
    </row>
    <row r="145" customFormat="false" ht="9" hidden="false" customHeight="true" outlineLevel="0" collapsed="false">
      <c r="A145" s="189" t="s">
        <v>589</v>
      </c>
      <c r="B145" s="188" t="n">
        <v>63.129</v>
      </c>
      <c r="C145" s="188" t="n">
        <v>61.317</v>
      </c>
      <c r="D145" s="188" t="n">
        <v>66.921</v>
      </c>
      <c r="E145" s="188" t="n">
        <v>7.246</v>
      </c>
    </row>
    <row r="146" customFormat="false" ht="9" hidden="false" customHeight="true" outlineLevel="0" collapsed="false">
      <c r="A146" s="189" t="s">
        <v>590</v>
      </c>
      <c r="B146" s="188" t="n">
        <v>1641.626</v>
      </c>
      <c r="C146" s="188" t="n">
        <v>1940.154</v>
      </c>
      <c r="D146" s="188" t="n">
        <v>439.07</v>
      </c>
      <c r="E146" s="188" t="n">
        <v>969.344</v>
      </c>
    </row>
    <row r="147" customFormat="false" ht="9" hidden="false" customHeight="true" outlineLevel="0" collapsed="false">
      <c r="A147" s="189" t="s">
        <v>591</v>
      </c>
      <c r="B147" s="188" t="n">
        <v>401.943</v>
      </c>
      <c r="C147" s="188" t="n">
        <v>301.658</v>
      </c>
      <c r="D147" s="188" t="n">
        <v>160.109</v>
      </c>
      <c r="E147" s="188" t="n">
        <v>140.747</v>
      </c>
    </row>
    <row r="148" customFormat="false" ht="1.5" hidden="false" customHeight="true" outlineLevel="0" collapsed="false">
      <c r="A148" s="189"/>
      <c r="B148" s="188"/>
      <c r="C148" s="188"/>
      <c r="D148" s="188"/>
      <c r="E148" s="188"/>
    </row>
    <row r="149" customFormat="false" ht="9" hidden="false" customHeight="true" outlineLevel="0" collapsed="false">
      <c r="A149" s="189" t="s">
        <v>592</v>
      </c>
      <c r="B149" s="188" t="n">
        <v>14304.782</v>
      </c>
      <c r="C149" s="188" t="n">
        <v>11953.721</v>
      </c>
      <c r="D149" s="188" t="n">
        <v>1776.866</v>
      </c>
      <c r="E149" s="188" t="n">
        <v>7257.524</v>
      </c>
    </row>
    <row r="150" customFormat="false" ht="9" hidden="false" customHeight="true" outlineLevel="0" collapsed="false">
      <c r="A150" s="189" t="s">
        <v>593</v>
      </c>
      <c r="B150" s="188" t="n">
        <v>14304.782</v>
      </c>
      <c r="C150" s="188" t="n">
        <v>11953.721</v>
      </c>
      <c r="D150" s="188" t="n">
        <v>1776.866</v>
      </c>
      <c r="E150" s="188" t="n">
        <v>7257.524</v>
      </c>
    </row>
    <row r="151" customFormat="false" ht="1.5" hidden="false" customHeight="true" outlineLevel="0" collapsed="false">
      <c r="A151" s="189"/>
      <c r="B151" s="188"/>
      <c r="C151" s="188"/>
      <c r="D151" s="188"/>
      <c r="E151" s="188"/>
    </row>
    <row r="152" customFormat="false" ht="9" hidden="false" customHeight="true" outlineLevel="0" collapsed="false">
      <c r="A152" s="189" t="s">
        <v>594</v>
      </c>
      <c r="B152" s="188" t="n">
        <v>600.085</v>
      </c>
      <c r="C152" s="188" t="n">
        <v>2094.18</v>
      </c>
      <c r="D152" s="188" t="n">
        <v>23.943</v>
      </c>
      <c r="E152" s="188" t="n">
        <v>663.053</v>
      </c>
    </row>
    <row r="153" customFormat="false" ht="9" hidden="false" customHeight="true" outlineLevel="0" collapsed="false">
      <c r="A153" s="189" t="s">
        <v>595</v>
      </c>
      <c r="B153" s="188" t="n">
        <v>600.085</v>
      </c>
      <c r="C153" s="188" t="n">
        <v>2094.18</v>
      </c>
      <c r="D153" s="188" t="n">
        <v>23.943</v>
      </c>
      <c r="E153" s="188" t="n">
        <v>663.053</v>
      </c>
    </row>
    <row r="154" customFormat="false" ht="1.5" hidden="false" customHeight="true" outlineLevel="0" collapsed="false">
      <c r="A154" s="189"/>
      <c r="B154" s="188"/>
      <c r="C154" s="188"/>
      <c r="D154" s="188"/>
      <c r="E154" s="188"/>
    </row>
    <row r="155" customFormat="false" ht="9" hidden="false" customHeight="true" outlineLevel="0" collapsed="false">
      <c r="A155" s="189" t="s">
        <v>596</v>
      </c>
      <c r="B155" s="188" t="n">
        <v>3233.448</v>
      </c>
      <c r="C155" s="188" t="n">
        <v>5666.383</v>
      </c>
      <c r="D155" s="188" t="n">
        <v>828.775</v>
      </c>
      <c r="E155" s="188" t="n">
        <v>441.836</v>
      </c>
    </row>
    <row r="156" customFormat="false" ht="9" hidden="false" customHeight="true" outlineLevel="0" collapsed="false">
      <c r="A156" s="189" t="s">
        <v>597</v>
      </c>
      <c r="B156" s="188" t="n">
        <v>2186.69</v>
      </c>
      <c r="C156" s="188" t="n">
        <v>3072.206</v>
      </c>
      <c r="D156" s="188" t="n">
        <v>558.49</v>
      </c>
      <c r="E156" s="188" t="n">
        <v>323.946</v>
      </c>
    </row>
    <row r="157" customFormat="false" ht="9" hidden="false" customHeight="true" outlineLevel="0" collapsed="false">
      <c r="A157" s="189" t="s">
        <v>598</v>
      </c>
      <c r="B157" s="188" t="n">
        <v>595.376</v>
      </c>
      <c r="C157" s="188" t="n">
        <v>1920.975</v>
      </c>
      <c r="D157" s="188" t="n">
        <v>150.807</v>
      </c>
      <c r="E157" s="188" t="n">
        <v>15.388</v>
      </c>
    </row>
    <row r="158" customFormat="false" ht="9" hidden="false" customHeight="true" outlineLevel="0" collapsed="false">
      <c r="A158" s="189" t="s">
        <v>599</v>
      </c>
      <c r="B158" s="188" t="n">
        <v>451.382</v>
      </c>
      <c r="C158" s="188" t="n">
        <v>673.202</v>
      </c>
      <c r="D158" s="188" t="n">
        <v>119.478</v>
      </c>
      <c r="E158" s="188" t="n">
        <v>102.502</v>
      </c>
    </row>
    <row r="159" customFormat="false" ht="1.5" hidden="false" customHeight="true" outlineLevel="0" collapsed="false">
      <c r="A159" s="189"/>
      <c r="B159" s="188"/>
      <c r="C159" s="188"/>
      <c r="D159" s="188"/>
      <c r="E159" s="188"/>
    </row>
    <row r="160" customFormat="false" ht="9" hidden="false" customHeight="true" outlineLevel="0" collapsed="false">
      <c r="A160" s="189" t="s">
        <v>600</v>
      </c>
      <c r="B160" s="188" t="n">
        <v>11067.791</v>
      </c>
      <c r="C160" s="188" t="n">
        <v>10647.164</v>
      </c>
      <c r="D160" s="188" t="n">
        <v>1839.447</v>
      </c>
      <c r="E160" s="188" t="n">
        <v>3499.125</v>
      </c>
    </row>
    <row r="161" customFormat="false" ht="9" hidden="false" customHeight="true" outlineLevel="0" collapsed="false">
      <c r="A161" s="189" t="s">
        <v>601</v>
      </c>
      <c r="B161" s="188" t="n">
        <v>674.303</v>
      </c>
      <c r="C161" s="188" t="n">
        <v>3733.791</v>
      </c>
      <c r="D161" s="188" t="n">
        <v>617.962</v>
      </c>
      <c r="E161" s="188" t="n">
        <v>2057.333</v>
      </c>
    </row>
    <row r="162" customFormat="false" ht="9" hidden="false" customHeight="true" outlineLevel="0" collapsed="false">
      <c r="A162" s="189" t="s">
        <v>602</v>
      </c>
      <c r="B162" s="188" t="n">
        <v>6687.766</v>
      </c>
      <c r="C162" s="188" t="n">
        <v>987.555</v>
      </c>
      <c r="D162" s="188" t="n">
        <v>464.131</v>
      </c>
      <c r="E162" s="188" t="n">
        <v>316.671</v>
      </c>
    </row>
    <row r="163" customFormat="false" ht="9" hidden="false" customHeight="true" outlineLevel="0" collapsed="false">
      <c r="A163" s="189" t="s">
        <v>603</v>
      </c>
      <c r="B163" s="188" t="n">
        <v>482.753</v>
      </c>
      <c r="C163" s="188" t="n">
        <v>4127.864</v>
      </c>
      <c r="D163" s="188" t="n">
        <v>401.741</v>
      </c>
      <c r="E163" s="188" t="n">
        <v>419.604</v>
      </c>
    </row>
    <row r="164" customFormat="false" ht="9" hidden="false" customHeight="true" outlineLevel="0" collapsed="false">
      <c r="A164" s="189" t="s">
        <v>604</v>
      </c>
      <c r="B164" s="188" t="n">
        <v>3222.969</v>
      </c>
      <c r="C164" s="188" t="n">
        <v>1797.954</v>
      </c>
      <c r="D164" s="188" t="n">
        <v>355.613</v>
      </c>
      <c r="E164" s="188" t="n">
        <v>705.517</v>
      </c>
    </row>
    <row r="165" customFormat="false" ht="1.5" hidden="false" customHeight="true" outlineLevel="0" collapsed="false">
      <c r="A165" s="189"/>
      <c r="B165" s="188"/>
      <c r="C165" s="188"/>
      <c r="D165" s="188"/>
      <c r="E165" s="188"/>
    </row>
    <row r="166" customFormat="false" ht="9" hidden="false" customHeight="true" outlineLevel="0" collapsed="false">
      <c r="A166" s="189" t="s">
        <v>605</v>
      </c>
      <c r="B166" s="188" t="n">
        <v>27937.322</v>
      </c>
      <c r="C166" s="188" t="n">
        <v>11755.809</v>
      </c>
      <c r="D166" s="188" t="n">
        <v>2185.81</v>
      </c>
      <c r="E166" s="188" t="n">
        <v>918.257</v>
      </c>
    </row>
    <row r="167" customFormat="false" ht="9" hidden="false" customHeight="true" outlineLevel="0" collapsed="false">
      <c r="A167" s="189" t="s">
        <v>606</v>
      </c>
      <c r="B167" s="188" t="n">
        <v>59.702</v>
      </c>
      <c r="C167" s="188" t="n">
        <v>237.796</v>
      </c>
      <c r="D167" s="188" t="n">
        <v>26.409</v>
      </c>
      <c r="E167" s="188" t="n">
        <v>46.249</v>
      </c>
    </row>
    <row r="168" customFormat="false" ht="9" hidden="false" customHeight="true" outlineLevel="0" collapsed="false">
      <c r="A168" s="189" t="s">
        <v>607</v>
      </c>
      <c r="B168" s="188" t="n">
        <v>3188.739</v>
      </c>
      <c r="C168" s="188" t="n">
        <v>1556.753</v>
      </c>
      <c r="D168" s="188" t="n">
        <v>484.82</v>
      </c>
      <c r="E168" s="188" t="n">
        <v>98.893</v>
      </c>
    </row>
    <row r="169" customFormat="false" ht="9" hidden="false" customHeight="true" outlineLevel="0" collapsed="false">
      <c r="A169" s="189" t="s">
        <v>608</v>
      </c>
      <c r="B169" s="188" t="n">
        <v>3951.22</v>
      </c>
      <c r="C169" s="188" t="n">
        <v>1272.713</v>
      </c>
      <c r="D169" s="188" t="n">
        <v>498.879</v>
      </c>
      <c r="E169" s="188" t="n">
        <v>210.631</v>
      </c>
    </row>
    <row r="170" customFormat="false" ht="9" hidden="false" customHeight="true" outlineLevel="0" collapsed="false">
      <c r="A170" s="189" t="s">
        <v>609</v>
      </c>
      <c r="B170" s="188" t="n">
        <v>1163.44</v>
      </c>
      <c r="C170" s="188" t="n">
        <v>490.257</v>
      </c>
      <c r="D170" s="188" t="n">
        <v>172.084</v>
      </c>
      <c r="E170" s="188" t="n">
        <v>196.787</v>
      </c>
    </row>
    <row r="171" customFormat="false" ht="9" hidden="false" customHeight="true" outlineLevel="0" collapsed="false">
      <c r="A171" s="189" t="s">
        <v>610</v>
      </c>
      <c r="B171" s="188" t="n">
        <v>19574.221</v>
      </c>
      <c r="C171" s="188" t="n">
        <v>8198.29</v>
      </c>
      <c r="D171" s="188" t="n">
        <v>1003.618</v>
      </c>
      <c r="E171" s="188" t="n">
        <v>365.697</v>
      </c>
    </row>
    <row r="172" customFormat="false" ht="1.5" hidden="false" customHeight="true" outlineLevel="0" collapsed="false">
      <c r="A172" s="189"/>
      <c r="B172" s="188"/>
      <c r="C172" s="188"/>
      <c r="D172" s="188"/>
      <c r="E172" s="188"/>
    </row>
    <row r="173" customFormat="false" ht="9" hidden="false" customHeight="true" outlineLevel="0" collapsed="false">
      <c r="A173" s="189" t="s">
        <v>611</v>
      </c>
      <c r="B173" s="188" t="n">
        <v>1644.145</v>
      </c>
      <c r="C173" s="188" t="n">
        <v>3457.452</v>
      </c>
      <c r="D173" s="188" t="n">
        <v>1094.339</v>
      </c>
      <c r="E173" s="188" t="n">
        <v>832.489</v>
      </c>
    </row>
    <row r="174" customFormat="false" ht="9" hidden="false" customHeight="true" outlineLevel="0" collapsed="false">
      <c r="A174" s="189" t="s">
        <v>612</v>
      </c>
      <c r="B174" s="188" t="n">
        <v>559.074</v>
      </c>
      <c r="C174" s="188" t="n">
        <v>105.572</v>
      </c>
      <c r="D174" s="188" t="n">
        <v>153.542</v>
      </c>
      <c r="E174" s="188" t="n">
        <v>63.691</v>
      </c>
    </row>
    <row r="175" customFormat="false" ht="9" hidden="false" customHeight="true" outlineLevel="0" collapsed="false">
      <c r="A175" s="189" t="s">
        <v>613</v>
      </c>
      <c r="B175" s="188" t="n">
        <v>91.039</v>
      </c>
      <c r="C175" s="188" t="n">
        <v>1070.508</v>
      </c>
      <c r="D175" s="188" t="n">
        <v>46.598</v>
      </c>
      <c r="E175" s="188" t="n">
        <v>66.501</v>
      </c>
    </row>
    <row r="176" customFormat="false" ht="9" hidden="false" customHeight="true" outlineLevel="0" collapsed="false">
      <c r="A176" s="189" t="s">
        <v>614</v>
      </c>
      <c r="B176" s="188" t="n">
        <v>842.986</v>
      </c>
      <c r="C176" s="188" t="n">
        <v>2164.089</v>
      </c>
      <c r="D176" s="188" t="n">
        <v>756.482</v>
      </c>
      <c r="E176" s="188" t="n">
        <v>601.567</v>
      </c>
    </row>
    <row r="177" customFormat="false" ht="9" hidden="false" customHeight="true" outlineLevel="0" collapsed="false">
      <c r="A177" s="189" t="s">
        <v>615</v>
      </c>
      <c r="B177" s="188" t="n">
        <v>151.046</v>
      </c>
      <c r="C177" s="188" t="n">
        <v>117.283</v>
      </c>
      <c r="D177" s="188" t="n">
        <v>137.717</v>
      </c>
      <c r="E177" s="188" t="n">
        <v>100.73</v>
      </c>
    </row>
    <row r="178" customFormat="false" ht="1.5" hidden="false" customHeight="true" outlineLevel="0" collapsed="false">
      <c r="A178" s="189"/>
      <c r="B178" s="188"/>
      <c r="C178" s="188"/>
      <c r="D178" s="188"/>
      <c r="E178" s="188"/>
    </row>
    <row r="179" customFormat="false" ht="9" hidden="false" customHeight="true" outlineLevel="0" collapsed="false">
      <c r="A179" s="189" t="s">
        <v>616</v>
      </c>
      <c r="B179" s="188" t="n">
        <v>7744.982</v>
      </c>
      <c r="C179" s="188" t="n">
        <v>6425.942</v>
      </c>
      <c r="D179" s="188" t="n">
        <v>1848.822</v>
      </c>
      <c r="E179" s="188" t="n">
        <v>2578.364</v>
      </c>
    </row>
    <row r="180" customFormat="false" ht="9" hidden="false" customHeight="true" outlineLevel="0" collapsed="false">
      <c r="A180" s="189" t="s">
        <v>617</v>
      </c>
      <c r="B180" s="188" t="n">
        <v>2188.002</v>
      </c>
      <c r="C180" s="188" t="n">
        <v>952.36</v>
      </c>
      <c r="D180" s="188" t="n">
        <v>374.44</v>
      </c>
      <c r="E180" s="188" t="n">
        <v>480.276</v>
      </c>
    </row>
    <row r="181" customFormat="false" ht="9" hidden="false" customHeight="true" outlineLevel="0" collapsed="false">
      <c r="A181" s="189" t="s">
        <v>618</v>
      </c>
      <c r="B181" s="188" t="n">
        <v>3864.724</v>
      </c>
      <c r="C181" s="188" t="n">
        <v>779.135</v>
      </c>
      <c r="D181" s="188" t="n">
        <v>382.884</v>
      </c>
      <c r="E181" s="188" t="n">
        <v>814.186</v>
      </c>
    </row>
    <row r="182" customFormat="false" ht="9" hidden="false" customHeight="true" outlineLevel="0" collapsed="false">
      <c r="A182" s="189" t="s">
        <v>619</v>
      </c>
      <c r="B182" s="188" t="n">
        <v>1224.117</v>
      </c>
      <c r="C182" s="188" t="n">
        <v>3318.673</v>
      </c>
      <c r="D182" s="188" t="n">
        <v>809.91</v>
      </c>
      <c r="E182" s="188" t="n">
        <v>967.63</v>
      </c>
    </row>
    <row r="183" customFormat="false" ht="9" hidden="false" customHeight="true" outlineLevel="0" collapsed="false">
      <c r="A183" s="189" t="s">
        <v>620</v>
      </c>
      <c r="B183" s="188" t="n">
        <v>162.841</v>
      </c>
      <c r="C183" s="188" t="n">
        <v>1198.551</v>
      </c>
      <c r="D183" s="188" t="n">
        <v>49.177</v>
      </c>
      <c r="E183" s="188" t="n">
        <v>221.362</v>
      </c>
    </row>
    <row r="184" customFormat="false" ht="9" hidden="false" customHeight="true" outlineLevel="0" collapsed="false">
      <c r="A184" s="189" t="s">
        <v>621</v>
      </c>
      <c r="B184" s="188" t="n">
        <v>305.298</v>
      </c>
      <c r="C184" s="188" t="n">
        <v>177.223</v>
      </c>
      <c r="D184" s="188" t="n">
        <v>232.411</v>
      </c>
      <c r="E184" s="188" t="n">
        <v>94.91</v>
      </c>
    </row>
    <row r="185" customFormat="false" ht="12.75" hidden="false" customHeight="false" outlineLevel="0" collapsed="false">
      <c r="B185" s="188"/>
      <c r="C185" s="188"/>
      <c r="D185" s="188"/>
      <c r="E185" s="188"/>
    </row>
    <row r="186" customFormat="false" ht="12.75" hidden="false" customHeight="true" outlineLevel="0" collapsed="false">
      <c r="A186" s="32" t="s">
        <v>84</v>
      </c>
      <c r="B186" s="32"/>
      <c r="C186" s="32"/>
      <c r="D186" s="32"/>
      <c r="E186" s="32"/>
    </row>
  </sheetData>
  <mergeCells count="14">
    <mergeCell ref="A1:E1"/>
    <mergeCell ref="A2:E2"/>
    <mergeCell ref="A3:E3"/>
    <mergeCell ref="B4:E4"/>
    <mergeCell ref="B5:C5"/>
    <mergeCell ref="D5:E5"/>
    <mergeCell ref="A92:E92"/>
    <mergeCell ref="A98:E98"/>
    <mergeCell ref="A99:E99"/>
    <mergeCell ref="A100:E100"/>
    <mergeCell ref="B101:E101"/>
    <mergeCell ref="B102:C102"/>
    <mergeCell ref="D102:E102"/>
    <mergeCell ref="A186:E186"/>
  </mergeCells>
  <hyperlinks>
    <hyperlink ref="F1" location="Inhalt!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1.25" zeroHeight="false" outlineLevelRow="0" outlineLevelCol="0"/>
  <cols>
    <col collapsed="false" customWidth="true" hidden="false" outlineLevel="0" max="1" min="1" style="228" width="17.28"/>
    <col collapsed="false" customWidth="true" hidden="false" outlineLevel="0" max="12" min="2" style="228" width="7.7"/>
    <col collapsed="false" customWidth="false" hidden="false" outlineLevel="0" max="257" min="13" style="228" width="9.14"/>
  </cols>
  <sheetData>
    <row r="1" customFormat="false" ht="11.25" hidden="false" customHeight="true" outlineLevel="0" collapsed="false">
      <c r="A1" s="229" t="s">
        <v>622</v>
      </c>
      <c r="B1" s="229"/>
      <c r="C1" s="229"/>
      <c r="D1" s="229"/>
      <c r="E1" s="229"/>
      <c r="F1" s="229"/>
      <c r="G1" s="229"/>
      <c r="H1" s="229"/>
      <c r="I1" s="229"/>
      <c r="J1" s="229"/>
      <c r="K1" s="229"/>
      <c r="L1" s="229"/>
    </row>
    <row r="2" customFormat="false" ht="6.75" hidden="false" customHeight="true" outlineLevel="0" collapsed="false">
      <c r="A2" s="230"/>
      <c r="B2" s="230"/>
      <c r="C2" s="230"/>
      <c r="D2" s="230"/>
      <c r="E2" s="230"/>
      <c r="F2" s="230"/>
      <c r="G2" s="230"/>
      <c r="H2" s="230"/>
      <c r="I2" s="230"/>
      <c r="J2" s="230"/>
      <c r="K2" s="230"/>
      <c r="L2" s="230"/>
    </row>
    <row r="3" customFormat="false" ht="11.25" hidden="false" customHeight="true" outlineLevel="0" collapsed="false">
      <c r="A3" s="231" t="s">
        <v>623</v>
      </c>
      <c r="B3" s="232" t="s">
        <v>624</v>
      </c>
      <c r="C3" s="231" t="s">
        <v>625</v>
      </c>
      <c r="D3" s="231"/>
      <c r="E3" s="231"/>
      <c r="F3" s="231"/>
      <c r="G3" s="231"/>
      <c r="H3" s="231"/>
      <c r="I3" s="231"/>
      <c r="J3" s="231"/>
      <c r="K3" s="231"/>
      <c r="L3" s="231"/>
    </row>
    <row r="4" customFormat="false" ht="11.25" hidden="false" customHeight="true" outlineLevel="0" collapsed="false">
      <c r="A4" s="231"/>
      <c r="B4" s="232"/>
      <c r="C4" s="232" t="s">
        <v>626</v>
      </c>
      <c r="D4" s="232" t="s">
        <v>627</v>
      </c>
      <c r="E4" s="232" t="s">
        <v>628</v>
      </c>
      <c r="F4" s="232" t="s">
        <v>629</v>
      </c>
      <c r="G4" s="232" t="s">
        <v>630</v>
      </c>
      <c r="H4" s="232" t="s">
        <v>631</v>
      </c>
      <c r="I4" s="232" t="s">
        <v>632</v>
      </c>
      <c r="J4" s="232" t="s">
        <v>633</v>
      </c>
      <c r="K4" s="232" t="s">
        <v>634</v>
      </c>
      <c r="L4" s="233" t="s">
        <v>635</v>
      </c>
    </row>
    <row r="5" customFormat="false" ht="11.25" hidden="false" customHeight="true" outlineLevel="0" collapsed="false">
      <c r="A5" s="231"/>
      <c r="B5" s="232"/>
      <c r="C5" s="232"/>
      <c r="D5" s="232"/>
      <c r="E5" s="232"/>
      <c r="F5" s="232"/>
      <c r="G5" s="232"/>
      <c r="H5" s="232"/>
      <c r="I5" s="232"/>
      <c r="J5" s="232"/>
      <c r="K5" s="232"/>
      <c r="L5" s="233"/>
    </row>
    <row r="6" customFormat="false" ht="11.25" hidden="false" customHeight="true" outlineLevel="0" collapsed="false">
      <c r="A6" s="231"/>
      <c r="B6" s="232"/>
      <c r="C6" s="232"/>
      <c r="D6" s="232"/>
      <c r="E6" s="232"/>
      <c r="F6" s="232"/>
      <c r="G6" s="232"/>
      <c r="H6" s="232"/>
      <c r="I6" s="232"/>
      <c r="J6" s="232"/>
      <c r="K6" s="232"/>
      <c r="L6" s="233"/>
    </row>
    <row r="7" customFormat="false" ht="3" hidden="false" customHeight="true" outlineLevel="0" collapsed="false">
      <c r="A7" s="229"/>
      <c r="B7" s="234"/>
      <c r="C7" s="234"/>
      <c r="D7" s="234"/>
      <c r="E7" s="234"/>
      <c r="F7" s="234"/>
      <c r="G7" s="234"/>
      <c r="H7" s="234"/>
      <c r="I7" s="234"/>
      <c r="J7" s="234"/>
      <c r="K7" s="234"/>
      <c r="L7" s="234"/>
    </row>
    <row r="8" customFormat="false" ht="11.25" hidden="false" customHeight="true" outlineLevel="0" collapsed="false">
      <c r="A8" s="229"/>
      <c r="B8" s="229" t="s">
        <v>636</v>
      </c>
      <c r="C8" s="229"/>
      <c r="D8" s="229"/>
      <c r="E8" s="229"/>
      <c r="F8" s="229"/>
      <c r="G8" s="229"/>
      <c r="H8" s="229"/>
      <c r="I8" s="229"/>
      <c r="J8" s="229"/>
      <c r="K8" s="229"/>
      <c r="L8" s="229"/>
    </row>
    <row r="9" customFormat="false" ht="3" hidden="false" customHeight="true" outlineLevel="0" collapsed="false">
      <c r="A9" s="235"/>
      <c r="B9" s="235"/>
      <c r="C9" s="235"/>
      <c r="D9" s="235"/>
      <c r="E9" s="235"/>
      <c r="F9" s="235"/>
      <c r="G9" s="235"/>
      <c r="H9" s="235"/>
      <c r="I9" s="235"/>
      <c r="J9" s="235"/>
      <c r="K9" s="235"/>
      <c r="L9" s="235"/>
    </row>
    <row r="10" customFormat="false" ht="12" hidden="false" customHeight="true" outlineLevel="0" collapsed="false">
      <c r="A10" s="236" t="s">
        <v>637</v>
      </c>
      <c r="B10" s="237" t="n">
        <f aca="false">SUM(B12:B21)</f>
        <v>310260.515</v>
      </c>
      <c r="C10" s="237" t="n">
        <f aca="false">SUM(C12:C21)</f>
        <v>67612.878</v>
      </c>
      <c r="D10" s="237" t="n">
        <f aca="false">SUM(D12:D21)</f>
        <v>34009.373</v>
      </c>
      <c r="E10" s="237" t="n">
        <f aca="false">SUM(E12:E21)</f>
        <v>25956.394</v>
      </c>
      <c r="F10" s="237" t="n">
        <f aca="false">SUM(F12:F21)</f>
        <v>18594.967</v>
      </c>
      <c r="G10" s="237" t="n">
        <f aca="false">SUM(G12:G21)</f>
        <v>20501.452</v>
      </c>
      <c r="H10" s="237" t="n">
        <f aca="false">SUM(H12:H21)</f>
        <v>20329.73</v>
      </c>
      <c r="I10" s="237" t="n">
        <f aca="false">SUM(I12:I21)</f>
        <v>37493.829</v>
      </c>
      <c r="J10" s="237" t="n">
        <f aca="false">SUM(J12:J21)</f>
        <v>21567.614</v>
      </c>
      <c r="K10" s="237" t="n">
        <f aca="false">SUM(K12:K21)</f>
        <v>38535.22</v>
      </c>
      <c r="L10" s="237" t="n">
        <f aca="false">SUM(L12:L21)</f>
        <v>25659.058</v>
      </c>
    </row>
    <row r="11" customFormat="false" ht="11.25" hidden="false" customHeight="false" outlineLevel="0" collapsed="false">
      <c r="A11" s="236"/>
      <c r="B11" s="238"/>
      <c r="C11" s="238"/>
      <c r="D11" s="238"/>
      <c r="E11" s="238"/>
      <c r="F11" s="238"/>
      <c r="G11" s="238"/>
      <c r="H11" s="238"/>
      <c r="I11" s="238"/>
      <c r="J11" s="238"/>
      <c r="K11" s="238"/>
      <c r="L11" s="238"/>
    </row>
    <row r="12" customFormat="false" ht="12" hidden="false" customHeight="true" outlineLevel="0" collapsed="false">
      <c r="A12" s="236" t="s">
        <v>638</v>
      </c>
      <c r="B12" s="237" t="n">
        <v>6515.707</v>
      </c>
      <c r="C12" s="237" t="n">
        <v>221.946</v>
      </c>
      <c r="D12" s="238" t="n">
        <v>88.681</v>
      </c>
      <c r="E12" s="237" t="n">
        <v>262.266</v>
      </c>
      <c r="F12" s="237" t="n">
        <v>306.546</v>
      </c>
      <c r="G12" s="237" t="n">
        <v>531.984</v>
      </c>
      <c r="H12" s="237" t="n">
        <v>585.494</v>
      </c>
      <c r="I12" s="237" t="n">
        <v>876.258</v>
      </c>
      <c r="J12" s="237" t="n">
        <v>1021.944</v>
      </c>
      <c r="K12" s="237" t="n">
        <v>1596.959</v>
      </c>
      <c r="L12" s="237" t="n">
        <v>1023.629</v>
      </c>
    </row>
    <row r="13" customFormat="false" ht="12" hidden="false" customHeight="true" outlineLevel="0" collapsed="false">
      <c r="A13" s="236" t="s">
        <v>639</v>
      </c>
      <c r="B13" s="237" t="n">
        <v>2640.556</v>
      </c>
      <c r="C13" s="237" t="n">
        <v>114.697</v>
      </c>
      <c r="D13" s="238" t="n">
        <v>92.726</v>
      </c>
      <c r="E13" s="238" t="n">
        <v>42.938</v>
      </c>
      <c r="F13" s="237" t="n">
        <v>131.51</v>
      </c>
      <c r="G13" s="238" t="n">
        <v>39.781</v>
      </c>
      <c r="H13" s="238" t="n">
        <v>88.273</v>
      </c>
      <c r="I13" s="237" t="n">
        <v>323.163</v>
      </c>
      <c r="J13" s="237" t="n">
        <v>231.111</v>
      </c>
      <c r="K13" s="237" t="n">
        <v>890.873</v>
      </c>
      <c r="L13" s="237" t="n">
        <v>685.484</v>
      </c>
    </row>
    <row r="14" customFormat="false" ht="12" hidden="false" customHeight="true" outlineLevel="0" collapsed="false">
      <c r="A14" s="236" t="s">
        <v>640</v>
      </c>
      <c r="B14" s="237" t="n">
        <v>53040.21</v>
      </c>
      <c r="C14" s="237" t="n">
        <v>25663.222</v>
      </c>
      <c r="D14" s="237" t="n">
        <v>7776.932</v>
      </c>
      <c r="E14" s="237" t="n">
        <v>4347.466</v>
      </c>
      <c r="F14" s="237" t="n">
        <v>1920.128</v>
      </c>
      <c r="G14" s="237" t="n">
        <v>2498.904</v>
      </c>
      <c r="H14" s="237" t="n">
        <v>1557.359</v>
      </c>
      <c r="I14" s="237" t="n">
        <v>3855.85</v>
      </c>
      <c r="J14" s="237" t="n">
        <v>1222.598</v>
      </c>
      <c r="K14" s="237" t="n">
        <v>2898.441</v>
      </c>
      <c r="L14" s="237" t="n">
        <v>1299.31</v>
      </c>
    </row>
    <row r="15" customFormat="false" ht="12" hidden="false" customHeight="true" outlineLevel="0" collapsed="false">
      <c r="A15" s="236" t="s">
        <v>641</v>
      </c>
      <c r="B15" s="237" t="n">
        <v>32409.85</v>
      </c>
      <c r="C15" s="237" t="n">
        <v>1404.075</v>
      </c>
      <c r="D15" s="237" t="n">
        <v>3382.544</v>
      </c>
      <c r="E15" s="237" t="n">
        <v>4716.978</v>
      </c>
      <c r="F15" s="237" t="n">
        <v>2816.127</v>
      </c>
      <c r="G15" s="237" t="n">
        <v>4162.179</v>
      </c>
      <c r="H15" s="237" t="n">
        <v>4813.739</v>
      </c>
      <c r="I15" s="237" t="n">
        <v>6191.802</v>
      </c>
      <c r="J15" s="237" t="n">
        <v>2034.292</v>
      </c>
      <c r="K15" s="237" t="n">
        <v>1593.094</v>
      </c>
      <c r="L15" s="237" t="n">
        <v>1295.02</v>
      </c>
    </row>
    <row r="16" customFormat="false" ht="12" hidden="false" customHeight="true" outlineLevel="0" collapsed="false">
      <c r="A16" s="236" t="s">
        <v>642</v>
      </c>
      <c r="B16" s="237" t="n">
        <v>29872.96</v>
      </c>
      <c r="C16" s="237" t="n">
        <v>4415.533</v>
      </c>
      <c r="D16" s="237" t="n">
        <v>2084.673</v>
      </c>
      <c r="E16" s="237" t="n">
        <v>1794.528</v>
      </c>
      <c r="F16" s="237" t="n">
        <v>1500.471</v>
      </c>
      <c r="G16" s="237" t="n">
        <v>6916.313</v>
      </c>
      <c r="H16" s="237" t="n">
        <v>839.973</v>
      </c>
      <c r="I16" s="237" t="n">
        <v>7987.31</v>
      </c>
      <c r="J16" s="237" t="n">
        <v>2493.565</v>
      </c>
      <c r="K16" s="237" t="n">
        <v>614.793</v>
      </c>
      <c r="L16" s="237" t="n">
        <v>1225.801</v>
      </c>
    </row>
    <row r="17" customFormat="false" ht="12" hidden="false" customHeight="true" outlineLevel="0" collapsed="false">
      <c r="A17" s="236" t="s">
        <v>643</v>
      </c>
      <c r="B17" s="237" t="n">
        <v>55887.317</v>
      </c>
      <c r="C17" s="237" t="n">
        <v>19360.723</v>
      </c>
      <c r="D17" s="237" t="n">
        <v>7348.544</v>
      </c>
      <c r="E17" s="237" t="n">
        <v>4249.319</v>
      </c>
      <c r="F17" s="237" t="n">
        <v>3176.725</v>
      </c>
      <c r="G17" s="237" t="n">
        <v>1818.993</v>
      </c>
      <c r="H17" s="237" t="n">
        <v>3300.727</v>
      </c>
      <c r="I17" s="237" t="n">
        <v>4281.197</v>
      </c>
      <c r="J17" s="237" t="n">
        <v>2632.884</v>
      </c>
      <c r="K17" s="237" t="n">
        <v>6066.451</v>
      </c>
      <c r="L17" s="237" t="n">
        <v>3651.754</v>
      </c>
    </row>
    <row r="18" customFormat="false" ht="12" hidden="false" customHeight="true" outlineLevel="0" collapsed="false">
      <c r="A18" s="236" t="s">
        <v>644</v>
      </c>
      <c r="B18" s="237" t="n">
        <v>37018.798</v>
      </c>
      <c r="C18" s="237" t="n">
        <v>8628.928</v>
      </c>
      <c r="D18" s="237" t="n">
        <v>5359.576</v>
      </c>
      <c r="E18" s="237" t="n">
        <v>6109.563</v>
      </c>
      <c r="F18" s="237" t="n">
        <v>3491.629</v>
      </c>
      <c r="G18" s="237" t="n">
        <v>1857.07</v>
      </c>
      <c r="H18" s="237" t="n">
        <v>2624.099</v>
      </c>
      <c r="I18" s="237" t="n">
        <v>3774.887</v>
      </c>
      <c r="J18" s="237" t="n">
        <v>2610.773</v>
      </c>
      <c r="K18" s="237" t="n">
        <v>1865.606</v>
      </c>
      <c r="L18" s="237" t="n">
        <v>696.667</v>
      </c>
    </row>
    <row r="19" customFormat="false" ht="12" hidden="false" customHeight="true" outlineLevel="0" collapsed="false">
      <c r="A19" s="236" t="s">
        <v>645</v>
      </c>
      <c r="B19" s="237" t="n">
        <v>7589.934</v>
      </c>
      <c r="C19" s="237" t="n">
        <v>737.966</v>
      </c>
      <c r="D19" s="237" t="n">
        <v>435.642</v>
      </c>
      <c r="E19" s="237" t="n">
        <v>227.977</v>
      </c>
      <c r="F19" s="237" t="n">
        <v>681.402</v>
      </c>
      <c r="G19" s="237" t="n">
        <v>225.929</v>
      </c>
      <c r="H19" s="237" t="n">
        <v>1992.367</v>
      </c>
      <c r="I19" s="237" t="n">
        <v>2343.318</v>
      </c>
      <c r="J19" s="237" t="n">
        <v>465.306</v>
      </c>
      <c r="K19" s="237" t="n">
        <v>435.128</v>
      </c>
      <c r="L19" s="238" t="n">
        <v>44.899</v>
      </c>
    </row>
    <row r="20" customFormat="false" ht="12" hidden="false" customHeight="true" outlineLevel="0" collapsed="false">
      <c r="A20" s="236" t="s">
        <v>646</v>
      </c>
      <c r="B20" s="237" t="n">
        <v>25694.426</v>
      </c>
      <c r="C20" s="237" t="n">
        <v>3299.628</v>
      </c>
      <c r="D20" s="237" t="n">
        <v>2869.783</v>
      </c>
      <c r="E20" s="237" t="n">
        <v>1259.964</v>
      </c>
      <c r="F20" s="237" t="n">
        <v>1145.888</v>
      </c>
      <c r="G20" s="237" t="n">
        <v>1109.176</v>
      </c>
      <c r="H20" s="237" t="n">
        <v>1109.514</v>
      </c>
      <c r="I20" s="237" t="n">
        <v>3130.477</v>
      </c>
      <c r="J20" s="237" t="n">
        <v>2972.071</v>
      </c>
      <c r="K20" s="237" t="n">
        <v>5535.866</v>
      </c>
      <c r="L20" s="237" t="n">
        <v>3262.059</v>
      </c>
    </row>
    <row r="21" customFormat="false" ht="12" hidden="false" customHeight="true" outlineLevel="0" collapsed="false">
      <c r="A21" s="236" t="s">
        <v>647</v>
      </c>
      <c r="B21" s="237" t="n">
        <v>59590.757</v>
      </c>
      <c r="C21" s="237" t="n">
        <v>3766.16</v>
      </c>
      <c r="D21" s="237" t="n">
        <v>4570.272</v>
      </c>
      <c r="E21" s="237" t="n">
        <v>2945.395</v>
      </c>
      <c r="F21" s="237" t="n">
        <v>3424.541</v>
      </c>
      <c r="G21" s="237" t="n">
        <v>1341.123</v>
      </c>
      <c r="H21" s="237" t="n">
        <v>3418.185</v>
      </c>
      <c r="I21" s="237" t="n">
        <v>4729.567</v>
      </c>
      <c r="J21" s="237" t="n">
        <v>5883.07</v>
      </c>
      <c r="K21" s="237" t="n">
        <v>17038.009</v>
      </c>
      <c r="L21" s="237" t="n">
        <v>12474.435</v>
      </c>
    </row>
    <row r="24" customFormat="false" ht="11.25" hidden="false" customHeight="false" outlineLevel="0" collapsed="false">
      <c r="A24" s="228" t="s">
        <v>648</v>
      </c>
    </row>
    <row r="25" customFormat="false" ht="11.25" hidden="false" customHeight="false" outlineLevel="0" collapsed="false">
      <c r="A25" s="228" t="s">
        <v>649</v>
      </c>
    </row>
    <row r="26" customFormat="false" ht="11.25" hidden="false" customHeight="false" outlineLevel="0" collapsed="false">
      <c r="A26" s="228" t="s">
        <v>650</v>
      </c>
    </row>
    <row r="28" customFormat="false" ht="11.25" hidden="false" customHeight="false" outlineLevel="0" collapsed="false">
      <c r="K28" s="133"/>
      <c r="L28" s="133"/>
      <c r="M28" s="133"/>
      <c r="N28" s="133"/>
      <c r="O28" s="133"/>
    </row>
    <row r="30" customFormat="false" ht="11.25" hidden="false" customHeight="true" outlineLevel="0" collapsed="false">
      <c r="A30" s="32" t="s">
        <v>84</v>
      </c>
      <c r="B30" s="32"/>
      <c r="C30" s="32"/>
      <c r="D30" s="32"/>
      <c r="E30" s="32"/>
    </row>
  </sheetData>
  <mergeCells count="17">
    <mergeCell ref="A1:L1"/>
    <mergeCell ref="A3:A6"/>
    <mergeCell ref="B3:B6"/>
    <mergeCell ref="C3:L3"/>
    <mergeCell ref="C4:C6"/>
    <mergeCell ref="D4:D6"/>
    <mergeCell ref="E4:E6"/>
    <mergeCell ref="F4:F6"/>
    <mergeCell ref="G4:G6"/>
    <mergeCell ref="H4:H6"/>
    <mergeCell ref="I4:I6"/>
    <mergeCell ref="J4:J6"/>
    <mergeCell ref="K4:K6"/>
    <mergeCell ref="L4:L6"/>
    <mergeCell ref="B8:L8"/>
    <mergeCell ref="K28:O28"/>
    <mergeCell ref="A30:E30"/>
  </mergeCells>
  <printOptions headings="false" gridLines="false" gridLinesSet="true" horizontalCentered="true" verticalCentered="false"/>
  <pageMargins left="0" right="0"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6" activeCellId="0" sqref="E66"/>
    </sheetView>
  </sheetViews>
  <sheetFormatPr defaultColWidth="11.41796875" defaultRowHeight="11.25" zeroHeight="false" outlineLevelRow="0" outlineLevelCol="0"/>
  <cols>
    <col collapsed="false" customWidth="true" hidden="false" outlineLevel="0" max="1" min="1" style="228" width="30.13"/>
    <col collapsed="false" customWidth="true" hidden="false" outlineLevel="0" max="6" min="2" style="228" width="10.71"/>
    <col collapsed="false" customWidth="false" hidden="false" outlineLevel="0" max="257" min="7" style="228" width="11.42"/>
  </cols>
  <sheetData>
    <row r="1" customFormat="false" ht="11.25" hidden="false" customHeight="true" outlineLevel="0" collapsed="false">
      <c r="A1" s="229" t="s">
        <v>651</v>
      </c>
      <c r="B1" s="229"/>
      <c r="C1" s="229"/>
      <c r="D1" s="229"/>
      <c r="E1" s="229"/>
      <c r="F1" s="229"/>
      <c r="G1" s="239" t="s">
        <v>138</v>
      </c>
    </row>
    <row r="2" customFormat="false" ht="11.25" hidden="false" customHeight="true" outlineLevel="0" collapsed="false">
      <c r="A2" s="230" t="s">
        <v>652</v>
      </c>
      <c r="B2" s="230"/>
      <c r="C2" s="230"/>
      <c r="D2" s="230"/>
      <c r="E2" s="230"/>
      <c r="F2" s="230"/>
    </row>
    <row r="3" customFormat="false" ht="11.25" hidden="false" customHeight="true" outlineLevel="0" collapsed="false">
      <c r="A3" s="240" t="s">
        <v>653</v>
      </c>
      <c r="B3" s="241"/>
      <c r="C3" s="233" t="s">
        <v>654</v>
      </c>
      <c r="D3" s="233"/>
      <c r="E3" s="233"/>
      <c r="F3" s="233"/>
    </row>
    <row r="4" customFormat="false" ht="11.25" hidden="false" customHeight="false" outlineLevel="0" collapsed="false">
      <c r="A4" s="240"/>
      <c r="B4" s="242" t="s">
        <v>349</v>
      </c>
      <c r="C4" s="243" t="s">
        <v>655</v>
      </c>
      <c r="D4" s="243" t="s">
        <v>363</v>
      </c>
      <c r="E4" s="243" t="s">
        <v>364</v>
      </c>
      <c r="F4" s="234" t="s">
        <v>365</v>
      </c>
    </row>
    <row r="5" customFormat="false" ht="11.25" hidden="false" customHeight="false" outlineLevel="0" collapsed="false">
      <c r="A5" s="240"/>
      <c r="B5" s="244"/>
      <c r="C5" s="245" t="s">
        <v>368</v>
      </c>
      <c r="D5" s="245" t="s">
        <v>366</v>
      </c>
      <c r="E5" s="245" t="s">
        <v>367</v>
      </c>
      <c r="F5" s="229" t="s">
        <v>368</v>
      </c>
    </row>
    <row r="6" customFormat="false" ht="11.25" hidden="false" customHeight="false" outlineLevel="0" collapsed="false">
      <c r="A6" s="246"/>
      <c r="B6" s="246"/>
      <c r="C6" s="246"/>
      <c r="D6" s="246"/>
      <c r="E6" s="246"/>
      <c r="F6" s="246"/>
    </row>
    <row r="7" customFormat="false" ht="11.25" hidden="false" customHeight="true" outlineLevel="0" collapsed="false">
      <c r="A7" s="229" t="s">
        <v>656</v>
      </c>
      <c r="B7" s="229"/>
      <c r="C7" s="229"/>
      <c r="D7" s="229"/>
      <c r="E7" s="229"/>
      <c r="F7" s="229"/>
    </row>
    <row r="8" customFormat="false" ht="3" hidden="false" customHeight="true" outlineLevel="0" collapsed="false">
      <c r="A8" s="235"/>
      <c r="B8" s="238"/>
      <c r="C8" s="238"/>
      <c r="D8" s="238"/>
      <c r="E8" s="238"/>
      <c r="F8" s="238"/>
    </row>
    <row r="9" customFormat="false" ht="11.25" hidden="false" customHeight="false" outlineLevel="0" collapsed="false">
      <c r="A9" s="247" t="s">
        <v>657</v>
      </c>
      <c r="B9" s="237" t="n">
        <v>3018.999</v>
      </c>
      <c r="C9" s="237" t="n">
        <v>1295.447</v>
      </c>
      <c r="D9" s="237" t="n">
        <v>708.259</v>
      </c>
      <c r="E9" s="237" t="n">
        <v>660.396</v>
      </c>
      <c r="F9" s="237" t="n">
        <v>354.897</v>
      </c>
    </row>
    <row r="10" customFormat="false" ht="11.25" hidden="false" customHeight="false" outlineLevel="0" collapsed="false">
      <c r="A10" s="247" t="s">
        <v>658</v>
      </c>
      <c r="B10" s="237" t="n">
        <v>588.491</v>
      </c>
      <c r="C10" s="237" t="n">
        <v>538.097</v>
      </c>
      <c r="D10" s="237" t="n">
        <v>20.87</v>
      </c>
      <c r="E10" s="237" t="n">
        <v>29.52</v>
      </c>
      <c r="F10" s="237" t="n">
        <v>0.004</v>
      </c>
    </row>
    <row r="11" customFormat="false" ht="11.25" hidden="false" customHeight="false" outlineLevel="0" collapsed="false">
      <c r="A11" s="247" t="s">
        <v>659</v>
      </c>
      <c r="B11" s="237" t="n">
        <v>1448.82</v>
      </c>
      <c r="C11" s="237" t="n">
        <v>364.793</v>
      </c>
      <c r="D11" s="237" t="n">
        <v>438.282</v>
      </c>
      <c r="E11" s="237" t="n">
        <v>430.958</v>
      </c>
      <c r="F11" s="237" t="n">
        <v>214.787</v>
      </c>
    </row>
    <row r="12" customFormat="false" ht="11.25" hidden="false" customHeight="false" outlineLevel="0" collapsed="false">
      <c r="A12" s="247" t="s">
        <v>660</v>
      </c>
      <c r="B12" s="237" t="n">
        <v>170.359</v>
      </c>
      <c r="C12" s="237" t="n">
        <v>41.327</v>
      </c>
      <c r="D12" s="237" t="n">
        <v>70.482</v>
      </c>
      <c r="E12" s="237" t="n">
        <v>44.589</v>
      </c>
      <c r="F12" s="237" t="n">
        <v>13.961</v>
      </c>
    </row>
    <row r="13" customFormat="false" ht="11.25" hidden="false" customHeight="false" outlineLevel="0" collapsed="false">
      <c r="A13" s="247" t="s">
        <v>661</v>
      </c>
      <c r="B13" s="237" t="n">
        <v>811.329</v>
      </c>
      <c r="C13" s="237" t="n">
        <v>351.23</v>
      </c>
      <c r="D13" s="237" t="n">
        <v>178.625</v>
      </c>
      <c r="E13" s="237" t="n">
        <v>155.329</v>
      </c>
      <c r="F13" s="237" t="n">
        <v>126.145</v>
      </c>
    </row>
    <row r="14" customFormat="false" ht="11.25" hidden="false" customHeight="false" outlineLevel="0" collapsed="false">
      <c r="A14" s="236"/>
      <c r="B14" s="237"/>
      <c r="C14" s="237"/>
      <c r="D14" s="237"/>
      <c r="E14" s="237"/>
      <c r="F14" s="237"/>
    </row>
    <row r="15" customFormat="false" ht="11.25" hidden="false" customHeight="false" outlineLevel="0" collapsed="false">
      <c r="A15" s="247" t="s">
        <v>662</v>
      </c>
      <c r="B15" s="237" t="n">
        <v>284.512</v>
      </c>
      <c r="C15" s="237" t="n">
        <v>14.799</v>
      </c>
      <c r="D15" s="237" t="n">
        <v>131.23</v>
      </c>
      <c r="E15" s="237" t="n">
        <v>121.528</v>
      </c>
      <c r="F15" s="237" t="n">
        <v>16.955</v>
      </c>
    </row>
    <row r="16" customFormat="false" ht="11.25" hidden="false" customHeight="false" outlineLevel="0" collapsed="false">
      <c r="A16" s="247" t="s">
        <v>663</v>
      </c>
      <c r="B16" s="237" t="n">
        <v>128.268</v>
      </c>
      <c r="C16" s="237" t="n">
        <v>14.799</v>
      </c>
      <c r="D16" s="237" t="n">
        <v>50.867</v>
      </c>
      <c r="E16" s="237" t="n">
        <v>47.835</v>
      </c>
      <c r="F16" s="237" t="n">
        <v>14.767</v>
      </c>
    </row>
    <row r="17" customFormat="false" ht="11.25" hidden="false" customHeight="false" outlineLevel="0" collapsed="false">
      <c r="A17" s="247" t="s">
        <v>664</v>
      </c>
      <c r="B17" s="237" t="n">
        <v>156.244</v>
      </c>
      <c r="C17" s="248" t="n">
        <v>0</v>
      </c>
      <c r="D17" s="237" t="n">
        <v>80.363</v>
      </c>
      <c r="E17" s="237" t="n">
        <v>73.693</v>
      </c>
      <c r="F17" s="237" t="n">
        <v>2.188</v>
      </c>
    </row>
    <row r="18" customFormat="false" ht="11.25" hidden="false" customHeight="false" outlineLevel="0" collapsed="false">
      <c r="A18" s="235"/>
      <c r="B18" s="237"/>
      <c r="C18" s="248"/>
      <c r="D18" s="237"/>
      <c r="E18" s="237"/>
      <c r="F18" s="237"/>
    </row>
    <row r="19" customFormat="false" ht="11.25" hidden="false" customHeight="true" outlineLevel="0" collapsed="false">
      <c r="A19" s="229" t="s">
        <v>665</v>
      </c>
      <c r="B19" s="229"/>
      <c r="C19" s="229"/>
      <c r="D19" s="229"/>
      <c r="E19" s="229"/>
      <c r="F19" s="229"/>
    </row>
    <row r="20" customFormat="false" ht="3" hidden="false" customHeight="true" outlineLevel="0" collapsed="false">
      <c r="A20" s="235"/>
      <c r="B20" s="237"/>
      <c r="C20" s="237"/>
      <c r="D20" s="237"/>
      <c r="E20" s="237"/>
      <c r="F20" s="237"/>
    </row>
    <row r="21" customFormat="false" ht="11.25" hidden="false" customHeight="false" outlineLevel="0" collapsed="false">
      <c r="A21" s="247" t="s">
        <v>657</v>
      </c>
      <c r="B21" s="237" t="n">
        <v>34424.122</v>
      </c>
      <c r="C21" s="237" t="n">
        <v>13928.111</v>
      </c>
      <c r="D21" s="237" t="n">
        <v>9496.655</v>
      </c>
      <c r="E21" s="237" t="n">
        <v>6534.9</v>
      </c>
      <c r="F21" s="237" t="n">
        <v>4464.456</v>
      </c>
    </row>
    <row r="22" customFormat="false" ht="11.25" hidden="false" customHeight="false" outlineLevel="0" collapsed="false">
      <c r="A22" s="247" t="s">
        <v>658</v>
      </c>
      <c r="B22" s="237" t="n">
        <v>7379.189</v>
      </c>
      <c r="C22" s="237" t="n">
        <v>6748.745</v>
      </c>
      <c r="D22" s="237" t="n">
        <v>234.21</v>
      </c>
      <c r="E22" s="237" t="n">
        <v>396.159</v>
      </c>
      <c r="F22" s="237" t="n">
        <v>0.075</v>
      </c>
    </row>
    <row r="23" customFormat="false" ht="11.25" hidden="false" customHeight="false" outlineLevel="0" collapsed="false">
      <c r="A23" s="247" t="s">
        <v>659</v>
      </c>
      <c r="B23" s="237" t="n">
        <v>14000.394</v>
      </c>
      <c r="C23" s="237" t="n">
        <v>2528.619</v>
      </c>
      <c r="D23" s="237" t="n">
        <v>5553.917</v>
      </c>
      <c r="E23" s="237" t="n">
        <v>3601.082</v>
      </c>
      <c r="F23" s="237" t="n">
        <v>2316.776</v>
      </c>
    </row>
    <row r="24" customFormat="false" ht="11.25" hidden="false" customHeight="false" outlineLevel="0" collapsed="false">
      <c r="A24" s="247" t="s">
        <v>660</v>
      </c>
      <c r="B24" s="237" t="n">
        <v>3266.868</v>
      </c>
      <c r="C24" s="237" t="n">
        <v>782.948</v>
      </c>
      <c r="D24" s="237" t="n">
        <v>1612.822</v>
      </c>
      <c r="E24" s="237" t="n">
        <v>602.634</v>
      </c>
      <c r="F24" s="237" t="n">
        <v>268.464</v>
      </c>
    </row>
    <row r="25" customFormat="false" ht="11.25" hidden="false" customHeight="false" outlineLevel="0" collapsed="false">
      <c r="A25" s="247" t="s">
        <v>661</v>
      </c>
      <c r="B25" s="237" t="n">
        <v>9777.671</v>
      </c>
      <c r="C25" s="237" t="n">
        <v>3867.799</v>
      </c>
      <c r="D25" s="237" t="n">
        <v>2095.706</v>
      </c>
      <c r="E25" s="237" t="n">
        <v>1935.025</v>
      </c>
      <c r="F25" s="237" t="n">
        <v>1879.141</v>
      </c>
    </row>
    <row r="26" customFormat="false" ht="11.25" hidden="false" customHeight="false" outlineLevel="0" collapsed="false">
      <c r="A26" s="236"/>
      <c r="B26" s="237"/>
      <c r="C26" s="237"/>
      <c r="D26" s="237"/>
      <c r="E26" s="237"/>
      <c r="F26" s="237"/>
    </row>
    <row r="27" customFormat="false" ht="11.25" hidden="false" customHeight="false" outlineLevel="0" collapsed="false">
      <c r="A27" s="247" t="s">
        <v>662</v>
      </c>
      <c r="B27" s="237" t="n">
        <v>6230.383</v>
      </c>
      <c r="C27" s="237" t="n">
        <v>304.694</v>
      </c>
      <c r="D27" s="237" t="n">
        <v>2961.215</v>
      </c>
      <c r="E27" s="237" t="n">
        <v>2599.047</v>
      </c>
      <c r="F27" s="237" t="n">
        <v>365.427</v>
      </c>
    </row>
    <row r="28" customFormat="false" ht="11.25" hidden="false" customHeight="false" outlineLevel="0" collapsed="false">
      <c r="A28" s="247" t="s">
        <v>663</v>
      </c>
      <c r="B28" s="237" t="n">
        <v>2729.955</v>
      </c>
      <c r="C28" s="237" t="n">
        <v>304.694</v>
      </c>
      <c r="D28" s="237" t="n">
        <v>1131.244</v>
      </c>
      <c r="E28" s="237" t="n">
        <v>981.416</v>
      </c>
      <c r="F28" s="237" t="n">
        <v>312.601</v>
      </c>
    </row>
    <row r="29" customFormat="false" ht="11.25" hidden="false" customHeight="false" outlineLevel="0" collapsed="false">
      <c r="A29" s="247" t="s">
        <v>664</v>
      </c>
      <c r="B29" s="237" t="n">
        <v>3500.428</v>
      </c>
      <c r="C29" s="248" t="n">
        <v>0</v>
      </c>
      <c r="D29" s="237" t="n">
        <v>1829.971</v>
      </c>
      <c r="E29" s="237" t="n">
        <v>1617.631</v>
      </c>
      <c r="F29" s="237" t="n">
        <v>52.826</v>
      </c>
    </row>
    <row r="30" customFormat="false" ht="11.25" hidden="false" customHeight="false" outlineLevel="0" collapsed="false">
      <c r="A30" s="235"/>
      <c r="B30" s="237"/>
      <c r="C30" s="248"/>
      <c r="D30" s="237"/>
      <c r="E30" s="237"/>
      <c r="F30" s="237"/>
    </row>
    <row r="31" customFormat="false" ht="11.25" hidden="false" customHeight="true" outlineLevel="0" collapsed="false">
      <c r="A31" s="229" t="s">
        <v>666</v>
      </c>
      <c r="B31" s="229"/>
      <c r="C31" s="229"/>
      <c r="D31" s="229"/>
      <c r="E31" s="229"/>
      <c r="F31" s="229"/>
    </row>
    <row r="32" customFormat="false" ht="3" hidden="false" customHeight="true" outlineLevel="0" collapsed="false">
      <c r="A32" s="235"/>
      <c r="B32" s="237"/>
      <c r="C32" s="237"/>
      <c r="D32" s="237"/>
      <c r="E32" s="237"/>
      <c r="F32" s="237"/>
    </row>
    <row r="33" customFormat="false" ht="11.25" hidden="false" customHeight="false" outlineLevel="0" collapsed="false">
      <c r="A33" s="247" t="s">
        <v>657</v>
      </c>
      <c r="B33" s="237" t="n">
        <v>16636287.043</v>
      </c>
      <c r="C33" s="237" t="n">
        <v>5954818.775</v>
      </c>
      <c r="D33" s="237" t="n">
        <v>4624488.523</v>
      </c>
      <c r="E33" s="237" t="n">
        <v>3461185.778</v>
      </c>
      <c r="F33" s="237" t="n">
        <v>2595793.967</v>
      </c>
    </row>
    <row r="34" customFormat="false" ht="11.25" hidden="false" customHeight="false" outlineLevel="0" collapsed="false">
      <c r="A34" s="247" t="s">
        <v>658</v>
      </c>
      <c r="B34" s="237" t="n">
        <v>2892300.998</v>
      </c>
      <c r="C34" s="237" t="n">
        <v>2494444.632</v>
      </c>
      <c r="D34" s="237" t="n">
        <v>110771.867</v>
      </c>
      <c r="E34" s="237" t="n">
        <v>287025.774</v>
      </c>
      <c r="F34" s="237" t="n">
        <v>58.725</v>
      </c>
    </row>
    <row r="35" customFormat="false" ht="11.25" hidden="false" customHeight="false" outlineLevel="0" collapsed="false">
      <c r="A35" s="247" t="s">
        <v>659</v>
      </c>
      <c r="B35" s="237" t="n">
        <v>7054825.115</v>
      </c>
      <c r="C35" s="237" t="n">
        <v>1241499.738</v>
      </c>
      <c r="D35" s="237" t="n">
        <v>2708659.664</v>
      </c>
      <c r="E35" s="237" t="n">
        <v>1785972.951</v>
      </c>
      <c r="F35" s="237" t="n">
        <v>1318692.762</v>
      </c>
    </row>
    <row r="36" customFormat="false" ht="11.25" hidden="false" customHeight="false" outlineLevel="0" collapsed="false">
      <c r="A36" s="247" t="s">
        <v>660</v>
      </c>
      <c r="B36" s="237" t="n">
        <v>1474123.679</v>
      </c>
      <c r="C36" s="237" t="n">
        <v>377903.371</v>
      </c>
      <c r="D36" s="237" t="n">
        <v>679127.023</v>
      </c>
      <c r="E36" s="237" t="n">
        <v>257799.45</v>
      </c>
      <c r="F36" s="237" t="n">
        <v>159293.835</v>
      </c>
    </row>
    <row r="37" customFormat="false" ht="11.25" hidden="false" customHeight="false" outlineLevel="0" collapsed="false">
      <c r="A37" s="247" t="s">
        <v>661</v>
      </c>
      <c r="B37" s="237" t="n">
        <v>5215037.251</v>
      </c>
      <c r="C37" s="237" t="n">
        <v>1840971.034</v>
      </c>
      <c r="D37" s="237" t="n">
        <v>1125929.969</v>
      </c>
      <c r="E37" s="237" t="n">
        <v>1130387.603</v>
      </c>
      <c r="F37" s="237" t="n">
        <v>1117748.645</v>
      </c>
    </row>
    <row r="38" customFormat="false" ht="11.25" hidden="false" customHeight="false" outlineLevel="0" collapsed="false">
      <c r="A38" s="236"/>
      <c r="B38" s="237"/>
      <c r="C38" s="237"/>
      <c r="D38" s="237"/>
      <c r="E38" s="237"/>
      <c r="F38" s="237"/>
    </row>
    <row r="39" customFormat="false" ht="11.25" hidden="false" customHeight="false" outlineLevel="0" collapsed="false">
      <c r="A39" s="247" t="s">
        <v>662</v>
      </c>
      <c r="B39" s="237" t="n">
        <v>1826232.225</v>
      </c>
      <c r="C39" s="237" t="n">
        <v>162775.241</v>
      </c>
      <c r="D39" s="237" t="n">
        <v>813724.828</v>
      </c>
      <c r="E39" s="237" t="n">
        <v>690434.597</v>
      </c>
      <c r="F39" s="237" t="n">
        <v>159297.559</v>
      </c>
    </row>
    <row r="40" customFormat="false" ht="11.25" hidden="false" customHeight="false" outlineLevel="0" collapsed="false">
      <c r="A40" s="247" t="s">
        <v>663</v>
      </c>
      <c r="B40" s="237" t="n">
        <v>1477954.526</v>
      </c>
      <c r="C40" s="237" t="n">
        <v>162775.241</v>
      </c>
      <c r="D40" s="237" t="n">
        <v>630740.52</v>
      </c>
      <c r="E40" s="237" t="n">
        <v>526197.724</v>
      </c>
      <c r="F40" s="237" t="n">
        <v>158241.041</v>
      </c>
    </row>
    <row r="41" customFormat="false" ht="11.25" hidden="false" customHeight="false" outlineLevel="0" collapsed="false">
      <c r="A41" s="247" t="s">
        <v>664</v>
      </c>
      <c r="B41" s="237" t="n">
        <v>348277.699</v>
      </c>
      <c r="C41" s="248" t="n">
        <v>0</v>
      </c>
      <c r="D41" s="237" t="n">
        <v>182984.308</v>
      </c>
      <c r="E41" s="237" t="n">
        <v>164236.873</v>
      </c>
      <c r="F41" s="237" t="n">
        <v>1056.518</v>
      </c>
    </row>
    <row r="42" customFormat="false" ht="11.25" hidden="false" customHeight="false" outlineLevel="0" collapsed="false">
      <c r="A42" s="249"/>
      <c r="B42" s="237"/>
      <c r="C42" s="248"/>
      <c r="D42" s="237"/>
      <c r="E42" s="237"/>
      <c r="F42" s="237"/>
    </row>
    <row r="43" customFormat="false" ht="11.25" hidden="false" customHeight="false" outlineLevel="0" collapsed="false">
      <c r="A43" s="249"/>
      <c r="B43" s="237"/>
      <c r="C43" s="248"/>
      <c r="D43" s="237"/>
      <c r="E43" s="237"/>
      <c r="F43" s="237"/>
    </row>
    <row r="44" customFormat="false" ht="11.25" hidden="false" customHeight="false" outlineLevel="0" collapsed="false">
      <c r="A44" s="249"/>
      <c r="B44" s="237"/>
      <c r="C44" s="248"/>
      <c r="D44" s="237"/>
      <c r="E44" s="237"/>
      <c r="F44" s="237"/>
    </row>
    <row r="46" customFormat="false" ht="10.5" hidden="false" customHeight="true" outlineLevel="0" collapsed="false">
      <c r="A46" s="228" t="s">
        <v>667</v>
      </c>
    </row>
    <row r="47" customFormat="false" ht="10.5" hidden="false" customHeight="true" outlineLevel="0" collapsed="false">
      <c r="A47" s="235" t="s">
        <v>668</v>
      </c>
      <c r="B47" s="235"/>
      <c r="C47" s="250"/>
      <c r="D47" s="250"/>
      <c r="E47" s="250"/>
      <c r="F47" s="250"/>
    </row>
    <row r="48" customFormat="false" ht="10.5" hidden="false" customHeight="true" outlineLevel="0" collapsed="false">
      <c r="A48" s="235" t="s">
        <v>669</v>
      </c>
      <c r="B48" s="235"/>
      <c r="E48" s="237"/>
    </row>
    <row r="49" customFormat="false" ht="10.5" hidden="false" customHeight="true" outlineLevel="0" collapsed="false">
      <c r="A49" s="235" t="s">
        <v>670</v>
      </c>
      <c r="B49" s="235"/>
      <c r="E49" s="237"/>
    </row>
    <row r="56" customFormat="false" ht="11.25" hidden="false" customHeight="false" outlineLevel="0" collapsed="false">
      <c r="A56" s="32"/>
      <c r="B56" s="32"/>
      <c r="C56" s="32"/>
      <c r="D56" s="32"/>
      <c r="E56" s="32"/>
    </row>
    <row r="63" customFormat="false" ht="11.25" hidden="false" customHeight="true" outlineLevel="0" collapsed="false">
      <c r="A63" s="32" t="s">
        <v>84</v>
      </c>
      <c r="B63" s="32"/>
      <c r="C63" s="32"/>
      <c r="D63" s="32"/>
      <c r="E63" s="32"/>
    </row>
  </sheetData>
  <mergeCells count="12">
    <mergeCell ref="A1:F1"/>
    <mergeCell ref="A2:F2"/>
    <mergeCell ref="A3:A5"/>
    <mergeCell ref="C3:F3"/>
    <mergeCell ref="A7:F7"/>
    <mergeCell ref="A19:F19"/>
    <mergeCell ref="A31:F31"/>
    <mergeCell ref="A47:B47"/>
    <mergeCell ref="A48:B48"/>
    <mergeCell ref="A49:B49"/>
    <mergeCell ref="A56:E56"/>
    <mergeCell ref="A63:E63"/>
  </mergeCells>
  <hyperlinks>
    <hyperlink ref="G1" location="Inhalt!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5" activeCellId="0" sqref="F65"/>
    </sheetView>
  </sheetViews>
  <sheetFormatPr defaultColWidth="11.41796875" defaultRowHeight="11.25" zeroHeight="false" outlineLevelRow="0" outlineLevelCol="0"/>
  <cols>
    <col collapsed="false" customWidth="true" hidden="false" outlineLevel="0" max="1" min="1" style="228" width="30.13"/>
    <col collapsed="false" customWidth="true" hidden="false" outlineLevel="0" max="2" min="2" style="228" width="12.28"/>
    <col collapsed="false" customWidth="true" hidden="false" outlineLevel="0" max="6" min="3" style="228" width="10.71"/>
    <col collapsed="false" customWidth="false" hidden="false" outlineLevel="0" max="257" min="7" style="228" width="11.42"/>
  </cols>
  <sheetData>
    <row r="1" customFormat="false" ht="11.25" hidden="false" customHeight="true" outlineLevel="0" collapsed="false">
      <c r="A1" s="229" t="s">
        <v>651</v>
      </c>
      <c r="B1" s="229"/>
      <c r="C1" s="229"/>
      <c r="D1" s="229"/>
      <c r="E1" s="229"/>
      <c r="F1" s="229"/>
      <c r="G1" s="239" t="s">
        <v>138</v>
      </c>
    </row>
    <row r="2" customFormat="false" ht="11.25" hidden="false" customHeight="true" outlineLevel="0" collapsed="false">
      <c r="A2" s="230" t="s">
        <v>44</v>
      </c>
      <c r="B2" s="230"/>
      <c r="C2" s="230"/>
      <c r="D2" s="230"/>
      <c r="E2" s="230"/>
      <c r="F2" s="230"/>
      <c r="G2" s="229"/>
      <c r="H2" s="229"/>
      <c r="I2" s="229"/>
      <c r="J2" s="229"/>
      <c r="K2" s="229"/>
    </row>
    <row r="3" customFormat="false" ht="11.25" hidden="false" customHeight="true" outlineLevel="0" collapsed="false">
      <c r="A3" s="240" t="s">
        <v>653</v>
      </c>
      <c r="B3" s="241"/>
      <c r="C3" s="233" t="s">
        <v>654</v>
      </c>
      <c r="D3" s="233"/>
      <c r="E3" s="233"/>
      <c r="F3" s="233"/>
    </row>
    <row r="4" customFormat="false" ht="11.25" hidden="false" customHeight="false" outlineLevel="0" collapsed="false">
      <c r="A4" s="240"/>
      <c r="B4" s="242" t="s">
        <v>349</v>
      </c>
      <c r="C4" s="243" t="s">
        <v>655</v>
      </c>
      <c r="D4" s="243" t="s">
        <v>363</v>
      </c>
      <c r="E4" s="243" t="s">
        <v>364</v>
      </c>
      <c r="F4" s="234" t="s">
        <v>365</v>
      </c>
    </row>
    <row r="5" customFormat="false" ht="11.25" hidden="false" customHeight="false" outlineLevel="0" collapsed="false">
      <c r="A5" s="240"/>
      <c r="B5" s="244"/>
      <c r="C5" s="245" t="s">
        <v>368</v>
      </c>
      <c r="D5" s="245" t="s">
        <v>366</v>
      </c>
      <c r="E5" s="245" t="s">
        <v>367</v>
      </c>
      <c r="F5" s="229" t="s">
        <v>368</v>
      </c>
    </row>
    <row r="6" customFormat="false" ht="11.25" hidden="false" customHeight="false" outlineLevel="0" collapsed="false">
      <c r="A6" s="246"/>
      <c r="B6" s="246"/>
      <c r="C6" s="246"/>
      <c r="D6" s="246"/>
      <c r="E6" s="246"/>
      <c r="F6" s="246"/>
    </row>
    <row r="7" customFormat="false" ht="11.25" hidden="false" customHeight="true" outlineLevel="0" collapsed="false">
      <c r="A7" s="229" t="s">
        <v>656</v>
      </c>
      <c r="B7" s="229"/>
      <c r="C7" s="229"/>
      <c r="D7" s="229"/>
      <c r="E7" s="229"/>
      <c r="F7" s="229"/>
    </row>
    <row r="8" customFormat="false" ht="3" hidden="false" customHeight="true" outlineLevel="0" collapsed="false">
      <c r="A8" s="235"/>
      <c r="B8" s="238"/>
      <c r="C8" s="238"/>
      <c r="D8" s="238"/>
      <c r="E8" s="238"/>
      <c r="F8" s="238"/>
    </row>
    <row r="9" customFormat="false" ht="11.25" hidden="false" customHeight="false" outlineLevel="0" collapsed="false">
      <c r="A9" s="247" t="s">
        <v>657</v>
      </c>
      <c r="B9" s="237" t="n">
        <v>2382.074</v>
      </c>
      <c r="C9" s="237" t="n">
        <v>979.532</v>
      </c>
      <c r="D9" s="237" t="n">
        <v>644.939</v>
      </c>
      <c r="E9" s="237" t="n">
        <v>440.066</v>
      </c>
      <c r="F9" s="237" t="n">
        <v>317.537</v>
      </c>
    </row>
    <row r="10" customFormat="false" ht="11.25" hidden="false" customHeight="false" outlineLevel="0" collapsed="false">
      <c r="A10" s="247" t="s">
        <v>658</v>
      </c>
      <c r="B10" s="237" t="n">
        <v>437.373</v>
      </c>
      <c r="C10" s="237" t="n">
        <v>399.028</v>
      </c>
      <c r="D10" s="237" t="n">
        <v>13.548</v>
      </c>
      <c r="E10" s="237" t="n">
        <v>24.793</v>
      </c>
      <c r="F10" s="237" t="n">
        <v>0.004</v>
      </c>
    </row>
    <row r="11" customFormat="false" ht="11.25" hidden="false" customHeight="false" outlineLevel="0" collapsed="false">
      <c r="A11" s="247" t="s">
        <v>659</v>
      </c>
      <c r="B11" s="237" t="n">
        <v>1128.926</v>
      </c>
      <c r="C11" s="237" t="n">
        <v>271.645</v>
      </c>
      <c r="D11" s="237" t="n">
        <v>400.632</v>
      </c>
      <c r="E11" s="237" t="n">
        <v>266.249</v>
      </c>
      <c r="F11" s="237" t="n">
        <v>190.4</v>
      </c>
    </row>
    <row r="12" customFormat="false" ht="11.25" hidden="false" customHeight="false" outlineLevel="0" collapsed="false">
      <c r="A12" s="247" t="s">
        <v>660</v>
      </c>
      <c r="B12" s="237" t="n">
        <v>127.459</v>
      </c>
      <c r="C12" s="237" t="n">
        <v>28.533</v>
      </c>
      <c r="D12" s="237" t="n">
        <v>64.897</v>
      </c>
      <c r="E12" s="237" t="n">
        <v>22.374</v>
      </c>
      <c r="F12" s="237" t="n">
        <v>11.655</v>
      </c>
    </row>
    <row r="13" customFormat="false" ht="11.25" hidden="false" customHeight="false" outlineLevel="0" collapsed="false">
      <c r="A13" s="247" t="s">
        <v>661</v>
      </c>
      <c r="B13" s="237" t="n">
        <v>688.316</v>
      </c>
      <c r="C13" s="237" t="n">
        <v>280.326</v>
      </c>
      <c r="D13" s="237" t="n">
        <v>165.862</v>
      </c>
      <c r="E13" s="237" t="n">
        <v>126.65</v>
      </c>
      <c r="F13" s="237" t="n">
        <v>115.478</v>
      </c>
    </row>
    <row r="14" customFormat="false" ht="11.25" hidden="false" customHeight="false" outlineLevel="0" collapsed="false">
      <c r="A14" s="236"/>
    </row>
    <row r="15" customFormat="false" ht="11.25" hidden="false" customHeight="false" outlineLevel="0" collapsed="false">
      <c r="A15" s="247" t="s">
        <v>662</v>
      </c>
      <c r="B15" s="237" t="n">
        <v>279.463</v>
      </c>
      <c r="C15" s="237" t="n">
        <v>14.506</v>
      </c>
      <c r="D15" s="237" t="n">
        <v>129.517</v>
      </c>
      <c r="E15" s="237" t="n">
        <v>118.816</v>
      </c>
      <c r="F15" s="237" t="n">
        <v>16.624</v>
      </c>
    </row>
    <row r="16" customFormat="false" ht="11.25" hidden="false" customHeight="false" outlineLevel="0" collapsed="false">
      <c r="A16" s="247" t="s">
        <v>663</v>
      </c>
      <c r="B16" s="237" t="n">
        <v>126.751</v>
      </c>
      <c r="C16" s="237" t="n">
        <v>14.506</v>
      </c>
      <c r="D16" s="237" t="n">
        <v>50.37</v>
      </c>
      <c r="E16" s="237" t="n">
        <v>47.317</v>
      </c>
      <c r="F16" s="237" t="n">
        <v>14.558</v>
      </c>
    </row>
    <row r="17" customFormat="false" ht="11.25" hidden="false" customHeight="false" outlineLevel="0" collapsed="false">
      <c r="A17" s="247" t="s">
        <v>664</v>
      </c>
      <c r="B17" s="237" t="n">
        <v>152.712</v>
      </c>
      <c r="C17" s="248" t="n">
        <v>0</v>
      </c>
      <c r="D17" s="237" t="n">
        <v>79.147</v>
      </c>
      <c r="E17" s="237" t="n">
        <v>71.499</v>
      </c>
      <c r="F17" s="237" t="n">
        <v>2.066</v>
      </c>
    </row>
    <row r="18" customFormat="false" ht="11.25" hidden="false" customHeight="false" outlineLevel="0" collapsed="false">
      <c r="A18" s="235"/>
      <c r="B18" s="237"/>
      <c r="C18" s="248"/>
      <c r="D18" s="237"/>
      <c r="E18" s="237"/>
      <c r="F18" s="237"/>
    </row>
    <row r="19" customFormat="false" ht="11.25" hidden="false" customHeight="true" outlineLevel="0" collapsed="false">
      <c r="A19" s="229" t="s">
        <v>665</v>
      </c>
      <c r="B19" s="229"/>
      <c r="C19" s="229"/>
      <c r="D19" s="229"/>
      <c r="E19" s="229"/>
      <c r="F19" s="229"/>
    </row>
    <row r="20" customFormat="false" ht="3" hidden="false" customHeight="true" outlineLevel="0" collapsed="false">
      <c r="A20" s="235"/>
      <c r="B20" s="237"/>
      <c r="C20" s="237"/>
      <c r="D20" s="237"/>
      <c r="E20" s="237"/>
      <c r="F20" s="237"/>
    </row>
    <row r="21" customFormat="false" ht="11.25" hidden="false" customHeight="false" outlineLevel="0" collapsed="false">
      <c r="A21" s="247" t="s">
        <v>657</v>
      </c>
      <c r="B21" s="237" t="n">
        <v>32263.693</v>
      </c>
      <c r="C21" s="237" t="n">
        <v>12864.698</v>
      </c>
      <c r="D21" s="237" t="n">
        <v>9285.262</v>
      </c>
      <c r="E21" s="237" t="n">
        <v>5778.077</v>
      </c>
      <c r="F21" s="237" t="n">
        <v>4335.656</v>
      </c>
    </row>
    <row r="22" customFormat="false" ht="11.25" hidden="false" customHeight="false" outlineLevel="0" collapsed="false">
      <c r="A22" s="247" t="s">
        <v>658</v>
      </c>
      <c r="B22" s="237" t="n">
        <v>6932.642</v>
      </c>
      <c r="C22" s="237" t="n">
        <v>6336.43</v>
      </c>
      <c r="D22" s="237" t="n">
        <v>213.231</v>
      </c>
      <c r="E22" s="237" t="n">
        <v>382.906</v>
      </c>
      <c r="F22" s="237" t="n">
        <v>0.075</v>
      </c>
    </row>
    <row r="23" customFormat="false" ht="11.25" hidden="false" customHeight="false" outlineLevel="0" collapsed="false">
      <c r="A23" s="247" t="s">
        <v>659</v>
      </c>
      <c r="B23" s="237" t="n">
        <v>12942.251</v>
      </c>
      <c r="C23" s="237" t="n">
        <v>2211.773</v>
      </c>
      <c r="D23" s="237" t="n">
        <v>5433.729</v>
      </c>
      <c r="E23" s="237" t="n">
        <v>3053.091</v>
      </c>
      <c r="F23" s="237" t="n">
        <v>2243.658</v>
      </c>
    </row>
    <row r="24" customFormat="false" ht="11.25" hidden="false" customHeight="false" outlineLevel="0" collapsed="false">
      <c r="A24" s="247" t="s">
        <v>660</v>
      </c>
      <c r="B24" s="237" t="n">
        <v>3103.428</v>
      </c>
      <c r="C24" s="237" t="n">
        <v>725.344</v>
      </c>
      <c r="D24" s="237" t="n">
        <v>1593.604</v>
      </c>
      <c r="E24" s="237" t="n">
        <v>524.449</v>
      </c>
      <c r="F24" s="237" t="n">
        <v>260.031</v>
      </c>
    </row>
    <row r="25" customFormat="false" ht="11.25" hidden="false" customHeight="false" outlineLevel="0" collapsed="false">
      <c r="A25" s="247" t="s">
        <v>661</v>
      </c>
      <c r="B25" s="237" t="n">
        <v>9285.372</v>
      </c>
      <c r="C25" s="237" t="n">
        <v>3591.151</v>
      </c>
      <c r="D25" s="237" t="n">
        <v>2044.698</v>
      </c>
      <c r="E25" s="237" t="n">
        <v>1817.631</v>
      </c>
      <c r="F25" s="237" t="n">
        <v>1831.892</v>
      </c>
    </row>
    <row r="26" customFormat="false" ht="11.25" hidden="false" customHeight="false" outlineLevel="0" collapsed="false">
      <c r="A26" s="236"/>
    </row>
    <row r="27" customFormat="false" ht="11.25" hidden="false" customHeight="false" outlineLevel="0" collapsed="false">
      <c r="A27" s="247" t="s">
        <v>662</v>
      </c>
      <c r="B27" s="237" t="n">
        <v>6164.149</v>
      </c>
      <c r="C27" s="237" t="n">
        <v>301.864</v>
      </c>
      <c r="D27" s="237" t="n">
        <v>2939.331</v>
      </c>
      <c r="E27" s="237" t="n">
        <v>2560.548</v>
      </c>
      <c r="F27" s="237" t="n">
        <v>362.406</v>
      </c>
    </row>
    <row r="28" customFormat="false" ht="11.25" hidden="false" customHeight="false" outlineLevel="0" collapsed="false">
      <c r="A28" s="247" t="s">
        <v>663</v>
      </c>
      <c r="B28" s="237" t="n">
        <v>2718.811</v>
      </c>
      <c r="C28" s="237" t="n">
        <v>301.864</v>
      </c>
      <c r="D28" s="237" t="n">
        <v>1127.8</v>
      </c>
      <c r="E28" s="237" t="n">
        <v>978.095</v>
      </c>
      <c r="F28" s="237" t="n">
        <v>311.052</v>
      </c>
    </row>
    <row r="29" customFormat="false" ht="11.25" hidden="false" customHeight="false" outlineLevel="0" collapsed="false">
      <c r="A29" s="247" t="s">
        <v>664</v>
      </c>
      <c r="B29" s="237" t="n">
        <v>3445.338</v>
      </c>
      <c r="C29" s="248" t="n">
        <v>0</v>
      </c>
      <c r="D29" s="237" t="n">
        <v>1811.531</v>
      </c>
      <c r="E29" s="237" t="n">
        <v>1582.453</v>
      </c>
      <c r="F29" s="237" t="n">
        <v>51.354</v>
      </c>
    </row>
    <row r="30" customFormat="false" ht="11.25" hidden="false" customHeight="false" outlineLevel="0" collapsed="false">
      <c r="A30" s="235"/>
      <c r="B30" s="237"/>
      <c r="C30" s="248"/>
      <c r="D30" s="237"/>
      <c r="E30" s="237"/>
      <c r="F30" s="237"/>
    </row>
    <row r="31" customFormat="false" ht="11.25" hidden="false" customHeight="true" outlineLevel="0" collapsed="false">
      <c r="A31" s="229" t="s">
        <v>666</v>
      </c>
      <c r="B31" s="229"/>
      <c r="C31" s="229"/>
      <c r="D31" s="229"/>
      <c r="E31" s="229"/>
      <c r="F31" s="229"/>
    </row>
    <row r="32" customFormat="false" ht="3" hidden="false" customHeight="true" outlineLevel="0" collapsed="false">
      <c r="A32" s="235"/>
      <c r="B32" s="237"/>
      <c r="C32" s="237"/>
      <c r="D32" s="237"/>
      <c r="E32" s="237"/>
      <c r="F32" s="237"/>
    </row>
    <row r="33" customFormat="false" ht="11.25" hidden="false" customHeight="false" outlineLevel="0" collapsed="false">
      <c r="A33" s="247" t="s">
        <v>657</v>
      </c>
      <c r="B33" s="237" t="n">
        <v>15695165.516</v>
      </c>
      <c r="C33" s="237" t="n">
        <v>5521015.958</v>
      </c>
      <c r="D33" s="237" t="n">
        <v>4528025.222</v>
      </c>
      <c r="E33" s="237" t="n">
        <v>3126343.749</v>
      </c>
      <c r="F33" s="237" t="n">
        <v>2519780.587</v>
      </c>
    </row>
    <row r="34" customFormat="false" ht="11.25" hidden="false" customHeight="false" outlineLevel="0" collapsed="false">
      <c r="A34" s="247" t="s">
        <v>658</v>
      </c>
      <c r="B34" s="237" t="n">
        <v>2714481.477</v>
      </c>
      <c r="C34" s="237" t="n">
        <v>2337138.07</v>
      </c>
      <c r="D34" s="237" t="n">
        <v>96117.809</v>
      </c>
      <c r="E34" s="237" t="n">
        <v>281166.873</v>
      </c>
      <c r="F34" s="237" t="n">
        <v>58.725</v>
      </c>
    </row>
    <row r="35" customFormat="false" ht="11.25" hidden="false" customHeight="false" outlineLevel="0" collapsed="false">
      <c r="A35" s="247" t="s">
        <v>659</v>
      </c>
      <c r="B35" s="237" t="n">
        <v>6575106.627</v>
      </c>
      <c r="C35" s="237" t="n">
        <v>1095054.353</v>
      </c>
      <c r="D35" s="237" t="n">
        <v>2661343.294</v>
      </c>
      <c r="E35" s="237" t="n">
        <v>1543145.779</v>
      </c>
      <c r="F35" s="237" t="n">
        <v>1275563.201</v>
      </c>
    </row>
    <row r="36" customFormat="false" ht="11.25" hidden="false" customHeight="false" outlineLevel="0" collapsed="false">
      <c r="A36" s="247" t="s">
        <v>660</v>
      </c>
      <c r="B36" s="237" t="n">
        <v>1403184.932</v>
      </c>
      <c r="C36" s="237" t="n">
        <v>353839.61</v>
      </c>
      <c r="D36" s="237" t="n">
        <v>672067.73</v>
      </c>
      <c r="E36" s="237" t="n">
        <v>223134.318</v>
      </c>
      <c r="F36" s="237" t="n">
        <v>154143.274</v>
      </c>
    </row>
    <row r="37" customFormat="false" ht="11.25" hidden="false" customHeight="false" outlineLevel="0" collapsed="false">
      <c r="A37" s="247" t="s">
        <v>661</v>
      </c>
      <c r="B37" s="237" t="n">
        <v>5002392.48</v>
      </c>
      <c r="C37" s="237" t="n">
        <v>1734983.925</v>
      </c>
      <c r="D37" s="237" t="n">
        <v>1098496.389</v>
      </c>
      <c r="E37" s="237" t="n">
        <v>1078896.779</v>
      </c>
      <c r="F37" s="237" t="n">
        <v>1090015.387</v>
      </c>
    </row>
    <row r="38" customFormat="false" ht="11.25" hidden="false" customHeight="false" outlineLevel="0" collapsed="false">
      <c r="A38" s="236"/>
    </row>
    <row r="39" customFormat="false" ht="11.25" hidden="false" customHeight="false" outlineLevel="0" collapsed="false">
      <c r="A39" s="247" t="s">
        <v>662</v>
      </c>
      <c r="B39" s="237" t="n">
        <v>1818149.736</v>
      </c>
      <c r="C39" s="237" t="n">
        <v>161336.492</v>
      </c>
      <c r="D39" s="237" t="n">
        <v>811430.447</v>
      </c>
      <c r="E39" s="237" t="n">
        <v>686680.246</v>
      </c>
      <c r="F39" s="237" t="n">
        <v>158702.551</v>
      </c>
    </row>
    <row r="40" customFormat="false" ht="11.25" hidden="false" customHeight="false" outlineLevel="0" collapsed="false">
      <c r="A40" s="247" t="s">
        <v>663</v>
      </c>
      <c r="B40" s="237" t="n">
        <v>1473166.752</v>
      </c>
      <c r="C40" s="237" t="n">
        <v>161336.492</v>
      </c>
      <c r="D40" s="237" t="n">
        <v>629373.511</v>
      </c>
      <c r="E40" s="237" t="n">
        <v>524781.27</v>
      </c>
      <c r="F40" s="237" t="n">
        <v>157675.479</v>
      </c>
    </row>
    <row r="41" customFormat="false" ht="11.25" hidden="false" customHeight="false" outlineLevel="0" collapsed="false">
      <c r="A41" s="247" t="s">
        <v>664</v>
      </c>
      <c r="B41" s="237" t="n">
        <v>344982.984</v>
      </c>
      <c r="C41" s="248" t="n">
        <v>0</v>
      </c>
      <c r="D41" s="237" t="n">
        <v>182056.936</v>
      </c>
      <c r="E41" s="237" t="n">
        <v>161898.976</v>
      </c>
      <c r="F41" s="237" t="n">
        <v>1027.072</v>
      </c>
    </row>
    <row r="42" customFormat="false" ht="11.25" hidden="false" customHeight="false" outlineLevel="0" collapsed="false">
      <c r="A42" s="249"/>
      <c r="B42" s="237"/>
      <c r="C42" s="248"/>
      <c r="D42" s="237"/>
      <c r="E42" s="237"/>
      <c r="F42" s="237"/>
    </row>
    <row r="43" customFormat="false" ht="11.25" hidden="false" customHeight="false" outlineLevel="0" collapsed="false">
      <c r="A43" s="249"/>
      <c r="B43" s="237"/>
      <c r="C43" s="248"/>
      <c r="D43" s="237"/>
      <c r="E43" s="237"/>
      <c r="F43" s="237"/>
    </row>
    <row r="44" customFormat="false" ht="11.25" hidden="false" customHeight="false" outlineLevel="0" collapsed="false">
      <c r="A44" s="249"/>
      <c r="B44" s="237"/>
      <c r="C44" s="248"/>
      <c r="D44" s="237"/>
      <c r="E44" s="237"/>
      <c r="F44" s="237"/>
    </row>
    <row r="46" customFormat="false" ht="10.5" hidden="false" customHeight="true" outlineLevel="0" collapsed="false">
      <c r="A46" s="228" t="s">
        <v>667</v>
      </c>
    </row>
    <row r="47" customFormat="false" ht="10.5" hidden="false" customHeight="true" outlineLevel="0" collapsed="false">
      <c r="A47" s="235" t="s">
        <v>668</v>
      </c>
      <c r="B47" s="235"/>
      <c r="C47" s="250"/>
      <c r="D47" s="250"/>
      <c r="E47" s="250"/>
      <c r="F47" s="250"/>
    </row>
    <row r="48" customFormat="false" ht="10.5" hidden="false" customHeight="true" outlineLevel="0" collapsed="false">
      <c r="A48" s="235" t="s">
        <v>669</v>
      </c>
      <c r="B48" s="235"/>
    </row>
    <row r="49" customFormat="false" ht="10.5" hidden="false" customHeight="true" outlineLevel="0" collapsed="false">
      <c r="A49" s="235" t="s">
        <v>670</v>
      </c>
      <c r="B49" s="235"/>
    </row>
    <row r="62" customFormat="false" ht="11.25" hidden="false" customHeight="true" outlineLevel="0" collapsed="false">
      <c r="A62" s="32" t="s">
        <v>84</v>
      </c>
      <c r="B62" s="32"/>
      <c r="C62" s="32"/>
      <c r="D62" s="32"/>
      <c r="E62" s="32"/>
    </row>
  </sheetData>
  <mergeCells count="12">
    <mergeCell ref="A1:F1"/>
    <mergeCell ref="A2:F2"/>
    <mergeCell ref="G2:K2"/>
    <mergeCell ref="A3:A5"/>
    <mergeCell ref="C3:F3"/>
    <mergeCell ref="A7:F7"/>
    <mergeCell ref="A19:F19"/>
    <mergeCell ref="A31:F31"/>
    <mergeCell ref="A47:B47"/>
    <mergeCell ref="A48:B48"/>
    <mergeCell ref="A49:B49"/>
    <mergeCell ref="A62:E62"/>
  </mergeCells>
  <hyperlinks>
    <hyperlink ref="G1" location="Inhalt!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H14"/>
    </sheetView>
  </sheetViews>
  <sheetFormatPr defaultColWidth="11.0546875" defaultRowHeight="12.75" zeroHeight="false" outlineLevelRow="0" outlineLevelCol="0"/>
  <sheetData>
    <row r="1" customFormat="false" ht="6" hidden="false" customHeight="true" outlineLevel="0" collapsed="false"/>
    <row r="2" customFormat="false" ht="15" hidden="false" customHeight="false" outlineLevel="0" collapsed="false">
      <c r="A2" s="15" t="s">
        <v>16</v>
      </c>
      <c r="B2" s="15"/>
      <c r="C2" s="15"/>
      <c r="D2" s="15"/>
      <c r="E2" s="15"/>
      <c r="F2" s="15"/>
      <c r="G2" s="15"/>
      <c r="H2" s="16"/>
    </row>
    <row r="3" customFormat="false" ht="15" hidden="false" customHeight="false" outlineLevel="0" collapsed="false">
      <c r="A3" s="17"/>
      <c r="B3" s="17"/>
      <c r="C3" s="17"/>
      <c r="D3" s="17"/>
      <c r="E3" s="17"/>
      <c r="F3" s="17"/>
      <c r="G3" s="17"/>
      <c r="H3" s="16"/>
    </row>
    <row r="4" customFormat="false" ht="15" hidden="false" customHeight="false" outlineLevel="0" collapsed="false">
      <c r="A4" s="18" t="s">
        <v>17</v>
      </c>
      <c r="B4" s="17"/>
      <c r="C4" s="17"/>
      <c r="D4" s="17"/>
      <c r="E4" s="17"/>
      <c r="F4" s="17"/>
      <c r="G4" s="17"/>
      <c r="H4" s="16"/>
    </row>
    <row r="5" customFormat="false" ht="15" hidden="false" customHeight="false" outlineLevel="0" collapsed="false">
      <c r="A5" s="18" t="s">
        <v>18</v>
      </c>
      <c r="B5" s="17"/>
      <c r="C5" s="17"/>
      <c r="D5" s="17"/>
      <c r="E5" s="17"/>
      <c r="F5" s="17"/>
      <c r="G5" s="17"/>
      <c r="H5" s="16"/>
    </row>
    <row r="6" customFormat="false" ht="12.75" hidden="false" customHeight="false" outlineLevel="0" collapsed="false">
      <c r="A6" s="18" t="s">
        <v>19</v>
      </c>
      <c r="B6" s="18"/>
      <c r="C6" s="18"/>
      <c r="D6" s="18"/>
      <c r="E6" s="18"/>
      <c r="F6" s="18"/>
      <c r="G6" s="18"/>
      <c r="H6" s="18"/>
    </row>
    <row r="7" customFormat="false" ht="6" hidden="false" customHeight="true" outlineLevel="0" collapsed="false">
      <c r="A7" s="19"/>
      <c r="B7" s="19"/>
      <c r="C7" s="19"/>
      <c r="D7" s="19"/>
      <c r="E7" s="19"/>
      <c r="F7" s="19"/>
      <c r="G7" s="19"/>
      <c r="H7" s="19"/>
    </row>
    <row r="8" customFormat="false" ht="12.75" hidden="false" customHeight="false" outlineLevel="0" collapsed="false">
      <c r="A8" s="20" t="s">
        <v>20</v>
      </c>
    </row>
    <row r="9" customFormat="false" ht="12.75" hidden="false" customHeight="false" outlineLevel="0" collapsed="false">
      <c r="A9" s="21" t="s">
        <v>21</v>
      </c>
      <c r="B9" s="21"/>
      <c r="C9" s="21"/>
      <c r="D9" s="21"/>
      <c r="E9" s="21"/>
      <c r="F9" s="21"/>
      <c r="G9" s="21"/>
      <c r="H9" s="21"/>
    </row>
    <row r="10" customFormat="false" ht="12.75" hidden="false" customHeight="false" outlineLevel="0" collapsed="false">
      <c r="A10" s="22" t="s">
        <v>22</v>
      </c>
      <c r="B10" s="22"/>
      <c r="C10" s="22"/>
      <c r="D10" s="22"/>
      <c r="E10" s="22"/>
      <c r="F10" s="22"/>
      <c r="G10" s="22"/>
      <c r="H10" s="22"/>
    </row>
    <row r="11" customFormat="false" ht="12.75" hidden="false" customHeight="false" outlineLevel="0" collapsed="false">
      <c r="A11" s="18" t="s">
        <v>23</v>
      </c>
      <c r="B11" s="18"/>
      <c r="C11" s="18"/>
      <c r="D11" s="18"/>
      <c r="E11" s="18"/>
      <c r="F11" s="18"/>
      <c r="G11" s="18"/>
      <c r="H11" s="18"/>
    </row>
    <row r="12" customFormat="false" ht="12.75" hidden="false" customHeight="false" outlineLevel="0" collapsed="false">
      <c r="A12" s="23" t="s">
        <v>24</v>
      </c>
      <c r="B12" s="23"/>
      <c r="C12" s="23"/>
      <c r="D12" s="23"/>
      <c r="E12" s="23"/>
      <c r="F12" s="23"/>
      <c r="G12" s="23"/>
      <c r="H12" s="23"/>
    </row>
    <row r="13" customFormat="false" ht="12.75" hidden="false" customHeight="false" outlineLevel="0" collapsed="false">
      <c r="A13" s="21" t="s">
        <v>25</v>
      </c>
      <c r="B13" s="21"/>
      <c r="C13" s="21"/>
      <c r="D13" s="21"/>
      <c r="E13" s="21"/>
      <c r="F13" s="21"/>
      <c r="G13" s="21"/>
      <c r="H13" s="21"/>
    </row>
    <row r="14" customFormat="false" ht="12.75" hidden="false" customHeight="false" outlineLevel="0" collapsed="false">
      <c r="A14" s="22" t="s">
        <v>26</v>
      </c>
      <c r="B14" s="22"/>
      <c r="C14" s="22"/>
      <c r="D14" s="22"/>
      <c r="E14" s="22"/>
      <c r="F14" s="22"/>
      <c r="G14" s="22"/>
      <c r="H14" s="22"/>
    </row>
    <row r="15" customFormat="false" ht="12.75" hidden="false" customHeight="false" outlineLevel="0" collapsed="false">
      <c r="A15" s="22" t="s">
        <v>27</v>
      </c>
      <c r="B15" s="22"/>
      <c r="C15" s="22"/>
      <c r="D15" s="22"/>
      <c r="E15" s="22"/>
      <c r="F15" s="22"/>
      <c r="G15" s="22"/>
      <c r="H15" s="22"/>
    </row>
    <row r="16" customFormat="false" ht="12.75" hidden="false" customHeight="false" outlineLevel="0" collapsed="false">
      <c r="A16" s="22" t="s">
        <v>28</v>
      </c>
      <c r="B16" s="22"/>
      <c r="C16" s="22"/>
      <c r="D16" s="22"/>
      <c r="E16" s="22"/>
      <c r="F16" s="22"/>
      <c r="G16" s="22"/>
      <c r="H16" s="22"/>
    </row>
    <row r="17" customFormat="false" ht="12.75" hidden="false" customHeight="false" outlineLevel="0" collapsed="false">
      <c r="A17" s="21" t="s">
        <v>29</v>
      </c>
      <c r="B17" s="21"/>
      <c r="C17" s="21"/>
      <c r="D17" s="21"/>
      <c r="E17" s="21"/>
      <c r="F17" s="21"/>
      <c r="G17" s="21"/>
      <c r="H17" s="21"/>
    </row>
    <row r="18" customFormat="false" ht="12.75" hidden="false" customHeight="false" outlineLevel="0" collapsed="false">
      <c r="A18" s="22" t="s">
        <v>30</v>
      </c>
      <c r="B18" s="22"/>
      <c r="C18" s="22"/>
      <c r="D18" s="22"/>
      <c r="E18" s="22"/>
      <c r="F18" s="22"/>
      <c r="G18" s="22"/>
      <c r="H18" s="22"/>
    </row>
    <row r="19" customFormat="false" ht="12.75" hidden="false" customHeight="false" outlineLevel="0" collapsed="false">
      <c r="A19" s="22" t="s">
        <v>31</v>
      </c>
      <c r="B19" s="22"/>
      <c r="C19" s="22"/>
      <c r="D19" s="22"/>
      <c r="E19" s="22"/>
      <c r="F19" s="22"/>
      <c r="G19" s="22"/>
      <c r="H19" s="22"/>
    </row>
    <row r="20" customFormat="false" ht="12.75" hidden="false" customHeight="false" outlineLevel="0" collapsed="false">
      <c r="A20" s="22" t="s">
        <v>32</v>
      </c>
      <c r="B20" s="22"/>
      <c r="C20" s="22"/>
      <c r="D20" s="22"/>
      <c r="E20" s="22"/>
      <c r="F20" s="22"/>
      <c r="G20" s="22"/>
      <c r="H20" s="22"/>
    </row>
    <row r="21" customFormat="false" ht="12.75" hidden="false" customHeight="false" outlineLevel="0" collapsed="false">
      <c r="A21" s="22" t="s">
        <v>33</v>
      </c>
      <c r="B21" s="22"/>
      <c r="C21" s="22"/>
      <c r="D21" s="22"/>
      <c r="E21" s="22"/>
      <c r="F21" s="22"/>
      <c r="G21" s="22"/>
      <c r="H21" s="22"/>
    </row>
    <row r="22" customFormat="false" ht="12.75" hidden="false" customHeight="false" outlineLevel="0" collapsed="false">
      <c r="A22" s="21" t="s">
        <v>34</v>
      </c>
      <c r="B22" s="21"/>
      <c r="C22" s="21"/>
      <c r="D22" s="21"/>
      <c r="E22" s="21"/>
      <c r="F22" s="21"/>
      <c r="G22" s="21"/>
      <c r="H22" s="21"/>
    </row>
    <row r="23" customFormat="false" ht="12.75" hidden="false" customHeight="false" outlineLevel="0" collapsed="false">
      <c r="A23" s="22" t="s">
        <v>35</v>
      </c>
      <c r="B23" s="22"/>
      <c r="C23" s="22"/>
      <c r="D23" s="22"/>
      <c r="E23" s="22"/>
      <c r="F23" s="22"/>
      <c r="G23" s="22"/>
      <c r="H23" s="22"/>
    </row>
    <row r="24" customFormat="false" ht="12.75" hidden="false" customHeight="false" outlineLevel="0" collapsed="false">
      <c r="A24" s="22" t="s">
        <v>36</v>
      </c>
      <c r="B24" s="22"/>
      <c r="C24" s="22"/>
      <c r="D24" s="22"/>
      <c r="E24" s="22"/>
      <c r="F24" s="22"/>
      <c r="G24" s="22"/>
      <c r="H24" s="22"/>
    </row>
    <row r="25" customFormat="false" ht="12.75" hidden="false" customHeight="false" outlineLevel="0" collapsed="false">
      <c r="A25" s="22" t="s">
        <v>37</v>
      </c>
      <c r="B25" s="22"/>
      <c r="C25" s="22"/>
      <c r="D25" s="22"/>
      <c r="E25" s="22"/>
      <c r="F25" s="22"/>
      <c r="G25" s="22"/>
      <c r="H25" s="22"/>
    </row>
    <row r="26" customFormat="false" ht="12.75" hidden="false" customHeight="false" outlineLevel="0" collapsed="false">
      <c r="A26" s="22" t="s">
        <v>38</v>
      </c>
      <c r="B26" s="22"/>
      <c r="C26" s="22"/>
      <c r="D26" s="22"/>
      <c r="E26" s="22"/>
      <c r="F26" s="22"/>
      <c r="G26" s="22"/>
      <c r="H26" s="22"/>
    </row>
    <row r="27" customFormat="false" ht="12.75" hidden="false" customHeight="false" outlineLevel="0" collapsed="false">
      <c r="A27" s="22" t="s">
        <v>39</v>
      </c>
      <c r="B27" s="22"/>
      <c r="C27" s="22"/>
      <c r="D27" s="22"/>
      <c r="E27" s="22"/>
      <c r="F27" s="22"/>
      <c r="G27" s="22"/>
      <c r="H27" s="22"/>
    </row>
    <row r="28" customFormat="false" ht="12.75" hidden="false" customHeight="false" outlineLevel="0" collapsed="false">
      <c r="A28" s="19" t="s">
        <v>40</v>
      </c>
      <c r="B28" s="19"/>
      <c r="C28" s="19"/>
      <c r="D28" s="19"/>
      <c r="E28" s="19"/>
      <c r="F28" s="19"/>
      <c r="G28" s="19"/>
      <c r="H28" s="19"/>
    </row>
    <row r="29" customFormat="false" ht="12.75" hidden="false" customHeight="false" outlineLevel="0" collapsed="false">
      <c r="A29" s="22" t="s">
        <v>41</v>
      </c>
      <c r="B29" s="22"/>
      <c r="C29" s="22"/>
      <c r="D29" s="22"/>
      <c r="E29" s="22"/>
      <c r="F29" s="22"/>
      <c r="G29" s="22"/>
      <c r="H29" s="22"/>
    </row>
    <row r="31" customFormat="false" ht="12.75" hidden="false" customHeight="false" outlineLevel="0" collapsed="false">
      <c r="A31" s="21" t="s">
        <v>42</v>
      </c>
      <c r="B31" s="21"/>
      <c r="C31" s="21"/>
      <c r="D31" s="21"/>
      <c r="E31" s="21"/>
      <c r="F31" s="21"/>
      <c r="G31" s="21"/>
      <c r="H31" s="21"/>
    </row>
    <row r="32" customFormat="false" ht="12.75" hidden="false" customHeight="false" outlineLevel="0" collapsed="false">
      <c r="A32" s="22" t="s">
        <v>43</v>
      </c>
      <c r="B32" s="22"/>
      <c r="C32" s="22"/>
      <c r="D32" s="22"/>
      <c r="E32" s="22"/>
      <c r="F32" s="22"/>
      <c r="G32" s="22"/>
      <c r="H32" s="22"/>
    </row>
    <row r="33" customFormat="false" ht="12.75" hidden="false" customHeight="false" outlineLevel="0" collapsed="false">
      <c r="A33" s="22" t="s">
        <v>44</v>
      </c>
      <c r="B33" s="22"/>
      <c r="C33" s="22"/>
      <c r="D33" s="22"/>
      <c r="E33" s="22"/>
      <c r="F33" s="22"/>
      <c r="G33" s="22"/>
      <c r="H33" s="22"/>
    </row>
    <row r="34" customFormat="false" ht="12.75" hidden="false" customHeight="false" outlineLevel="0" collapsed="false">
      <c r="A34" s="22" t="s">
        <v>45</v>
      </c>
      <c r="B34" s="22"/>
      <c r="C34" s="22"/>
      <c r="D34" s="22"/>
      <c r="E34" s="22"/>
      <c r="F34" s="22"/>
      <c r="G34" s="22"/>
      <c r="H34" s="22"/>
    </row>
    <row r="35" customFormat="false" ht="12.75" hidden="false" customHeight="false" outlineLevel="0" collapsed="false">
      <c r="A35" s="21" t="s">
        <v>46</v>
      </c>
      <c r="B35" s="21"/>
      <c r="C35" s="21"/>
      <c r="D35" s="21"/>
      <c r="E35" s="21"/>
      <c r="F35" s="21"/>
      <c r="G35" s="21"/>
      <c r="H35" s="21"/>
    </row>
    <row r="36" customFormat="false" ht="12.75" hidden="false" customHeight="false" outlineLevel="0" collapsed="false">
      <c r="A36" s="23" t="s">
        <v>47</v>
      </c>
      <c r="B36" s="23"/>
      <c r="C36" s="23"/>
      <c r="D36" s="23"/>
      <c r="E36" s="23"/>
      <c r="F36" s="23"/>
      <c r="G36" s="23"/>
      <c r="H36" s="23"/>
    </row>
    <row r="37" customFormat="false" ht="12.75" hidden="false" customHeight="false" outlineLevel="0" collapsed="false">
      <c r="A37" s="23" t="s">
        <v>48</v>
      </c>
      <c r="B37" s="23"/>
      <c r="C37" s="23"/>
      <c r="D37" s="23"/>
      <c r="E37" s="23"/>
      <c r="F37" s="23"/>
      <c r="G37" s="23"/>
      <c r="H37" s="23"/>
    </row>
    <row r="38" customFormat="false" ht="15" hidden="false" customHeight="false" outlineLevel="0" collapsed="false">
      <c r="A38" s="15" t="s">
        <v>49</v>
      </c>
      <c r="B38" s="15"/>
      <c r="C38" s="15"/>
      <c r="D38" s="15"/>
      <c r="E38" s="15"/>
      <c r="F38" s="15"/>
      <c r="G38" s="15"/>
      <c r="H38" s="15"/>
    </row>
    <row r="39" customFormat="false" ht="12.75" hidden="false" customHeight="false" outlineLevel="0" collapsed="false">
      <c r="A39" s="24" t="s">
        <v>50</v>
      </c>
      <c r="B39" s="24"/>
      <c r="C39" s="24"/>
      <c r="D39" s="24"/>
      <c r="E39" s="24"/>
      <c r="F39" s="24"/>
      <c r="G39" s="24"/>
      <c r="H39" s="24"/>
    </row>
    <row r="40" customFormat="false" ht="12.75" hidden="false" customHeight="false" outlineLevel="0" collapsed="false">
      <c r="A40" s="25"/>
    </row>
    <row r="41" customFormat="false" ht="15" hidden="false" customHeight="false" outlineLevel="0" collapsed="false">
      <c r="A41" s="15" t="s">
        <v>51</v>
      </c>
      <c r="B41" s="15"/>
      <c r="C41" s="15"/>
      <c r="D41" s="15"/>
      <c r="E41" s="15"/>
      <c r="F41" s="15"/>
      <c r="G41" s="15"/>
      <c r="H41" s="15"/>
    </row>
    <row r="42" customFormat="false" ht="12" hidden="false" customHeight="true" outlineLevel="0" collapsed="false">
      <c r="A42" s="24" t="s">
        <v>52</v>
      </c>
      <c r="B42" s="24"/>
      <c r="C42" s="24"/>
      <c r="D42" s="24"/>
      <c r="E42" s="24"/>
      <c r="F42" s="24"/>
      <c r="G42" s="24"/>
      <c r="H42" s="24"/>
    </row>
    <row r="43" customFormat="false" ht="12" hidden="false" customHeight="true" outlineLevel="0" collapsed="false">
      <c r="A43" s="24" t="s">
        <v>53</v>
      </c>
      <c r="B43" s="24"/>
      <c r="C43" s="24"/>
      <c r="D43" s="24"/>
      <c r="E43" s="24"/>
      <c r="F43" s="24"/>
      <c r="G43" s="24"/>
      <c r="H43" s="24"/>
    </row>
    <row r="44" customFormat="false" ht="12" hidden="false" customHeight="true" outlineLevel="0" collapsed="false">
      <c r="A44" s="24" t="s">
        <v>54</v>
      </c>
      <c r="B44" s="24"/>
      <c r="C44" s="24"/>
      <c r="D44" s="24"/>
      <c r="E44" s="24"/>
      <c r="F44" s="24"/>
      <c r="G44" s="24"/>
      <c r="H44" s="24"/>
    </row>
    <row r="45" customFormat="false" ht="12" hidden="false" customHeight="true" outlineLevel="0" collapsed="false">
      <c r="A45" s="24" t="s">
        <v>55</v>
      </c>
      <c r="B45" s="24"/>
      <c r="C45" s="24"/>
      <c r="D45" s="24"/>
      <c r="E45" s="24"/>
      <c r="F45" s="24"/>
      <c r="G45" s="24"/>
      <c r="H45" s="24"/>
    </row>
    <row r="46" customFormat="false" ht="12" hidden="false" customHeight="true" outlineLevel="0" collapsed="false">
      <c r="A46" s="24" t="s">
        <v>56</v>
      </c>
      <c r="B46" s="24"/>
      <c r="C46" s="24"/>
      <c r="D46" s="24"/>
      <c r="E46" s="24"/>
      <c r="F46" s="24"/>
      <c r="G46" s="24"/>
      <c r="H46" s="24"/>
    </row>
    <row r="47" customFormat="false" ht="12.75" hidden="false" customHeight="false" outlineLevel="0" collapsed="false">
      <c r="A47" s="26"/>
    </row>
    <row r="48" customFormat="false" ht="15" hidden="false" customHeight="true" outlineLevel="0" collapsed="false">
      <c r="A48" s="27" t="s">
        <v>57</v>
      </c>
      <c r="B48" s="27"/>
      <c r="C48" s="27"/>
      <c r="D48" s="27"/>
      <c r="E48" s="27"/>
      <c r="F48" s="27"/>
      <c r="G48" s="27"/>
      <c r="H48" s="27"/>
    </row>
    <row r="49" customFormat="false" ht="15" hidden="false" customHeight="true" outlineLevel="0" collapsed="false">
      <c r="A49" s="28"/>
      <c r="B49" s="28"/>
      <c r="C49" s="28"/>
    </row>
    <row r="50" customFormat="false" ht="12" hidden="false" customHeight="true" outlineLevel="0" collapsed="false">
      <c r="A50" s="28" t="s">
        <v>58</v>
      </c>
      <c r="B50" s="28" t="s">
        <v>59</v>
      </c>
      <c r="C50" s="29" t="s">
        <v>60</v>
      </c>
      <c r="D50" s="29"/>
      <c r="E50" s="29"/>
      <c r="F50" s="29"/>
      <c r="G50" s="29"/>
      <c r="H50" s="29"/>
    </row>
    <row r="51" customFormat="false" ht="12" hidden="false" customHeight="true" outlineLevel="0" collapsed="false">
      <c r="A51" s="28" t="s">
        <v>61</v>
      </c>
      <c r="B51" s="28" t="s">
        <v>59</v>
      </c>
      <c r="C51" s="29" t="s">
        <v>62</v>
      </c>
      <c r="D51" s="29"/>
      <c r="E51" s="29"/>
      <c r="F51" s="29"/>
      <c r="G51" s="29"/>
      <c r="H51" s="29"/>
    </row>
    <row r="52" customFormat="false" ht="12" hidden="false" customHeight="true" outlineLevel="0" collapsed="false">
      <c r="A52" s="28" t="n">
        <v>0</v>
      </c>
      <c r="B52" s="28" t="s">
        <v>59</v>
      </c>
      <c r="C52" s="29" t="s">
        <v>63</v>
      </c>
      <c r="D52" s="29"/>
      <c r="E52" s="29"/>
      <c r="F52" s="29"/>
      <c r="G52" s="29"/>
      <c r="H52" s="29"/>
    </row>
    <row r="53" customFormat="false" ht="12" hidden="false" customHeight="true" outlineLevel="0" collapsed="false">
      <c r="A53" s="28" t="s">
        <v>64</v>
      </c>
      <c r="B53" s="28" t="s">
        <v>59</v>
      </c>
      <c r="C53" s="29" t="s">
        <v>65</v>
      </c>
      <c r="D53" s="29"/>
      <c r="E53" s="29"/>
      <c r="F53" s="29"/>
      <c r="G53" s="29"/>
      <c r="H53" s="29"/>
    </row>
    <row r="54" customFormat="false" ht="12" hidden="false" customHeight="true" outlineLevel="0" collapsed="false">
      <c r="A54" s="28" t="s">
        <v>66</v>
      </c>
      <c r="B54" s="28" t="s">
        <v>59</v>
      </c>
      <c r="C54" s="29" t="s">
        <v>67</v>
      </c>
      <c r="D54" s="29"/>
      <c r="E54" s="29"/>
      <c r="F54" s="29"/>
      <c r="G54" s="29"/>
      <c r="H54" s="29"/>
    </row>
    <row r="55" customFormat="false" ht="12" hidden="false" customHeight="true" outlineLevel="0" collapsed="false">
      <c r="A55" s="28" t="s">
        <v>68</v>
      </c>
      <c r="B55" s="28" t="s">
        <v>59</v>
      </c>
      <c r="C55" s="29" t="s">
        <v>69</v>
      </c>
      <c r="D55" s="29"/>
      <c r="E55" s="29"/>
      <c r="F55" s="29"/>
      <c r="G55" s="29"/>
      <c r="H55" s="29"/>
    </row>
    <row r="56" customFormat="false" ht="7.5" hidden="false" customHeight="true" outlineLevel="0" collapsed="false"/>
    <row r="57" customFormat="false" ht="15" hidden="false" customHeight="true" outlineLevel="0" collapsed="false">
      <c r="A57" s="27" t="s">
        <v>70</v>
      </c>
      <c r="B57" s="27"/>
      <c r="C57" s="27"/>
      <c r="D57" s="27"/>
      <c r="E57" s="27"/>
      <c r="F57" s="27"/>
      <c r="G57" s="27"/>
      <c r="H57" s="27"/>
    </row>
    <row r="58" customFormat="false" ht="9" hidden="false" customHeight="true" outlineLevel="0" collapsed="false">
      <c r="A58" s="28"/>
      <c r="B58" s="28"/>
      <c r="C58" s="28"/>
    </row>
    <row r="59" customFormat="false" ht="12" hidden="false" customHeight="true" outlineLevel="0" collapsed="false">
      <c r="A59" s="28" t="s">
        <v>71</v>
      </c>
      <c r="B59" s="28" t="s">
        <v>59</v>
      </c>
      <c r="C59" s="28" t="s">
        <v>72</v>
      </c>
    </row>
    <row r="60" customFormat="false" ht="12" hidden="false" customHeight="true" outlineLevel="0" collapsed="false">
      <c r="A60" s="28" t="s">
        <v>73</v>
      </c>
      <c r="B60" s="28" t="s">
        <v>59</v>
      </c>
      <c r="C60" s="28" t="s">
        <v>74</v>
      </c>
    </row>
    <row r="61" customFormat="false" ht="12" hidden="false" customHeight="true" outlineLevel="0" collapsed="false">
      <c r="A61" s="28" t="s">
        <v>75</v>
      </c>
      <c r="B61" s="28" t="s">
        <v>59</v>
      </c>
      <c r="C61" s="28" t="s">
        <v>76</v>
      </c>
    </row>
    <row r="62" customFormat="false" ht="12" hidden="false" customHeight="true" outlineLevel="0" collapsed="false">
      <c r="A62" s="28" t="s">
        <v>77</v>
      </c>
      <c r="B62" s="28" t="s">
        <v>59</v>
      </c>
      <c r="C62" s="29" t="s">
        <v>78</v>
      </c>
      <c r="D62" s="29"/>
      <c r="E62" s="29"/>
      <c r="F62" s="29"/>
      <c r="G62" s="29"/>
      <c r="H62" s="29"/>
    </row>
    <row r="63" customFormat="false" ht="12" hidden="false" customHeight="true" outlineLevel="0" collapsed="false">
      <c r="A63" s="28" t="s">
        <v>79</v>
      </c>
      <c r="B63" s="28" t="s">
        <v>59</v>
      </c>
      <c r="C63" s="29" t="s">
        <v>80</v>
      </c>
      <c r="D63" s="29"/>
      <c r="E63" s="29"/>
      <c r="F63" s="29"/>
      <c r="G63" s="29"/>
      <c r="H63" s="29"/>
    </row>
    <row r="64" customFormat="false" ht="12" hidden="false" customHeight="true" outlineLevel="0" collapsed="false">
      <c r="A64" s="28" t="s">
        <v>81</v>
      </c>
      <c r="B64" s="28" t="s">
        <v>59</v>
      </c>
      <c r="C64" s="29" t="s">
        <v>82</v>
      </c>
      <c r="D64" s="29"/>
      <c r="E64" s="29"/>
      <c r="F64" s="29"/>
      <c r="G64" s="29"/>
      <c r="H64" s="29"/>
    </row>
    <row r="65" customFormat="false" ht="9.75" hidden="false" customHeight="true" outlineLevel="0" collapsed="false">
      <c r="A65" s="30"/>
    </row>
    <row r="66" customFormat="false" ht="12.75" hidden="false" customHeight="false" outlineLevel="0" collapsed="false">
      <c r="A66" s="24" t="s">
        <v>83</v>
      </c>
      <c r="B66" s="24"/>
      <c r="C66" s="24"/>
      <c r="D66" s="24"/>
      <c r="E66" s="24"/>
      <c r="F66" s="24"/>
      <c r="G66" s="24"/>
      <c r="H66" s="24"/>
    </row>
  </sheetData>
  <mergeCells count="51">
    <mergeCell ref="A2:G2"/>
    <mergeCell ref="A6:H6"/>
    <mergeCell ref="A7:H7"/>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1:H31"/>
    <mergeCell ref="A32:H32"/>
    <mergeCell ref="A33:H33"/>
    <mergeCell ref="A34:H34"/>
    <mergeCell ref="A35:H35"/>
    <mergeCell ref="A36:H36"/>
    <mergeCell ref="A37:H37"/>
    <mergeCell ref="A38:H38"/>
    <mergeCell ref="A39:H39"/>
    <mergeCell ref="A41:H41"/>
    <mergeCell ref="A42:H42"/>
    <mergeCell ref="A43:H43"/>
    <mergeCell ref="A44:H44"/>
    <mergeCell ref="A45:H45"/>
    <mergeCell ref="A46:H46"/>
    <mergeCell ref="A48:H48"/>
    <mergeCell ref="C50:H50"/>
    <mergeCell ref="C51:H51"/>
    <mergeCell ref="C52:H52"/>
    <mergeCell ref="C53:H53"/>
    <mergeCell ref="C54:H54"/>
    <mergeCell ref="C55:H55"/>
    <mergeCell ref="A57:H57"/>
    <mergeCell ref="C62:H62"/>
    <mergeCell ref="C63:H63"/>
    <mergeCell ref="C64:H64"/>
    <mergeCell ref="A66:H66"/>
  </mergeCells>
  <hyperlinks>
    <hyperlink ref="A4" location="Vorbemerkung!A1" display="Vorbemerkung"/>
    <hyperlink ref="A5" location="Erläuterungen1!A1" display="Erläuterungen"/>
    <hyperlink ref="A6" location="Eisenbahnverkehr2004!A1" display="Eisenbahnverkehr 2004 (Wirtschaft und Statistik 5/2005)"/>
    <hyperlink ref="A10" location="Übersicht!A1" display="1.1 Gesamtübersicht 2004- 2003"/>
    <hyperlink ref="A11" location="Tabelle1.2-1.3!A1" display="1.2 Entwicklung der Unternehmen und Infrastruktur 1960 - 2003 "/>
    <hyperlink ref="A12" location="Tabelle1.2-1.3!A1" display="1.3 Entwicklung der Verkehrsleistungen und Einnahmen 1960 - 2004 "/>
    <hyperlink ref="A14" location="Tabelle1.4.1!A1" display="1.4.1 Beförderte Güter 1960 - 2004 "/>
    <hyperlink ref="A15" location="Tabelle1.4.2!A1" display="1.4.2 Nach Güterabteilungen 1960 - 2004 "/>
    <hyperlink ref="A16" location="Tabelle1.4.3!A1" display="1.4.3 Nach tonnenkilometrischen Leistungen 1996 - 2004 "/>
    <hyperlink ref="A18" location="Tabelle3.1!A1" display="3.1 Einsatzbestand an Triebfahrzeugen 1990 - 2003 "/>
    <hyperlink ref="A19" location="Tabelle3.1!A1" display="3.2 Fahrzeuge für die Personenbeförderung und Gepäckwagen 1990 - 2003 "/>
    <hyperlink ref="A20" location="Tabelle3.3!A1" display="3.3 Güterwagen 1990 - 2003 "/>
    <hyperlink ref="A21" location="Tabelle3.3!A1" display="4 Strukturangaben Strecken- und Gleislängen "/>
    <hyperlink ref="A23" location="Tabelle5.1!A1" display="5.1 Beförderte Güter im Wagenladungsverkehr nach Hauptverkehrsverbindungen und Güterarten "/>
    <hyperlink ref="A24" location="Tabelle5.2!A1" display="5.2 Geleistete Tonnenkilometer im Wagenladungsverkehr nach Hauptverkehrsverbindungen und Güterarten "/>
    <hyperlink ref="A25" location="Tabelle5.3!A1" display="5.3 Beförderte Güter im Wagenladungsverkehr nach Bundesländern bzw. Gebieten "/>
    <hyperlink ref="A26" location="Tabelle5.4!A1" display="5.4 Beförderte Güter im Wagenladungsverkehr nach Hauptverkehrsverbindungen und Bundesländern"/>
    <hyperlink ref="A27" location="Tabelle5.4!A1" display="       bzw. Verkehrsbezirken "/>
    <hyperlink ref="A29" location="Tabelle5.6!A1" display="5.6 Güterverkehr mit Eisenbahnen nach Entfernungsstufen und Güterabteilungen"/>
    <hyperlink ref="A32" location="'Kombi Insgesamt'!A1" display="6.1 Kombinierter Verkehr insgesamt"/>
    <hyperlink ref="A33" location="'Kombi beladen'!A1" display="6.2 Beladen"/>
    <hyperlink ref="A34" location="'Kombi unbeladen'!A1" display="6.3 Unbeladen"/>
    <hyperlink ref="A36" location="Tabelle7.1!A1" display="7.1 Bahnbetriebsunfälle mit Personenschaden und dabei Verunglückte 2002 - 2003"/>
    <hyperlink ref="A37" location="Tabelle7.2!A1" display="7.2 Bahnbetriebsunfälle mit Personenschaden und dabei Verunglückte 1985 - 2003 "/>
  </hyperlinks>
  <printOptions headings="false" gridLines="false" gridLinesSet="true" horizontalCentered="false" verticalCentered="false"/>
  <pageMargins left="0.19652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6" activeCellId="0" sqref="F66"/>
    </sheetView>
  </sheetViews>
  <sheetFormatPr defaultColWidth="11.41796875" defaultRowHeight="11.25" zeroHeight="false" outlineLevelRow="0" outlineLevelCol="0"/>
  <cols>
    <col collapsed="false" customWidth="true" hidden="false" outlineLevel="0" max="1" min="1" style="228" width="30.13"/>
    <col collapsed="false" customWidth="true" hidden="false" outlineLevel="0" max="6" min="2" style="228" width="10.71"/>
    <col collapsed="false" customWidth="false" hidden="false" outlineLevel="0" max="257" min="7" style="228" width="11.42"/>
  </cols>
  <sheetData>
    <row r="1" customFormat="false" ht="11.25" hidden="false" customHeight="true" outlineLevel="0" collapsed="false">
      <c r="A1" s="229" t="s">
        <v>651</v>
      </c>
      <c r="B1" s="229"/>
      <c r="C1" s="229"/>
      <c r="D1" s="229"/>
      <c r="E1" s="229"/>
      <c r="F1" s="229"/>
      <c r="G1" s="239" t="s">
        <v>138</v>
      </c>
    </row>
    <row r="2" customFormat="false" ht="11.25" hidden="false" customHeight="true" outlineLevel="0" collapsed="false">
      <c r="A2" s="230" t="s">
        <v>45</v>
      </c>
      <c r="B2" s="230"/>
      <c r="C2" s="230"/>
      <c r="D2" s="230"/>
      <c r="E2" s="230"/>
      <c r="F2" s="230"/>
      <c r="G2" s="229"/>
      <c r="H2" s="229"/>
      <c r="I2" s="229"/>
      <c r="J2" s="229"/>
      <c r="K2" s="229"/>
    </row>
    <row r="3" customFormat="false" ht="11.25" hidden="false" customHeight="true" outlineLevel="0" collapsed="false">
      <c r="A3" s="240" t="s">
        <v>653</v>
      </c>
      <c r="B3" s="241"/>
      <c r="C3" s="233" t="s">
        <v>654</v>
      </c>
      <c r="D3" s="233"/>
      <c r="E3" s="233"/>
      <c r="F3" s="233"/>
    </row>
    <row r="4" customFormat="false" ht="11.25" hidden="false" customHeight="false" outlineLevel="0" collapsed="false">
      <c r="A4" s="240"/>
      <c r="B4" s="242" t="s">
        <v>349</v>
      </c>
      <c r="C4" s="243" t="s">
        <v>655</v>
      </c>
      <c r="D4" s="243" t="s">
        <v>363</v>
      </c>
      <c r="E4" s="243" t="s">
        <v>364</v>
      </c>
      <c r="F4" s="234" t="s">
        <v>365</v>
      </c>
    </row>
    <row r="5" customFormat="false" ht="11.25" hidden="false" customHeight="false" outlineLevel="0" collapsed="false">
      <c r="A5" s="240"/>
      <c r="B5" s="244"/>
      <c r="C5" s="245" t="s">
        <v>368</v>
      </c>
      <c r="D5" s="245" t="s">
        <v>366</v>
      </c>
      <c r="E5" s="245" t="s">
        <v>367</v>
      </c>
      <c r="F5" s="229" t="s">
        <v>368</v>
      </c>
    </row>
    <row r="6" customFormat="false" ht="11.25" hidden="false" customHeight="false" outlineLevel="0" collapsed="false">
      <c r="A6" s="246"/>
      <c r="B6" s="246"/>
      <c r="C6" s="246"/>
      <c r="D6" s="246"/>
      <c r="E6" s="246"/>
      <c r="F6" s="246"/>
    </row>
    <row r="7" customFormat="false" ht="11.25" hidden="false" customHeight="true" outlineLevel="0" collapsed="false">
      <c r="A7" s="229" t="s">
        <v>656</v>
      </c>
      <c r="B7" s="229"/>
      <c r="C7" s="229"/>
      <c r="D7" s="229"/>
      <c r="E7" s="229"/>
      <c r="F7" s="229"/>
    </row>
    <row r="8" customFormat="false" ht="3" hidden="false" customHeight="true" outlineLevel="0" collapsed="false">
      <c r="A8" s="235"/>
      <c r="B8" s="238"/>
      <c r="C8" s="238"/>
      <c r="D8" s="238"/>
      <c r="E8" s="238"/>
      <c r="F8" s="238"/>
    </row>
    <row r="9" customFormat="false" ht="11.25" hidden="false" customHeight="false" outlineLevel="0" collapsed="false">
      <c r="A9" s="247" t="s">
        <v>657</v>
      </c>
      <c r="B9" s="237" t="n">
        <v>636.925</v>
      </c>
      <c r="C9" s="237" t="n">
        <v>315.915</v>
      </c>
      <c r="D9" s="237" t="n">
        <v>63.32</v>
      </c>
      <c r="E9" s="237" t="n">
        <v>220.33</v>
      </c>
      <c r="F9" s="237" t="n">
        <v>37.36</v>
      </c>
    </row>
    <row r="10" customFormat="false" ht="11.25" hidden="false" customHeight="false" outlineLevel="0" collapsed="false">
      <c r="A10" s="247" t="s">
        <v>658</v>
      </c>
      <c r="B10" s="237" t="n">
        <v>151.118</v>
      </c>
      <c r="C10" s="237" t="n">
        <v>139.069</v>
      </c>
      <c r="D10" s="237" t="n">
        <v>7.322</v>
      </c>
      <c r="E10" s="237" t="n">
        <v>4.727</v>
      </c>
      <c r="F10" s="248" t="n">
        <v>0</v>
      </c>
    </row>
    <row r="11" customFormat="false" ht="11.25" hidden="false" customHeight="false" outlineLevel="0" collapsed="false">
      <c r="A11" s="247" t="s">
        <v>659</v>
      </c>
      <c r="B11" s="237" t="n">
        <v>319.894</v>
      </c>
      <c r="C11" s="237" t="n">
        <v>93.148</v>
      </c>
      <c r="D11" s="237" t="n">
        <v>37.65</v>
      </c>
      <c r="E11" s="237" t="n">
        <v>164.709</v>
      </c>
      <c r="F11" s="237" t="n">
        <v>24.387</v>
      </c>
    </row>
    <row r="12" customFormat="false" ht="11.25" hidden="false" customHeight="false" outlineLevel="0" collapsed="false">
      <c r="A12" s="247" t="s">
        <v>660</v>
      </c>
      <c r="B12" s="237" t="n">
        <v>42.9</v>
      </c>
      <c r="C12" s="237" t="n">
        <v>12.794</v>
      </c>
      <c r="D12" s="237" t="n">
        <v>5.585</v>
      </c>
      <c r="E12" s="237" t="n">
        <v>22.215</v>
      </c>
      <c r="F12" s="237" t="n">
        <v>2.306</v>
      </c>
    </row>
    <row r="13" customFormat="false" ht="11.25" hidden="false" customHeight="false" outlineLevel="0" collapsed="false">
      <c r="A13" s="247" t="s">
        <v>661</v>
      </c>
      <c r="B13" s="237" t="n">
        <v>123.013</v>
      </c>
      <c r="C13" s="237" t="n">
        <v>70.904</v>
      </c>
      <c r="D13" s="237" t="n">
        <v>12.763</v>
      </c>
      <c r="E13" s="237" t="n">
        <v>28.679</v>
      </c>
      <c r="F13" s="237" t="n">
        <v>10.667</v>
      </c>
    </row>
    <row r="14" customFormat="false" ht="11.25" hidden="false" customHeight="false" outlineLevel="0" collapsed="false">
      <c r="A14" s="236"/>
    </row>
    <row r="15" customFormat="false" ht="11.25" hidden="false" customHeight="false" outlineLevel="0" collapsed="false">
      <c r="A15" s="247" t="s">
        <v>662</v>
      </c>
      <c r="B15" s="237" t="n">
        <v>5.049</v>
      </c>
      <c r="C15" s="237" t="n">
        <v>0.293</v>
      </c>
      <c r="D15" s="237" t="n">
        <v>1.713</v>
      </c>
      <c r="E15" s="237" t="n">
        <v>2.712</v>
      </c>
      <c r="F15" s="237" t="n">
        <v>0.331</v>
      </c>
    </row>
    <row r="16" customFormat="false" ht="11.25" hidden="false" customHeight="false" outlineLevel="0" collapsed="false">
      <c r="A16" s="247" t="s">
        <v>663</v>
      </c>
      <c r="B16" s="237" t="n">
        <v>1.517</v>
      </c>
      <c r="C16" s="237" t="n">
        <v>0.293</v>
      </c>
      <c r="D16" s="237" t="n">
        <v>0.497</v>
      </c>
      <c r="E16" s="237" t="n">
        <v>0.518</v>
      </c>
      <c r="F16" s="237" t="n">
        <v>0.209</v>
      </c>
    </row>
    <row r="17" customFormat="false" ht="11.25" hidden="false" customHeight="false" outlineLevel="0" collapsed="false">
      <c r="A17" s="247" t="s">
        <v>664</v>
      </c>
      <c r="B17" s="237" t="n">
        <v>3.532</v>
      </c>
      <c r="C17" s="248" t="n">
        <v>0</v>
      </c>
      <c r="D17" s="237" t="n">
        <v>1.216</v>
      </c>
      <c r="E17" s="237" t="n">
        <v>2.194</v>
      </c>
      <c r="F17" s="237" t="n">
        <v>0.122</v>
      </c>
    </row>
    <row r="18" customFormat="false" ht="11.25" hidden="false" customHeight="false" outlineLevel="0" collapsed="false">
      <c r="A18" s="235"/>
      <c r="B18" s="237"/>
      <c r="C18" s="248"/>
      <c r="D18" s="237"/>
      <c r="E18" s="237"/>
      <c r="F18" s="237"/>
    </row>
    <row r="19" customFormat="false" ht="11.25" hidden="false" customHeight="true" outlineLevel="0" collapsed="false">
      <c r="A19" s="229" t="s">
        <v>665</v>
      </c>
      <c r="B19" s="229"/>
      <c r="C19" s="229"/>
      <c r="D19" s="229"/>
      <c r="E19" s="229"/>
      <c r="F19" s="229"/>
    </row>
    <row r="20" customFormat="false" ht="3" hidden="false" customHeight="true" outlineLevel="0" collapsed="false">
      <c r="A20" s="235"/>
      <c r="B20" s="237"/>
      <c r="C20" s="237"/>
      <c r="D20" s="237"/>
      <c r="E20" s="237"/>
      <c r="F20" s="237"/>
    </row>
    <row r="21" customFormat="false" ht="11.25" hidden="false" customHeight="false" outlineLevel="0" collapsed="false">
      <c r="A21" s="247" t="s">
        <v>657</v>
      </c>
      <c r="B21" s="237" t="n">
        <v>2160.429</v>
      </c>
      <c r="C21" s="237" t="n">
        <v>1063.413</v>
      </c>
      <c r="D21" s="237" t="n">
        <v>211.393</v>
      </c>
      <c r="E21" s="237" t="n">
        <v>756.823</v>
      </c>
      <c r="F21" s="237" t="n">
        <v>128.8</v>
      </c>
    </row>
    <row r="22" customFormat="false" ht="11.25" hidden="false" customHeight="false" outlineLevel="0" collapsed="false">
      <c r="A22" s="247" t="s">
        <v>658</v>
      </c>
      <c r="B22" s="237" t="n">
        <v>446.547</v>
      </c>
      <c r="C22" s="237" t="n">
        <v>412.315</v>
      </c>
      <c r="D22" s="237" t="n">
        <v>20.979</v>
      </c>
      <c r="E22" s="237" t="n">
        <v>13.253</v>
      </c>
      <c r="F22" s="248" t="n">
        <v>0</v>
      </c>
    </row>
    <row r="23" customFormat="false" ht="11.25" hidden="false" customHeight="false" outlineLevel="0" collapsed="false">
      <c r="A23" s="247" t="s">
        <v>659</v>
      </c>
      <c r="B23" s="237" t="n">
        <v>1058.143</v>
      </c>
      <c r="C23" s="237" t="n">
        <v>316.846</v>
      </c>
      <c r="D23" s="237" t="n">
        <v>120.188</v>
      </c>
      <c r="E23" s="237" t="n">
        <v>547.991</v>
      </c>
      <c r="F23" s="237" t="n">
        <v>73.118</v>
      </c>
    </row>
    <row r="24" customFormat="false" ht="11.25" hidden="false" customHeight="false" outlineLevel="0" collapsed="false">
      <c r="A24" s="247" t="s">
        <v>660</v>
      </c>
      <c r="B24" s="237" t="n">
        <v>163.44</v>
      </c>
      <c r="C24" s="237" t="n">
        <v>57.604</v>
      </c>
      <c r="D24" s="237" t="n">
        <v>19.218</v>
      </c>
      <c r="E24" s="237" t="n">
        <v>78.185</v>
      </c>
      <c r="F24" s="237" t="n">
        <v>8.433</v>
      </c>
    </row>
    <row r="25" customFormat="false" ht="11.25" hidden="false" customHeight="false" outlineLevel="0" collapsed="false">
      <c r="A25" s="247" t="s">
        <v>661</v>
      </c>
      <c r="B25" s="237" t="n">
        <v>492.299</v>
      </c>
      <c r="C25" s="237" t="n">
        <v>276.648</v>
      </c>
      <c r="D25" s="237" t="n">
        <v>51.008</v>
      </c>
      <c r="E25" s="237" t="n">
        <v>117.394</v>
      </c>
      <c r="F25" s="237" t="n">
        <v>47.249</v>
      </c>
    </row>
    <row r="26" customFormat="false" ht="11.25" hidden="false" customHeight="false" outlineLevel="0" collapsed="false">
      <c r="A26" s="236"/>
    </row>
    <row r="27" customFormat="false" ht="11.25" hidden="false" customHeight="false" outlineLevel="0" collapsed="false">
      <c r="A27" s="247" t="s">
        <v>662</v>
      </c>
      <c r="B27" s="237" t="n">
        <v>66.234</v>
      </c>
      <c r="C27" s="237" t="n">
        <v>2.83</v>
      </c>
      <c r="D27" s="237" t="n">
        <v>21.884</v>
      </c>
      <c r="E27" s="237" t="n">
        <v>38.499</v>
      </c>
      <c r="F27" s="237" t="n">
        <v>3.021</v>
      </c>
    </row>
    <row r="28" customFormat="false" ht="11.25" hidden="false" customHeight="false" outlineLevel="0" collapsed="false">
      <c r="A28" s="247" t="s">
        <v>663</v>
      </c>
      <c r="B28" s="237" t="n">
        <v>11.144</v>
      </c>
      <c r="C28" s="237" t="n">
        <v>2.83</v>
      </c>
      <c r="D28" s="237" t="n">
        <v>3.444</v>
      </c>
      <c r="E28" s="237" t="n">
        <v>3.321</v>
      </c>
      <c r="F28" s="237" t="n">
        <v>1.549</v>
      </c>
    </row>
    <row r="29" customFormat="false" ht="11.25" hidden="false" customHeight="false" outlineLevel="0" collapsed="false">
      <c r="A29" s="247" t="s">
        <v>664</v>
      </c>
      <c r="B29" s="237" t="n">
        <v>55.09</v>
      </c>
      <c r="C29" s="248" t="n">
        <v>0</v>
      </c>
      <c r="D29" s="237" t="n">
        <v>18.44</v>
      </c>
      <c r="E29" s="237" t="n">
        <v>35.178</v>
      </c>
      <c r="F29" s="237" t="n">
        <v>1.472</v>
      </c>
    </row>
    <row r="30" customFormat="false" ht="11.25" hidden="false" customHeight="false" outlineLevel="0" collapsed="false">
      <c r="A30" s="235"/>
      <c r="B30" s="237"/>
      <c r="C30" s="248"/>
      <c r="D30" s="237"/>
      <c r="E30" s="237"/>
      <c r="F30" s="237"/>
    </row>
    <row r="31" customFormat="false" ht="11.25" hidden="false" customHeight="true" outlineLevel="0" collapsed="false">
      <c r="A31" s="229" t="s">
        <v>666</v>
      </c>
      <c r="B31" s="229"/>
      <c r="C31" s="229"/>
      <c r="D31" s="229"/>
      <c r="E31" s="229"/>
      <c r="F31" s="229"/>
    </row>
    <row r="32" customFormat="false" ht="3" hidden="false" customHeight="true" outlineLevel="0" collapsed="false">
      <c r="A32" s="235"/>
      <c r="B32" s="237"/>
      <c r="C32" s="237"/>
      <c r="D32" s="237"/>
      <c r="E32" s="237"/>
      <c r="F32" s="237"/>
    </row>
    <row r="33" customFormat="false" ht="11.25" hidden="false" customHeight="false" outlineLevel="0" collapsed="false">
      <c r="A33" s="247" t="s">
        <v>657</v>
      </c>
      <c r="B33" s="237" t="n">
        <v>941121.527</v>
      </c>
      <c r="C33" s="237" t="n">
        <v>433802.817</v>
      </c>
      <c r="D33" s="237" t="n">
        <v>96463.301</v>
      </c>
      <c r="E33" s="237" t="n">
        <v>334842.029</v>
      </c>
      <c r="F33" s="237" t="n">
        <v>76013.38</v>
      </c>
    </row>
    <row r="34" customFormat="false" ht="11.25" hidden="false" customHeight="false" outlineLevel="0" collapsed="false">
      <c r="A34" s="247" t="s">
        <v>658</v>
      </c>
      <c r="B34" s="237" t="n">
        <v>177819.521</v>
      </c>
      <c r="C34" s="237" t="n">
        <v>157306.562</v>
      </c>
      <c r="D34" s="237" t="n">
        <v>14654.058</v>
      </c>
      <c r="E34" s="237" t="n">
        <v>5858.901</v>
      </c>
      <c r="F34" s="248" t="n">
        <v>0</v>
      </c>
    </row>
    <row r="35" customFormat="false" ht="11.25" hidden="false" customHeight="false" outlineLevel="0" collapsed="false">
      <c r="A35" s="247" t="s">
        <v>659</v>
      </c>
      <c r="B35" s="237" t="n">
        <v>479718.488</v>
      </c>
      <c r="C35" s="237" t="n">
        <v>146445.385</v>
      </c>
      <c r="D35" s="237" t="n">
        <v>47316.37</v>
      </c>
      <c r="E35" s="237" t="n">
        <v>242827.172</v>
      </c>
      <c r="F35" s="237" t="n">
        <v>43129.561</v>
      </c>
    </row>
    <row r="36" customFormat="false" ht="11.25" hidden="false" customHeight="false" outlineLevel="0" collapsed="false">
      <c r="A36" s="247" t="s">
        <v>660</v>
      </c>
      <c r="B36" s="237" t="n">
        <v>70938.747</v>
      </c>
      <c r="C36" s="237" t="n">
        <v>24063.761</v>
      </c>
      <c r="D36" s="237" t="n">
        <v>7059.293</v>
      </c>
      <c r="E36" s="237" t="n">
        <v>34665.132</v>
      </c>
      <c r="F36" s="237" t="n">
        <v>5150.561</v>
      </c>
    </row>
    <row r="37" customFormat="false" ht="11.25" hidden="false" customHeight="false" outlineLevel="0" collapsed="false">
      <c r="A37" s="247" t="s">
        <v>661</v>
      </c>
      <c r="B37" s="237" t="n">
        <v>212644.771</v>
      </c>
      <c r="C37" s="237" t="n">
        <v>105987.109</v>
      </c>
      <c r="D37" s="237" t="n">
        <v>27433.58</v>
      </c>
      <c r="E37" s="237" t="n">
        <v>51490.824</v>
      </c>
      <c r="F37" s="237" t="n">
        <v>27733.258</v>
      </c>
    </row>
    <row r="38" customFormat="false" ht="11.25" hidden="false" customHeight="false" outlineLevel="0" collapsed="false">
      <c r="A38" s="236"/>
    </row>
    <row r="39" customFormat="false" ht="11.25" hidden="false" customHeight="false" outlineLevel="0" collapsed="false">
      <c r="A39" s="247" t="s">
        <v>662</v>
      </c>
      <c r="B39" s="237" t="n">
        <v>8082.489</v>
      </c>
      <c r="C39" s="237" t="n">
        <v>1438.749</v>
      </c>
      <c r="D39" s="237" t="n">
        <v>2294.381</v>
      </c>
      <c r="E39" s="237" t="n">
        <v>3754.351</v>
      </c>
      <c r="F39" s="237" t="n">
        <v>595.008</v>
      </c>
    </row>
    <row r="40" customFormat="false" ht="11.25" hidden="false" customHeight="false" outlineLevel="0" collapsed="false">
      <c r="A40" s="247" t="s">
        <v>663</v>
      </c>
      <c r="B40" s="237" t="n">
        <v>4787.774</v>
      </c>
      <c r="C40" s="237" t="n">
        <v>1438.749</v>
      </c>
      <c r="D40" s="237" t="n">
        <v>1367.009</v>
      </c>
      <c r="E40" s="237" t="n">
        <v>1416.454</v>
      </c>
      <c r="F40" s="237" t="n">
        <v>565.562</v>
      </c>
    </row>
    <row r="41" customFormat="false" ht="11.25" hidden="false" customHeight="false" outlineLevel="0" collapsed="false">
      <c r="A41" s="247" t="s">
        <v>664</v>
      </c>
      <c r="B41" s="237" t="n">
        <v>3294.715</v>
      </c>
      <c r="C41" s="248" t="n">
        <v>0</v>
      </c>
      <c r="D41" s="237" t="n">
        <v>927.372</v>
      </c>
      <c r="E41" s="237" t="n">
        <v>2337.897</v>
      </c>
      <c r="F41" s="237" t="n">
        <v>29.446</v>
      </c>
    </row>
    <row r="42" customFormat="false" ht="11.25" hidden="false" customHeight="false" outlineLevel="0" collapsed="false">
      <c r="A42" s="249"/>
      <c r="B42" s="237"/>
      <c r="C42" s="248"/>
      <c r="D42" s="237"/>
      <c r="E42" s="237"/>
      <c r="F42" s="237"/>
    </row>
    <row r="43" customFormat="false" ht="11.25" hidden="false" customHeight="false" outlineLevel="0" collapsed="false">
      <c r="A43" s="249"/>
      <c r="B43" s="237"/>
      <c r="C43" s="248"/>
      <c r="D43" s="237"/>
      <c r="E43" s="237"/>
      <c r="F43" s="237"/>
    </row>
    <row r="44" customFormat="false" ht="11.25" hidden="false" customHeight="false" outlineLevel="0" collapsed="false">
      <c r="A44" s="249"/>
      <c r="B44" s="237"/>
      <c r="C44" s="248"/>
      <c r="D44" s="237"/>
      <c r="E44" s="237"/>
      <c r="F44" s="237"/>
    </row>
    <row r="46" customFormat="false" ht="10.5" hidden="false" customHeight="true" outlineLevel="0" collapsed="false">
      <c r="A46" s="228" t="s">
        <v>667</v>
      </c>
    </row>
    <row r="47" customFormat="false" ht="10.5" hidden="false" customHeight="true" outlineLevel="0" collapsed="false">
      <c r="A47" s="235" t="s">
        <v>668</v>
      </c>
      <c r="B47" s="235"/>
      <c r="C47" s="250"/>
      <c r="D47" s="250"/>
      <c r="E47" s="250"/>
      <c r="F47" s="250"/>
    </row>
    <row r="48" customFormat="false" ht="10.5" hidden="false" customHeight="true" outlineLevel="0" collapsed="false">
      <c r="A48" s="235" t="s">
        <v>669</v>
      </c>
      <c r="B48" s="235"/>
    </row>
    <row r="49" customFormat="false" ht="10.5" hidden="false" customHeight="true" outlineLevel="0" collapsed="false">
      <c r="A49" s="235" t="s">
        <v>670</v>
      </c>
      <c r="B49" s="235"/>
    </row>
    <row r="62" customFormat="false" ht="11.25" hidden="false" customHeight="true" outlineLevel="0" collapsed="false">
      <c r="A62" s="32" t="s">
        <v>84</v>
      </c>
      <c r="B62" s="32"/>
      <c r="C62" s="32"/>
      <c r="D62" s="32"/>
      <c r="E62" s="32"/>
    </row>
  </sheetData>
  <mergeCells count="12">
    <mergeCell ref="A1:F1"/>
    <mergeCell ref="A2:F2"/>
    <mergeCell ref="G2:K2"/>
    <mergeCell ref="A3:A5"/>
    <mergeCell ref="C3:F3"/>
    <mergeCell ref="A7:F7"/>
    <mergeCell ref="A19:F19"/>
    <mergeCell ref="A31:F31"/>
    <mergeCell ref="A47:B47"/>
    <mergeCell ref="A48:B48"/>
    <mergeCell ref="A49:B49"/>
    <mergeCell ref="A62:E62"/>
  </mergeCells>
  <hyperlinks>
    <hyperlink ref="G1" location="Inhalt!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K49"/>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15" min="2" style="0" width="5.71"/>
  </cols>
  <sheetData>
    <row r="1" customFormat="false" ht="12.75" hidden="false" customHeight="false" outlineLevel="0" collapsed="false">
      <c r="A1" s="251" t="s">
        <v>671</v>
      </c>
      <c r="B1" s="251"/>
      <c r="C1" s="251"/>
      <c r="D1" s="251"/>
      <c r="E1" s="251"/>
      <c r="F1" s="251"/>
      <c r="G1" s="251"/>
      <c r="H1" s="251"/>
      <c r="I1" s="251"/>
      <c r="J1" s="251"/>
      <c r="K1" s="251"/>
      <c r="L1" s="251"/>
      <c r="M1" s="251"/>
      <c r="N1" s="251"/>
      <c r="O1" s="251"/>
    </row>
    <row r="2" customFormat="false" ht="14.25" hidden="false" customHeight="true" outlineLevel="0" collapsed="false">
      <c r="A2" s="251" t="s">
        <v>672</v>
      </c>
      <c r="B2" s="251"/>
      <c r="C2" s="251"/>
      <c r="D2" s="251"/>
      <c r="E2" s="251"/>
      <c r="F2" s="251"/>
      <c r="G2" s="251"/>
      <c r="H2" s="251"/>
      <c r="I2" s="251"/>
      <c r="J2" s="251"/>
      <c r="K2" s="251"/>
      <c r="L2" s="251"/>
      <c r="M2" s="251"/>
      <c r="N2" s="251"/>
      <c r="O2" s="251"/>
    </row>
    <row r="3" customFormat="false" ht="9.75" hidden="false" customHeight="true" outlineLevel="0" collapsed="false">
      <c r="A3" s="251"/>
      <c r="B3" s="251"/>
      <c r="C3" s="251"/>
      <c r="D3" s="251"/>
      <c r="E3" s="251"/>
      <c r="F3" s="251"/>
      <c r="G3" s="251"/>
      <c r="H3" s="251"/>
      <c r="I3" s="251"/>
      <c r="J3" s="251"/>
      <c r="K3" s="251"/>
      <c r="L3" s="251"/>
      <c r="M3" s="251"/>
      <c r="N3" s="251"/>
      <c r="O3" s="158" t="s">
        <v>138</v>
      </c>
    </row>
    <row r="4" customFormat="false" ht="12.75" hidden="false" customHeight="true" outlineLevel="0" collapsed="false">
      <c r="A4" s="83" t="s">
        <v>673</v>
      </c>
      <c r="B4" s="85" t="s">
        <v>674</v>
      </c>
      <c r="C4" s="85"/>
      <c r="D4" s="85" t="s">
        <v>675</v>
      </c>
      <c r="E4" s="85"/>
      <c r="F4" s="85" t="s">
        <v>676</v>
      </c>
      <c r="G4" s="85"/>
      <c r="H4" s="85" t="s">
        <v>677</v>
      </c>
      <c r="I4" s="85"/>
      <c r="J4" s="85" t="s">
        <v>678</v>
      </c>
      <c r="K4" s="85"/>
      <c r="L4" s="85" t="s">
        <v>679</v>
      </c>
      <c r="M4" s="85"/>
      <c r="N4" s="91" t="s">
        <v>349</v>
      </c>
      <c r="O4" s="91"/>
    </row>
    <row r="5" customFormat="false" ht="12.75" hidden="false" customHeight="true" outlineLevel="0" collapsed="false">
      <c r="A5" s="252" t="s">
        <v>680</v>
      </c>
      <c r="B5" s="85"/>
      <c r="C5" s="85"/>
      <c r="D5" s="85"/>
      <c r="E5" s="85"/>
      <c r="F5" s="85"/>
      <c r="G5" s="85"/>
      <c r="H5" s="85"/>
      <c r="I5" s="85"/>
      <c r="J5" s="85"/>
      <c r="K5" s="85"/>
      <c r="L5" s="85"/>
      <c r="M5" s="85"/>
      <c r="N5" s="91"/>
      <c r="O5" s="91"/>
    </row>
    <row r="6" customFormat="false" ht="12.75" hidden="false" customHeight="true" outlineLevel="0" collapsed="false">
      <c r="A6" s="252" t="s">
        <v>681</v>
      </c>
      <c r="B6" s="85"/>
      <c r="C6" s="85"/>
      <c r="D6" s="85"/>
      <c r="E6" s="85"/>
      <c r="F6" s="85"/>
      <c r="G6" s="85"/>
      <c r="H6" s="85"/>
      <c r="I6" s="85"/>
      <c r="J6" s="85"/>
      <c r="K6" s="85"/>
      <c r="L6" s="85"/>
      <c r="M6" s="85"/>
      <c r="N6" s="91"/>
      <c r="O6" s="91"/>
    </row>
    <row r="7" customFormat="false" ht="12.75" hidden="false" customHeight="true" outlineLevel="0" collapsed="false">
      <c r="A7" s="253"/>
      <c r="B7" s="85" t="s">
        <v>682</v>
      </c>
      <c r="C7" s="85"/>
      <c r="D7" s="85"/>
      <c r="E7" s="85"/>
      <c r="F7" s="85"/>
      <c r="G7" s="85"/>
      <c r="H7" s="85"/>
      <c r="I7" s="85"/>
      <c r="J7" s="85"/>
      <c r="K7" s="85"/>
      <c r="L7" s="85"/>
      <c r="M7" s="85"/>
      <c r="N7" s="91"/>
      <c r="O7" s="91"/>
    </row>
    <row r="8" customFormat="false" ht="12.75" hidden="false" customHeight="false" outlineLevel="0" collapsed="false">
      <c r="A8" s="32"/>
      <c r="B8" s="85" t="n">
        <v>2003</v>
      </c>
      <c r="C8" s="85" t="n">
        <v>2002</v>
      </c>
      <c r="D8" s="85" t="n">
        <v>2003</v>
      </c>
      <c r="E8" s="85" t="n">
        <v>2002</v>
      </c>
      <c r="F8" s="85" t="n">
        <v>2003</v>
      </c>
      <c r="G8" s="85" t="n">
        <v>2002</v>
      </c>
      <c r="H8" s="85" t="n">
        <v>2003</v>
      </c>
      <c r="I8" s="85" t="n">
        <v>2002</v>
      </c>
      <c r="J8" s="85" t="n">
        <v>2003</v>
      </c>
      <c r="K8" s="85" t="n">
        <v>2002</v>
      </c>
      <c r="L8" s="85" t="n">
        <v>2003</v>
      </c>
      <c r="M8" s="85" t="n">
        <v>2002</v>
      </c>
      <c r="N8" s="85" t="n">
        <v>2003</v>
      </c>
      <c r="O8" s="91" t="n">
        <v>2002</v>
      </c>
    </row>
    <row r="9" customFormat="false" ht="12.75" hidden="false" customHeight="false" outlineLevel="0" collapsed="false">
      <c r="A9" s="32"/>
      <c r="B9" s="165"/>
      <c r="C9" s="159"/>
      <c r="D9" s="159"/>
      <c r="E9" s="159"/>
      <c r="F9" s="159"/>
      <c r="G9" s="159"/>
      <c r="H9" s="159"/>
      <c r="I9" s="159"/>
      <c r="J9" s="159"/>
      <c r="K9" s="159"/>
      <c r="L9" s="159"/>
      <c r="M9" s="159"/>
      <c r="N9" s="159"/>
      <c r="O9" s="159"/>
    </row>
    <row r="10" customFormat="false" ht="12" hidden="false" customHeight="true" outlineLevel="0" collapsed="false">
      <c r="A10" s="111" t="s">
        <v>683</v>
      </c>
      <c r="B10" s="170" t="n">
        <v>16</v>
      </c>
      <c r="C10" s="118" t="n">
        <v>12</v>
      </c>
      <c r="D10" s="118" t="n">
        <v>46</v>
      </c>
      <c r="E10" s="118" t="n">
        <v>48</v>
      </c>
      <c r="F10" s="118" t="n">
        <v>77</v>
      </c>
      <c r="G10" s="118" t="n">
        <v>56</v>
      </c>
      <c r="H10" s="118" t="n">
        <v>187</v>
      </c>
      <c r="I10" s="118" t="n">
        <v>188</v>
      </c>
      <c r="J10" s="118" t="n">
        <v>423</v>
      </c>
      <c r="K10" s="118" t="n">
        <v>429</v>
      </c>
      <c r="L10" s="118" t="n">
        <v>64</v>
      </c>
      <c r="M10" s="118" t="n">
        <v>38</v>
      </c>
      <c r="N10" s="118" t="n">
        <v>813</v>
      </c>
      <c r="O10" s="118" t="n">
        <v>771</v>
      </c>
    </row>
    <row r="11" customFormat="false" ht="12" hidden="false" customHeight="true" outlineLevel="0" collapsed="false">
      <c r="A11" s="111" t="s">
        <v>684</v>
      </c>
      <c r="B11" s="170"/>
      <c r="C11" s="118"/>
      <c r="D11" s="118"/>
      <c r="E11" s="118"/>
      <c r="F11" s="118"/>
      <c r="G11" s="118"/>
      <c r="H11" s="118"/>
      <c r="I11" s="118"/>
      <c r="J11" s="118"/>
      <c r="K11" s="118"/>
      <c r="L11" s="118"/>
      <c r="M11" s="118"/>
      <c r="N11" s="118"/>
      <c r="O11" s="118"/>
    </row>
    <row r="12" customFormat="false" ht="12" hidden="false" customHeight="true" outlineLevel="0" collapsed="false">
      <c r="A12" s="111" t="s">
        <v>685</v>
      </c>
      <c r="B12" s="170" t="s">
        <v>88</v>
      </c>
      <c r="C12" s="118" t="s">
        <v>88</v>
      </c>
      <c r="D12" s="118" t="n">
        <v>9</v>
      </c>
      <c r="E12" s="118" t="n">
        <v>1</v>
      </c>
      <c r="F12" s="118" t="n">
        <v>3</v>
      </c>
      <c r="G12" s="118" t="n">
        <v>4</v>
      </c>
      <c r="H12" s="118" t="n">
        <v>50</v>
      </c>
      <c r="I12" s="118" t="n">
        <v>80</v>
      </c>
      <c r="J12" s="118" t="n">
        <v>109</v>
      </c>
      <c r="K12" s="118" t="n">
        <v>115</v>
      </c>
      <c r="L12" s="118" t="n">
        <v>2</v>
      </c>
      <c r="M12" s="118" t="n">
        <v>4</v>
      </c>
      <c r="N12" s="118" t="n">
        <v>173</v>
      </c>
      <c r="O12" s="118" t="n">
        <v>204</v>
      </c>
    </row>
    <row r="13" customFormat="false" ht="12" hidden="false" customHeight="true" outlineLevel="0" collapsed="false">
      <c r="A13" s="111" t="s">
        <v>314</v>
      </c>
      <c r="B13" s="170"/>
      <c r="C13" s="118"/>
      <c r="D13" s="118"/>
      <c r="E13" s="118"/>
      <c r="F13" s="118"/>
      <c r="G13" s="118"/>
      <c r="H13" s="118"/>
      <c r="I13" s="118"/>
      <c r="J13" s="118"/>
      <c r="K13" s="118"/>
      <c r="L13" s="118"/>
      <c r="M13" s="118"/>
      <c r="N13" s="118"/>
      <c r="O13" s="118"/>
    </row>
    <row r="14" customFormat="false" ht="12" hidden="false" customHeight="true" outlineLevel="0" collapsed="false">
      <c r="A14" s="111" t="s">
        <v>686</v>
      </c>
      <c r="B14" s="170" t="s">
        <v>88</v>
      </c>
      <c r="C14" s="118" t="s">
        <v>88</v>
      </c>
      <c r="D14" s="118" t="n">
        <v>5</v>
      </c>
      <c r="E14" s="118" t="s">
        <v>88</v>
      </c>
      <c r="F14" s="118" t="s">
        <v>88</v>
      </c>
      <c r="G14" s="118" t="s">
        <v>88</v>
      </c>
      <c r="H14" s="118" t="s">
        <v>88</v>
      </c>
      <c r="I14" s="118" t="s">
        <v>88</v>
      </c>
      <c r="J14" s="118" t="n">
        <v>18</v>
      </c>
      <c r="K14" s="118" t="n">
        <v>26</v>
      </c>
      <c r="L14" s="118" t="s">
        <v>88</v>
      </c>
      <c r="M14" s="118" t="s">
        <v>88</v>
      </c>
      <c r="N14" s="118" t="n">
        <v>23</v>
      </c>
      <c r="O14" s="118" t="n">
        <v>26</v>
      </c>
    </row>
    <row r="15" customFormat="false" ht="12" hidden="false" customHeight="true" outlineLevel="0" collapsed="false">
      <c r="A15" s="111" t="s">
        <v>687</v>
      </c>
      <c r="B15" s="170" t="s">
        <v>88</v>
      </c>
      <c r="C15" s="118" t="s">
        <v>88</v>
      </c>
      <c r="D15" s="118" t="n">
        <v>4</v>
      </c>
      <c r="E15" s="118" t="s">
        <v>88</v>
      </c>
      <c r="F15" s="118" t="n">
        <v>1</v>
      </c>
      <c r="G15" s="118" t="n">
        <v>1</v>
      </c>
      <c r="H15" s="118" t="s">
        <v>88</v>
      </c>
      <c r="I15" s="118" t="n">
        <v>1</v>
      </c>
      <c r="J15" s="118" t="n">
        <v>11</v>
      </c>
      <c r="K15" s="118" t="n">
        <v>12</v>
      </c>
      <c r="L15" s="118" t="s">
        <v>88</v>
      </c>
      <c r="M15" s="118" t="s">
        <v>88</v>
      </c>
      <c r="N15" s="118" t="n">
        <v>16</v>
      </c>
      <c r="O15" s="118" t="n">
        <v>14</v>
      </c>
    </row>
    <row r="16" customFormat="false" ht="12" hidden="false" customHeight="true" outlineLevel="0" collapsed="false">
      <c r="A16" s="111" t="s">
        <v>688</v>
      </c>
      <c r="B16" s="170" t="s">
        <v>88</v>
      </c>
      <c r="C16" s="118" t="s">
        <v>88</v>
      </c>
      <c r="D16" s="118" t="s">
        <v>88</v>
      </c>
      <c r="E16" s="118" t="n">
        <v>1</v>
      </c>
      <c r="F16" s="118" t="n">
        <v>2</v>
      </c>
      <c r="G16" s="118" t="n">
        <v>3</v>
      </c>
      <c r="H16" s="118" t="n">
        <v>50</v>
      </c>
      <c r="I16" s="118" t="n">
        <v>79</v>
      </c>
      <c r="J16" s="118" t="n">
        <v>80</v>
      </c>
      <c r="K16" s="118" t="n">
        <v>77</v>
      </c>
      <c r="L16" s="118" t="n">
        <v>2</v>
      </c>
      <c r="M16" s="118" t="n">
        <v>4</v>
      </c>
      <c r="N16" s="118" t="n">
        <v>134</v>
      </c>
      <c r="O16" s="118" t="n">
        <v>164</v>
      </c>
    </row>
    <row r="17" customFormat="false" ht="12" hidden="false" customHeight="true" outlineLevel="0" collapsed="false">
      <c r="A17" s="111" t="s">
        <v>689</v>
      </c>
      <c r="B17" s="170" t="n">
        <v>16</v>
      </c>
      <c r="C17" s="118" t="n">
        <v>14</v>
      </c>
      <c r="D17" s="118" t="n">
        <v>153</v>
      </c>
      <c r="E17" s="118" t="n">
        <v>103</v>
      </c>
      <c r="F17" s="118" t="n">
        <v>84</v>
      </c>
      <c r="G17" s="118" t="n">
        <v>82</v>
      </c>
      <c r="H17" s="118" t="n">
        <v>249</v>
      </c>
      <c r="I17" s="118" t="n">
        <v>207</v>
      </c>
      <c r="J17" s="118" t="n">
        <v>360</v>
      </c>
      <c r="K17" s="118" t="n">
        <v>380</v>
      </c>
      <c r="L17" s="118" t="n">
        <v>63</v>
      </c>
      <c r="M17" s="118" t="n">
        <v>36</v>
      </c>
      <c r="N17" s="118" t="n">
        <v>925</v>
      </c>
      <c r="O17" s="118" t="n">
        <v>822</v>
      </c>
    </row>
    <row r="18" customFormat="false" ht="12" hidden="false" customHeight="true" outlineLevel="0" collapsed="false">
      <c r="A18" s="111" t="s">
        <v>314</v>
      </c>
      <c r="B18" s="170"/>
      <c r="C18" s="118"/>
      <c r="D18" s="118"/>
      <c r="E18" s="118"/>
      <c r="F18" s="118"/>
      <c r="G18" s="118"/>
      <c r="H18" s="118"/>
      <c r="I18" s="118"/>
      <c r="J18" s="118"/>
      <c r="K18" s="118"/>
      <c r="L18" s="118"/>
      <c r="M18" s="118"/>
      <c r="N18" s="118"/>
      <c r="O18" s="118"/>
    </row>
    <row r="19" customFormat="false" ht="12" hidden="false" customHeight="true" outlineLevel="0" collapsed="false">
      <c r="A19" s="111" t="s">
        <v>686</v>
      </c>
      <c r="B19" s="170" t="s">
        <v>88</v>
      </c>
      <c r="C19" s="118" t="n">
        <v>1</v>
      </c>
      <c r="D19" s="118" t="n">
        <v>98</v>
      </c>
      <c r="E19" s="118" t="n">
        <v>30</v>
      </c>
      <c r="F19" s="118" t="n">
        <v>45</v>
      </c>
      <c r="G19" s="118" t="n">
        <v>35</v>
      </c>
      <c r="H19" s="118" t="n">
        <v>22</v>
      </c>
      <c r="I19" s="118" t="n">
        <v>34</v>
      </c>
      <c r="J19" s="118" t="n">
        <v>164</v>
      </c>
      <c r="K19" s="118" t="n">
        <v>247</v>
      </c>
      <c r="L19" s="118" t="n">
        <v>35</v>
      </c>
      <c r="M19" s="118" t="n">
        <v>19</v>
      </c>
      <c r="N19" s="118" t="n">
        <v>364</v>
      </c>
      <c r="O19" s="118" t="n">
        <v>366</v>
      </c>
    </row>
    <row r="20" customFormat="false" ht="12" hidden="false" customHeight="true" outlineLevel="0" collapsed="false">
      <c r="A20" s="111" t="s">
        <v>687</v>
      </c>
      <c r="B20" s="170" t="n">
        <v>15</v>
      </c>
      <c r="C20" s="118" t="n">
        <v>13</v>
      </c>
      <c r="D20" s="118" t="n">
        <v>51</v>
      </c>
      <c r="E20" s="118" t="n">
        <v>70</v>
      </c>
      <c r="F20" s="118" t="n">
        <v>35</v>
      </c>
      <c r="G20" s="118" t="n">
        <v>38</v>
      </c>
      <c r="H20" s="118" t="n">
        <v>47</v>
      </c>
      <c r="I20" s="118" t="n">
        <v>47</v>
      </c>
      <c r="J20" s="118" t="n">
        <v>69</v>
      </c>
      <c r="K20" s="118" t="n">
        <v>87</v>
      </c>
      <c r="L20" s="118" t="n">
        <v>10</v>
      </c>
      <c r="M20" s="118" t="n">
        <v>6</v>
      </c>
      <c r="N20" s="118" t="n">
        <v>227</v>
      </c>
      <c r="O20" s="118" t="n">
        <v>261</v>
      </c>
    </row>
    <row r="21" customFormat="false" ht="12" hidden="false" customHeight="true" outlineLevel="0" collapsed="false">
      <c r="A21" s="111" t="s">
        <v>688</v>
      </c>
      <c r="B21" s="170" t="n">
        <v>1</v>
      </c>
      <c r="C21" s="118" t="s">
        <v>88</v>
      </c>
      <c r="D21" s="118" t="n">
        <v>4</v>
      </c>
      <c r="E21" s="118" t="n">
        <v>3</v>
      </c>
      <c r="F21" s="118" t="n">
        <v>4</v>
      </c>
      <c r="G21" s="118" t="n">
        <v>9</v>
      </c>
      <c r="H21" s="118" t="n">
        <v>180</v>
      </c>
      <c r="I21" s="118" t="n">
        <v>126</v>
      </c>
      <c r="J21" s="118" t="n">
        <v>127</v>
      </c>
      <c r="K21" s="118" t="n">
        <v>46</v>
      </c>
      <c r="L21" s="118" t="n">
        <v>18</v>
      </c>
      <c r="M21" s="118" t="n">
        <v>11</v>
      </c>
      <c r="N21" s="118" t="n">
        <v>334</v>
      </c>
      <c r="O21" s="118" t="n">
        <v>195</v>
      </c>
    </row>
    <row r="24" customFormat="false" ht="9.75" hidden="false" customHeight="true" outlineLevel="0" collapsed="false">
      <c r="A24" s="32" t="s">
        <v>690</v>
      </c>
      <c r="B24" s="32"/>
      <c r="C24" s="32"/>
      <c r="D24" s="32"/>
      <c r="E24" s="32"/>
      <c r="F24" s="32"/>
      <c r="G24" s="32"/>
      <c r="H24" s="32"/>
      <c r="I24" s="32"/>
    </row>
    <row r="25" customFormat="false" ht="10.5" hidden="false" customHeight="true" outlineLevel="0" collapsed="false">
      <c r="A25" s="32" t="s">
        <v>691</v>
      </c>
      <c r="B25" s="32"/>
      <c r="C25" s="32"/>
      <c r="D25" s="32"/>
    </row>
    <row r="54" customFormat="false" ht="12.75" hidden="false" customHeight="true" outlineLevel="0" collapsed="false">
      <c r="A54" s="32" t="s">
        <v>84</v>
      </c>
      <c r="B54" s="32"/>
      <c r="C54" s="32"/>
      <c r="D54" s="32"/>
      <c r="E54" s="32"/>
    </row>
  </sheetData>
  <mergeCells count="13">
    <mergeCell ref="A1:O1"/>
    <mergeCell ref="A2:O2"/>
    <mergeCell ref="B4:C6"/>
    <mergeCell ref="D4:E6"/>
    <mergeCell ref="F4:G7"/>
    <mergeCell ref="H4:I7"/>
    <mergeCell ref="J4:K7"/>
    <mergeCell ref="L4:M7"/>
    <mergeCell ref="N4:O7"/>
    <mergeCell ref="B7:E7"/>
    <mergeCell ref="A24:I24"/>
    <mergeCell ref="A25:D25"/>
    <mergeCell ref="A54:E54"/>
  </mergeCells>
  <hyperlinks>
    <hyperlink ref="O3" location="Inhalt!A1" display="Zurück"/>
  </hyperlinks>
  <printOptions headings="false" gridLines="false" gridLinesSet="true" horizontalCentered="fals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0" activeCellId="0" sqref="H50"/>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9" min="2" style="0" width="9.7"/>
  </cols>
  <sheetData>
    <row r="1" customFormat="false" ht="12.75" hidden="false" customHeight="false" outlineLevel="0" collapsed="false">
      <c r="A1" s="251" t="s">
        <v>671</v>
      </c>
      <c r="B1" s="251"/>
      <c r="C1" s="251"/>
      <c r="D1" s="251"/>
      <c r="E1" s="251"/>
      <c r="F1" s="251"/>
      <c r="G1" s="251"/>
      <c r="H1" s="251"/>
      <c r="I1" s="251"/>
      <c r="J1" s="254"/>
      <c r="K1" s="254"/>
      <c r="L1" s="254"/>
      <c r="M1" s="254"/>
      <c r="N1" s="254"/>
      <c r="O1" s="254"/>
    </row>
    <row r="2" customFormat="false" ht="12.75" hidden="false" customHeight="false" outlineLevel="0" collapsed="false">
      <c r="A2" s="251" t="s">
        <v>692</v>
      </c>
      <c r="B2" s="251"/>
      <c r="C2" s="251"/>
      <c r="D2" s="251"/>
      <c r="E2" s="251"/>
      <c r="F2" s="251"/>
      <c r="G2" s="251"/>
      <c r="H2" s="251"/>
      <c r="I2" s="251"/>
    </row>
    <row r="3" customFormat="false" ht="12.75" hidden="false" customHeight="false" outlineLevel="0" collapsed="false">
      <c r="A3" s="24"/>
      <c r="B3" s="24"/>
      <c r="C3" s="24"/>
      <c r="D3" s="24"/>
      <c r="E3" s="24"/>
      <c r="F3" s="24"/>
      <c r="G3" s="24"/>
      <c r="H3" s="24"/>
      <c r="I3" s="167" t="s">
        <v>138</v>
      </c>
    </row>
    <row r="4" customFormat="false" ht="12.75" hidden="false" customHeight="false" outlineLevel="0" collapsed="false">
      <c r="A4" s="255" t="s">
        <v>673</v>
      </c>
      <c r="B4" s="85" t="n">
        <v>1985</v>
      </c>
      <c r="C4" s="85" t="n">
        <v>1990</v>
      </c>
      <c r="D4" s="85" t="n">
        <v>1998</v>
      </c>
      <c r="E4" s="85" t="n">
        <v>1999</v>
      </c>
      <c r="F4" s="85" t="n">
        <v>2000</v>
      </c>
      <c r="G4" s="85" t="n">
        <v>2001</v>
      </c>
      <c r="H4" s="85" t="n">
        <v>2002</v>
      </c>
      <c r="I4" s="91" t="n">
        <v>2003</v>
      </c>
    </row>
    <row r="5" customFormat="false" ht="12.75" hidden="false" customHeight="false" outlineLevel="0" collapsed="false">
      <c r="A5" s="100" t="s">
        <v>680</v>
      </c>
      <c r="B5" s="85"/>
      <c r="C5" s="85"/>
      <c r="D5" s="85"/>
      <c r="E5" s="85"/>
      <c r="F5" s="85"/>
      <c r="G5" s="85"/>
      <c r="H5" s="85"/>
      <c r="I5" s="91"/>
    </row>
    <row r="6" customFormat="false" ht="12.75" hidden="false" customHeight="false" outlineLevel="0" collapsed="false">
      <c r="A6" s="256" t="s">
        <v>681</v>
      </c>
      <c r="B6" s="85"/>
      <c r="C6" s="85"/>
      <c r="D6" s="85"/>
      <c r="E6" s="85"/>
      <c r="F6" s="85"/>
      <c r="G6" s="85"/>
      <c r="H6" s="85"/>
      <c r="I6" s="91"/>
    </row>
    <row r="7" customFormat="false" ht="19.5" hidden="false" customHeight="true" outlineLevel="0" collapsed="false">
      <c r="A7" s="257" t="s">
        <v>693</v>
      </c>
      <c r="B7" s="258" t="n">
        <v>1391</v>
      </c>
      <c r="C7" s="259" t="n">
        <v>1602</v>
      </c>
      <c r="D7" s="259" t="n">
        <v>996</v>
      </c>
      <c r="E7" s="259" t="n">
        <v>946</v>
      </c>
      <c r="F7" s="259" t="n">
        <v>836</v>
      </c>
      <c r="G7" s="259" t="n">
        <v>790</v>
      </c>
      <c r="H7" s="259" t="n">
        <v>771</v>
      </c>
      <c r="I7" s="259" t="n">
        <v>813</v>
      </c>
    </row>
    <row r="8" customFormat="false" ht="12" hidden="false" customHeight="true" outlineLevel="0" collapsed="false">
      <c r="A8" s="260" t="s">
        <v>694</v>
      </c>
      <c r="B8" s="261" t="n">
        <v>229</v>
      </c>
      <c r="C8" s="259" t="n">
        <v>256</v>
      </c>
      <c r="D8" s="259" t="n">
        <v>363</v>
      </c>
      <c r="E8" s="259" t="n">
        <v>250</v>
      </c>
      <c r="F8" s="259" t="n">
        <v>247</v>
      </c>
      <c r="G8" s="259" t="n">
        <v>207</v>
      </c>
      <c r="H8" s="259" t="n">
        <v>204</v>
      </c>
      <c r="I8" s="259" t="n">
        <v>173</v>
      </c>
    </row>
    <row r="9" customFormat="false" ht="12" hidden="false" customHeight="true" outlineLevel="0" collapsed="false">
      <c r="A9" s="260" t="s">
        <v>695</v>
      </c>
      <c r="B9" s="261" t="n">
        <v>1440</v>
      </c>
      <c r="C9" s="259" t="n">
        <v>1755</v>
      </c>
      <c r="D9" s="259" t="n">
        <v>1028</v>
      </c>
      <c r="E9" s="259" t="n">
        <v>1155</v>
      </c>
      <c r="F9" s="259" t="n">
        <v>1214</v>
      </c>
      <c r="G9" s="259" t="n">
        <v>1067</v>
      </c>
      <c r="H9" s="259" t="n">
        <v>822</v>
      </c>
      <c r="I9" s="259" t="n">
        <v>925</v>
      </c>
    </row>
    <row r="10" customFormat="false" ht="19.5" hidden="false" customHeight="true" outlineLevel="0" collapsed="false">
      <c r="A10" s="32" t="s">
        <v>696</v>
      </c>
      <c r="B10" s="262" t="n">
        <v>15</v>
      </c>
      <c r="C10" s="259" t="n">
        <v>28</v>
      </c>
      <c r="D10" s="259" t="n">
        <v>13</v>
      </c>
      <c r="E10" s="259" t="n">
        <v>15</v>
      </c>
      <c r="F10" s="259" t="n">
        <v>9</v>
      </c>
      <c r="G10" s="259" t="n">
        <v>10</v>
      </c>
      <c r="H10" s="259" t="n">
        <v>12</v>
      </c>
      <c r="I10" s="259" t="n">
        <v>16</v>
      </c>
    </row>
    <row r="11" customFormat="false" ht="12" hidden="false" customHeight="true" outlineLevel="0" collapsed="false">
      <c r="A11" s="260" t="s">
        <v>697</v>
      </c>
      <c r="B11" s="263" t="n">
        <v>1</v>
      </c>
      <c r="C11" s="259" t="n">
        <v>1</v>
      </c>
      <c r="D11" s="259" t="n">
        <v>101</v>
      </c>
      <c r="E11" s="259" t="n">
        <v>2</v>
      </c>
      <c r="F11" s="259" t="n">
        <v>10</v>
      </c>
      <c r="G11" s="259" t="s">
        <v>88</v>
      </c>
      <c r="H11" s="259" t="s">
        <v>88</v>
      </c>
      <c r="I11" s="259" t="s">
        <v>88</v>
      </c>
    </row>
    <row r="12" customFormat="false" ht="12" hidden="false" customHeight="true" outlineLevel="0" collapsed="false">
      <c r="A12" s="260" t="s">
        <v>695</v>
      </c>
      <c r="B12" s="264" t="n">
        <v>28</v>
      </c>
      <c r="C12" s="259" t="n">
        <v>31</v>
      </c>
      <c r="D12" s="259" t="n">
        <v>100</v>
      </c>
      <c r="E12" s="259" t="n">
        <v>67</v>
      </c>
      <c r="F12" s="259" t="n">
        <v>156</v>
      </c>
      <c r="G12" s="259" t="n">
        <v>12</v>
      </c>
      <c r="H12" s="259" t="n">
        <v>14</v>
      </c>
      <c r="I12" s="259" t="n">
        <v>16</v>
      </c>
    </row>
    <row r="13" customFormat="false" ht="12" hidden="false" customHeight="true" outlineLevel="0" collapsed="false">
      <c r="A13" s="32" t="s">
        <v>698</v>
      </c>
      <c r="B13" s="264" t="n">
        <v>124</v>
      </c>
      <c r="C13" s="259" t="n">
        <v>139</v>
      </c>
      <c r="D13" s="259" t="n">
        <v>94</v>
      </c>
      <c r="E13" s="259" t="n">
        <v>70</v>
      </c>
      <c r="F13" s="259" t="n">
        <v>56</v>
      </c>
      <c r="G13" s="259" t="n">
        <v>55</v>
      </c>
      <c r="H13" s="259" t="n">
        <v>48</v>
      </c>
      <c r="I13" s="259" t="n">
        <v>46</v>
      </c>
    </row>
    <row r="14" customFormat="false" ht="12" hidden="false" customHeight="true" outlineLevel="0" collapsed="false">
      <c r="A14" s="260" t="s">
        <v>699</v>
      </c>
      <c r="B14" s="264" t="n">
        <v>7</v>
      </c>
      <c r="C14" s="259" t="n">
        <v>12</v>
      </c>
      <c r="D14" s="259" t="n">
        <v>1</v>
      </c>
      <c r="E14" s="259" t="n">
        <v>2</v>
      </c>
      <c r="F14" s="259" t="s">
        <v>88</v>
      </c>
      <c r="G14" s="259" t="n">
        <v>1</v>
      </c>
      <c r="H14" s="259" t="n">
        <v>1</v>
      </c>
      <c r="I14" s="259" t="n">
        <v>9</v>
      </c>
    </row>
    <row r="15" customFormat="false" ht="12" hidden="false" customHeight="true" outlineLevel="0" collapsed="false">
      <c r="A15" s="260" t="s">
        <v>695</v>
      </c>
      <c r="B15" s="264" t="n">
        <v>234</v>
      </c>
      <c r="C15" s="259" t="n">
        <v>318</v>
      </c>
      <c r="D15" s="259" t="n">
        <v>168</v>
      </c>
      <c r="E15" s="259" t="n">
        <v>211</v>
      </c>
      <c r="F15" s="259" t="n">
        <v>206</v>
      </c>
      <c r="G15" s="259" t="n">
        <v>201</v>
      </c>
      <c r="H15" s="259" t="n">
        <v>103</v>
      </c>
      <c r="I15" s="259" t="n">
        <v>153</v>
      </c>
    </row>
    <row r="16" customFormat="false" ht="12" hidden="false" customHeight="true" outlineLevel="0" collapsed="false">
      <c r="A16" s="32" t="s">
        <v>700</v>
      </c>
      <c r="B16" s="264" t="n">
        <v>49</v>
      </c>
      <c r="C16" s="259" t="n">
        <v>66</v>
      </c>
      <c r="D16" s="259" t="n">
        <v>58</v>
      </c>
      <c r="E16" s="259" t="n">
        <v>61</v>
      </c>
      <c r="F16" s="259" t="n">
        <v>46</v>
      </c>
      <c r="G16" s="259" t="n">
        <v>43</v>
      </c>
      <c r="H16" s="259" t="n">
        <v>56</v>
      </c>
      <c r="I16" s="259" t="n">
        <v>77</v>
      </c>
    </row>
    <row r="17" customFormat="false" ht="12" hidden="false" customHeight="true" outlineLevel="0" collapsed="false">
      <c r="A17" s="260" t="s">
        <v>697</v>
      </c>
      <c r="B17" s="264" t="n">
        <v>3</v>
      </c>
      <c r="C17" s="259" t="n">
        <v>4</v>
      </c>
      <c r="D17" s="259" t="n">
        <v>1</v>
      </c>
      <c r="E17" s="259" t="s">
        <v>88</v>
      </c>
      <c r="F17" s="259" t="n">
        <v>2</v>
      </c>
      <c r="G17" s="259" t="n">
        <v>3</v>
      </c>
      <c r="H17" s="259" t="n">
        <v>4</v>
      </c>
      <c r="I17" s="259" t="n">
        <v>3</v>
      </c>
    </row>
    <row r="18" customFormat="false" ht="12" hidden="false" customHeight="true" outlineLevel="0" collapsed="false">
      <c r="A18" s="260" t="s">
        <v>695</v>
      </c>
      <c r="B18" s="264" t="n">
        <v>78</v>
      </c>
      <c r="C18" s="259" t="n">
        <v>79</v>
      </c>
      <c r="D18" s="259" t="n">
        <v>73</v>
      </c>
      <c r="E18" s="259" t="n">
        <v>119</v>
      </c>
      <c r="F18" s="259" t="n">
        <v>82</v>
      </c>
      <c r="G18" s="259" t="n">
        <v>59</v>
      </c>
      <c r="H18" s="259" t="n">
        <v>82</v>
      </c>
      <c r="I18" s="259" t="n">
        <v>84</v>
      </c>
    </row>
    <row r="19" customFormat="false" ht="12" hidden="false" customHeight="true" outlineLevel="0" collapsed="false">
      <c r="A19" s="32" t="s">
        <v>701</v>
      </c>
      <c r="B19" s="264" t="n">
        <v>203</v>
      </c>
      <c r="C19" s="259" t="n">
        <v>362</v>
      </c>
      <c r="D19" s="259" t="n">
        <v>294</v>
      </c>
      <c r="E19" s="259" t="n">
        <v>294</v>
      </c>
      <c r="F19" s="259" t="n">
        <v>242</v>
      </c>
      <c r="G19" s="259" t="n">
        <v>223</v>
      </c>
      <c r="H19" s="259" t="n">
        <v>188</v>
      </c>
      <c r="I19" s="259" t="n">
        <v>187</v>
      </c>
    </row>
    <row r="20" customFormat="false" ht="12" hidden="false" customHeight="true" outlineLevel="0" collapsed="false">
      <c r="A20" s="260" t="s">
        <v>697</v>
      </c>
      <c r="B20" s="264" t="n">
        <v>59</v>
      </c>
      <c r="C20" s="259" t="n">
        <v>102</v>
      </c>
      <c r="D20" s="259" t="n">
        <v>114</v>
      </c>
      <c r="E20" s="259" t="n">
        <v>106</v>
      </c>
      <c r="F20" s="259" t="n">
        <v>84</v>
      </c>
      <c r="G20" s="259" t="n">
        <v>80</v>
      </c>
      <c r="H20" s="259" t="n">
        <v>80</v>
      </c>
      <c r="I20" s="259" t="n">
        <v>50</v>
      </c>
    </row>
    <row r="21" customFormat="false" ht="12" hidden="false" customHeight="true" outlineLevel="0" collapsed="false">
      <c r="A21" s="260" t="s">
        <v>695</v>
      </c>
      <c r="B21" s="264" t="n">
        <v>208</v>
      </c>
      <c r="C21" s="259" t="n">
        <v>430</v>
      </c>
      <c r="D21" s="259" t="n">
        <v>276</v>
      </c>
      <c r="E21" s="259" t="n">
        <v>333</v>
      </c>
      <c r="F21" s="259" t="n">
        <v>352</v>
      </c>
      <c r="G21" s="259" t="n">
        <v>374</v>
      </c>
      <c r="H21" s="259" t="n">
        <v>207</v>
      </c>
      <c r="I21" s="259" t="n">
        <v>249</v>
      </c>
    </row>
    <row r="22" customFormat="false" ht="12" hidden="false" customHeight="true" outlineLevel="0" collapsed="false">
      <c r="A22" s="32" t="s">
        <v>702</v>
      </c>
      <c r="B22" s="264" t="n">
        <v>994</v>
      </c>
      <c r="C22" s="259" t="n">
        <v>986</v>
      </c>
      <c r="D22" s="259" t="n">
        <v>453</v>
      </c>
      <c r="E22" s="259" t="n">
        <v>473</v>
      </c>
      <c r="F22" s="259" t="n">
        <v>439</v>
      </c>
      <c r="G22" s="259" t="n">
        <v>422</v>
      </c>
      <c r="H22" s="259" t="n">
        <v>429</v>
      </c>
      <c r="I22" s="259" t="n">
        <v>423</v>
      </c>
    </row>
    <row r="23" customFormat="false" ht="12" hidden="false" customHeight="true" outlineLevel="0" collapsed="false">
      <c r="A23" s="260" t="s">
        <v>697</v>
      </c>
      <c r="B23" s="264" t="n">
        <v>158</v>
      </c>
      <c r="C23" s="259" t="n">
        <v>137</v>
      </c>
      <c r="D23" s="259" t="n">
        <v>129</v>
      </c>
      <c r="E23" s="259" t="n">
        <v>137</v>
      </c>
      <c r="F23" s="259" t="n">
        <v>146</v>
      </c>
      <c r="G23" s="259" t="n">
        <v>122</v>
      </c>
      <c r="H23" s="259" t="n">
        <v>115</v>
      </c>
      <c r="I23" s="259" t="n">
        <v>109</v>
      </c>
    </row>
    <row r="24" customFormat="false" ht="12" hidden="false" customHeight="true" outlineLevel="0" collapsed="false">
      <c r="A24" s="260" t="s">
        <v>695</v>
      </c>
      <c r="B24" s="264" t="n">
        <v>887</v>
      </c>
      <c r="C24" s="259" t="n">
        <v>876</v>
      </c>
      <c r="D24" s="259" t="n">
        <v>345</v>
      </c>
      <c r="E24" s="259" t="n">
        <v>396</v>
      </c>
      <c r="F24" s="259" t="n">
        <v>371</v>
      </c>
      <c r="G24" s="259" t="n">
        <v>381</v>
      </c>
      <c r="H24" s="259" t="n">
        <v>380</v>
      </c>
      <c r="I24" s="259" t="n">
        <v>360</v>
      </c>
    </row>
    <row r="25" customFormat="false" ht="12" hidden="false" customHeight="true" outlineLevel="0" collapsed="false">
      <c r="A25" s="32" t="s">
        <v>703</v>
      </c>
      <c r="B25" s="264" t="n">
        <v>6</v>
      </c>
      <c r="C25" s="259" t="n">
        <v>21</v>
      </c>
      <c r="D25" s="259" t="n">
        <v>84</v>
      </c>
      <c r="E25" s="259" t="n">
        <v>33</v>
      </c>
      <c r="F25" s="259" t="n">
        <v>44</v>
      </c>
      <c r="G25" s="259" t="n">
        <v>37</v>
      </c>
      <c r="H25" s="259" t="n">
        <v>38</v>
      </c>
      <c r="I25" s="259" t="n">
        <v>64</v>
      </c>
    </row>
    <row r="26" customFormat="false" ht="12" hidden="false" customHeight="true" outlineLevel="0" collapsed="false">
      <c r="A26" s="260" t="s">
        <v>699</v>
      </c>
      <c r="B26" s="264" t="n">
        <v>1</v>
      </c>
      <c r="C26" s="259" t="s">
        <v>58</v>
      </c>
      <c r="D26" s="259" t="n">
        <v>17</v>
      </c>
      <c r="E26" s="259" t="n">
        <v>3</v>
      </c>
      <c r="F26" s="259" t="n">
        <v>5</v>
      </c>
      <c r="G26" s="259" t="n">
        <v>1</v>
      </c>
      <c r="H26" s="259" t="n">
        <v>4</v>
      </c>
      <c r="I26" s="259" t="n">
        <v>2</v>
      </c>
    </row>
    <row r="27" customFormat="false" ht="12" hidden="false" customHeight="true" outlineLevel="0" collapsed="false">
      <c r="A27" s="260" t="s">
        <v>695</v>
      </c>
      <c r="B27" s="264" t="n">
        <v>5</v>
      </c>
      <c r="C27" s="259" t="n">
        <v>21</v>
      </c>
      <c r="D27" s="259" t="n">
        <v>66</v>
      </c>
      <c r="E27" s="259" t="n">
        <v>29</v>
      </c>
      <c r="F27" s="259" t="n">
        <v>47</v>
      </c>
      <c r="G27" s="259" t="n">
        <v>40</v>
      </c>
      <c r="H27" s="259" t="n">
        <v>36</v>
      </c>
      <c r="I27" s="259" t="n">
        <v>63</v>
      </c>
    </row>
    <row r="28" customFormat="false" ht="12.75" hidden="false" customHeight="false" outlineLevel="0" collapsed="false">
      <c r="A28" s="110" t="s">
        <v>227</v>
      </c>
    </row>
    <row r="29" customFormat="false" ht="9.75" hidden="false" customHeight="true" outlineLevel="0" collapsed="false">
      <c r="A29" s="32" t="s">
        <v>704</v>
      </c>
      <c r="B29" s="32"/>
      <c r="C29" s="32"/>
      <c r="D29" s="32"/>
      <c r="E29" s="32"/>
      <c r="F29" s="32"/>
      <c r="G29" s="32"/>
      <c r="H29" s="32"/>
      <c r="I29" s="32"/>
    </row>
    <row r="30" customFormat="false" ht="9.75" hidden="false" customHeight="true" outlineLevel="0" collapsed="false">
      <c r="A30" s="32" t="s">
        <v>690</v>
      </c>
      <c r="B30" s="32"/>
      <c r="C30" s="32"/>
      <c r="D30" s="32"/>
      <c r="E30" s="32"/>
      <c r="F30" s="32"/>
      <c r="G30" s="32"/>
      <c r="H30" s="32"/>
      <c r="I30" s="32"/>
    </row>
    <row r="31" customFormat="false" ht="12.75" hidden="false" customHeight="true" outlineLevel="0" collapsed="false">
      <c r="A31" s="32" t="s">
        <v>691</v>
      </c>
      <c r="B31" s="32"/>
      <c r="C31" s="32"/>
      <c r="D31" s="32"/>
    </row>
    <row r="54" customFormat="false" ht="12.75" hidden="false" customHeight="true" outlineLevel="0" collapsed="false">
      <c r="A54" s="32" t="s">
        <v>84</v>
      </c>
      <c r="B54" s="32"/>
      <c r="C54" s="32"/>
      <c r="D54" s="32"/>
      <c r="E54" s="32"/>
    </row>
  </sheetData>
  <mergeCells count="14">
    <mergeCell ref="A1:I1"/>
    <mergeCell ref="A2:I2"/>
    <mergeCell ref="B4:B6"/>
    <mergeCell ref="C4:C6"/>
    <mergeCell ref="D4:D6"/>
    <mergeCell ref="E4:E6"/>
    <mergeCell ref="F4:F6"/>
    <mergeCell ref="G4:G6"/>
    <mergeCell ref="H4:H6"/>
    <mergeCell ref="I4:I6"/>
    <mergeCell ref="A29:I29"/>
    <mergeCell ref="A30:I30"/>
    <mergeCell ref="A31:D31"/>
    <mergeCell ref="A54:E54"/>
  </mergeCells>
  <hyperlinks>
    <hyperlink ref="I3" location="Inhalt!A1" display="Zurück"/>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F45"/>
    </sheetView>
  </sheetViews>
  <sheetFormatPr defaultColWidth="11.0546875" defaultRowHeight="12.75" zeroHeight="false" outlineLevelRow="0" outlineLevelCol="0"/>
  <cols>
    <col collapsed="false" customWidth="true" hidden="false" outlineLevel="0" max="7" min="7" style="0" width="14.99"/>
  </cols>
  <sheetData>
    <row r="1" customFormat="false" ht="15" hidden="false" customHeight="false" outlineLevel="0" collapsed="false">
      <c r="A1" s="17"/>
    </row>
    <row r="2" customFormat="false" ht="12.75" hidden="false" customHeight="false" outlineLevel="0" collapsed="false">
      <c r="A2" s="31"/>
    </row>
    <row r="3" customFormat="false" ht="12.75" hidden="false" customHeight="false" outlineLevel="0" collapsed="false">
      <c r="A3" s="30"/>
    </row>
    <row r="4" customFormat="false" ht="12.75" hidden="false" customHeight="false" outlineLevel="0" collapsed="false">
      <c r="A4" s="30"/>
    </row>
    <row r="5" customFormat="false" ht="12.75" hidden="false" customHeight="false" outlineLevel="0" collapsed="false">
      <c r="A5" s="31"/>
    </row>
    <row r="6" customFormat="false" ht="12.75" hidden="false" customHeight="false" outlineLevel="0" collapsed="false">
      <c r="A6" s="30"/>
    </row>
    <row r="7" customFormat="false" ht="12.75" hidden="false" customHeight="false" outlineLevel="0" collapsed="false">
      <c r="A7" s="30"/>
    </row>
    <row r="8" customFormat="false" ht="12.75" hidden="false" customHeight="false" outlineLevel="0" collapsed="false">
      <c r="A8" s="31"/>
    </row>
    <row r="45" customFormat="false" ht="12.75" hidden="false" customHeight="true" outlineLevel="0" collapsed="false">
      <c r="B45" s="32" t="s">
        <v>84</v>
      </c>
      <c r="C45" s="32"/>
      <c r="D45" s="32"/>
      <c r="E45" s="32"/>
      <c r="F45" s="32"/>
    </row>
  </sheetData>
  <mergeCells count="1">
    <mergeCell ref="B45:F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41796875" defaultRowHeight="11.25" zeroHeight="false" outlineLevelRow="0" outlineLevelCol="0"/>
  <cols>
    <col collapsed="false" customWidth="false" hidden="false" outlineLevel="0" max="2" min="1" style="33" width="11.42"/>
    <col collapsed="false" customWidth="true" hidden="false" outlineLevel="0" max="3" min="3" style="33" width="8.7"/>
    <col collapsed="false" customWidth="true" hidden="false" outlineLevel="0" max="4" min="4" style="33" width="9.28"/>
    <col collapsed="false" customWidth="true" hidden="false" outlineLevel="0" max="5" min="5" style="33" width="9.7"/>
    <col collapsed="false" customWidth="true" hidden="false" outlineLevel="0" max="6" min="6" style="33" width="8.99"/>
    <col collapsed="false" customWidth="true" hidden="false" outlineLevel="0" max="7" min="7" style="33" width="8.28"/>
    <col collapsed="false" customWidth="true" hidden="false" outlineLevel="0" max="8" min="8" style="33" width="8.14"/>
    <col collapsed="false" customWidth="true" hidden="false" outlineLevel="0" max="9" min="9" style="33" width="8.28"/>
    <col collapsed="false" customWidth="false" hidden="false" outlineLevel="0" max="257" min="10" style="33" width="11.42"/>
  </cols>
  <sheetData>
    <row r="1" customFormat="false" ht="15" hidden="false" customHeight="true" outlineLevel="0" collapsed="false">
      <c r="A1" s="34" t="s">
        <v>18</v>
      </c>
      <c r="B1" s="34"/>
      <c r="C1" s="34"/>
      <c r="D1" s="34"/>
      <c r="E1" s="34"/>
      <c r="F1" s="34"/>
      <c r="G1" s="34"/>
      <c r="H1" s="34"/>
      <c r="I1" s="34"/>
    </row>
    <row r="2" customFormat="false" ht="11.25" hidden="false" customHeight="false" outlineLevel="0" collapsed="false">
      <c r="A2" s="35"/>
    </row>
    <row r="4" customFormat="false" ht="12.75" hidden="false" customHeight="true" outlineLevel="0" collapsed="false">
      <c r="A4" s="36" t="s">
        <v>85</v>
      </c>
      <c r="B4" s="36"/>
      <c r="C4" s="36"/>
      <c r="D4" s="36"/>
      <c r="E4" s="36"/>
      <c r="F4" s="36"/>
      <c r="G4" s="36"/>
      <c r="H4" s="36"/>
      <c r="I4" s="36"/>
    </row>
    <row r="5" customFormat="false" ht="24.75" hidden="false" customHeight="true" outlineLevel="0" collapsed="false">
      <c r="A5" s="37" t="s">
        <v>86</v>
      </c>
      <c r="B5" s="37"/>
      <c r="C5" s="37"/>
      <c r="D5" s="37"/>
      <c r="E5" s="37"/>
      <c r="F5" s="37"/>
      <c r="G5" s="37"/>
      <c r="H5" s="37"/>
      <c r="I5" s="37"/>
    </row>
    <row r="6" customFormat="false" ht="11.25" hidden="false" customHeight="false" outlineLevel="0" collapsed="false">
      <c r="A6" s="35"/>
    </row>
    <row r="7" customFormat="false" ht="6" hidden="false" customHeight="true" outlineLevel="0" collapsed="false">
      <c r="A7" s="35"/>
    </row>
    <row r="8" customFormat="false" ht="11.25" hidden="false" customHeight="true" outlineLevel="0" collapsed="false">
      <c r="A8" s="37" t="s">
        <v>87</v>
      </c>
      <c r="B8" s="37"/>
      <c r="C8" s="37"/>
      <c r="D8" s="37"/>
      <c r="E8" s="37"/>
      <c r="F8" s="37"/>
      <c r="G8" s="37"/>
      <c r="H8" s="37"/>
      <c r="I8" s="37"/>
    </row>
    <row r="9" customFormat="false" ht="11.25" hidden="false" customHeight="true" outlineLevel="0" collapsed="false">
      <c r="A9" s="38" t="s">
        <v>88</v>
      </c>
      <c r="B9" s="37" t="s">
        <v>89</v>
      </c>
      <c r="C9" s="37"/>
      <c r="D9" s="37"/>
      <c r="E9" s="37"/>
      <c r="F9" s="37"/>
      <c r="G9" s="37"/>
      <c r="H9" s="37"/>
      <c r="I9" s="37"/>
    </row>
    <row r="10" customFormat="false" ht="12.75" hidden="false" customHeight="true" outlineLevel="0" collapsed="false">
      <c r="A10" s="38" t="s">
        <v>88</v>
      </c>
      <c r="B10" s="39" t="s">
        <v>90</v>
      </c>
      <c r="C10" s="39"/>
      <c r="D10" s="40"/>
      <c r="E10" s="40"/>
      <c r="F10" s="40"/>
      <c r="G10" s="40"/>
      <c r="H10" s="40"/>
      <c r="I10" s="40"/>
    </row>
    <row r="11" customFormat="false" ht="11.25" hidden="false" customHeight="true" outlineLevel="0" collapsed="false">
      <c r="A11" s="38" t="s">
        <v>88</v>
      </c>
      <c r="B11" s="37" t="s">
        <v>91</v>
      </c>
      <c r="C11" s="37"/>
      <c r="D11" s="37"/>
      <c r="E11" s="37"/>
      <c r="F11" s="37"/>
      <c r="G11" s="37"/>
      <c r="H11" s="37"/>
      <c r="I11" s="37"/>
    </row>
    <row r="12" customFormat="false" ht="11.25" hidden="false" customHeight="false" outlineLevel="0" collapsed="false">
      <c r="A12" s="35"/>
    </row>
    <row r="13" customFormat="false" ht="11.25" hidden="false" customHeight="true" outlineLevel="0" collapsed="false">
      <c r="A13" s="37" t="s">
        <v>92</v>
      </c>
      <c r="B13" s="37"/>
      <c r="C13" s="37"/>
      <c r="D13" s="37"/>
      <c r="E13" s="37"/>
      <c r="F13" s="37"/>
      <c r="G13" s="37"/>
      <c r="H13" s="37"/>
      <c r="I13" s="37"/>
    </row>
    <row r="14" customFormat="false" ht="11.25" hidden="false" customHeight="false" outlineLevel="0" collapsed="false">
      <c r="A14" s="35"/>
    </row>
    <row r="15" customFormat="false" ht="72.75" hidden="false" customHeight="true" outlineLevel="0" collapsed="false">
      <c r="A15" s="37" t="s">
        <v>93</v>
      </c>
      <c r="B15" s="37"/>
      <c r="C15" s="37"/>
      <c r="D15" s="37"/>
      <c r="E15" s="37"/>
      <c r="F15" s="37"/>
      <c r="G15" s="37"/>
      <c r="H15" s="37"/>
      <c r="I15" s="37"/>
    </row>
    <row r="16" customFormat="false" ht="11.25" hidden="false" customHeight="false" outlineLevel="0" collapsed="false">
      <c r="A16" s="35"/>
    </row>
    <row r="17" customFormat="false" ht="11.25" hidden="false" customHeight="true" outlineLevel="0" collapsed="false">
      <c r="A17" s="37" t="s">
        <v>94</v>
      </c>
      <c r="B17" s="37"/>
      <c r="C17" s="37"/>
      <c r="D17" s="37"/>
      <c r="E17" s="37"/>
      <c r="F17" s="37"/>
      <c r="G17" s="37"/>
      <c r="H17" s="37"/>
      <c r="I17" s="37"/>
    </row>
    <row r="18" customFormat="false" ht="11.25" hidden="false" customHeight="false" outlineLevel="0" collapsed="false">
      <c r="A18" s="35"/>
    </row>
    <row r="19" customFormat="false" ht="48" hidden="false" customHeight="true" outlineLevel="0" collapsed="false">
      <c r="A19" s="37" t="s">
        <v>95</v>
      </c>
      <c r="B19" s="37"/>
      <c r="C19" s="37"/>
      <c r="D19" s="37"/>
      <c r="E19" s="37"/>
      <c r="F19" s="37"/>
      <c r="G19" s="37"/>
      <c r="H19" s="37"/>
      <c r="I19" s="37"/>
    </row>
    <row r="20" customFormat="false" ht="5.25" hidden="false" customHeight="true" outlineLevel="0" collapsed="false">
      <c r="A20" s="41"/>
    </row>
    <row r="21" customFormat="false" ht="50.25" hidden="false" customHeight="true" outlineLevel="0" collapsed="false">
      <c r="A21" s="37" t="s">
        <v>96</v>
      </c>
      <c r="B21" s="37"/>
      <c r="C21" s="37"/>
      <c r="D21" s="37"/>
      <c r="E21" s="37"/>
      <c r="F21" s="37"/>
      <c r="G21" s="37"/>
      <c r="H21" s="37"/>
      <c r="I21" s="37"/>
    </row>
    <row r="22" customFormat="false" ht="11.25" hidden="false" customHeight="false" outlineLevel="0" collapsed="false">
      <c r="A22" s="35"/>
    </row>
    <row r="23" customFormat="false" ht="6" hidden="false" customHeight="true" outlineLevel="0" collapsed="false">
      <c r="A23" s="35"/>
    </row>
    <row r="24" customFormat="false" ht="11.25" hidden="false" customHeight="true" outlineLevel="0" collapsed="false">
      <c r="A24" s="37" t="s">
        <v>97</v>
      </c>
      <c r="B24" s="37"/>
      <c r="C24" s="37"/>
      <c r="D24" s="37"/>
      <c r="E24" s="37"/>
      <c r="F24" s="37"/>
      <c r="G24" s="37"/>
      <c r="H24" s="37"/>
      <c r="I24" s="37"/>
    </row>
    <row r="25" customFormat="false" ht="11.25" hidden="false" customHeight="false" outlineLevel="0" collapsed="false">
      <c r="A25" s="35"/>
    </row>
    <row r="26" customFormat="false" ht="12.75" hidden="false" customHeight="true" outlineLevel="0" collapsed="false">
      <c r="A26" s="36" t="s">
        <v>98</v>
      </c>
      <c r="B26" s="36"/>
      <c r="C26" s="36"/>
      <c r="D26" s="36"/>
      <c r="E26" s="36"/>
      <c r="F26" s="36"/>
      <c r="G26" s="36"/>
      <c r="H26" s="36"/>
      <c r="I26" s="36"/>
    </row>
    <row r="27" customFormat="false" ht="11.25" hidden="false" customHeight="true" outlineLevel="0" collapsed="false">
      <c r="A27" s="38" t="s">
        <v>88</v>
      </c>
      <c r="B27" s="37" t="s">
        <v>99</v>
      </c>
      <c r="C27" s="37"/>
      <c r="D27" s="37"/>
      <c r="E27" s="37"/>
      <c r="F27" s="37"/>
      <c r="G27" s="37"/>
      <c r="H27" s="37"/>
      <c r="I27" s="37"/>
    </row>
    <row r="28" customFormat="false" ht="11.25" hidden="false" customHeight="true" outlineLevel="0" collapsed="false">
      <c r="A28" s="38" t="s">
        <v>88</v>
      </c>
      <c r="B28" s="37" t="s">
        <v>100</v>
      </c>
      <c r="C28" s="37"/>
      <c r="D28" s="37"/>
      <c r="E28" s="37"/>
      <c r="F28" s="37"/>
      <c r="G28" s="37"/>
      <c r="H28" s="37"/>
      <c r="I28" s="37"/>
    </row>
    <row r="29" customFormat="false" ht="11.25" hidden="false" customHeight="true" outlineLevel="0" collapsed="false">
      <c r="A29" s="38" t="s">
        <v>88</v>
      </c>
      <c r="B29" s="37" t="s">
        <v>101</v>
      </c>
      <c r="C29" s="37"/>
      <c r="D29" s="37"/>
      <c r="E29" s="37"/>
      <c r="F29" s="37"/>
      <c r="G29" s="37"/>
      <c r="H29" s="37"/>
      <c r="I29" s="37"/>
    </row>
    <row r="30" customFormat="false" ht="11.25" hidden="false" customHeight="true" outlineLevel="0" collapsed="false">
      <c r="A30" s="38" t="s">
        <v>88</v>
      </c>
      <c r="B30" s="39" t="s">
        <v>102</v>
      </c>
      <c r="C30" s="39"/>
      <c r="D30" s="39"/>
      <c r="E30" s="39"/>
      <c r="F30" s="39"/>
      <c r="G30" s="39"/>
      <c r="H30" s="39"/>
      <c r="I30" s="42"/>
    </row>
    <row r="31" customFormat="false" ht="11.25" hidden="false" customHeight="true" outlineLevel="0" collapsed="false">
      <c r="B31" s="39" t="s">
        <v>103</v>
      </c>
      <c r="C31" s="39"/>
      <c r="D31" s="39"/>
      <c r="E31" s="39"/>
      <c r="F31" s="40"/>
      <c r="G31" s="40"/>
      <c r="H31" s="40"/>
      <c r="I31" s="40"/>
    </row>
    <row r="32" customFormat="false" ht="11.25" hidden="false" customHeight="false" outlineLevel="0" collapsed="false">
      <c r="A32" s="35"/>
    </row>
    <row r="33" customFormat="false" ht="12.75" hidden="false" customHeight="true" outlineLevel="0" collapsed="false">
      <c r="A33" s="36" t="s">
        <v>104</v>
      </c>
      <c r="B33" s="36"/>
      <c r="C33" s="36"/>
      <c r="D33" s="36"/>
      <c r="E33" s="36"/>
      <c r="F33" s="36"/>
      <c r="G33" s="36"/>
      <c r="H33" s="36"/>
      <c r="I33" s="36"/>
    </row>
    <row r="34" customFormat="false" ht="11.25" hidden="false" customHeight="true" outlineLevel="0" collapsed="false">
      <c r="A34" s="37" t="s">
        <v>105</v>
      </c>
      <c r="B34" s="37"/>
      <c r="C34" s="37"/>
      <c r="D34" s="37"/>
      <c r="E34" s="37"/>
      <c r="F34" s="37"/>
      <c r="G34" s="37"/>
      <c r="H34" s="37"/>
      <c r="I34" s="37"/>
    </row>
    <row r="35" customFormat="false" ht="12.75" hidden="false" customHeight="true" outlineLevel="0" collapsed="false">
      <c r="A35" s="36" t="s">
        <v>106</v>
      </c>
      <c r="B35" s="36"/>
      <c r="C35" s="36"/>
      <c r="D35" s="36"/>
      <c r="E35" s="36"/>
      <c r="F35" s="36"/>
      <c r="G35" s="36"/>
      <c r="H35" s="36"/>
      <c r="I35" s="36"/>
    </row>
    <row r="36" customFormat="false" ht="12" hidden="false" customHeight="true" outlineLevel="0" collapsed="false">
      <c r="A36" s="36" t="s">
        <v>107</v>
      </c>
      <c r="B36" s="36"/>
      <c r="C36" s="36"/>
      <c r="D36" s="36"/>
      <c r="E36" s="36"/>
      <c r="F36" s="36"/>
      <c r="G36" s="36"/>
      <c r="H36" s="36"/>
      <c r="I36" s="36"/>
    </row>
    <row r="37" customFormat="false" ht="11.25" hidden="false" customHeight="true" outlineLevel="0" collapsed="false">
      <c r="A37" s="37" t="s">
        <v>108</v>
      </c>
      <c r="B37" s="37"/>
      <c r="C37" s="37"/>
      <c r="D37" s="37"/>
      <c r="E37" s="37"/>
      <c r="F37" s="37"/>
      <c r="G37" s="37"/>
      <c r="H37" s="37"/>
      <c r="I37" s="37"/>
    </row>
    <row r="38" customFormat="false" ht="11.25" hidden="false" customHeight="false" outlineLevel="0" collapsed="false">
      <c r="A38" s="37"/>
      <c r="B38" s="37"/>
      <c r="C38" s="37"/>
      <c r="D38" s="37"/>
      <c r="E38" s="37"/>
      <c r="F38" s="37"/>
      <c r="G38" s="37"/>
      <c r="H38" s="37"/>
      <c r="I38" s="37"/>
    </row>
    <row r="39" customFormat="false" ht="12" hidden="false" customHeight="true" outlineLevel="0" collapsed="false">
      <c r="A39" s="36" t="s">
        <v>109</v>
      </c>
      <c r="B39" s="36"/>
      <c r="C39" s="36"/>
      <c r="D39" s="36"/>
      <c r="E39" s="36"/>
      <c r="F39" s="36"/>
      <c r="G39" s="36"/>
      <c r="H39" s="36"/>
      <c r="I39" s="36"/>
    </row>
    <row r="40" customFormat="false" ht="60" hidden="false" customHeight="true" outlineLevel="0" collapsed="false">
      <c r="A40" s="37" t="s">
        <v>110</v>
      </c>
      <c r="B40" s="37"/>
      <c r="C40" s="37"/>
      <c r="D40" s="37"/>
      <c r="E40" s="37"/>
      <c r="F40" s="37"/>
      <c r="G40" s="37"/>
      <c r="H40" s="37"/>
      <c r="I40" s="37"/>
    </row>
    <row r="41" customFormat="false" ht="11.25" hidden="false" customHeight="false" outlineLevel="0" collapsed="false">
      <c r="A41" s="35"/>
    </row>
    <row r="42" customFormat="false" ht="12.75" hidden="false" customHeight="true" outlineLevel="0" collapsed="false">
      <c r="A42" s="36" t="s">
        <v>111</v>
      </c>
      <c r="B42" s="36"/>
      <c r="C42" s="36"/>
      <c r="D42" s="36"/>
      <c r="E42" s="36"/>
      <c r="F42" s="36"/>
      <c r="G42" s="36"/>
      <c r="H42" s="36"/>
      <c r="I42" s="36"/>
    </row>
    <row r="43" customFormat="false" ht="48" hidden="false" customHeight="true" outlineLevel="0" collapsed="false">
      <c r="A43" s="37" t="s">
        <v>112</v>
      </c>
      <c r="B43" s="37"/>
      <c r="C43" s="37"/>
      <c r="D43" s="37"/>
      <c r="E43" s="37"/>
      <c r="F43" s="37"/>
      <c r="G43" s="37"/>
      <c r="H43" s="37"/>
      <c r="I43" s="37"/>
    </row>
    <row r="44" customFormat="false" ht="11.25" hidden="false" customHeight="false" outlineLevel="0" collapsed="false">
      <c r="A44" s="35"/>
    </row>
    <row r="45" customFormat="false" ht="6" hidden="false" customHeight="true" outlineLevel="0" collapsed="false">
      <c r="A45" s="35"/>
    </row>
    <row r="46" customFormat="false" ht="12.75" hidden="false" customHeight="true" outlineLevel="0" collapsed="false">
      <c r="A46" s="36" t="s">
        <v>113</v>
      </c>
      <c r="B46" s="36"/>
      <c r="C46" s="36"/>
      <c r="D46" s="36"/>
      <c r="E46" s="36"/>
      <c r="F46" s="36"/>
      <c r="G46" s="36"/>
      <c r="H46" s="36"/>
      <c r="I46" s="36"/>
    </row>
    <row r="47" customFormat="false" ht="11.25" hidden="false" customHeight="true" outlineLevel="0" collapsed="false">
      <c r="A47" s="37" t="s">
        <v>114</v>
      </c>
      <c r="B47" s="37"/>
      <c r="C47" s="37"/>
      <c r="D47" s="37"/>
      <c r="E47" s="37"/>
      <c r="F47" s="37"/>
      <c r="G47" s="37"/>
      <c r="H47" s="37"/>
      <c r="I47" s="37"/>
    </row>
    <row r="48" customFormat="false" ht="11.25" hidden="false" customHeight="true" outlineLevel="0" collapsed="false">
      <c r="A48" s="37" t="s">
        <v>115</v>
      </c>
      <c r="B48" s="37"/>
      <c r="C48" s="37"/>
      <c r="D48" s="37"/>
      <c r="E48" s="37"/>
      <c r="F48" s="37"/>
      <c r="G48" s="37"/>
      <c r="H48" s="37"/>
      <c r="I48" s="37"/>
    </row>
    <row r="49" customFormat="false" ht="11.25" hidden="false" customHeight="false" outlineLevel="0" collapsed="false">
      <c r="A49" s="35"/>
    </row>
    <row r="50" customFormat="false" ht="11.25" hidden="false" customHeight="false" outlineLevel="0" collapsed="false">
      <c r="A50" s="35"/>
    </row>
    <row r="51" customFormat="false" ht="11.25" hidden="false" customHeight="false" outlineLevel="0" collapsed="false">
      <c r="A51" s="37"/>
      <c r="B51" s="37"/>
      <c r="C51" s="37"/>
      <c r="D51" s="37"/>
      <c r="E51" s="37"/>
      <c r="F51" s="37"/>
      <c r="G51" s="37"/>
      <c r="H51" s="37"/>
      <c r="I51" s="37"/>
    </row>
    <row r="53" customFormat="false" ht="12.75" hidden="false" customHeight="true" outlineLevel="0" collapsed="false">
      <c r="A53" s="36" t="s">
        <v>116</v>
      </c>
      <c r="B53" s="36"/>
      <c r="C53" s="36"/>
      <c r="D53" s="36"/>
      <c r="E53" s="36"/>
      <c r="F53" s="36"/>
      <c r="G53" s="36"/>
      <c r="H53" s="36"/>
      <c r="I53" s="36"/>
    </row>
    <row r="54" customFormat="false" ht="24" hidden="false" customHeight="true" outlineLevel="0" collapsed="false">
      <c r="A54" s="37" t="s">
        <v>117</v>
      </c>
      <c r="B54" s="37"/>
      <c r="C54" s="37"/>
      <c r="D54" s="37"/>
      <c r="E54" s="37"/>
      <c r="F54" s="37"/>
      <c r="G54" s="37"/>
      <c r="H54" s="37"/>
      <c r="I54" s="37"/>
    </row>
    <row r="55" customFormat="false" ht="24" hidden="false" customHeight="true" outlineLevel="0" collapsed="false">
      <c r="A55" s="37" t="s">
        <v>118</v>
      </c>
      <c r="B55" s="37"/>
      <c r="C55" s="37"/>
      <c r="D55" s="37"/>
      <c r="E55" s="37"/>
      <c r="F55" s="37"/>
      <c r="G55" s="37"/>
      <c r="H55" s="37"/>
      <c r="I55" s="37"/>
    </row>
    <row r="56" customFormat="false" ht="10.5" hidden="false" customHeight="true" outlineLevel="0" collapsed="false">
      <c r="A56" s="43"/>
    </row>
    <row r="57" customFormat="false" ht="12" hidden="false" customHeight="true" outlineLevel="0" collapsed="false">
      <c r="A57" s="36" t="s">
        <v>119</v>
      </c>
      <c r="B57" s="36"/>
      <c r="C57" s="36"/>
      <c r="D57" s="36"/>
      <c r="E57" s="36"/>
      <c r="F57" s="36"/>
      <c r="G57" s="36"/>
      <c r="H57" s="36"/>
      <c r="I57" s="36"/>
    </row>
    <row r="58" customFormat="false" ht="11.25" hidden="false" customHeight="true" outlineLevel="0" collapsed="false">
      <c r="A58" s="37" t="s">
        <v>120</v>
      </c>
      <c r="B58" s="37"/>
      <c r="C58" s="37"/>
      <c r="D58" s="37"/>
      <c r="E58" s="37"/>
      <c r="F58" s="37"/>
      <c r="G58" s="37"/>
      <c r="H58" s="37"/>
      <c r="I58" s="37"/>
    </row>
    <row r="59" customFormat="false" ht="36" hidden="false" customHeight="true" outlineLevel="0" collapsed="false">
      <c r="A59" s="44" t="s">
        <v>88</v>
      </c>
      <c r="B59" s="45" t="s">
        <v>121</v>
      </c>
      <c r="C59" s="45"/>
      <c r="D59" s="45"/>
      <c r="E59" s="45"/>
      <c r="F59" s="45"/>
      <c r="G59" s="45"/>
      <c r="H59" s="45"/>
      <c r="I59" s="45"/>
    </row>
    <row r="60" customFormat="false" ht="11.25" hidden="false" customHeight="true" outlineLevel="0" collapsed="false">
      <c r="A60" s="46" t="s">
        <v>88</v>
      </c>
      <c r="B60" s="45" t="s">
        <v>122</v>
      </c>
      <c r="C60" s="45"/>
      <c r="D60" s="45"/>
      <c r="E60" s="45"/>
      <c r="F60" s="45"/>
      <c r="G60" s="45"/>
      <c r="H60" s="45"/>
      <c r="I60" s="45"/>
    </row>
    <row r="61" customFormat="false" ht="11.25" hidden="false" customHeight="true" outlineLevel="0" collapsed="false">
      <c r="A61" s="46" t="s">
        <v>88</v>
      </c>
      <c r="B61" s="45" t="s">
        <v>123</v>
      </c>
      <c r="C61" s="45"/>
      <c r="D61" s="45"/>
      <c r="E61" s="45"/>
      <c r="F61" s="45"/>
      <c r="G61" s="45"/>
      <c r="H61" s="45"/>
      <c r="I61" s="45"/>
    </row>
    <row r="62" customFormat="false" ht="24" hidden="false" customHeight="true" outlineLevel="0" collapsed="false">
      <c r="A62" s="45" t="s">
        <v>124</v>
      </c>
      <c r="B62" s="45"/>
      <c r="C62" s="45"/>
      <c r="D62" s="45"/>
      <c r="E62" s="45"/>
      <c r="F62" s="45"/>
      <c r="G62" s="45"/>
      <c r="H62" s="45"/>
      <c r="I62" s="45"/>
    </row>
    <row r="63" customFormat="false" ht="12.75" hidden="false" customHeight="true" outlineLevel="0" collapsed="false">
      <c r="A63" s="36" t="s">
        <v>125</v>
      </c>
      <c r="B63" s="36"/>
      <c r="C63" s="36"/>
      <c r="D63" s="36"/>
      <c r="E63" s="36"/>
      <c r="F63" s="36"/>
      <c r="G63" s="36"/>
      <c r="H63" s="36"/>
      <c r="I63" s="36"/>
    </row>
    <row r="64" customFormat="false" ht="11.25" hidden="false" customHeight="true" outlineLevel="0" collapsed="false">
      <c r="A64" s="37" t="s">
        <v>126</v>
      </c>
      <c r="B64" s="37"/>
      <c r="C64" s="37"/>
      <c r="D64" s="37"/>
      <c r="E64" s="37"/>
      <c r="F64" s="37"/>
      <c r="G64" s="37"/>
      <c r="H64" s="37"/>
      <c r="I64" s="37"/>
    </row>
    <row r="65" customFormat="false" ht="24" hidden="false" customHeight="true" outlineLevel="0" collapsed="false">
      <c r="A65" s="37" t="s">
        <v>127</v>
      </c>
      <c r="B65" s="37"/>
      <c r="C65" s="37"/>
      <c r="D65" s="37"/>
      <c r="E65" s="37"/>
      <c r="F65" s="37"/>
      <c r="G65" s="37"/>
      <c r="H65" s="37"/>
      <c r="I65" s="37"/>
    </row>
    <row r="66" customFormat="false" ht="11.25" hidden="false" customHeight="false" outlineLevel="0" collapsed="false">
      <c r="A66" s="47"/>
    </row>
    <row r="67" customFormat="false" ht="11.25" hidden="false" customHeight="false" outlineLevel="0" collapsed="false">
      <c r="A67" s="35"/>
    </row>
    <row r="68" customFormat="false" ht="12" hidden="false" customHeight="true" outlineLevel="0" collapsed="false">
      <c r="A68" s="36" t="s">
        <v>128</v>
      </c>
      <c r="B68" s="36"/>
      <c r="C68" s="36"/>
      <c r="D68" s="36"/>
      <c r="E68" s="36"/>
      <c r="F68" s="36"/>
      <c r="G68" s="36"/>
      <c r="H68" s="36"/>
      <c r="I68" s="36"/>
    </row>
    <row r="69" customFormat="false" ht="11.25" hidden="false" customHeight="true" outlineLevel="0" collapsed="false">
      <c r="A69" s="37" t="s">
        <v>129</v>
      </c>
      <c r="B69" s="37"/>
      <c r="C69" s="37"/>
      <c r="D69" s="37"/>
      <c r="E69" s="37"/>
      <c r="F69" s="37"/>
      <c r="G69" s="37"/>
      <c r="H69" s="37"/>
      <c r="I69" s="37"/>
    </row>
    <row r="70" customFormat="false" ht="11.25" hidden="false" customHeight="true" outlineLevel="0" collapsed="false">
      <c r="A70" s="38" t="s">
        <v>88</v>
      </c>
      <c r="B70" s="37" t="s">
        <v>130</v>
      </c>
      <c r="C70" s="37"/>
      <c r="D70" s="37"/>
      <c r="E70" s="37"/>
      <c r="F70" s="37"/>
      <c r="G70" s="37"/>
      <c r="H70" s="37"/>
      <c r="I70" s="37"/>
    </row>
    <row r="71" customFormat="false" ht="24" hidden="false" customHeight="true" outlineLevel="0" collapsed="false">
      <c r="A71" s="44" t="s">
        <v>88</v>
      </c>
      <c r="B71" s="39" t="s">
        <v>131</v>
      </c>
      <c r="C71" s="39"/>
      <c r="D71" s="39"/>
      <c r="E71" s="39"/>
      <c r="F71" s="39"/>
      <c r="G71" s="39"/>
      <c r="H71" s="39"/>
      <c r="I71" s="39"/>
    </row>
    <row r="72" customFormat="false" ht="11.25" hidden="false" customHeight="true" outlineLevel="0" collapsed="false">
      <c r="A72" s="38" t="s">
        <v>88</v>
      </c>
      <c r="B72" s="48" t="s">
        <v>132</v>
      </c>
      <c r="C72" s="48"/>
      <c r="D72" s="48"/>
      <c r="E72" s="48"/>
      <c r="F72" s="48"/>
      <c r="G72" s="48"/>
      <c r="H72" s="48"/>
      <c r="I72" s="48"/>
    </row>
    <row r="73" customFormat="false" ht="24" hidden="false" customHeight="true" outlineLevel="0" collapsed="false">
      <c r="A73" s="44" t="s">
        <v>88</v>
      </c>
      <c r="B73" s="39" t="s">
        <v>133</v>
      </c>
      <c r="C73" s="39"/>
      <c r="D73" s="39"/>
      <c r="E73" s="39"/>
      <c r="F73" s="39"/>
      <c r="G73" s="39"/>
      <c r="H73" s="39"/>
      <c r="I73" s="39"/>
    </row>
    <row r="74" customFormat="false" ht="11.25" hidden="false" customHeight="true" outlineLevel="0" collapsed="false">
      <c r="A74" s="38" t="s">
        <v>88</v>
      </c>
      <c r="B74" s="37" t="s">
        <v>134</v>
      </c>
      <c r="C74" s="37"/>
      <c r="D74" s="37"/>
      <c r="E74" s="37"/>
      <c r="F74" s="37"/>
      <c r="G74" s="37"/>
      <c r="H74" s="37"/>
      <c r="I74" s="37"/>
    </row>
    <row r="75" customFormat="false" ht="11.25" hidden="false" customHeight="false" outlineLevel="0" collapsed="false">
      <c r="A75" s="35"/>
    </row>
    <row r="76" customFormat="false" ht="11.25" hidden="false" customHeight="false" outlineLevel="0" collapsed="false">
      <c r="A76" s="35"/>
    </row>
    <row r="77" customFormat="false" ht="11.25" hidden="false" customHeight="false" outlineLevel="0" collapsed="false">
      <c r="A77" s="35"/>
    </row>
    <row r="79" customFormat="false" ht="11.25" hidden="false" customHeight="false" outlineLevel="0" collapsed="false">
      <c r="A79" s="47"/>
    </row>
    <row r="80" customFormat="false" ht="24" hidden="false" customHeight="true" outlineLevel="0" collapsed="false">
      <c r="A80" s="49" t="s">
        <v>135</v>
      </c>
      <c r="B80" s="49"/>
      <c r="C80" s="49"/>
      <c r="D80" s="49"/>
      <c r="E80" s="49"/>
      <c r="F80" s="49"/>
      <c r="G80" s="49"/>
      <c r="H80" s="49"/>
      <c r="I80" s="49"/>
    </row>
    <row r="82" customFormat="false" ht="11.25" hidden="false" customHeight="true" outlineLevel="0" collapsed="false">
      <c r="A82" s="37" t="s">
        <v>0</v>
      </c>
      <c r="B82" s="37"/>
      <c r="C82" s="37"/>
      <c r="D82" s="37"/>
      <c r="E82" s="37"/>
      <c r="F82" s="37"/>
      <c r="G82" s="37"/>
      <c r="H82" s="37"/>
      <c r="I82" s="37"/>
    </row>
    <row r="83" customFormat="false" ht="11.25" hidden="false" customHeight="false" outlineLevel="0" collapsed="false">
      <c r="A83" s="35"/>
    </row>
    <row r="84" customFormat="false" ht="11.25" hidden="false" customHeight="false" outlineLevel="0" collapsed="false">
      <c r="A84" s="35"/>
    </row>
  </sheetData>
  <mergeCells count="54">
    <mergeCell ref="A1:I1"/>
    <mergeCell ref="A4:I4"/>
    <mergeCell ref="A5:I5"/>
    <mergeCell ref="A8:I8"/>
    <mergeCell ref="B9:I9"/>
    <mergeCell ref="B10:C10"/>
    <mergeCell ref="B11:I11"/>
    <mergeCell ref="A13:I13"/>
    <mergeCell ref="A15:I15"/>
    <mergeCell ref="A17:I17"/>
    <mergeCell ref="A19:I19"/>
    <mergeCell ref="A21:I21"/>
    <mergeCell ref="A24:I24"/>
    <mergeCell ref="A26:I26"/>
    <mergeCell ref="B27:I27"/>
    <mergeCell ref="B28:I28"/>
    <mergeCell ref="B29:I29"/>
    <mergeCell ref="B30:H30"/>
    <mergeCell ref="B31:E31"/>
    <mergeCell ref="A33:I33"/>
    <mergeCell ref="A34:I34"/>
    <mergeCell ref="A35:I35"/>
    <mergeCell ref="A36:I36"/>
    <mergeCell ref="A37:I37"/>
    <mergeCell ref="A38:I38"/>
    <mergeCell ref="A39:I39"/>
    <mergeCell ref="A40:I40"/>
    <mergeCell ref="A42:I42"/>
    <mergeCell ref="A43:I43"/>
    <mergeCell ref="A46:I46"/>
    <mergeCell ref="A47:I47"/>
    <mergeCell ref="A48:I48"/>
    <mergeCell ref="A51:I51"/>
    <mergeCell ref="A53:I53"/>
    <mergeCell ref="A54:I54"/>
    <mergeCell ref="A55:I55"/>
    <mergeCell ref="A57:I57"/>
    <mergeCell ref="A58:I58"/>
    <mergeCell ref="B59:I59"/>
    <mergeCell ref="B60:I60"/>
    <mergeCell ref="B61:I61"/>
    <mergeCell ref="A62:I62"/>
    <mergeCell ref="A63:I63"/>
    <mergeCell ref="A64:I64"/>
    <mergeCell ref="A65:I65"/>
    <mergeCell ref="A68:I68"/>
    <mergeCell ref="A69:I69"/>
    <mergeCell ref="B70:I70"/>
    <mergeCell ref="B71:I71"/>
    <mergeCell ref="B72:I72"/>
    <mergeCell ref="B73:I73"/>
    <mergeCell ref="B74:I74"/>
    <mergeCell ref="A80:I80"/>
    <mergeCell ref="A82:I82"/>
  </mergeCells>
  <printOptions headings="false" gridLines="false" gridLinesSet="true" horizontalCentered="true" verticalCentered="fals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41796875" defaultRowHeight="12" zeroHeight="false" outlineLevelRow="0" outlineLevelCol="0"/>
  <cols>
    <col collapsed="false" customWidth="true" hidden="false" outlineLevel="0" max="1" min="1" style="50" width="30.99"/>
    <col collapsed="false" customWidth="true" hidden="false" outlineLevel="0" max="4" min="2" style="50" width="11.7"/>
    <col collapsed="false" customWidth="true" hidden="false" outlineLevel="0" max="5" min="5" style="50" width="14.85"/>
    <col collapsed="false" customWidth="false" hidden="false" outlineLevel="0" max="257" min="6" style="50" width="11.42"/>
  </cols>
  <sheetData>
    <row r="1" customFormat="false" ht="14.25" hidden="false" customHeight="true" outlineLevel="0" collapsed="false">
      <c r="A1" s="51" t="s">
        <v>136</v>
      </c>
      <c r="B1" s="51"/>
      <c r="C1" s="51"/>
      <c r="D1" s="51"/>
      <c r="E1" s="51"/>
    </row>
    <row r="2" customFormat="false" ht="14.25" hidden="false" customHeight="true" outlineLevel="0" collapsed="false">
      <c r="A2" s="51" t="s">
        <v>137</v>
      </c>
      <c r="B2" s="51"/>
      <c r="C2" s="51"/>
      <c r="D2" s="51"/>
      <c r="E2" s="51"/>
    </row>
    <row r="3" customFormat="false" ht="14.25" hidden="false" customHeight="true" outlineLevel="0" collapsed="false">
      <c r="A3" s="51"/>
      <c r="B3" s="24"/>
      <c r="C3" s="52"/>
      <c r="D3" s="52"/>
      <c r="E3" s="23" t="s">
        <v>138</v>
      </c>
    </row>
    <row r="4" customFormat="false" ht="14.25" hidden="false" customHeight="true" outlineLevel="0" collapsed="false">
      <c r="A4" s="53"/>
      <c r="B4" s="54" t="s">
        <v>139</v>
      </c>
      <c r="C4" s="55" t="n">
        <v>2004</v>
      </c>
      <c r="D4" s="55" t="n">
        <v>2003</v>
      </c>
      <c r="E4" s="56" t="s">
        <v>140</v>
      </c>
    </row>
    <row r="5" customFormat="false" ht="14.25" hidden="false" customHeight="true" outlineLevel="0" collapsed="false">
      <c r="A5" s="57" t="s">
        <v>141</v>
      </c>
      <c r="B5" s="54"/>
      <c r="C5" s="55"/>
      <c r="D5" s="55"/>
      <c r="E5" s="56"/>
    </row>
    <row r="6" customFormat="false" ht="14.25" hidden="false" customHeight="true" outlineLevel="0" collapsed="false">
      <c r="A6" s="57" t="s">
        <v>142</v>
      </c>
      <c r="B6" s="54"/>
      <c r="C6" s="55"/>
      <c r="D6" s="55"/>
      <c r="E6" s="56"/>
    </row>
    <row r="7" customFormat="false" ht="14.25" hidden="false" customHeight="true" outlineLevel="0" collapsed="false">
      <c r="A7" s="58"/>
      <c r="B7" s="54"/>
      <c r="C7" s="55"/>
      <c r="D7" s="55"/>
      <c r="E7" s="56"/>
    </row>
    <row r="8" customFormat="false" ht="21" hidden="false" customHeight="true" outlineLevel="0" collapsed="false">
      <c r="A8" s="50" t="s">
        <v>143</v>
      </c>
      <c r="B8" s="59"/>
      <c r="D8" s="60"/>
      <c r="E8" s="24"/>
    </row>
    <row r="9" customFormat="false" ht="21" hidden="false" customHeight="true" outlineLevel="0" collapsed="false">
      <c r="A9" s="61" t="s">
        <v>144</v>
      </c>
      <c r="D9" s="60"/>
      <c r="E9" s="26"/>
    </row>
    <row r="10" customFormat="false" ht="12" hidden="false" customHeight="false" outlineLevel="0" collapsed="false">
      <c r="A10" s="50" t="s">
        <v>145</v>
      </c>
      <c r="D10" s="60"/>
      <c r="E10" s="26"/>
    </row>
    <row r="11" customFormat="false" ht="12" hidden="false" customHeight="false" outlineLevel="0" collapsed="false">
      <c r="A11" s="50" t="s">
        <v>146</v>
      </c>
      <c r="B11" s="26" t="s">
        <v>147</v>
      </c>
      <c r="C11" s="62" t="n">
        <v>2070519</v>
      </c>
      <c r="D11" s="63" t="n">
        <v>2024005</v>
      </c>
      <c r="E11" s="64" t="s">
        <v>64</v>
      </c>
      <c r="G11" s="60"/>
    </row>
    <row r="12" customFormat="false" ht="12" hidden="false" customHeight="false" outlineLevel="0" collapsed="false">
      <c r="A12" s="65" t="s">
        <v>148</v>
      </c>
      <c r="B12" s="26" t="s">
        <v>147</v>
      </c>
      <c r="C12" s="62" t="n">
        <v>115488</v>
      </c>
      <c r="D12" s="66" t="n">
        <v>117340</v>
      </c>
      <c r="E12" s="64" t="n">
        <v>-1.9</v>
      </c>
      <c r="G12" s="60"/>
    </row>
    <row r="13" customFormat="false" ht="12" hidden="false" customHeight="false" outlineLevel="0" collapsed="false">
      <c r="A13" s="19" t="s">
        <v>149</v>
      </c>
      <c r="B13" s="24" t="s">
        <v>147</v>
      </c>
      <c r="C13" s="66" t="n">
        <v>1955031</v>
      </c>
      <c r="D13" s="66" t="n">
        <v>1906665</v>
      </c>
      <c r="E13" s="64" t="s">
        <v>64</v>
      </c>
      <c r="G13" s="60"/>
    </row>
    <row r="14" customFormat="false" ht="12" hidden="false" customHeight="false" outlineLevel="0" collapsed="false">
      <c r="A14" s="59"/>
      <c r="B14" s="24"/>
      <c r="C14" s="60"/>
      <c r="E14" s="64"/>
    </row>
    <row r="15" customFormat="false" ht="12" hidden="false" customHeight="false" outlineLevel="0" collapsed="false">
      <c r="A15" s="59" t="s">
        <v>150</v>
      </c>
      <c r="B15" s="59"/>
      <c r="C15" s="60"/>
      <c r="E15" s="64"/>
    </row>
    <row r="16" customFormat="false" ht="12" hidden="false" customHeight="false" outlineLevel="0" collapsed="false">
      <c r="A16" s="59" t="s">
        <v>151</v>
      </c>
      <c r="B16" s="24" t="s">
        <v>152</v>
      </c>
      <c r="C16" s="63" t="n">
        <v>72562.816</v>
      </c>
      <c r="D16" s="63" t="n">
        <v>71292.699</v>
      </c>
      <c r="E16" s="64" t="s">
        <v>64</v>
      </c>
      <c r="H16" s="67"/>
      <c r="I16" s="67"/>
    </row>
    <row r="17" customFormat="false" ht="12" hidden="false" customHeight="false" outlineLevel="0" collapsed="false">
      <c r="A17" s="65" t="s">
        <v>148</v>
      </c>
      <c r="B17" s="24" t="s">
        <v>152</v>
      </c>
      <c r="C17" s="66" t="n">
        <v>32394.451</v>
      </c>
      <c r="D17" s="66" t="n">
        <v>31619.382</v>
      </c>
      <c r="E17" s="64" t="n">
        <v>2.3</v>
      </c>
    </row>
    <row r="18" customFormat="false" ht="12" hidden="false" customHeight="false" outlineLevel="0" collapsed="false">
      <c r="A18" s="19" t="s">
        <v>149</v>
      </c>
      <c r="B18" s="24" t="s">
        <v>152</v>
      </c>
      <c r="C18" s="66" t="n">
        <v>40168.365</v>
      </c>
      <c r="D18" s="66" t="n">
        <v>39673.317</v>
      </c>
      <c r="E18" s="64" t="s">
        <v>64</v>
      </c>
    </row>
    <row r="19" customFormat="false" ht="20.25" hidden="false" customHeight="true" outlineLevel="0" collapsed="false">
      <c r="A19" s="50" t="s">
        <v>153</v>
      </c>
      <c r="C19" s="60"/>
      <c r="D19" s="60"/>
      <c r="E19" s="64"/>
    </row>
    <row r="20" customFormat="false" ht="12" hidden="false" customHeight="false" outlineLevel="0" collapsed="false">
      <c r="A20" s="50" t="s">
        <v>146</v>
      </c>
      <c r="B20" s="26" t="s">
        <v>154</v>
      </c>
      <c r="C20" s="68" t="n">
        <v>35.0457136592323</v>
      </c>
      <c r="D20" s="68" t="n">
        <v>35.223578499065</v>
      </c>
      <c r="E20" s="64" t="s">
        <v>64</v>
      </c>
      <c r="F20" s="67"/>
    </row>
    <row r="21" customFormat="false" ht="12" hidden="false" customHeight="false" outlineLevel="0" collapsed="false">
      <c r="A21" s="65" t="s">
        <v>148</v>
      </c>
      <c r="B21" s="26" t="s">
        <v>154</v>
      </c>
      <c r="C21" s="68" t="n">
        <v>280.500580146855</v>
      </c>
      <c r="D21" s="68" t="n">
        <v>269.468058633032</v>
      </c>
      <c r="E21" s="64" t="s">
        <v>64</v>
      </c>
      <c r="F21" s="67"/>
    </row>
    <row r="22" customFormat="false" ht="13.5" hidden="false" customHeight="true" outlineLevel="0" collapsed="false">
      <c r="A22" s="19" t="s">
        <v>149</v>
      </c>
      <c r="B22" s="26" t="s">
        <v>154</v>
      </c>
      <c r="C22" s="68" t="n">
        <v>20.5461524651016</v>
      </c>
      <c r="D22" s="68" t="n">
        <v>20.8077019298094</v>
      </c>
      <c r="E22" s="64" t="s">
        <v>64</v>
      </c>
      <c r="F22" s="67"/>
    </row>
    <row r="23" customFormat="false" ht="12" hidden="false" customHeight="false" outlineLevel="0" collapsed="false">
      <c r="A23" s="59"/>
      <c r="B23" s="26"/>
      <c r="C23" s="60"/>
      <c r="D23" s="60"/>
      <c r="E23" s="64"/>
    </row>
    <row r="24" customFormat="false" ht="12" hidden="false" customHeight="false" outlineLevel="0" collapsed="false">
      <c r="C24" s="60"/>
      <c r="D24" s="60"/>
      <c r="E24" s="64"/>
    </row>
    <row r="25" customFormat="false" ht="15" hidden="false" customHeight="true" outlineLevel="0" collapsed="false">
      <c r="A25" s="61" t="s">
        <v>109</v>
      </c>
      <c r="C25" s="60"/>
      <c r="D25" s="60"/>
      <c r="E25" s="64"/>
    </row>
    <row r="26" customFormat="false" ht="15.75" hidden="false" customHeight="true" outlineLevel="0" collapsed="false">
      <c r="A26" s="50" t="s">
        <v>155</v>
      </c>
      <c r="C26" s="60"/>
      <c r="D26" s="60"/>
      <c r="E26" s="64"/>
    </row>
    <row r="27" customFormat="false" ht="15.75" hidden="true" customHeight="true" outlineLevel="0" collapsed="false">
      <c r="A27" s="50" t="s">
        <v>156</v>
      </c>
      <c r="B27" s="26" t="s">
        <v>157</v>
      </c>
      <c r="C27" s="69" t="n">
        <v>0</v>
      </c>
      <c r="D27" s="69" t="n">
        <v>0</v>
      </c>
      <c r="E27" s="64"/>
    </row>
    <row r="28" customFormat="false" ht="27.95" hidden="false" customHeight="true" outlineLevel="0" collapsed="false">
      <c r="A28" s="70" t="s">
        <v>158</v>
      </c>
      <c r="B28" s="26" t="s">
        <v>157</v>
      </c>
      <c r="C28" s="66" t="n">
        <v>310261</v>
      </c>
      <c r="D28" s="66" t="n">
        <v>303757</v>
      </c>
      <c r="E28" s="64" t="n">
        <v>2.141185223715</v>
      </c>
    </row>
    <row r="29" customFormat="false" ht="12" hidden="true" customHeight="true" outlineLevel="0" collapsed="false">
      <c r="A29" s="71" t="s">
        <v>159</v>
      </c>
      <c r="B29" s="26" t="s">
        <v>157</v>
      </c>
      <c r="C29" s="66" t="n">
        <v>0</v>
      </c>
      <c r="D29" s="66" t="n">
        <v>0</v>
      </c>
      <c r="E29" s="64"/>
    </row>
    <row r="30" customFormat="false" ht="22.5" hidden="false" customHeight="true" outlineLevel="0" collapsed="false">
      <c r="A30" s="50" t="s">
        <v>160</v>
      </c>
      <c r="B30" s="26"/>
      <c r="C30" s="66"/>
      <c r="D30" s="66"/>
      <c r="E30" s="64"/>
    </row>
    <row r="31" customFormat="false" ht="12.75" hidden="true" customHeight="true" outlineLevel="0" collapsed="false">
      <c r="A31" s="50" t="s">
        <v>161</v>
      </c>
      <c r="B31" s="26" t="s">
        <v>162</v>
      </c>
      <c r="C31" s="66" t="n">
        <v>0</v>
      </c>
      <c r="D31" s="66" t="n">
        <v>0</v>
      </c>
      <c r="E31" s="64"/>
    </row>
    <row r="32" customFormat="false" ht="27.95" hidden="false" customHeight="true" outlineLevel="0" collapsed="false">
      <c r="A32" s="70" t="s">
        <v>163</v>
      </c>
      <c r="B32" s="26" t="s">
        <v>162</v>
      </c>
      <c r="C32" s="66" t="n">
        <v>86408.824</v>
      </c>
      <c r="D32" s="66" t="n">
        <v>79841</v>
      </c>
      <c r="E32" s="64" t="n">
        <v>8.22612943224658</v>
      </c>
    </row>
    <row r="33" customFormat="false" ht="12.75" hidden="true" customHeight="true" outlineLevel="0" collapsed="false">
      <c r="A33" s="72" t="s">
        <v>164</v>
      </c>
      <c r="B33" s="26" t="s">
        <v>162</v>
      </c>
      <c r="C33" s="62"/>
      <c r="D33" s="62"/>
      <c r="E33" s="64"/>
    </row>
    <row r="34" customFormat="false" ht="12.75" hidden="false" customHeight="true" outlineLevel="0" collapsed="false">
      <c r="B34" s="26"/>
      <c r="C34" s="69"/>
      <c r="D34" s="69"/>
      <c r="E34" s="64"/>
    </row>
    <row r="35" customFormat="false" ht="12.75" hidden="false" customHeight="true" outlineLevel="0" collapsed="false">
      <c r="A35" s="50" t="s">
        <v>165</v>
      </c>
      <c r="B35" s="26" t="s">
        <v>154</v>
      </c>
      <c r="C35" s="73" t="n">
        <v>278.503659821892</v>
      </c>
      <c r="D35" s="73" t="n">
        <v>262.844971473908</v>
      </c>
      <c r="E35" s="64" t="n">
        <v>5.95738554942751</v>
      </c>
    </row>
    <row r="36" customFormat="false" ht="12.75" hidden="false" customHeight="true" outlineLevel="0" collapsed="false">
      <c r="B36" s="26"/>
      <c r="C36" s="60"/>
      <c r="D36" s="60"/>
      <c r="E36" s="64"/>
    </row>
    <row r="37" customFormat="false" ht="13.5" hidden="false" customHeight="true" outlineLevel="0" collapsed="false">
      <c r="A37" s="50" t="s">
        <v>166</v>
      </c>
      <c r="B37" s="26"/>
      <c r="C37" s="60"/>
      <c r="D37" s="60"/>
      <c r="E37" s="64"/>
    </row>
    <row r="38" customFormat="false" ht="13.5" hidden="false" customHeight="true" outlineLevel="0" collapsed="false">
      <c r="A38" s="61" t="s">
        <v>167</v>
      </c>
      <c r="B38" s="26"/>
      <c r="C38" s="60"/>
      <c r="D38" s="60"/>
      <c r="E38" s="64"/>
    </row>
    <row r="39" customFormat="false" ht="6" hidden="false" customHeight="true" outlineLevel="0" collapsed="false">
      <c r="A39" s="61"/>
      <c r="B39" s="26"/>
      <c r="C39" s="60"/>
      <c r="D39" s="60"/>
      <c r="E39" s="64"/>
    </row>
    <row r="40" customFormat="false" ht="13.5" hidden="false" customHeight="true" outlineLevel="0" collapsed="false">
      <c r="A40" s="50" t="s">
        <v>168</v>
      </c>
      <c r="B40" s="26" t="s">
        <v>169</v>
      </c>
      <c r="C40" s="62" t="n">
        <v>3304</v>
      </c>
      <c r="D40" s="74" t="s">
        <v>61</v>
      </c>
      <c r="E40" s="64" t="s">
        <v>64</v>
      </c>
    </row>
    <row r="41" customFormat="false" ht="6" hidden="false" customHeight="true" outlineLevel="0" collapsed="false">
      <c r="B41" s="26"/>
      <c r="C41" s="62"/>
      <c r="E41" s="64"/>
    </row>
    <row r="42" customFormat="false" ht="13.5" hidden="false" customHeight="true" outlineLevel="0" collapsed="false">
      <c r="A42" s="50" t="s">
        <v>170</v>
      </c>
      <c r="B42" s="26" t="s">
        <v>171</v>
      </c>
      <c r="C42" s="62" t="n">
        <v>40655</v>
      </c>
      <c r="D42" s="74" t="s">
        <v>61</v>
      </c>
      <c r="E42" s="64" t="s">
        <v>64</v>
      </c>
    </row>
    <row r="43" customFormat="false" ht="6" hidden="false" customHeight="true" outlineLevel="0" collapsed="false">
      <c r="B43" s="26"/>
      <c r="C43" s="62"/>
      <c r="E43" s="64"/>
    </row>
    <row r="44" customFormat="false" ht="13.5" hidden="false" customHeight="true" outlineLevel="0" collapsed="false">
      <c r="A44" s="50" t="s">
        <v>172</v>
      </c>
      <c r="B44" s="26" t="s">
        <v>162</v>
      </c>
      <c r="C44" s="60" t="n">
        <v>18463</v>
      </c>
      <c r="D44" s="74" t="s">
        <v>61</v>
      </c>
      <c r="E44" s="64" t="s">
        <v>64</v>
      </c>
    </row>
    <row r="45" customFormat="false" ht="14.25" hidden="false" customHeight="true" outlineLevel="0" collapsed="false">
      <c r="A45" s="75" t="s">
        <v>0</v>
      </c>
      <c r="C45" s="60"/>
      <c r="D45" s="60"/>
      <c r="E45" s="76"/>
    </row>
    <row r="46" customFormat="false" ht="14.25" hidden="false" customHeight="true" outlineLevel="0" collapsed="false">
      <c r="A46" s="61"/>
      <c r="C46" s="60"/>
      <c r="D46" s="60"/>
      <c r="E46" s="76"/>
    </row>
    <row r="47" customFormat="false" ht="14.25" hidden="false" customHeight="true" outlineLevel="0" collapsed="false">
      <c r="A47" s="61"/>
      <c r="C47" s="60"/>
      <c r="D47" s="60"/>
      <c r="E47" s="76"/>
    </row>
    <row r="48" customFormat="false" ht="14.25" hidden="false" customHeight="true" outlineLevel="0" collapsed="false">
      <c r="A48" s="77"/>
      <c r="B48" s="77"/>
      <c r="C48" s="77"/>
      <c r="D48" s="77"/>
      <c r="E48" s="76"/>
    </row>
    <row r="49" customFormat="false" ht="12" hidden="false" customHeight="true" outlineLevel="0" collapsed="false">
      <c r="A49" s="78" t="s">
        <v>173</v>
      </c>
      <c r="E49" s="76"/>
    </row>
    <row r="50" customFormat="false" ht="12" hidden="false" customHeight="true" outlineLevel="0" collapsed="false">
      <c r="A50" s="50" t="s">
        <v>174</v>
      </c>
    </row>
    <row r="51" customFormat="false" ht="12" hidden="false" customHeight="true" outlineLevel="0" collapsed="false">
      <c r="A51" s="77" t="s">
        <v>175</v>
      </c>
      <c r="B51" s="77"/>
      <c r="C51" s="77"/>
      <c r="D51" s="77"/>
    </row>
    <row r="52" customFormat="false" ht="12.75" hidden="false" customHeight="true" outlineLevel="0" collapsed="false"/>
    <row r="53" customFormat="false" ht="12.75" hidden="false" customHeight="true" outlineLevel="0" collapsed="false"/>
    <row r="56" customFormat="false" ht="12" hidden="false" customHeight="true" outlineLevel="0" collapsed="false">
      <c r="A56" s="32" t="s">
        <v>84</v>
      </c>
      <c r="B56" s="32"/>
      <c r="C56" s="32"/>
      <c r="D56" s="32"/>
      <c r="E56" s="32"/>
    </row>
  </sheetData>
  <mergeCells count="7">
    <mergeCell ref="A1:E1"/>
    <mergeCell ref="A2:E2"/>
    <mergeCell ref="B4:B7"/>
    <mergeCell ref="C4:C7"/>
    <mergeCell ref="D4:D7"/>
    <mergeCell ref="E4:E7"/>
    <mergeCell ref="A56:E56"/>
  </mergeCells>
  <hyperlinks>
    <hyperlink ref="E3" location="Inhalt!A1" display="Zurück"/>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7"/>
    <col collapsed="false" customWidth="true" hidden="false" outlineLevel="0" max="3" min="3" style="0" width="10.41"/>
    <col collapsed="false" customWidth="true" hidden="false" outlineLevel="0" max="17" min="17" style="0" width="4.14"/>
  </cols>
  <sheetData>
    <row r="1" customFormat="false" ht="12.75" hidden="false" customHeight="false" outlineLevel="0" collapsed="false">
      <c r="A1" s="79" t="s">
        <v>176</v>
      </c>
      <c r="B1" s="79"/>
      <c r="C1" s="79"/>
      <c r="D1" s="79"/>
      <c r="E1" s="79"/>
      <c r="F1" s="79"/>
      <c r="G1" s="79"/>
      <c r="H1" s="79"/>
      <c r="I1" s="80" t="s">
        <v>177</v>
      </c>
      <c r="P1" s="81" t="s">
        <v>138</v>
      </c>
    </row>
    <row r="2" customFormat="false" ht="9" hidden="false" customHeight="true" outlineLevel="0" collapsed="false">
      <c r="A2" s="79"/>
      <c r="B2" s="79"/>
      <c r="C2" s="82"/>
      <c r="D2" s="82"/>
      <c r="E2" s="82"/>
      <c r="F2" s="82"/>
      <c r="G2" s="82"/>
      <c r="H2" s="82"/>
      <c r="I2" s="80"/>
    </row>
    <row r="3" customFormat="false" ht="12.75" hidden="false" customHeight="true" outlineLevel="0" collapsed="false">
      <c r="A3" s="83" t="s">
        <v>178</v>
      </c>
      <c r="B3" s="84" t="s">
        <v>141</v>
      </c>
      <c r="C3" s="85" t="s">
        <v>139</v>
      </c>
      <c r="D3" s="85" t="s">
        <v>179</v>
      </c>
      <c r="E3" s="85"/>
      <c r="F3" s="85"/>
      <c r="G3" s="85"/>
      <c r="H3" s="86"/>
      <c r="I3" s="87" t="s">
        <v>180</v>
      </c>
      <c r="J3" s="87"/>
      <c r="K3" s="87"/>
      <c r="L3" s="87"/>
      <c r="M3" s="87"/>
      <c r="N3" s="87"/>
      <c r="O3" s="87"/>
      <c r="P3" s="87"/>
      <c r="Q3" s="88" t="s">
        <v>178</v>
      </c>
    </row>
    <row r="4" customFormat="false" ht="12.75" hidden="false" customHeight="false" outlineLevel="0" collapsed="false">
      <c r="A4" s="89" t="s">
        <v>181</v>
      </c>
      <c r="B4" s="90" t="s">
        <v>142</v>
      </c>
      <c r="C4" s="85"/>
      <c r="D4" s="85" t="n">
        <v>1960</v>
      </c>
      <c r="E4" s="85" t="n">
        <v>1970</v>
      </c>
      <c r="F4" s="85" t="n">
        <v>1980</v>
      </c>
      <c r="G4" s="85" t="n">
        <v>1990</v>
      </c>
      <c r="H4" s="91" t="n">
        <v>1990</v>
      </c>
      <c r="I4" s="87" t="n">
        <v>1991</v>
      </c>
      <c r="J4" s="85" t="n">
        <v>1998</v>
      </c>
      <c r="K4" s="85" t="n">
        <v>1999</v>
      </c>
      <c r="L4" s="85" t="n">
        <v>2000</v>
      </c>
      <c r="M4" s="85" t="n">
        <v>2001</v>
      </c>
      <c r="N4" s="85" t="n">
        <v>2002</v>
      </c>
      <c r="O4" s="85" t="n">
        <v>2003</v>
      </c>
      <c r="P4" s="85" t="n">
        <v>2004</v>
      </c>
      <c r="Q4" s="92" t="s">
        <v>181</v>
      </c>
    </row>
    <row r="5" customFormat="false" ht="12.75" hidden="false" customHeight="false" outlineLevel="0" collapsed="false">
      <c r="A5" s="93"/>
      <c r="B5" s="93"/>
      <c r="C5" s="93"/>
      <c r="D5" s="93"/>
      <c r="E5" s="93"/>
      <c r="F5" s="93"/>
      <c r="G5" s="93"/>
      <c r="H5" s="93"/>
      <c r="I5" s="93"/>
      <c r="J5" s="93"/>
      <c r="K5" s="93"/>
      <c r="L5" s="93"/>
      <c r="M5" s="93"/>
      <c r="N5" s="93"/>
      <c r="O5" s="93"/>
      <c r="P5" s="93"/>
      <c r="Q5" s="93"/>
    </row>
    <row r="6" customFormat="false" ht="12.75" hidden="false" customHeight="false" outlineLevel="0" collapsed="false">
      <c r="A6" s="94" t="s">
        <v>182</v>
      </c>
      <c r="B6" s="94"/>
      <c r="C6" s="94"/>
      <c r="D6" s="94"/>
      <c r="E6" s="94"/>
      <c r="F6" s="94"/>
      <c r="G6" s="94"/>
      <c r="H6" s="94"/>
      <c r="I6" s="95" t="s">
        <v>183</v>
      </c>
      <c r="J6" s="95"/>
      <c r="K6" s="95"/>
      <c r="L6" s="95"/>
      <c r="M6" s="95"/>
      <c r="N6" s="95"/>
      <c r="O6" s="95"/>
      <c r="P6" s="95"/>
    </row>
    <row r="7" customFormat="false" ht="6" hidden="false" customHeight="true" outlineLevel="0" collapsed="false">
      <c r="A7" s="96"/>
      <c r="B7" s="96"/>
      <c r="C7" s="96"/>
      <c r="D7" s="96"/>
      <c r="E7" s="96"/>
      <c r="F7" s="96"/>
      <c r="G7" s="96"/>
      <c r="H7" s="96"/>
      <c r="I7" s="97"/>
      <c r="J7" s="97"/>
      <c r="K7" s="97"/>
      <c r="L7" s="97"/>
      <c r="M7" s="97"/>
      <c r="N7" s="97"/>
      <c r="O7" s="97"/>
      <c r="P7" s="97"/>
    </row>
    <row r="8" customFormat="false" ht="11.1" hidden="false" customHeight="true" outlineLevel="0" collapsed="false">
      <c r="A8" s="98" t="n">
        <v>1</v>
      </c>
      <c r="B8" s="99" t="s">
        <v>184</v>
      </c>
      <c r="C8" s="100" t="s">
        <v>185</v>
      </c>
      <c r="D8" s="101" t="n">
        <v>238</v>
      </c>
      <c r="E8" s="101" t="n">
        <v>136</v>
      </c>
      <c r="F8" s="101" t="n">
        <v>116</v>
      </c>
      <c r="G8" s="101" t="n">
        <v>104</v>
      </c>
      <c r="H8" s="101" t="n">
        <v>105</v>
      </c>
      <c r="I8" s="101" t="n">
        <v>102</v>
      </c>
      <c r="J8" s="101" t="n">
        <v>116</v>
      </c>
      <c r="K8" s="101" t="n">
        <v>120</v>
      </c>
      <c r="L8" s="101" t="n">
        <v>130</v>
      </c>
      <c r="M8" s="101" t="n">
        <v>141</v>
      </c>
      <c r="N8" s="101" t="n">
        <v>153</v>
      </c>
      <c r="O8" s="101" t="n">
        <v>151</v>
      </c>
      <c r="P8" s="102" t="s">
        <v>61</v>
      </c>
      <c r="Q8" s="98" t="n">
        <v>1</v>
      </c>
    </row>
    <row r="9" customFormat="false" ht="11.1" hidden="false" customHeight="true" outlineLevel="0" collapsed="false">
      <c r="A9" s="98"/>
      <c r="B9" s="99" t="s">
        <v>186</v>
      </c>
      <c r="C9" s="100"/>
      <c r="D9" s="101"/>
      <c r="E9" s="101"/>
      <c r="F9" s="101"/>
      <c r="G9" s="101"/>
      <c r="H9" s="101"/>
      <c r="I9" s="101"/>
      <c r="J9" s="101"/>
      <c r="K9" s="101"/>
      <c r="L9" s="101"/>
      <c r="M9" s="101"/>
      <c r="N9" s="101"/>
      <c r="O9" s="101"/>
      <c r="P9" s="98"/>
      <c r="Q9" s="98"/>
    </row>
    <row r="10" customFormat="false" ht="11.1" hidden="false" customHeight="true" outlineLevel="0" collapsed="false">
      <c r="A10" s="98" t="n">
        <v>2</v>
      </c>
      <c r="B10" s="99" t="s">
        <v>187</v>
      </c>
      <c r="C10" s="100" t="s">
        <v>154</v>
      </c>
      <c r="D10" s="101" t="n">
        <v>36019</v>
      </c>
      <c r="E10" s="101" t="n">
        <v>33010</v>
      </c>
      <c r="F10" s="101" t="n">
        <v>31497</v>
      </c>
      <c r="G10" s="101" t="n">
        <v>29814</v>
      </c>
      <c r="H10" s="101" t="n">
        <v>44122</v>
      </c>
      <c r="I10" s="101" t="n">
        <v>44332</v>
      </c>
      <c r="J10" s="101" t="n">
        <v>45174</v>
      </c>
      <c r="K10" s="101" t="n">
        <v>44996</v>
      </c>
      <c r="L10" s="101" t="n">
        <v>44730</v>
      </c>
      <c r="M10" s="101" t="n">
        <v>44439</v>
      </c>
      <c r="N10" s="101" t="n">
        <v>44324</v>
      </c>
      <c r="O10" s="101" t="n">
        <v>43793</v>
      </c>
      <c r="P10" s="102" t="s">
        <v>61</v>
      </c>
      <c r="Q10" s="98" t="n">
        <v>2</v>
      </c>
    </row>
    <row r="11" customFormat="false" ht="11.1" hidden="false" customHeight="true" outlineLevel="0" collapsed="false">
      <c r="A11" s="98" t="n">
        <v>3</v>
      </c>
      <c r="B11" s="99" t="s">
        <v>188</v>
      </c>
      <c r="C11" s="100" t="s">
        <v>154</v>
      </c>
      <c r="D11" s="101" t="n">
        <v>4233</v>
      </c>
      <c r="E11" s="101" t="n">
        <v>8861</v>
      </c>
      <c r="F11" s="101" t="n">
        <v>11447</v>
      </c>
      <c r="G11" s="101" t="n">
        <v>12035</v>
      </c>
      <c r="H11" s="101" t="n">
        <v>16060</v>
      </c>
      <c r="I11" s="101" t="n">
        <v>16634</v>
      </c>
      <c r="J11" s="101" t="n">
        <v>19302</v>
      </c>
      <c r="K11" s="101" t="n">
        <v>19368</v>
      </c>
      <c r="L11" s="101" t="n">
        <v>19518</v>
      </c>
      <c r="M11" s="101" t="n">
        <v>19568</v>
      </c>
      <c r="N11" s="101" t="n">
        <v>19751</v>
      </c>
      <c r="O11" s="101" t="n">
        <v>19882</v>
      </c>
      <c r="P11" s="102" t="s">
        <v>61</v>
      </c>
      <c r="Q11" s="98" t="n">
        <v>3</v>
      </c>
    </row>
    <row r="12" customFormat="false" ht="11.1" hidden="false" customHeight="true" outlineLevel="0" collapsed="false">
      <c r="A12" s="98" t="n">
        <v>4</v>
      </c>
      <c r="B12" s="99" t="s">
        <v>189</v>
      </c>
      <c r="C12" s="100" t="s">
        <v>154</v>
      </c>
      <c r="D12" s="103" t="s">
        <v>61</v>
      </c>
      <c r="E12" s="101" t="n">
        <v>72649</v>
      </c>
      <c r="F12" s="101" t="n">
        <v>70528</v>
      </c>
      <c r="G12" s="101" t="n">
        <v>65159</v>
      </c>
      <c r="H12" s="101" t="n">
        <v>90760</v>
      </c>
      <c r="I12" s="101" t="n">
        <v>91432</v>
      </c>
      <c r="J12" s="101" t="n">
        <v>83540</v>
      </c>
      <c r="K12" s="101" t="n">
        <v>80447</v>
      </c>
      <c r="L12" s="101" t="n">
        <v>80217</v>
      </c>
      <c r="M12" s="101" t="n">
        <v>85653</v>
      </c>
      <c r="N12" s="101" t="n">
        <v>79138</v>
      </c>
      <c r="O12" s="101" t="n">
        <v>80257</v>
      </c>
      <c r="P12" s="102" t="s">
        <v>61</v>
      </c>
      <c r="Q12" s="98" t="n">
        <v>4</v>
      </c>
    </row>
    <row r="13" customFormat="false" ht="11.1" hidden="false" customHeight="true" outlineLevel="0" collapsed="false">
      <c r="A13" s="98" t="n">
        <v>5</v>
      </c>
      <c r="B13" s="99" t="s">
        <v>188</v>
      </c>
      <c r="C13" s="100" t="s">
        <v>154</v>
      </c>
      <c r="D13" s="103" t="s">
        <v>61</v>
      </c>
      <c r="E13" s="101" t="n">
        <v>25920</v>
      </c>
      <c r="F13" s="101" t="n">
        <v>31953</v>
      </c>
      <c r="G13" s="101" t="n">
        <v>32627</v>
      </c>
      <c r="H13" s="101" t="n">
        <v>41847</v>
      </c>
      <c r="I13" s="101" t="n">
        <v>42742</v>
      </c>
      <c r="J13" s="101" t="n">
        <v>46741</v>
      </c>
      <c r="K13" s="101" t="n">
        <v>46373</v>
      </c>
      <c r="L13" s="101" t="n">
        <v>44826</v>
      </c>
      <c r="M13" s="101" t="n">
        <v>46047</v>
      </c>
      <c r="N13" s="101" t="n">
        <v>42068</v>
      </c>
      <c r="O13" s="101" t="n">
        <v>47498</v>
      </c>
      <c r="P13" s="102" t="s">
        <v>61</v>
      </c>
      <c r="Q13" s="98" t="n">
        <v>5</v>
      </c>
    </row>
    <row r="14" customFormat="false" ht="11.1" hidden="false" customHeight="true" outlineLevel="0" collapsed="false">
      <c r="A14" s="98" t="n">
        <v>6</v>
      </c>
      <c r="B14" s="99" t="s">
        <v>190</v>
      </c>
      <c r="C14" s="100" t="s">
        <v>154</v>
      </c>
      <c r="D14" s="101" t="n">
        <v>35974</v>
      </c>
      <c r="E14" s="101" t="n">
        <v>33123</v>
      </c>
      <c r="F14" s="101" t="n">
        <v>31626</v>
      </c>
      <c r="G14" s="101" t="n">
        <v>29970</v>
      </c>
      <c r="H14" s="101" t="n">
        <v>44001</v>
      </c>
      <c r="I14" s="101" t="n">
        <v>44094</v>
      </c>
      <c r="J14" s="101" t="n">
        <v>41841</v>
      </c>
      <c r="K14" s="101" t="n">
        <v>41612</v>
      </c>
      <c r="L14" s="101" t="n">
        <v>41681</v>
      </c>
      <c r="M14" s="101" t="n">
        <v>41115</v>
      </c>
      <c r="N14" s="101" t="n">
        <v>40638</v>
      </c>
      <c r="O14" s="101" t="n">
        <v>41531</v>
      </c>
      <c r="P14" s="102" t="s">
        <v>61</v>
      </c>
      <c r="Q14" s="98" t="n">
        <v>6</v>
      </c>
    </row>
    <row r="15" customFormat="false" ht="11.1" hidden="false" customHeight="true" outlineLevel="0" collapsed="false">
      <c r="A15" s="98" t="n">
        <v>7</v>
      </c>
      <c r="B15" s="99" t="s">
        <v>188</v>
      </c>
      <c r="C15" s="100" t="s">
        <v>154</v>
      </c>
      <c r="D15" s="103" t="s">
        <v>61</v>
      </c>
      <c r="E15" s="101" t="n">
        <v>8883</v>
      </c>
      <c r="F15" s="101" t="n">
        <v>11482</v>
      </c>
      <c r="G15" s="101" t="n">
        <v>12095</v>
      </c>
      <c r="H15" s="101" t="n">
        <v>16120</v>
      </c>
      <c r="I15" s="101" t="n">
        <v>16697</v>
      </c>
      <c r="J15" s="101" t="n">
        <v>19325</v>
      </c>
      <c r="K15" s="101" t="n">
        <v>19441</v>
      </c>
      <c r="L15" s="101" t="n">
        <v>19505</v>
      </c>
      <c r="M15" s="101" t="n">
        <v>19569</v>
      </c>
      <c r="N15" s="101" t="n">
        <v>19837</v>
      </c>
      <c r="O15" s="101" t="n">
        <v>20140</v>
      </c>
      <c r="P15" s="102" t="s">
        <v>61</v>
      </c>
      <c r="Q15" s="98" t="n">
        <v>7</v>
      </c>
    </row>
    <row r="16" customFormat="false" ht="11.1" hidden="false" customHeight="true" outlineLevel="0" collapsed="false">
      <c r="A16" s="98" t="n">
        <v>8</v>
      </c>
      <c r="B16" s="99" t="s">
        <v>191</v>
      </c>
      <c r="C16" s="100" t="s">
        <v>185</v>
      </c>
      <c r="D16" s="103" t="s">
        <v>61</v>
      </c>
      <c r="E16" s="101" t="n">
        <v>39645</v>
      </c>
      <c r="F16" s="101" t="n">
        <v>32793</v>
      </c>
      <c r="G16" s="101" t="n">
        <v>27391</v>
      </c>
      <c r="H16" s="101" t="n">
        <v>37029</v>
      </c>
      <c r="I16" s="101" t="n">
        <v>36952</v>
      </c>
      <c r="J16" s="101" t="n">
        <v>33750</v>
      </c>
      <c r="K16" s="101" t="n">
        <v>33967</v>
      </c>
      <c r="L16" s="101" t="n">
        <v>33222</v>
      </c>
      <c r="M16" s="101" t="n">
        <v>31992</v>
      </c>
      <c r="N16" s="101" t="n">
        <v>31533</v>
      </c>
      <c r="O16" s="101" t="n">
        <v>30853</v>
      </c>
      <c r="P16" s="102" t="s">
        <v>61</v>
      </c>
      <c r="Q16" s="98" t="n">
        <v>8</v>
      </c>
    </row>
    <row r="17" customFormat="false" ht="11.1" hidden="false" customHeight="true" outlineLevel="0" collapsed="false">
      <c r="A17" s="98" t="n">
        <v>9</v>
      </c>
      <c r="B17" s="99" t="s">
        <v>192</v>
      </c>
      <c r="C17" s="100" t="s">
        <v>185</v>
      </c>
      <c r="D17" s="103" t="s">
        <v>61</v>
      </c>
      <c r="E17" s="101" t="n">
        <v>14704</v>
      </c>
      <c r="F17" s="101" t="n">
        <v>13425</v>
      </c>
      <c r="G17" s="101" t="n">
        <v>11642</v>
      </c>
      <c r="H17" s="101" t="n">
        <v>15606</v>
      </c>
      <c r="I17" s="101" t="n">
        <v>15559</v>
      </c>
      <c r="J17" s="103" t="s">
        <v>61</v>
      </c>
      <c r="K17" s="103" t="s">
        <v>61</v>
      </c>
      <c r="L17" s="103" t="s">
        <v>61</v>
      </c>
      <c r="M17" s="103" t="s">
        <v>61</v>
      </c>
      <c r="N17" s="103" t="s">
        <v>61</v>
      </c>
      <c r="O17" s="103" t="s">
        <v>61</v>
      </c>
      <c r="P17" s="104" t="s">
        <v>61</v>
      </c>
      <c r="Q17" s="98" t="n">
        <v>9</v>
      </c>
    </row>
    <row r="18" customFormat="false" ht="11.1" hidden="false" customHeight="true" outlineLevel="0" collapsed="false">
      <c r="A18" s="98" t="n">
        <v>10</v>
      </c>
      <c r="B18" s="99" t="s">
        <v>193</v>
      </c>
      <c r="C18" s="100" t="s">
        <v>185</v>
      </c>
      <c r="D18" s="101" t="n">
        <v>8376</v>
      </c>
      <c r="E18" s="101" t="n">
        <v>4886</v>
      </c>
      <c r="F18" s="101" t="n">
        <v>3599</v>
      </c>
      <c r="G18" s="101" t="n">
        <v>4041</v>
      </c>
      <c r="H18" s="101" t="n">
        <v>5828</v>
      </c>
      <c r="I18" s="101" t="n">
        <v>5838</v>
      </c>
      <c r="J18" s="101" t="n">
        <v>5507</v>
      </c>
      <c r="K18" s="101" t="n">
        <v>5441</v>
      </c>
      <c r="L18" s="101" t="n">
        <v>5317</v>
      </c>
      <c r="M18" s="101" t="n">
        <v>5300</v>
      </c>
      <c r="N18" s="101" t="n">
        <v>5256</v>
      </c>
      <c r="O18" s="101" t="n">
        <v>5046</v>
      </c>
      <c r="P18" s="102" t="s">
        <v>61</v>
      </c>
      <c r="Q18" s="98" t="n">
        <v>10</v>
      </c>
    </row>
    <row r="19" customFormat="false" ht="11.1" hidden="false" customHeight="true" outlineLevel="0" collapsed="false">
      <c r="A19" s="98" t="n">
        <v>11</v>
      </c>
      <c r="B19" s="99" t="s">
        <v>194</v>
      </c>
      <c r="C19" s="100" t="s">
        <v>185</v>
      </c>
      <c r="D19" s="103" t="s">
        <v>61</v>
      </c>
      <c r="E19" s="101" t="n">
        <v>12481</v>
      </c>
      <c r="F19" s="101" t="n">
        <v>12697</v>
      </c>
      <c r="G19" s="101" t="n">
        <v>10996</v>
      </c>
      <c r="H19" s="101" t="n">
        <v>15653</v>
      </c>
      <c r="I19" s="101" t="n">
        <v>15261</v>
      </c>
      <c r="J19" s="101" t="n">
        <v>8143</v>
      </c>
      <c r="K19" s="101" t="n">
        <v>7405</v>
      </c>
      <c r="L19" s="101" t="n">
        <v>6833</v>
      </c>
      <c r="M19" s="101" t="n">
        <v>6112</v>
      </c>
      <c r="N19" s="101" t="n">
        <v>5432</v>
      </c>
      <c r="O19" s="101" t="n">
        <v>5065</v>
      </c>
      <c r="P19" s="102" t="s">
        <v>61</v>
      </c>
      <c r="Q19" s="98" t="n">
        <v>11</v>
      </c>
    </row>
    <row r="20" customFormat="false" ht="11.1" hidden="false" customHeight="true" outlineLevel="0" collapsed="false">
      <c r="A20" s="98" t="n">
        <v>12</v>
      </c>
      <c r="B20" s="99" t="s">
        <v>195</v>
      </c>
      <c r="C20" s="100" t="s">
        <v>185</v>
      </c>
      <c r="D20" s="101" t="n">
        <v>11983</v>
      </c>
      <c r="E20" s="101" t="n">
        <v>10489</v>
      </c>
      <c r="F20" s="101" t="n">
        <v>10160</v>
      </c>
      <c r="G20" s="101" t="n">
        <v>8874</v>
      </c>
      <c r="H20" s="101" t="n">
        <v>15507</v>
      </c>
      <c r="I20" s="101" t="n">
        <v>15434</v>
      </c>
      <c r="J20" s="101" t="n">
        <v>12654</v>
      </c>
      <c r="K20" s="101" t="n">
        <v>12513</v>
      </c>
      <c r="L20" s="101" t="n">
        <v>13731</v>
      </c>
      <c r="M20" s="101" t="n">
        <v>13335</v>
      </c>
      <c r="N20" s="101" t="n">
        <v>13628</v>
      </c>
      <c r="O20" s="101" t="n">
        <v>14463</v>
      </c>
      <c r="P20" s="102" t="s">
        <v>61</v>
      </c>
      <c r="Q20" s="98" t="n">
        <v>12</v>
      </c>
    </row>
    <row r="21" customFormat="false" ht="11.1" hidden="false" customHeight="true" outlineLevel="0" collapsed="false">
      <c r="A21" s="98"/>
      <c r="B21" s="99" t="s">
        <v>196</v>
      </c>
      <c r="C21" s="100"/>
      <c r="D21" s="101"/>
      <c r="E21" s="101"/>
      <c r="F21" s="101"/>
      <c r="G21" s="101"/>
      <c r="H21" s="101"/>
      <c r="I21" s="101"/>
      <c r="J21" s="101"/>
      <c r="K21" s="101"/>
      <c r="L21" s="101"/>
      <c r="M21" s="101"/>
      <c r="N21" s="101"/>
      <c r="O21" s="101"/>
      <c r="P21" s="105"/>
      <c r="Q21" s="98"/>
    </row>
    <row r="22" customFormat="false" ht="11.1" hidden="false" customHeight="true" outlineLevel="0" collapsed="false">
      <c r="A22" s="98" t="n">
        <v>13</v>
      </c>
      <c r="B22" s="106" t="s">
        <v>197</v>
      </c>
      <c r="C22" s="100" t="s">
        <v>185</v>
      </c>
      <c r="D22" s="101" t="n">
        <v>1070</v>
      </c>
      <c r="E22" s="101" t="n">
        <v>2296</v>
      </c>
      <c r="F22" s="101" t="n">
        <v>2735</v>
      </c>
      <c r="G22" s="101" t="n">
        <v>2554</v>
      </c>
      <c r="H22" s="101" t="n">
        <v>3867</v>
      </c>
      <c r="I22" s="101" t="n">
        <v>3914</v>
      </c>
      <c r="J22" s="101" t="n">
        <v>4018</v>
      </c>
      <c r="K22" s="101" t="n">
        <v>3955</v>
      </c>
      <c r="L22" s="101" t="n">
        <v>3888</v>
      </c>
      <c r="M22" s="101" t="n">
        <v>3595</v>
      </c>
      <c r="N22" s="101" t="n">
        <v>3274</v>
      </c>
      <c r="O22" s="101" t="n">
        <v>3326</v>
      </c>
      <c r="P22" s="102" t="s">
        <v>61</v>
      </c>
      <c r="Q22" s="98" t="n">
        <v>13</v>
      </c>
    </row>
    <row r="23" customFormat="false" ht="11.1" hidden="false" customHeight="true" outlineLevel="0" collapsed="false">
      <c r="A23" s="98" t="n">
        <v>14</v>
      </c>
      <c r="B23" s="106" t="s">
        <v>198</v>
      </c>
      <c r="C23" s="100" t="s">
        <v>185</v>
      </c>
      <c r="D23" s="101" t="n">
        <v>1355</v>
      </c>
      <c r="E23" s="101" t="n">
        <v>4587</v>
      </c>
      <c r="F23" s="101" t="n">
        <v>4770</v>
      </c>
      <c r="G23" s="101" t="n">
        <v>3807</v>
      </c>
      <c r="H23" s="101" t="n">
        <v>8132</v>
      </c>
      <c r="I23" s="101" t="n">
        <v>7908</v>
      </c>
      <c r="J23" s="101" t="n">
        <v>4509</v>
      </c>
      <c r="K23" s="101" t="n">
        <v>4154</v>
      </c>
      <c r="L23" s="101" t="n">
        <v>3874</v>
      </c>
      <c r="M23" s="101" t="n">
        <v>3323</v>
      </c>
      <c r="N23" s="101" t="n">
        <v>2532</v>
      </c>
      <c r="O23" s="101" t="n">
        <v>2733</v>
      </c>
      <c r="P23" s="102" t="s">
        <v>61</v>
      </c>
      <c r="Q23" s="98" t="n">
        <v>14</v>
      </c>
    </row>
    <row r="24" customFormat="false" ht="11.1" hidden="false" customHeight="true" outlineLevel="0" collapsed="false">
      <c r="A24" s="98" t="n">
        <v>15</v>
      </c>
      <c r="B24" s="106" t="s">
        <v>199</v>
      </c>
      <c r="C24" s="100" t="s">
        <v>185</v>
      </c>
      <c r="D24" s="101" t="n">
        <v>593</v>
      </c>
      <c r="E24" s="101" t="n">
        <v>797</v>
      </c>
      <c r="F24" s="101" t="n">
        <v>1945</v>
      </c>
      <c r="G24" s="101" t="n">
        <v>1894</v>
      </c>
      <c r="H24" s="101" t="n">
        <v>2461</v>
      </c>
      <c r="I24" s="101" t="n">
        <v>2672</v>
      </c>
      <c r="J24" s="101" t="n">
        <v>2688</v>
      </c>
      <c r="K24" s="101" t="n">
        <v>2943</v>
      </c>
      <c r="L24" s="101" t="n">
        <v>4150</v>
      </c>
      <c r="M24" s="101" t="n">
        <v>4067</v>
      </c>
      <c r="N24" s="101" t="n">
        <v>5189</v>
      </c>
      <c r="O24" s="101" t="n">
        <v>5575</v>
      </c>
      <c r="P24" s="102" t="s">
        <v>61</v>
      </c>
      <c r="Q24" s="98" t="n">
        <v>15</v>
      </c>
    </row>
    <row r="25" customFormat="false" ht="11.1" hidden="false" customHeight="true" outlineLevel="0" collapsed="false">
      <c r="A25" s="98" t="n">
        <v>16</v>
      </c>
      <c r="B25" s="106" t="s">
        <v>200</v>
      </c>
      <c r="C25" s="100" t="s">
        <v>185</v>
      </c>
      <c r="D25" s="101" t="n">
        <v>442</v>
      </c>
      <c r="E25" s="101" t="n">
        <v>1156</v>
      </c>
      <c r="F25" s="101" t="n">
        <v>708</v>
      </c>
      <c r="G25" s="101" t="n">
        <v>608</v>
      </c>
      <c r="H25" s="101" t="n">
        <v>781</v>
      </c>
      <c r="I25" s="101" t="n">
        <v>751</v>
      </c>
      <c r="J25" s="101" t="n">
        <v>1379</v>
      </c>
      <c r="K25" s="101" t="n">
        <v>1400</v>
      </c>
      <c r="L25" s="101" t="n">
        <v>1751</v>
      </c>
      <c r="M25" s="101" t="n">
        <v>2285</v>
      </c>
      <c r="N25" s="101" t="n">
        <v>2562</v>
      </c>
      <c r="O25" s="101" t="n">
        <v>2750</v>
      </c>
      <c r="P25" s="102" t="s">
        <v>61</v>
      </c>
      <c r="Q25" s="98" t="n">
        <v>16</v>
      </c>
    </row>
    <row r="26" customFormat="false" ht="11.1" hidden="false" customHeight="true" outlineLevel="0" collapsed="false">
      <c r="A26" s="98" t="n">
        <v>17</v>
      </c>
      <c r="B26" s="99" t="s">
        <v>201</v>
      </c>
      <c r="C26" s="100" t="s">
        <v>185</v>
      </c>
      <c r="D26" s="101" t="n">
        <v>21951</v>
      </c>
      <c r="E26" s="101" t="n">
        <v>18218</v>
      </c>
      <c r="F26" s="101" t="n">
        <v>14471</v>
      </c>
      <c r="G26" s="101" t="n">
        <v>11493</v>
      </c>
      <c r="H26" s="101" t="n">
        <v>19235</v>
      </c>
      <c r="I26" s="101" t="n">
        <v>18944</v>
      </c>
      <c r="J26" s="101" t="n">
        <v>15544</v>
      </c>
      <c r="K26" s="101" t="n">
        <v>15333</v>
      </c>
      <c r="L26" s="101" t="n">
        <v>13872</v>
      </c>
      <c r="M26" s="101" t="n">
        <v>12941</v>
      </c>
      <c r="N26" s="101" t="n">
        <v>11945</v>
      </c>
      <c r="O26" s="101" t="n">
        <v>12269</v>
      </c>
      <c r="P26" s="102" t="s">
        <v>61</v>
      </c>
      <c r="Q26" s="98" t="n">
        <v>17</v>
      </c>
    </row>
    <row r="27" customFormat="false" ht="11.1" hidden="false" customHeight="true" outlineLevel="0" collapsed="false">
      <c r="A27" s="98" t="n">
        <v>18</v>
      </c>
      <c r="B27" s="99" t="s">
        <v>202</v>
      </c>
      <c r="C27" s="100" t="s">
        <v>185</v>
      </c>
      <c r="D27" s="101" t="n">
        <v>5594</v>
      </c>
      <c r="E27" s="101" t="n">
        <v>2957</v>
      </c>
      <c r="F27" s="101" t="n">
        <v>915</v>
      </c>
      <c r="G27" s="101" t="n">
        <v>832</v>
      </c>
      <c r="H27" s="101" t="n">
        <v>1233</v>
      </c>
      <c r="I27" s="101" t="n">
        <v>1109</v>
      </c>
      <c r="J27" s="101" t="n">
        <v>430</v>
      </c>
      <c r="K27" s="101" t="n">
        <v>511</v>
      </c>
      <c r="L27" s="101" t="n">
        <v>144</v>
      </c>
      <c r="M27" s="101" t="n">
        <v>131</v>
      </c>
      <c r="N27" s="101" t="n">
        <v>124</v>
      </c>
      <c r="O27" s="101" t="n">
        <v>116</v>
      </c>
      <c r="P27" s="102" t="s">
        <v>61</v>
      </c>
      <c r="Q27" s="98" t="n">
        <v>18</v>
      </c>
    </row>
    <row r="28" customFormat="false" ht="11.1" hidden="false" customHeight="true" outlineLevel="0" collapsed="false">
      <c r="A28" s="98" t="n">
        <v>19</v>
      </c>
      <c r="B28" s="99" t="s">
        <v>203</v>
      </c>
      <c r="C28" s="100" t="s">
        <v>185</v>
      </c>
      <c r="D28" s="101" t="n">
        <v>272716</v>
      </c>
      <c r="E28" s="101" t="n">
        <v>282505</v>
      </c>
      <c r="F28" s="101" t="n">
        <v>287432</v>
      </c>
      <c r="G28" s="101" t="n">
        <v>206822</v>
      </c>
      <c r="H28" s="101" t="n">
        <v>367592</v>
      </c>
      <c r="I28" s="101" t="n">
        <v>317555</v>
      </c>
      <c r="J28" s="101" t="n">
        <v>139744</v>
      </c>
      <c r="K28" s="101" t="n">
        <v>132396</v>
      </c>
      <c r="L28" s="101" t="n">
        <v>131372</v>
      </c>
      <c r="M28" s="101" t="n">
        <v>128384</v>
      </c>
      <c r="N28" s="101" t="n">
        <v>111314</v>
      </c>
      <c r="O28" s="101" t="n">
        <v>107031</v>
      </c>
      <c r="P28" s="102" t="s">
        <v>61</v>
      </c>
      <c r="Q28" s="98" t="n">
        <v>19</v>
      </c>
    </row>
    <row r="29" customFormat="false" ht="11.1" hidden="false" customHeight="true" outlineLevel="0" collapsed="false">
      <c r="A29" s="98" t="n">
        <v>20</v>
      </c>
      <c r="B29" s="99" t="s">
        <v>204</v>
      </c>
      <c r="C29" s="100" t="s">
        <v>185</v>
      </c>
      <c r="D29" s="101" t="n">
        <v>510107</v>
      </c>
      <c r="E29" s="101" t="n">
        <v>400858</v>
      </c>
      <c r="F29" s="101" t="n">
        <v>339760</v>
      </c>
      <c r="G29" s="101" t="n">
        <v>256411</v>
      </c>
      <c r="H29" s="101" t="n">
        <v>514787</v>
      </c>
      <c r="I29" s="101" t="n">
        <v>461199</v>
      </c>
      <c r="J29" s="101" t="n">
        <v>241806</v>
      </c>
      <c r="K29" s="101" t="n">
        <v>229555</v>
      </c>
      <c r="L29" s="101" t="n">
        <v>209355</v>
      </c>
      <c r="M29" s="101" t="n">
        <v>195619</v>
      </c>
      <c r="N29" s="101" t="n">
        <v>238741</v>
      </c>
      <c r="O29" s="101" t="n">
        <v>286563</v>
      </c>
      <c r="P29" s="102" t="s">
        <v>61</v>
      </c>
      <c r="Q29" s="98" t="n">
        <v>20</v>
      </c>
    </row>
    <row r="30" customFormat="false" ht="11.1" hidden="false" customHeight="true" outlineLevel="0" collapsed="false">
      <c r="A30" s="98" t="n">
        <v>21</v>
      </c>
      <c r="B30" s="99" t="s">
        <v>205</v>
      </c>
      <c r="C30" s="100" t="s">
        <v>185</v>
      </c>
      <c r="D30" s="103" t="s">
        <v>61</v>
      </c>
      <c r="E30" s="101" t="n">
        <v>228904</v>
      </c>
      <c r="F30" s="101" t="n">
        <v>193050</v>
      </c>
      <c r="G30" s="101" t="n">
        <v>149360</v>
      </c>
      <c r="H30" s="107" t="s">
        <v>61</v>
      </c>
      <c r="I30" s="101" t="n">
        <v>263306</v>
      </c>
      <c r="J30" s="101" t="n">
        <v>216755</v>
      </c>
      <c r="K30" s="101" t="n">
        <v>205729</v>
      </c>
      <c r="L30" s="101" t="n">
        <v>189599</v>
      </c>
      <c r="M30" s="101" t="n">
        <v>177427</v>
      </c>
      <c r="N30" s="101" t="n">
        <v>170055</v>
      </c>
      <c r="O30" s="101" t="n">
        <v>212697</v>
      </c>
      <c r="P30" s="102" t="s">
        <v>61</v>
      </c>
      <c r="Q30" s="98" t="n">
        <v>21</v>
      </c>
    </row>
    <row r="31" customFormat="false" ht="11.1" hidden="false" customHeight="true" outlineLevel="0" collapsed="false">
      <c r="A31" s="98" t="n">
        <v>22</v>
      </c>
      <c r="B31" s="106" t="s">
        <v>206</v>
      </c>
      <c r="C31" s="100" t="s">
        <v>185</v>
      </c>
      <c r="D31" s="103" t="s">
        <v>61</v>
      </c>
      <c r="E31" s="101" t="n">
        <v>163219</v>
      </c>
      <c r="F31" s="101" t="n">
        <v>133641</v>
      </c>
      <c r="G31" s="101" t="n">
        <v>93217</v>
      </c>
      <c r="H31" s="107" t="s">
        <v>61</v>
      </c>
      <c r="I31" s="101" t="n">
        <v>173067</v>
      </c>
      <c r="J31" s="101" t="n">
        <v>9565</v>
      </c>
      <c r="K31" s="101" t="n">
        <v>8397</v>
      </c>
      <c r="L31" s="101" t="n">
        <v>8315</v>
      </c>
      <c r="M31" s="101" t="n">
        <v>9504</v>
      </c>
      <c r="N31" s="101" t="n">
        <v>61137</v>
      </c>
      <c r="O31" s="101" t="n">
        <v>65008</v>
      </c>
      <c r="P31" s="102" t="s">
        <v>61</v>
      </c>
      <c r="Q31" s="98" t="n">
        <v>22</v>
      </c>
    </row>
    <row r="32" customFormat="false" ht="11.1" hidden="false" customHeight="true" outlineLevel="0" collapsed="false">
      <c r="A32" s="98"/>
      <c r="B32" s="106"/>
      <c r="C32" s="108"/>
      <c r="D32" s="103"/>
      <c r="E32" s="101"/>
      <c r="F32" s="101"/>
      <c r="G32" s="101"/>
      <c r="H32" s="107"/>
      <c r="I32" s="101"/>
      <c r="J32" s="101"/>
      <c r="K32" s="101"/>
      <c r="L32" s="101"/>
      <c r="M32" s="101"/>
      <c r="N32" s="101"/>
      <c r="O32" s="101"/>
      <c r="P32" s="102"/>
      <c r="Q32" s="98"/>
    </row>
    <row r="33" customFormat="false" ht="11.1" hidden="false" customHeight="true" outlineLevel="0" collapsed="false">
      <c r="A33" s="98"/>
      <c r="B33" s="106"/>
      <c r="C33" s="108"/>
      <c r="D33" s="103"/>
      <c r="E33" s="101"/>
      <c r="F33" s="101"/>
      <c r="G33" s="101"/>
      <c r="H33" s="107"/>
      <c r="I33" s="101"/>
      <c r="J33" s="101"/>
      <c r="K33" s="101"/>
      <c r="L33" s="101"/>
      <c r="M33" s="101"/>
      <c r="N33" s="101"/>
      <c r="O33" s="101"/>
      <c r="P33" s="102"/>
      <c r="Q33" s="98"/>
    </row>
    <row r="34" customFormat="false" ht="11.1" hidden="false" customHeight="true" outlineLevel="0" collapsed="false">
      <c r="A34" s="98"/>
      <c r="B34" s="106"/>
      <c r="C34" s="108"/>
      <c r="D34" s="103"/>
      <c r="E34" s="101"/>
      <c r="F34" s="101"/>
      <c r="G34" s="101"/>
      <c r="H34" s="107"/>
      <c r="I34" s="101"/>
      <c r="J34" s="101"/>
      <c r="K34" s="101"/>
      <c r="L34" s="101"/>
      <c r="M34" s="101"/>
      <c r="N34" s="101"/>
      <c r="O34" s="101"/>
      <c r="P34" s="102"/>
      <c r="Q34" s="98"/>
    </row>
    <row r="35" customFormat="false" ht="12.75" hidden="false" customHeight="false" outlineLevel="0" collapsed="false">
      <c r="A35" s="94" t="s">
        <v>207</v>
      </c>
      <c r="B35" s="94"/>
      <c r="C35" s="94"/>
      <c r="D35" s="94"/>
      <c r="E35" s="94"/>
      <c r="F35" s="94"/>
      <c r="G35" s="94"/>
      <c r="H35" s="94"/>
      <c r="I35" s="97" t="s">
        <v>208</v>
      </c>
    </row>
    <row r="36" customFormat="false" ht="6" hidden="false" customHeight="true" outlineLevel="0" collapsed="false">
      <c r="A36" s="96"/>
      <c r="B36" s="96"/>
      <c r="C36" s="96"/>
      <c r="D36" s="96"/>
      <c r="E36" s="96"/>
      <c r="F36" s="96"/>
      <c r="G36" s="96"/>
      <c r="H36" s="96"/>
      <c r="I36" s="97"/>
    </row>
    <row r="37" customFormat="false" ht="12" hidden="false" customHeight="true" outlineLevel="0" collapsed="false">
      <c r="A37" s="98"/>
      <c r="B37" s="99" t="s">
        <v>209</v>
      </c>
      <c r="C37" s="108"/>
      <c r="D37" s="98"/>
      <c r="E37" s="98"/>
      <c r="F37" s="98"/>
      <c r="G37" s="98"/>
      <c r="H37" s="98"/>
      <c r="I37" s="98"/>
      <c r="J37" s="98"/>
      <c r="K37" s="98"/>
      <c r="L37" s="98"/>
      <c r="M37" s="98"/>
      <c r="N37" s="98"/>
      <c r="O37" s="98"/>
      <c r="P37" s="98"/>
      <c r="Q37" s="98"/>
    </row>
    <row r="38" customFormat="false" ht="12" hidden="false" customHeight="true" outlineLevel="0" collapsed="false">
      <c r="A38" s="98" t="n">
        <v>23</v>
      </c>
      <c r="B38" s="99" t="s">
        <v>210</v>
      </c>
      <c r="C38" s="100" t="s">
        <v>211</v>
      </c>
      <c r="D38" s="101" t="n">
        <v>1399</v>
      </c>
      <c r="E38" s="101" t="n">
        <v>1054</v>
      </c>
      <c r="F38" s="101" t="n">
        <v>1165</v>
      </c>
      <c r="G38" s="101" t="n">
        <v>1173</v>
      </c>
      <c r="H38" s="101" t="n">
        <v>1643</v>
      </c>
      <c r="I38" s="101" t="n">
        <v>1530</v>
      </c>
      <c r="J38" s="101" t="n">
        <v>1910</v>
      </c>
      <c r="K38" s="101" t="n">
        <v>1941</v>
      </c>
      <c r="L38" s="101" t="n">
        <v>2000</v>
      </c>
      <c r="M38" s="101" t="n">
        <v>2003</v>
      </c>
      <c r="N38" s="101" t="n">
        <v>1991</v>
      </c>
      <c r="O38" s="101" t="n">
        <v>2024</v>
      </c>
      <c r="P38" s="101" t="n">
        <v>2071</v>
      </c>
      <c r="Q38" s="98" t="n">
        <v>23</v>
      </c>
    </row>
    <row r="39" customFormat="false" ht="11.1" hidden="false" customHeight="true" outlineLevel="0" collapsed="false">
      <c r="A39" s="98" t="n">
        <v>24</v>
      </c>
      <c r="B39" s="106" t="s">
        <v>212</v>
      </c>
      <c r="C39" s="100" t="s">
        <v>211</v>
      </c>
      <c r="D39" s="102" t="s">
        <v>61</v>
      </c>
      <c r="E39" s="102" t="s">
        <v>61</v>
      </c>
      <c r="F39" s="102" t="s">
        <v>61</v>
      </c>
      <c r="G39" s="102" t="s">
        <v>61</v>
      </c>
      <c r="H39" s="102" t="s">
        <v>61</v>
      </c>
      <c r="I39" s="102" t="s">
        <v>61</v>
      </c>
      <c r="J39" s="101" t="n">
        <v>149</v>
      </c>
      <c r="K39" s="101" t="n">
        <v>147</v>
      </c>
      <c r="L39" s="101" t="n">
        <v>145</v>
      </c>
      <c r="M39" s="101" t="n">
        <v>136</v>
      </c>
      <c r="N39" s="101" t="n">
        <v>128</v>
      </c>
      <c r="O39" s="101" t="n">
        <v>117</v>
      </c>
      <c r="P39" s="101" t="n">
        <v>115</v>
      </c>
      <c r="Q39" s="98" t="n">
        <v>24</v>
      </c>
    </row>
    <row r="40" customFormat="false" ht="11.1" hidden="false" customHeight="true" outlineLevel="0" collapsed="false">
      <c r="A40" s="98" t="n">
        <v>25</v>
      </c>
      <c r="B40" s="106" t="s">
        <v>213</v>
      </c>
      <c r="C40" s="100" t="s">
        <v>211</v>
      </c>
      <c r="D40" s="102" t="s">
        <v>61</v>
      </c>
      <c r="E40" s="102" t="s">
        <v>61</v>
      </c>
      <c r="F40" s="102" t="s">
        <v>61</v>
      </c>
      <c r="G40" s="102" t="s">
        <v>61</v>
      </c>
      <c r="H40" s="102" t="s">
        <v>61</v>
      </c>
      <c r="I40" s="102" t="s">
        <v>61</v>
      </c>
      <c r="J40" s="101" t="n">
        <v>1761</v>
      </c>
      <c r="K40" s="101" t="n">
        <v>1795</v>
      </c>
      <c r="L40" s="101" t="n">
        <v>1855</v>
      </c>
      <c r="M40" s="101" t="n">
        <v>1866</v>
      </c>
      <c r="N40" s="101" t="n">
        <v>1863</v>
      </c>
      <c r="O40" s="101" t="n">
        <v>1907</v>
      </c>
      <c r="P40" s="101" t="n">
        <v>1955</v>
      </c>
      <c r="Q40" s="98" t="n">
        <v>25</v>
      </c>
    </row>
    <row r="41" customFormat="false" ht="11.1" hidden="false" customHeight="true" outlineLevel="0" collapsed="false">
      <c r="A41" s="98" t="n">
        <v>26</v>
      </c>
      <c r="B41" s="99" t="s">
        <v>214</v>
      </c>
      <c r="C41" s="100" t="s">
        <v>211</v>
      </c>
      <c r="D41" s="101" t="s">
        <v>215</v>
      </c>
      <c r="E41" s="101" t="n">
        <v>38120</v>
      </c>
      <c r="F41" s="101" t="n">
        <v>38862</v>
      </c>
      <c r="G41" s="101" t="n">
        <v>44588</v>
      </c>
      <c r="H41" s="101" t="n">
        <v>61985</v>
      </c>
      <c r="I41" s="101" t="n">
        <v>57034</v>
      </c>
      <c r="J41" s="101" t="n">
        <v>72666</v>
      </c>
      <c r="K41" s="101" t="n">
        <v>73796</v>
      </c>
      <c r="L41" s="101" t="n">
        <v>75404</v>
      </c>
      <c r="M41" s="101" t="n">
        <v>75754</v>
      </c>
      <c r="N41" s="101" t="n">
        <v>70819</v>
      </c>
      <c r="O41" s="101" t="n">
        <v>71293</v>
      </c>
      <c r="P41" s="101" t="n">
        <v>72563</v>
      </c>
      <c r="Q41" s="98" t="n">
        <v>26</v>
      </c>
    </row>
    <row r="42" customFormat="false" ht="11.1" hidden="false" customHeight="true" outlineLevel="0" collapsed="false">
      <c r="A42" s="98" t="n">
        <v>27</v>
      </c>
      <c r="B42" s="106" t="s">
        <v>212</v>
      </c>
      <c r="C42" s="100" t="s">
        <v>211</v>
      </c>
      <c r="D42" s="102" t="s">
        <v>61</v>
      </c>
      <c r="E42" s="102" t="s">
        <v>61</v>
      </c>
      <c r="F42" s="102" t="s">
        <v>61</v>
      </c>
      <c r="G42" s="102" t="s">
        <v>61</v>
      </c>
      <c r="H42" s="102" t="s">
        <v>61</v>
      </c>
      <c r="I42" s="102" t="s">
        <v>61</v>
      </c>
      <c r="J42" s="101" t="n">
        <v>34562</v>
      </c>
      <c r="K42" s="101" t="n">
        <v>34897</v>
      </c>
      <c r="L42" s="101" t="n">
        <v>36226</v>
      </c>
      <c r="M42" s="101" t="n">
        <v>35342</v>
      </c>
      <c r="N42" s="101" t="n">
        <v>32657</v>
      </c>
      <c r="O42" s="101" t="n">
        <v>31619</v>
      </c>
      <c r="P42" s="101" t="n">
        <v>32394</v>
      </c>
      <c r="Q42" s="98" t="n">
        <v>27</v>
      </c>
    </row>
    <row r="43" customFormat="false" ht="11.1" hidden="false" customHeight="true" outlineLevel="0" collapsed="false">
      <c r="A43" s="98" t="n">
        <v>28</v>
      </c>
      <c r="B43" s="106" t="s">
        <v>213</v>
      </c>
      <c r="C43" s="100" t="s">
        <v>211</v>
      </c>
      <c r="D43" s="102" t="s">
        <v>61</v>
      </c>
      <c r="E43" s="102" t="s">
        <v>61</v>
      </c>
      <c r="F43" s="102" t="s">
        <v>61</v>
      </c>
      <c r="G43" s="102" t="s">
        <v>61</v>
      </c>
      <c r="H43" s="102" t="s">
        <v>61</v>
      </c>
      <c r="I43" s="102" t="s">
        <v>61</v>
      </c>
      <c r="J43" s="101" t="n">
        <v>38104</v>
      </c>
      <c r="K43" s="101" t="n">
        <v>38899</v>
      </c>
      <c r="L43" s="101" t="n">
        <v>39179</v>
      </c>
      <c r="M43" s="101" t="n">
        <v>40412</v>
      </c>
      <c r="N43" s="101" t="n">
        <v>38163</v>
      </c>
      <c r="O43" s="101" t="n">
        <v>39673</v>
      </c>
      <c r="P43" s="101" t="n">
        <v>40168</v>
      </c>
      <c r="Q43" s="98" t="n">
        <v>28</v>
      </c>
    </row>
    <row r="44" customFormat="false" ht="11.1" hidden="false" customHeight="true" outlineLevel="0" collapsed="false">
      <c r="A44" s="98" t="n">
        <v>29</v>
      </c>
      <c r="B44" s="99" t="s">
        <v>216</v>
      </c>
      <c r="C44" s="100" t="s">
        <v>171</v>
      </c>
      <c r="D44" s="101" t="s">
        <v>217</v>
      </c>
      <c r="E44" s="101" t="n">
        <v>912</v>
      </c>
      <c r="F44" s="101" t="n">
        <v>573</v>
      </c>
      <c r="G44" s="101" t="n">
        <v>232</v>
      </c>
      <c r="H44" s="101" t="n">
        <v>282</v>
      </c>
      <c r="I44" s="101" t="n">
        <v>196</v>
      </c>
      <c r="J44" s="102" t="s">
        <v>61</v>
      </c>
      <c r="K44" s="102" t="s">
        <v>61</v>
      </c>
      <c r="L44" s="102" t="s">
        <v>61</v>
      </c>
      <c r="M44" s="102" t="s">
        <v>61</v>
      </c>
      <c r="N44" s="102" t="s">
        <v>61</v>
      </c>
      <c r="O44" s="102" t="s">
        <v>61</v>
      </c>
      <c r="P44" s="102" t="s">
        <v>61</v>
      </c>
      <c r="Q44" s="98" t="n">
        <v>29</v>
      </c>
    </row>
    <row r="45" customFormat="false" ht="11.1" hidden="false" customHeight="true" outlineLevel="0" collapsed="false">
      <c r="A45" s="98" t="n">
        <v>30</v>
      </c>
      <c r="B45" s="99" t="s">
        <v>218</v>
      </c>
      <c r="C45" s="100" t="s">
        <v>211</v>
      </c>
      <c r="D45" s="101" t="s">
        <v>219</v>
      </c>
      <c r="E45" s="101" t="n">
        <v>240</v>
      </c>
      <c r="F45" s="101" t="n">
        <v>173</v>
      </c>
      <c r="G45" s="101" t="n">
        <v>66</v>
      </c>
      <c r="H45" s="101" t="n">
        <v>75</v>
      </c>
      <c r="I45" s="101" t="n">
        <v>54</v>
      </c>
      <c r="J45" s="102" t="s">
        <v>61</v>
      </c>
      <c r="K45" s="102" t="s">
        <v>61</v>
      </c>
      <c r="L45" s="102" t="s">
        <v>61</v>
      </c>
      <c r="M45" s="102" t="s">
        <v>61</v>
      </c>
      <c r="N45" s="102" t="s">
        <v>61</v>
      </c>
      <c r="O45" s="102" t="s">
        <v>61</v>
      </c>
      <c r="P45" s="102" t="s">
        <v>61</v>
      </c>
      <c r="Q45" s="98" t="n">
        <v>30</v>
      </c>
    </row>
    <row r="46" customFormat="false" ht="11.1" hidden="false" customHeight="true" outlineLevel="0" collapsed="false">
      <c r="A46" s="98" t="n">
        <v>31</v>
      </c>
      <c r="B46" s="99" t="s">
        <v>220</v>
      </c>
      <c r="C46" s="100" t="s">
        <v>221</v>
      </c>
      <c r="D46" s="101" t="n">
        <v>3708</v>
      </c>
      <c r="E46" s="101" t="n">
        <v>4634</v>
      </c>
      <c r="F46" s="101" t="n">
        <v>6653</v>
      </c>
      <c r="G46" s="101" t="n">
        <v>7146</v>
      </c>
      <c r="H46" s="102" t="s">
        <v>61</v>
      </c>
      <c r="I46" s="101" t="n">
        <v>9355</v>
      </c>
      <c r="J46" s="101" t="n">
        <v>8155</v>
      </c>
      <c r="K46" s="101" t="n">
        <v>8250</v>
      </c>
      <c r="L46" s="101" t="n">
        <v>8644</v>
      </c>
      <c r="M46" s="101" t="n">
        <v>8782</v>
      </c>
      <c r="N46" s="101" t="s">
        <v>222</v>
      </c>
      <c r="O46" s="101" t="n">
        <v>8709</v>
      </c>
      <c r="P46" s="102" t="s">
        <v>61</v>
      </c>
      <c r="Q46" s="98" t="n">
        <v>31</v>
      </c>
    </row>
    <row r="47" customFormat="false" ht="11.1" hidden="false" customHeight="true" outlineLevel="0" collapsed="false">
      <c r="A47" s="98" t="n">
        <v>32</v>
      </c>
      <c r="B47" s="99" t="s">
        <v>223</v>
      </c>
      <c r="C47" s="100" t="s">
        <v>221</v>
      </c>
      <c r="D47" s="101" t="n">
        <v>1122</v>
      </c>
      <c r="E47" s="101" t="n">
        <v>1263</v>
      </c>
      <c r="F47" s="101" t="n">
        <v>2101</v>
      </c>
      <c r="G47" s="101" t="n">
        <v>2987</v>
      </c>
      <c r="H47" s="102" t="s">
        <v>61</v>
      </c>
      <c r="I47" s="101" t="n">
        <v>3677</v>
      </c>
      <c r="J47" s="101" t="n">
        <v>4794</v>
      </c>
      <c r="K47" s="101" t="n">
        <v>5048</v>
      </c>
      <c r="L47" s="101" t="n">
        <v>5331</v>
      </c>
      <c r="M47" s="101" t="n">
        <v>5483</v>
      </c>
      <c r="N47" s="101" t="s">
        <v>224</v>
      </c>
      <c r="O47" s="101" t="n">
        <v>5383</v>
      </c>
      <c r="P47" s="102" t="s">
        <v>61</v>
      </c>
      <c r="Q47" s="98" t="n">
        <v>32</v>
      </c>
    </row>
    <row r="48" customFormat="false" ht="11.1" hidden="false" customHeight="true" outlineLevel="0" collapsed="false">
      <c r="A48" s="98" t="n">
        <v>33</v>
      </c>
      <c r="B48" s="109" t="s">
        <v>225</v>
      </c>
      <c r="C48" s="100" t="s">
        <v>221</v>
      </c>
      <c r="D48" s="101" t="n">
        <v>2587</v>
      </c>
      <c r="E48" s="101" t="n">
        <v>3370</v>
      </c>
      <c r="F48" s="101" t="n">
        <v>4552</v>
      </c>
      <c r="G48" s="101" t="n">
        <v>4159</v>
      </c>
      <c r="H48" s="102" t="s">
        <v>61</v>
      </c>
      <c r="I48" s="101" t="n">
        <v>5678</v>
      </c>
      <c r="J48" s="101" t="n">
        <v>3361</v>
      </c>
      <c r="K48" s="101" t="n">
        <v>3202</v>
      </c>
      <c r="L48" s="101" t="n">
        <v>3313</v>
      </c>
      <c r="M48" s="101" t="n">
        <v>3299</v>
      </c>
      <c r="N48" s="101" t="s">
        <v>226</v>
      </c>
      <c r="O48" s="101" t="n">
        <v>3326</v>
      </c>
      <c r="P48" s="102" t="s">
        <v>61</v>
      </c>
      <c r="Q48" s="98" t="n">
        <v>33</v>
      </c>
    </row>
    <row r="49" customFormat="false" ht="12.75" hidden="false" customHeight="false" outlineLevel="0" collapsed="false">
      <c r="A49" s="110" t="s">
        <v>227</v>
      </c>
      <c r="I49" s="101"/>
      <c r="J49" s="101"/>
      <c r="K49" s="101"/>
      <c r="L49" s="101"/>
      <c r="M49" s="101"/>
      <c r="N49" s="101"/>
      <c r="O49" s="101"/>
      <c r="P49" s="101"/>
    </row>
    <row r="50" customFormat="false" ht="11.1" hidden="false" customHeight="true" outlineLevel="0" collapsed="false">
      <c r="A50" s="111" t="s">
        <v>228</v>
      </c>
      <c r="B50" s="111"/>
      <c r="I50" s="106"/>
      <c r="J50" s="112"/>
      <c r="K50" s="112"/>
    </row>
    <row r="51" customFormat="false" ht="11.1" hidden="false" customHeight="true" outlineLevel="0" collapsed="false">
      <c r="A51" s="111" t="s">
        <v>229</v>
      </c>
      <c r="B51" s="111"/>
      <c r="C51" s="111"/>
      <c r="D51" s="111"/>
      <c r="E51" s="113"/>
      <c r="F51" s="113"/>
      <c r="I51" s="106"/>
      <c r="J51" s="112"/>
      <c r="K51" s="112"/>
    </row>
    <row r="52" customFormat="false" ht="11.1" hidden="false" customHeight="true" outlineLevel="0" collapsed="false">
      <c r="A52" s="111" t="s">
        <v>230</v>
      </c>
      <c r="B52" s="111"/>
      <c r="I52" s="106"/>
      <c r="J52" s="112"/>
      <c r="K52" s="112"/>
    </row>
    <row r="53" customFormat="false" ht="11.1" hidden="false" customHeight="true" outlineLevel="0" collapsed="false">
      <c r="A53" s="111" t="s">
        <v>231</v>
      </c>
      <c r="B53" s="111"/>
      <c r="C53" s="111"/>
      <c r="D53" s="113"/>
      <c r="E53" s="113"/>
      <c r="I53" s="106"/>
      <c r="J53" s="112"/>
      <c r="K53" s="112"/>
    </row>
    <row r="54" customFormat="false" ht="11.1" hidden="false" customHeight="true" outlineLevel="0" collapsed="false">
      <c r="A54" s="32" t="s">
        <v>232</v>
      </c>
      <c r="B54" s="32"/>
      <c r="C54" s="32"/>
      <c r="D54" s="32"/>
      <c r="E54" s="32"/>
      <c r="F54" s="32"/>
      <c r="I54" s="106"/>
      <c r="J54" s="112"/>
      <c r="K54" s="112"/>
    </row>
    <row r="55" customFormat="false" ht="11.1" hidden="false" customHeight="true" outlineLevel="0" collapsed="false">
      <c r="A55" s="32" t="s">
        <v>233</v>
      </c>
      <c r="B55" s="32"/>
      <c r="C55" s="32"/>
      <c r="D55" s="99"/>
      <c r="E55" s="99"/>
      <c r="F55" s="99"/>
      <c r="I55" s="106"/>
      <c r="J55" s="112"/>
      <c r="K55" s="112"/>
    </row>
    <row r="56" customFormat="false" ht="11.1" hidden="false" customHeight="true" outlineLevel="0" collapsed="false">
      <c r="A56" s="111" t="s">
        <v>234</v>
      </c>
      <c r="B56" s="111"/>
      <c r="C56" s="111"/>
      <c r="D56" s="111"/>
    </row>
    <row r="57" customFormat="false" ht="11.1" hidden="false" customHeight="true" outlineLevel="0" collapsed="false">
      <c r="A57" s="111" t="s">
        <v>235</v>
      </c>
      <c r="B57" s="111"/>
    </row>
    <row r="58" customFormat="false" ht="11.1" hidden="false" customHeight="true" outlineLevel="0" collapsed="false">
      <c r="A58" s="111" t="s">
        <v>236</v>
      </c>
      <c r="B58" s="111"/>
      <c r="C58" s="111"/>
      <c r="D58" s="113"/>
      <c r="E58" s="113"/>
    </row>
    <row r="59" customFormat="false" ht="11.1" hidden="false" customHeight="true" outlineLevel="0" collapsed="false">
      <c r="A59" s="111" t="s">
        <v>237</v>
      </c>
      <c r="B59" s="111"/>
      <c r="C59" s="111"/>
      <c r="D59" s="113"/>
      <c r="E59" s="113"/>
    </row>
    <row r="60" customFormat="false" ht="11.1" hidden="false" customHeight="true" outlineLevel="0" collapsed="false">
      <c r="A60" s="111" t="s">
        <v>238</v>
      </c>
      <c r="B60" s="111"/>
      <c r="C60" s="114"/>
      <c r="D60" s="114"/>
    </row>
    <row r="61" customFormat="false" ht="11.1" hidden="false" customHeight="true" outlineLevel="0" collapsed="false">
      <c r="A61" s="111"/>
      <c r="B61" s="111"/>
      <c r="C61" s="111"/>
      <c r="D61" s="111"/>
    </row>
    <row r="62" customFormat="false" ht="11.1" hidden="false" customHeight="true" outlineLevel="0" collapsed="false">
      <c r="A62" s="111"/>
      <c r="B62" s="111"/>
      <c r="C62" s="111"/>
      <c r="D62" s="111"/>
    </row>
    <row r="63" customFormat="false" ht="10.5" hidden="false" customHeight="true" outlineLevel="0" collapsed="false"/>
    <row r="64" customFormat="false" ht="12.75" hidden="false" customHeight="false" outlineLevel="0" collapsed="false">
      <c r="A64" s="115"/>
    </row>
    <row r="65" customFormat="false" ht="12.75" hidden="false" customHeight="true" outlineLevel="0" collapsed="false">
      <c r="A65" s="32" t="s">
        <v>84</v>
      </c>
      <c r="B65" s="32"/>
      <c r="C65" s="32"/>
      <c r="D65" s="32"/>
      <c r="E65" s="32"/>
    </row>
  </sheetData>
  <mergeCells count="20">
    <mergeCell ref="A1:H1"/>
    <mergeCell ref="C3:C4"/>
    <mergeCell ref="D3:G3"/>
    <mergeCell ref="I3:P3"/>
    <mergeCell ref="A6:H6"/>
    <mergeCell ref="I6:P6"/>
    <mergeCell ref="A35:H35"/>
    <mergeCell ref="A50:B50"/>
    <mergeCell ref="A51:D51"/>
    <mergeCell ref="A52:B52"/>
    <mergeCell ref="A53:C53"/>
    <mergeCell ref="A54:F54"/>
    <mergeCell ref="A55:C55"/>
    <mergeCell ref="A56:D56"/>
    <mergeCell ref="A57:B57"/>
    <mergeCell ref="A58:C58"/>
    <mergeCell ref="A59:C59"/>
    <mergeCell ref="A60:B60"/>
    <mergeCell ref="A61:D62"/>
    <mergeCell ref="A65:E65"/>
  </mergeCells>
  <hyperlinks>
    <hyperlink ref="P1" location="Inhalt!A1" display="Zurück"/>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42"/>
    <col collapsed="false" customWidth="true" hidden="false" outlineLevel="0" max="17" min="3" style="0" width="6.7"/>
    <col collapsed="false" customWidth="true" hidden="false" outlineLevel="0" max="18" min="18" style="0" width="3.7"/>
  </cols>
  <sheetData>
    <row r="1" customFormat="false" ht="12.75" hidden="false" customHeight="false" outlineLevel="0" collapsed="false">
      <c r="A1" s="51" t="s">
        <v>239</v>
      </c>
      <c r="B1" s="51"/>
      <c r="C1" s="51"/>
      <c r="D1" s="51"/>
      <c r="E1" s="51"/>
      <c r="F1" s="51"/>
      <c r="G1" s="51"/>
      <c r="H1" s="51"/>
      <c r="I1" s="51"/>
      <c r="J1" s="51"/>
      <c r="K1" s="51"/>
      <c r="L1" s="51"/>
      <c r="M1" s="51"/>
      <c r="N1" s="51"/>
      <c r="O1" s="51"/>
      <c r="P1" s="51"/>
      <c r="Q1" s="51"/>
      <c r="R1" s="51"/>
    </row>
    <row r="2" customFormat="false" ht="12.75" hidden="false" customHeight="false" outlineLevel="0" collapsed="false">
      <c r="A2" s="24" t="s">
        <v>240</v>
      </c>
      <c r="B2" s="24"/>
      <c r="C2" s="24"/>
      <c r="D2" s="24"/>
      <c r="E2" s="24"/>
      <c r="F2" s="24"/>
      <c r="G2" s="24"/>
      <c r="H2" s="24"/>
      <c r="I2" s="24"/>
      <c r="J2" s="24"/>
      <c r="K2" s="24"/>
      <c r="L2" s="24"/>
      <c r="M2" s="24"/>
      <c r="N2" s="24"/>
      <c r="O2" s="24"/>
      <c r="P2" s="24"/>
      <c r="Q2" s="24"/>
      <c r="R2" s="24"/>
    </row>
    <row r="3" customFormat="false" ht="12.75" hidden="false" customHeight="false" outlineLevel="0" collapsed="false">
      <c r="A3" s="24" t="s">
        <v>241</v>
      </c>
      <c r="B3" s="24"/>
      <c r="C3" s="24"/>
      <c r="D3" s="24"/>
      <c r="E3" s="24"/>
      <c r="F3" s="24"/>
      <c r="G3" s="24"/>
      <c r="H3" s="24"/>
      <c r="I3" s="24"/>
      <c r="J3" s="24"/>
      <c r="K3" s="24"/>
      <c r="L3" s="24"/>
      <c r="M3" s="24"/>
      <c r="N3" s="24"/>
      <c r="O3" s="24"/>
      <c r="P3" s="24"/>
      <c r="Q3" s="24"/>
      <c r="R3" s="24"/>
    </row>
    <row r="4" customFormat="false" ht="12.75" hidden="false" customHeight="false" outlineLevel="0" collapsed="false">
      <c r="A4" s="72"/>
      <c r="I4" s="65"/>
      <c r="Q4" s="81" t="s">
        <v>138</v>
      </c>
    </row>
    <row r="5" customFormat="false" ht="12.75" hidden="false" customHeight="true" outlineLevel="0" collapsed="false">
      <c r="A5" s="87" t="s">
        <v>242</v>
      </c>
      <c r="B5" s="85" t="s">
        <v>243</v>
      </c>
      <c r="C5" s="85" t="s">
        <v>179</v>
      </c>
      <c r="D5" s="85"/>
      <c r="E5" s="85"/>
      <c r="F5" s="85"/>
      <c r="G5" s="85" t="s">
        <v>180</v>
      </c>
      <c r="H5" s="85"/>
      <c r="I5" s="85"/>
      <c r="J5" s="85"/>
      <c r="K5" s="85"/>
      <c r="L5" s="85"/>
      <c r="M5" s="85"/>
      <c r="N5" s="85"/>
      <c r="O5" s="85"/>
      <c r="P5" s="85"/>
      <c r="Q5" s="85"/>
      <c r="R5" s="91" t="s">
        <v>242</v>
      </c>
    </row>
    <row r="6" customFormat="false" ht="12.75" hidden="false" customHeight="false" outlineLevel="0" collapsed="false">
      <c r="A6" s="87"/>
      <c r="B6" s="85"/>
      <c r="C6" s="85" t="n">
        <v>1960</v>
      </c>
      <c r="D6" s="85" t="n">
        <v>1970</v>
      </c>
      <c r="E6" s="85" t="n">
        <v>1980</v>
      </c>
      <c r="F6" s="85" t="n">
        <v>1990</v>
      </c>
      <c r="G6" s="85" t="n">
        <v>1990</v>
      </c>
      <c r="H6" s="85" t="n">
        <v>1991</v>
      </c>
      <c r="I6" s="85" t="n">
        <v>1996</v>
      </c>
      <c r="J6" s="85" t="n">
        <v>1997</v>
      </c>
      <c r="K6" s="85" t="n">
        <v>1998</v>
      </c>
      <c r="L6" s="85" t="n">
        <v>1999</v>
      </c>
      <c r="M6" s="85" t="n">
        <v>2000</v>
      </c>
      <c r="N6" s="85" t="n">
        <v>2001</v>
      </c>
      <c r="O6" s="85" t="n">
        <v>2002</v>
      </c>
      <c r="P6" s="85" t="n">
        <v>2003</v>
      </c>
      <c r="Q6" s="85" t="n">
        <v>2004</v>
      </c>
      <c r="R6" s="91"/>
    </row>
    <row r="7" customFormat="false" ht="12.75" hidden="false" customHeight="false" outlineLevel="0" collapsed="false">
      <c r="A7" s="93"/>
      <c r="B7" s="93"/>
      <c r="C7" s="93"/>
      <c r="D7" s="93"/>
      <c r="E7" s="93"/>
      <c r="F7" s="93"/>
      <c r="G7" s="93"/>
      <c r="H7" s="93"/>
      <c r="I7" s="93"/>
      <c r="J7" s="93"/>
      <c r="K7" s="93"/>
      <c r="L7" s="93"/>
      <c r="M7" s="93"/>
      <c r="N7" s="93"/>
      <c r="O7" s="93"/>
      <c r="P7" s="93"/>
      <c r="Q7" s="93"/>
      <c r="R7" s="93"/>
    </row>
    <row r="8" customFormat="false" ht="12.75" hidden="false" customHeight="false" outlineLevel="0" collapsed="false">
      <c r="A8" s="116"/>
      <c r="B8" s="116"/>
      <c r="C8" s="117" t="s">
        <v>244</v>
      </c>
      <c r="D8" s="117"/>
      <c r="E8" s="117"/>
      <c r="F8" s="117"/>
      <c r="G8" s="117"/>
      <c r="H8" s="117"/>
      <c r="I8" s="117"/>
      <c r="J8" s="117"/>
      <c r="K8" s="117"/>
      <c r="L8" s="117"/>
      <c r="M8" s="117"/>
      <c r="N8" s="117"/>
      <c r="O8" s="117"/>
      <c r="P8" s="117"/>
      <c r="Q8" s="117"/>
      <c r="R8" s="116"/>
    </row>
    <row r="9" customFormat="false" ht="12.75" hidden="false" customHeight="false" outlineLevel="0" collapsed="false">
      <c r="A9" s="98"/>
      <c r="B9" s="99" t="s">
        <v>109</v>
      </c>
      <c r="C9" s="98"/>
      <c r="D9" s="98"/>
      <c r="E9" s="98"/>
      <c r="F9" s="98"/>
      <c r="G9" s="98"/>
      <c r="H9" s="98"/>
      <c r="I9" s="98"/>
      <c r="J9" s="98"/>
      <c r="K9" s="98"/>
      <c r="L9" s="98"/>
      <c r="M9" s="98"/>
      <c r="N9" s="98"/>
      <c r="O9" s="98"/>
      <c r="P9" s="98"/>
      <c r="Q9" s="98"/>
      <c r="R9" s="98"/>
    </row>
    <row r="10" customFormat="false" ht="12" hidden="false" customHeight="true" outlineLevel="0" collapsed="false">
      <c r="A10" s="118" t="n">
        <v>1</v>
      </c>
      <c r="B10" s="119" t="s">
        <v>216</v>
      </c>
      <c r="C10" s="118" t="n">
        <v>343.3</v>
      </c>
      <c r="D10" s="118" t="n">
        <v>392.2</v>
      </c>
      <c r="E10" s="118" t="n">
        <v>364.2</v>
      </c>
      <c r="F10" s="118" t="n">
        <v>310.5</v>
      </c>
      <c r="G10" s="118" t="n">
        <v>541.1</v>
      </c>
      <c r="H10" s="118" t="n">
        <v>415.5</v>
      </c>
      <c r="I10" s="118" t="n">
        <v>319.5</v>
      </c>
      <c r="J10" s="118" t="n">
        <v>321.5</v>
      </c>
      <c r="K10" s="118" t="n">
        <v>308.7</v>
      </c>
      <c r="L10" s="118" t="n">
        <v>290.7</v>
      </c>
      <c r="M10" s="118" t="n">
        <v>299.1</v>
      </c>
      <c r="N10" s="118" t="n">
        <v>291.1</v>
      </c>
      <c r="O10" s="118" t="n">
        <v>289.3</v>
      </c>
      <c r="P10" s="118" t="n">
        <v>303.8</v>
      </c>
      <c r="Q10" s="118" t="n">
        <v>310.3</v>
      </c>
      <c r="R10" s="120" t="n">
        <v>1</v>
      </c>
    </row>
    <row r="11" customFormat="false" ht="12" hidden="false" customHeight="true" outlineLevel="0" collapsed="false">
      <c r="A11" s="118" t="n">
        <v>2</v>
      </c>
      <c r="B11" s="121" t="s">
        <v>245</v>
      </c>
      <c r="C11" s="118" t="n">
        <v>320.6</v>
      </c>
      <c r="D11" s="118" t="n">
        <v>377.1</v>
      </c>
      <c r="E11" s="118" t="n">
        <v>349.5</v>
      </c>
      <c r="F11" s="118" t="n">
        <v>303.6</v>
      </c>
      <c r="G11" s="118" t="n">
        <v>524.5</v>
      </c>
      <c r="H11" s="118" t="n">
        <v>401.4</v>
      </c>
      <c r="I11" s="118" t="n">
        <v>309.4</v>
      </c>
      <c r="J11" s="118" t="n">
        <v>316.6</v>
      </c>
      <c r="K11" s="118" t="n">
        <v>305.8</v>
      </c>
      <c r="L11" s="118" t="n">
        <v>290.3</v>
      </c>
      <c r="M11" s="118" t="n">
        <v>298.8</v>
      </c>
      <c r="N11" s="118" t="n">
        <v>290.8</v>
      </c>
      <c r="O11" s="118" t="n">
        <v>289.1</v>
      </c>
      <c r="P11" s="118" t="n">
        <v>303.8</v>
      </c>
      <c r="Q11" s="118" t="n">
        <v>310.3</v>
      </c>
      <c r="R11" s="120" t="n">
        <v>2</v>
      </c>
    </row>
    <row r="12" customFormat="false" ht="12" hidden="false" customHeight="true" outlineLevel="0" collapsed="false">
      <c r="A12" s="118" t="n">
        <v>3</v>
      </c>
      <c r="B12" s="121" t="s">
        <v>246</v>
      </c>
      <c r="C12" s="118" t="n">
        <v>315</v>
      </c>
      <c r="D12" s="118" t="n">
        <v>372.3</v>
      </c>
      <c r="E12" s="118" t="n">
        <v>346</v>
      </c>
      <c r="F12" s="118" t="n">
        <v>300.7</v>
      </c>
      <c r="G12" s="118" t="n">
        <v>520.5</v>
      </c>
      <c r="H12" s="118" t="n">
        <v>398.3</v>
      </c>
      <c r="I12" s="118" t="n">
        <v>307.9</v>
      </c>
      <c r="J12" s="118" t="n">
        <v>316</v>
      </c>
      <c r="K12" s="118" t="n">
        <v>305.7</v>
      </c>
      <c r="L12" s="118" t="n">
        <v>290.3</v>
      </c>
      <c r="M12" s="118" t="n">
        <v>298.8</v>
      </c>
      <c r="N12" s="118" t="s">
        <v>247</v>
      </c>
      <c r="O12" s="118" t="n">
        <v>289.1</v>
      </c>
      <c r="P12" s="118" t="n">
        <v>303.8</v>
      </c>
      <c r="Q12" s="118" t="n">
        <v>310.3</v>
      </c>
      <c r="R12" s="120" t="n">
        <v>3</v>
      </c>
    </row>
    <row r="13" customFormat="false" ht="12" hidden="false" customHeight="true" outlineLevel="0" collapsed="false">
      <c r="A13" s="118" t="n">
        <v>4</v>
      </c>
      <c r="B13" s="122" t="s">
        <v>248</v>
      </c>
      <c r="C13" s="118" t="n">
        <v>252.7</v>
      </c>
      <c r="D13" s="118" t="n">
        <v>288.8</v>
      </c>
      <c r="E13" s="118" t="n">
        <v>256.7</v>
      </c>
      <c r="F13" s="118" t="n">
        <v>217.2</v>
      </c>
      <c r="G13" s="102" t="s">
        <v>61</v>
      </c>
      <c r="H13" s="118" t="n">
        <v>311.8</v>
      </c>
      <c r="I13" s="118" t="n">
        <v>223.9</v>
      </c>
      <c r="J13" s="118" t="n">
        <v>225.7</v>
      </c>
      <c r="K13" s="118" t="n">
        <v>211.4</v>
      </c>
      <c r="L13" s="118" t="n">
        <v>199</v>
      </c>
      <c r="M13" s="118" t="n">
        <v>193.3</v>
      </c>
      <c r="N13" s="118" t="n">
        <v>192.1</v>
      </c>
      <c r="O13" s="118" t="n">
        <v>193.1</v>
      </c>
      <c r="P13" s="118" t="n">
        <v>203.2</v>
      </c>
      <c r="Q13" s="118" t="n">
        <v>200.1</v>
      </c>
      <c r="R13" s="120" t="n">
        <v>4</v>
      </c>
    </row>
    <row r="14" customFormat="false" ht="12" hidden="false" customHeight="true" outlineLevel="0" collapsed="false">
      <c r="A14" s="118" t="n">
        <v>5</v>
      </c>
      <c r="B14" s="122" t="s">
        <v>249</v>
      </c>
      <c r="C14" s="118" t="n">
        <v>30.2</v>
      </c>
      <c r="D14" s="118" t="n">
        <v>40.4</v>
      </c>
      <c r="E14" s="118" t="n">
        <v>43.2</v>
      </c>
      <c r="F14" s="118" t="n">
        <v>37.9</v>
      </c>
      <c r="G14" s="102" t="s">
        <v>61</v>
      </c>
      <c r="H14" s="118" t="n">
        <v>40.4</v>
      </c>
      <c r="I14" s="118" t="n">
        <v>33.8</v>
      </c>
      <c r="J14" s="118" t="n">
        <v>38.1</v>
      </c>
      <c r="K14" s="118" t="n">
        <v>40.2</v>
      </c>
      <c r="L14" s="118" t="n">
        <v>38.4</v>
      </c>
      <c r="M14" s="118" t="n">
        <v>42.3</v>
      </c>
      <c r="N14" s="118" t="n">
        <v>41.3</v>
      </c>
      <c r="O14" s="118" t="n">
        <v>40.5</v>
      </c>
      <c r="P14" s="118" t="n">
        <v>41.3</v>
      </c>
      <c r="Q14" s="118" t="n">
        <v>46.1</v>
      </c>
      <c r="R14" s="120" t="n">
        <v>5</v>
      </c>
    </row>
    <row r="15" customFormat="false" ht="12" hidden="false" customHeight="true" outlineLevel="0" collapsed="false">
      <c r="A15" s="118" t="n">
        <v>6</v>
      </c>
      <c r="B15" s="122" t="s">
        <v>250</v>
      </c>
      <c r="C15" s="118" t="n">
        <v>28.6</v>
      </c>
      <c r="D15" s="118" t="n">
        <v>36.5</v>
      </c>
      <c r="E15" s="118" t="n">
        <v>38.5</v>
      </c>
      <c r="F15" s="118" t="n">
        <v>37</v>
      </c>
      <c r="G15" s="102" t="s">
        <v>61</v>
      </c>
      <c r="H15" s="118" t="n">
        <v>38.5</v>
      </c>
      <c r="I15" s="118" t="n">
        <v>41.2</v>
      </c>
      <c r="J15" s="123" t="n">
        <v>43</v>
      </c>
      <c r="K15" s="118" t="n">
        <v>44.3</v>
      </c>
      <c r="L15" s="118" t="n">
        <v>43.6</v>
      </c>
      <c r="M15" s="118" t="n">
        <v>47.7</v>
      </c>
      <c r="N15" s="118" t="n">
        <v>47.2</v>
      </c>
      <c r="O15" s="118" t="n">
        <v>44.8</v>
      </c>
      <c r="P15" s="118" t="n">
        <v>47.4</v>
      </c>
      <c r="Q15" s="118" t="n">
        <v>51.3</v>
      </c>
      <c r="R15" s="120" t="n">
        <v>6</v>
      </c>
    </row>
    <row r="16" customFormat="false" ht="12" hidden="false" customHeight="true" outlineLevel="0" collapsed="false">
      <c r="A16" s="118" t="n">
        <v>7</v>
      </c>
      <c r="B16" s="122" t="s">
        <v>251</v>
      </c>
      <c r="C16" s="118" t="n">
        <v>3.5</v>
      </c>
      <c r="D16" s="118" t="n">
        <v>6.6</v>
      </c>
      <c r="E16" s="118" t="n">
        <v>7.6</v>
      </c>
      <c r="F16" s="118" t="n">
        <v>8.6</v>
      </c>
      <c r="G16" s="102" t="s">
        <v>61</v>
      </c>
      <c r="H16" s="118" t="n">
        <v>7.6</v>
      </c>
      <c r="I16" s="118" t="n">
        <v>9</v>
      </c>
      <c r="J16" s="118" t="n">
        <v>9.2</v>
      </c>
      <c r="K16" s="118" t="n">
        <v>9.9</v>
      </c>
      <c r="L16" s="118" t="n">
        <v>9.3</v>
      </c>
      <c r="M16" s="118" t="n">
        <v>10.5</v>
      </c>
      <c r="N16" s="118" t="n">
        <v>10.2</v>
      </c>
      <c r="O16" s="118" t="n">
        <v>10.7</v>
      </c>
      <c r="P16" s="118" t="n">
        <v>11.8</v>
      </c>
      <c r="Q16" s="118" t="n">
        <v>12.8</v>
      </c>
      <c r="R16" s="120" t="n">
        <v>7</v>
      </c>
    </row>
    <row r="17" customFormat="false" ht="12" hidden="false" customHeight="true" outlineLevel="0" collapsed="false">
      <c r="A17" s="118" t="n">
        <v>8</v>
      </c>
      <c r="B17" s="121" t="s">
        <v>252</v>
      </c>
      <c r="C17" s="118" t="n">
        <v>5.6</v>
      </c>
      <c r="D17" s="118" t="n">
        <v>4.8</v>
      </c>
      <c r="E17" s="118" t="n">
        <v>3.5</v>
      </c>
      <c r="F17" s="118" t="n">
        <v>2.9</v>
      </c>
      <c r="G17" s="118" t="n">
        <v>4</v>
      </c>
      <c r="H17" s="118" t="n">
        <v>3.1</v>
      </c>
      <c r="I17" s="118" t="n">
        <v>1.5</v>
      </c>
      <c r="J17" s="118" t="n">
        <v>0.6</v>
      </c>
      <c r="K17" s="102" t="s">
        <v>61</v>
      </c>
      <c r="L17" s="102" t="s">
        <v>61</v>
      </c>
      <c r="M17" s="102" t="s">
        <v>61</v>
      </c>
      <c r="N17" s="102" t="s">
        <v>61</v>
      </c>
      <c r="O17" s="102" t="s">
        <v>61</v>
      </c>
      <c r="P17" s="102" t="s">
        <v>61</v>
      </c>
      <c r="Q17" s="102" t="s">
        <v>61</v>
      </c>
      <c r="R17" s="120" t="n">
        <v>8</v>
      </c>
    </row>
    <row r="18" customFormat="false" ht="12" hidden="false" customHeight="true" outlineLevel="0" collapsed="false">
      <c r="A18" s="118" t="n">
        <v>9</v>
      </c>
      <c r="B18" s="121" t="s">
        <v>253</v>
      </c>
      <c r="C18" s="118" t="n">
        <v>28.7</v>
      </c>
      <c r="D18" s="118" t="n">
        <v>15</v>
      </c>
      <c r="E18" s="118" t="n">
        <v>14.7</v>
      </c>
      <c r="F18" s="118" t="n">
        <v>6.9</v>
      </c>
      <c r="G18" s="118" t="n">
        <v>16.5</v>
      </c>
      <c r="H18" s="118" t="n">
        <v>14.1</v>
      </c>
      <c r="I18" s="118" t="n">
        <v>10.1</v>
      </c>
      <c r="J18" s="118" t="n">
        <v>4.9</v>
      </c>
      <c r="K18" s="118" t="n">
        <v>2.9</v>
      </c>
      <c r="L18" s="118" t="n">
        <v>0.4</v>
      </c>
      <c r="M18" s="118" t="n">
        <v>0.3</v>
      </c>
      <c r="N18" s="118" t="n">
        <v>0.3</v>
      </c>
      <c r="O18" s="118" t="n">
        <v>0.2</v>
      </c>
      <c r="P18" s="102" t="s">
        <v>61</v>
      </c>
      <c r="Q18" s="102" t="s">
        <v>61</v>
      </c>
      <c r="R18" s="120" t="n">
        <v>9</v>
      </c>
    </row>
    <row r="19" customFormat="false" ht="12" hidden="false" customHeight="true" outlineLevel="0" collapsed="false">
      <c r="A19" s="118" t="n">
        <v>10</v>
      </c>
      <c r="B19" s="119" t="s">
        <v>218</v>
      </c>
      <c r="C19" s="118" t="s">
        <v>254</v>
      </c>
      <c r="D19" s="118" t="s">
        <v>255</v>
      </c>
      <c r="E19" s="118" t="s">
        <v>256</v>
      </c>
      <c r="F19" s="118" t="s">
        <v>257</v>
      </c>
      <c r="G19" s="118" t="s">
        <v>258</v>
      </c>
      <c r="H19" s="118" t="s">
        <v>259</v>
      </c>
      <c r="I19" s="118" t="s">
        <v>260</v>
      </c>
      <c r="J19" s="118" t="s">
        <v>261</v>
      </c>
      <c r="K19" s="118" t="s">
        <v>262</v>
      </c>
      <c r="L19" s="118" t="s">
        <v>263</v>
      </c>
      <c r="M19" s="118" t="s">
        <v>264</v>
      </c>
      <c r="N19" s="118" t="s">
        <v>265</v>
      </c>
      <c r="O19" s="118" t="s">
        <v>266</v>
      </c>
      <c r="P19" s="118" t="s">
        <v>267</v>
      </c>
      <c r="Q19" s="118" t="s">
        <v>268</v>
      </c>
      <c r="R19" s="120" t="n">
        <v>10</v>
      </c>
    </row>
    <row r="20" customFormat="false" ht="12" hidden="false" customHeight="true" outlineLevel="0" collapsed="false">
      <c r="A20" s="118"/>
      <c r="B20" s="111"/>
      <c r="C20" s="118"/>
      <c r="D20" s="118"/>
      <c r="E20" s="118"/>
      <c r="F20" s="118"/>
      <c r="G20" s="118"/>
      <c r="H20" s="118"/>
      <c r="I20" s="118"/>
      <c r="J20" s="118"/>
      <c r="K20" s="118"/>
      <c r="L20" s="118"/>
      <c r="M20" s="118"/>
      <c r="N20" s="118"/>
      <c r="O20" s="118"/>
      <c r="P20" s="118"/>
      <c r="Q20" s="118"/>
      <c r="R20" s="120"/>
    </row>
    <row r="21" customFormat="false" ht="12" hidden="false" customHeight="true" outlineLevel="0" collapsed="false">
      <c r="A21" s="118"/>
      <c r="B21" s="111"/>
      <c r="C21" s="118"/>
      <c r="D21" s="118"/>
      <c r="E21" s="118"/>
      <c r="F21" s="118"/>
      <c r="G21" s="118"/>
      <c r="H21" s="118"/>
      <c r="I21" s="118"/>
      <c r="J21" s="118"/>
      <c r="K21" s="118"/>
      <c r="L21" s="118"/>
      <c r="M21" s="118"/>
      <c r="N21" s="118"/>
      <c r="O21" s="118"/>
      <c r="P21" s="118"/>
      <c r="Q21" s="118"/>
      <c r="R21" s="120"/>
    </row>
    <row r="22" customFormat="false" ht="12.75" hidden="false" customHeight="false" outlineLevel="0" collapsed="false">
      <c r="A22" s="116"/>
      <c r="B22" s="116"/>
      <c r="C22" s="117" t="s">
        <v>269</v>
      </c>
      <c r="D22" s="117"/>
      <c r="E22" s="117"/>
      <c r="F22" s="117"/>
      <c r="G22" s="117"/>
      <c r="H22" s="117"/>
      <c r="I22" s="117"/>
      <c r="J22" s="117"/>
      <c r="K22" s="117"/>
      <c r="L22" s="117"/>
      <c r="M22" s="117"/>
      <c r="N22" s="117"/>
      <c r="O22" s="117"/>
      <c r="P22" s="117"/>
      <c r="Q22" s="117"/>
      <c r="R22" s="116"/>
    </row>
    <row r="23" customFormat="false" ht="12.75" hidden="false" customHeight="false" outlineLevel="0" collapsed="false">
      <c r="A23" s="98"/>
      <c r="B23" s="99" t="s">
        <v>109</v>
      </c>
      <c r="C23" s="124" t="s">
        <v>270</v>
      </c>
      <c r="D23" s="124"/>
      <c r="E23" s="124"/>
      <c r="F23" s="124"/>
      <c r="G23" s="124"/>
      <c r="H23" s="124"/>
      <c r="I23" s="124"/>
      <c r="J23" s="124"/>
      <c r="K23" s="124"/>
      <c r="L23" s="124"/>
      <c r="M23" s="124"/>
      <c r="N23" s="124"/>
      <c r="O23" s="124"/>
      <c r="P23" s="124"/>
      <c r="Q23" s="124"/>
    </row>
    <row r="24" customFormat="false" ht="12" hidden="false" customHeight="true" outlineLevel="0" collapsed="false">
      <c r="A24" s="98" t="n">
        <v>11</v>
      </c>
      <c r="B24" s="125" t="s">
        <v>216</v>
      </c>
      <c r="C24" s="126" t="s">
        <v>64</v>
      </c>
      <c r="D24" s="126" t="n">
        <v>3.1</v>
      </c>
      <c r="E24" s="127" t="n">
        <v>1.9</v>
      </c>
      <c r="F24" s="127" t="n">
        <v>1.6</v>
      </c>
      <c r="G24" s="105" t="s">
        <v>61</v>
      </c>
      <c r="H24" s="98" t="n">
        <v>-23.2</v>
      </c>
      <c r="I24" s="98" t="n">
        <v>-4.1</v>
      </c>
      <c r="J24" s="128" t="n">
        <v>0.7</v>
      </c>
      <c r="K24" s="127" t="n">
        <v>5.8</v>
      </c>
      <c r="L24" s="127" t="n">
        <v>6.8</v>
      </c>
      <c r="M24" s="128" t="n">
        <v>2.9</v>
      </c>
      <c r="N24" s="127" t="n">
        <v>2.7</v>
      </c>
      <c r="O24" s="127" t="n">
        <v>0.7</v>
      </c>
      <c r="P24" s="128" t="n">
        <v>5</v>
      </c>
      <c r="Q24" s="128" t="n">
        <v>2.1</v>
      </c>
      <c r="R24" s="98" t="n">
        <v>11</v>
      </c>
    </row>
    <row r="25" customFormat="false" ht="12" hidden="false" customHeight="true" outlineLevel="0" collapsed="false">
      <c r="A25" s="98" t="n">
        <v>12</v>
      </c>
      <c r="B25" s="129" t="s">
        <v>245</v>
      </c>
      <c r="C25" s="126" t="n">
        <v>19.2</v>
      </c>
      <c r="D25" s="126" t="n">
        <v>3.1</v>
      </c>
      <c r="E25" s="127" t="n">
        <v>2.1</v>
      </c>
      <c r="F25" s="127" t="n">
        <v>1.1</v>
      </c>
      <c r="G25" s="105" t="s">
        <v>61</v>
      </c>
      <c r="H25" s="98" t="n">
        <v>-23.5</v>
      </c>
      <c r="I25" s="98" t="n">
        <v>-3.4</v>
      </c>
      <c r="J25" s="128" t="n">
        <v>2.4</v>
      </c>
      <c r="K25" s="127" t="n">
        <v>5</v>
      </c>
      <c r="L25" s="127" t="n">
        <v>6</v>
      </c>
      <c r="M25" s="128" t="n">
        <v>2.9</v>
      </c>
      <c r="N25" s="127" t="n">
        <v>0.6</v>
      </c>
      <c r="O25" s="127" t="n">
        <v>0.6</v>
      </c>
      <c r="P25" s="128" t="n">
        <v>5.1</v>
      </c>
      <c r="Q25" s="128" t="n">
        <v>2.1</v>
      </c>
      <c r="R25" s="98" t="n">
        <v>12</v>
      </c>
    </row>
    <row r="26" customFormat="false" ht="12" hidden="false" customHeight="true" outlineLevel="0" collapsed="false">
      <c r="A26" s="98" t="n">
        <v>13</v>
      </c>
      <c r="B26" s="129" t="s">
        <v>246</v>
      </c>
      <c r="C26" s="126" t="n">
        <v>19.4</v>
      </c>
      <c r="D26" s="126" t="n">
        <v>3.1</v>
      </c>
      <c r="E26" s="127" t="n">
        <v>2.2</v>
      </c>
      <c r="F26" s="127" t="n">
        <v>1.1</v>
      </c>
      <c r="G26" s="105" t="s">
        <v>61</v>
      </c>
      <c r="H26" s="98" t="n">
        <v>-23.5</v>
      </c>
      <c r="I26" s="98" t="n">
        <v>-3.2</v>
      </c>
      <c r="J26" s="128" t="n">
        <v>2.7</v>
      </c>
      <c r="K26" s="127" t="n">
        <v>5</v>
      </c>
      <c r="L26" s="127" t="n">
        <v>6</v>
      </c>
      <c r="M26" s="128" t="n">
        <v>2.9</v>
      </c>
      <c r="N26" s="127" t="n">
        <v>0.6</v>
      </c>
      <c r="O26" s="127" t="n">
        <v>0.6</v>
      </c>
      <c r="P26" s="128" t="n">
        <v>5.1</v>
      </c>
      <c r="Q26" s="128" t="n">
        <v>2.1</v>
      </c>
      <c r="R26" s="98" t="n">
        <v>13</v>
      </c>
    </row>
    <row r="27" customFormat="false" ht="12" hidden="false" customHeight="true" outlineLevel="0" collapsed="false">
      <c r="A27" s="98" t="n">
        <v>14</v>
      </c>
      <c r="B27" s="130" t="s">
        <v>248</v>
      </c>
      <c r="C27" s="126" t="n">
        <v>21.4</v>
      </c>
      <c r="D27" s="126" t="n">
        <v>1.7</v>
      </c>
      <c r="E27" s="127" t="n">
        <v>3.6</v>
      </c>
      <c r="F27" s="127" t="n">
        <v>3.3</v>
      </c>
      <c r="G27" s="105" t="s">
        <v>61</v>
      </c>
      <c r="H27" s="105" t="s">
        <v>61</v>
      </c>
      <c r="I27" s="98" t="n">
        <v>-3.8</v>
      </c>
      <c r="J27" s="128" t="n">
        <v>0.8</v>
      </c>
      <c r="K27" s="127" t="n">
        <v>5.9</v>
      </c>
      <c r="L27" s="127" t="n">
        <v>7.2</v>
      </c>
      <c r="M27" s="127" t="n">
        <v>0.4</v>
      </c>
      <c r="N27" s="127" t="n">
        <v>3.1</v>
      </c>
      <c r="O27" s="127" t="n">
        <v>1.6</v>
      </c>
      <c r="P27" s="128" t="n">
        <v>7.5</v>
      </c>
      <c r="Q27" s="127" t="n">
        <v>1.5</v>
      </c>
      <c r="R27" s="98" t="n">
        <v>14</v>
      </c>
    </row>
    <row r="28" customFormat="false" ht="12" hidden="false" customHeight="true" outlineLevel="0" collapsed="false">
      <c r="A28" s="98" t="n">
        <v>15</v>
      </c>
      <c r="B28" s="130" t="s">
        <v>249</v>
      </c>
      <c r="C28" s="126" t="n">
        <v>11.9</v>
      </c>
      <c r="D28" s="128" t="n">
        <v>10.7</v>
      </c>
      <c r="E28" s="127" t="n">
        <v>4.8</v>
      </c>
      <c r="F28" s="128" t="n">
        <v>8.5</v>
      </c>
      <c r="G28" s="105" t="s">
        <v>61</v>
      </c>
      <c r="H28" s="105" t="s">
        <v>61</v>
      </c>
      <c r="I28" s="128" t="n">
        <v>3</v>
      </c>
      <c r="J28" s="128" t="n">
        <v>12.7</v>
      </c>
      <c r="K28" s="128" t="n">
        <v>5.5</v>
      </c>
      <c r="L28" s="127" t="n">
        <v>4.5</v>
      </c>
      <c r="M28" s="128" t="n">
        <v>10.3</v>
      </c>
      <c r="N28" s="127" t="n">
        <v>2.4</v>
      </c>
      <c r="O28" s="127" t="n">
        <v>1.9</v>
      </c>
      <c r="P28" s="128" t="n">
        <v>1.8</v>
      </c>
      <c r="Q28" s="128" t="n">
        <v>11.7</v>
      </c>
      <c r="R28" s="98" t="n">
        <v>15</v>
      </c>
    </row>
    <row r="29" customFormat="false" ht="12" hidden="false" customHeight="true" outlineLevel="0" collapsed="false">
      <c r="A29" s="98" t="n">
        <v>16</v>
      </c>
      <c r="B29" s="130" t="s">
        <v>250</v>
      </c>
      <c r="C29" s="126" t="n">
        <v>37.5</v>
      </c>
      <c r="D29" s="128" t="n">
        <v>5.8</v>
      </c>
      <c r="E29" s="128" t="n">
        <v>10.3</v>
      </c>
      <c r="F29" s="128" t="n">
        <v>4.8</v>
      </c>
      <c r="G29" s="105" t="s">
        <v>61</v>
      </c>
      <c r="H29" s="105" t="s">
        <v>61</v>
      </c>
      <c r="I29" s="98" t="n">
        <v>-6.1</v>
      </c>
      <c r="J29" s="128" t="n">
        <v>4.3</v>
      </c>
      <c r="K29" s="128" t="n">
        <v>3</v>
      </c>
      <c r="L29" s="127" t="n">
        <v>1.6</v>
      </c>
      <c r="M29" s="128" t="n">
        <v>9.6</v>
      </c>
      <c r="N29" s="127" t="n">
        <v>1</v>
      </c>
      <c r="O29" s="127" t="n">
        <v>5.1</v>
      </c>
      <c r="P29" s="128" t="n">
        <v>5.8</v>
      </c>
      <c r="Q29" s="128" t="n">
        <v>8.1</v>
      </c>
      <c r="R29" s="98" t="n">
        <v>16</v>
      </c>
    </row>
    <row r="30" customFormat="false" ht="12" hidden="false" customHeight="true" outlineLevel="0" collapsed="false">
      <c r="A30" s="98" t="n">
        <v>17</v>
      </c>
      <c r="B30" s="130" t="s">
        <v>251</v>
      </c>
      <c r="C30" s="126" t="n">
        <v>12.9</v>
      </c>
      <c r="D30" s="128" t="n">
        <v>4.8</v>
      </c>
      <c r="E30" s="128" t="n">
        <v>7</v>
      </c>
      <c r="F30" s="127" t="n">
        <v>6.2</v>
      </c>
      <c r="G30" s="105" t="s">
        <v>61</v>
      </c>
      <c r="H30" s="105" t="s">
        <v>61</v>
      </c>
      <c r="I30" s="128" t="n">
        <v>3.9</v>
      </c>
      <c r="J30" s="128" t="n">
        <v>2.8</v>
      </c>
      <c r="K30" s="128" t="n">
        <v>7.6</v>
      </c>
      <c r="L30" s="127" t="n">
        <v>6.1</v>
      </c>
      <c r="M30" s="128" t="n">
        <v>13</v>
      </c>
      <c r="N30" s="127" t="n">
        <v>2.9</v>
      </c>
      <c r="O30" s="128" t="n">
        <v>4.9</v>
      </c>
      <c r="P30" s="128" t="n">
        <v>10.8</v>
      </c>
      <c r="Q30" s="128" t="n">
        <v>8.2</v>
      </c>
      <c r="R30" s="98" t="n">
        <v>17</v>
      </c>
    </row>
    <row r="31" customFormat="false" ht="12" hidden="false" customHeight="true" outlineLevel="0" collapsed="false">
      <c r="A31" s="98" t="n">
        <v>18</v>
      </c>
      <c r="B31" s="129" t="s">
        <v>271</v>
      </c>
      <c r="C31" s="131" t="n">
        <v>7.9</v>
      </c>
      <c r="D31" s="128" t="n">
        <v>2.8</v>
      </c>
      <c r="E31" s="128" t="n">
        <v>0</v>
      </c>
      <c r="F31" s="127" t="n">
        <v>1.4</v>
      </c>
      <c r="G31" s="105" t="s">
        <v>61</v>
      </c>
      <c r="H31" s="98" t="n">
        <v>-24.7</v>
      </c>
      <c r="I31" s="98" t="n">
        <v>-27.5</v>
      </c>
      <c r="J31" s="127" t="n">
        <v>56.7</v>
      </c>
      <c r="K31" s="104" t="s">
        <v>61</v>
      </c>
      <c r="L31" s="104" t="s">
        <v>61</v>
      </c>
      <c r="M31" s="132" t="s">
        <v>61</v>
      </c>
      <c r="N31" s="104" t="s">
        <v>61</v>
      </c>
      <c r="O31" s="104" t="s">
        <v>61</v>
      </c>
      <c r="P31" s="104" t="s">
        <v>61</v>
      </c>
      <c r="Q31" s="104" t="s">
        <v>61</v>
      </c>
      <c r="R31" s="98" t="n">
        <v>18</v>
      </c>
    </row>
    <row r="32" customFormat="false" ht="12" hidden="false" customHeight="true" outlineLevel="0" collapsed="false">
      <c r="A32" s="98" t="n">
        <v>19</v>
      </c>
      <c r="B32" s="129" t="s">
        <v>253</v>
      </c>
      <c r="C32" s="131" t="n">
        <v>1.6</v>
      </c>
      <c r="D32" s="128" t="n">
        <v>4.1</v>
      </c>
      <c r="E32" s="128" t="n">
        <v>3.5</v>
      </c>
      <c r="F32" s="98" t="n">
        <v>-20.2</v>
      </c>
      <c r="G32" s="105" t="s">
        <v>61</v>
      </c>
      <c r="H32" s="98" t="n">
        <v>-14.6</v>
      </c>
      <c r="I32" s="98" t="n">
        <v>-22.1</v>
      </c>
      <c r="J32" s="127" t="n">
        <v>46.2</v>
      </c>
      <c r="K32" s="127" t="n">
        <v>40.8</v>
      </c>
      <c r="L32" s="127" t="n">
        <v>86.6</v>
      </c>
      <c r="M32" s="127" t="n">
        <v>34.1</v>
      </c>
      <c r="N32" s="128" t="n">
        <v>2.8</v>
      </c>
      <c r="O32" s="127" t="n">
        <v>24.6</v>
      </c>
      <c r="P32" s="105" t="s">
        <v>61</v>
      </c>
      <c r="Q32" s="105" t="s">
        <v>61</v>
      </c>
      <c r="R32" s="98" t="n">
        <v>19</v>
      </c>
    </row>
    <row r="33" customFormat="false" ht="12" hidden="false" customHeight="true" outlineLevel="0" collapsed="false">
      <c r="A33" s="98" t="n">
        <v>20</v>
      </c>
      <c r="B33" s="125" t="s">
        <v>218</v>
      </c>
      <c r="C33" s="131" t="n">
        <v>8.3</v>
      </c>
      <c r="D33" s="128" t="n">
        <v>6</v>
      </c>
      <c r="E33" s="127" t="n">
        <v>2</v>
      </c>
      <c r="F33" s="127" t="n">
        <v>0.7</v>
      </c>
      <c r="G33" s="105" t="s">
        <v>61</v>
      </c>
      <c r="H33" s="98" t="n">
        <v>-20.3</v>
      </c>
      <c r="I33" s="98" t="n">
        <v>-0.7</v>
      </c>
      <c r="J33" s="128" t="n">
        <v>5.6</v>
      </c>
      <c r="K33" s="128" t="n">
        <v>0.4</v>
      </c>
      <c r="L33" s="127" t="n">
        <v>3.1</v>
      </c>
      <c r="M33" s="128" t="n">
        <v>7.7</v>
      </c>
      <c r="N33" s="127" t="n">
        <v>1.7</v>
      </c>
      <c r="O33" s="128" t="n">
        <v>0.2</v>
      </c>
      <c r="P33" s="128" t="n">
        <v>4.7</v>
      </c>
      <c r="Q33" s="128" t="n">
        <v>8.2</v>
      </c>
      <c r="R33" s="98" t="n">
        <v>20</v>
      </c>
    </row>
    <row r="34" customFormat="false" ht="12.75" hidden="false" customHeight="false" outlineLevel="0" collapsed="false">
      <c r="A34" s="110" t="s">
        <v>227</v>
      </c>
      <c r="I34" s="98"/>
      <c r="J34" s="98"/>
      <c r="K34" s="98"/>
      <c r="L34" s="98"/>
      <c r="M34" s="98"/>
      <c r="N34" s="98"/>
      <c r="O34" s="98"/>
      <c r="P34" s="98"/>
      <c r="Q34" s="98"/>
      <c r="R34" s="133"/>
    </row>
    <row r="35" customFormat="false" ht="9" hidden="false" customHeight="true" outlineLevel="0" collapsed="false">
      <c r="A35" s="110" t="s">
        <v>272</v>
      </c>
      <c r="I35" s="98"/>
      <c r="J35" s="98"/>
      <c r="K35" s="98"/>
      <c r="L35" s="98"/>
      <c r="M35" s="98"/>
      <c r="N35" s="98"/>
      <c r="O35" s="98"/>
      <c r="P35" s="98"/>
      <c r="Q35" s="98"/>
      <c r="R35" s="133"/>
    </row>
    <row r="36" customFormat="false" ht="9" hidden="false" customHeight="true" outlineLevel="0" collapsed="false">
      <c r="A36" s="32" t="s">
        <v>273</v>
      </c>
      <c r="B36" s="32"/>
      <c r="C36" s="32"/>
      <c r="D36" s="32"/>
      <c r="E36" s="32"/>
      <c r="F36" s="32"/>
      <c r="G36" s="32"/>
      <c r="H36" s="32"/>
      <c r="I36" s="32"/>
      <c r="J36" s="32"/>
      <c r="K36" s="32"/>
      <c r="L36" s="32"/>
      <c r="M36" s="32"/>
      <c r="N36" s="32"/>
      <c r="R36" s="3"/>
    </row>
    <row r="38" customFormat="false" ht="12.75" hidden="false" customHeight="true" outlineLevel="0" collapsed="false">
      <c r="A38" s="32" t="s">
        <v>84</v>
      </c>
      <c r="B38" s="32"/>
      <c r="C38" s="32"/>
      <c r="D38" s="32"/>
      <c r="E38" s="32"/>
    </row>
  </sheetData>
  <mergeCells count="13">
    <mergeCell ref="A1:R1"/>
    <mergeCell ref="A2:R2"/>
    <mergeCell ref="A3:R3"/>
    <mergeCell ref="A5:A6"/>
    <mergeCell ref="B5:B6"/>
    <mergeCell ref="C5:F5"/>
    <mergeCell ref="G5:Q5"/>
    <mergeCell ref="R5:R6"/>
    <mergeCell ref="C8:Q8"/>
    <mergeCell ref="C22:Q22"/>
    <mergeCell ref="C23:Q23"/>
    <mergeCell ref="A36:N36"/>
    <mergeCell ref="A38:E38"/>
  </mergeCells>
  <hyperlinks>
    <hyperlink ref="Q4" location="Inhalt!A1" display="Zurück"/>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3.56"/>
    <col collapsed="false" customWidth="true" hidden="false" outlineLevel="0" max="10" min="3" style="0" width="9.7"/>
    <col collapsed="false" customWidth="true" hidden="false" outlineLevel="0" max="12" min="11" style="0" width="9.28"/>
    <col collapsed="false" customWidth="true" hidden="false" outlineLevel="0" max="17" min="13" style="0" width="9.7"/>
    <col collapsed="false" customWidth="true" hidden="false" outlineLevel="0" max="18" min="18" style="0" width="4.14"/>
  </cols>
  <sheetData>
    <row r="1" customFormat="false" ht="12.75" hidden="false" customHeight="false" outlineLevel="0" collapsed="false">
      <c r="A1" s="79" t="s">
        <v>176</v>
      </c>
      <c r="B1" s="79"/>
      <c r="C1" s="79"/>
      <c r="D1" s="79"/>
      <c r="E1" s="79"/>
      <c r="F1" s="79"/>
      <c r="G1" s="79"/>
      <c r="H1" s="79"/>
      <c r="I1" s="80" t="s">
        <v>274</v>
      </c>
      <c r="Q1" s="134" t="s">
        <v>138</v>
      </c>
    </row>
    <row r="2" customFormat="false" ht="12.75" hidden="false" customHeight="false" outlineLevel="0" collapsed="false">
      <c r="A2" s="135" t="s">
        <v>275</v>
      </c>
      <c r="B2" s="135"/>
      <c r="C2" s="135"/>
      <c r="D2" s="135"/>
      <c r="E2" s="135"/>
      <c r="F2" s="135"/>
      <c r="G2" s="135"/>
      <c r="H2" s="135"/>
      <c r="I2" s="65" t="s">
        <v>276</v>
      </c>
    </row>
    <row r="3" customFormat="false" ht="12.75" hidden="false" customHeight="false" outlineLevel="0" collapsed="false">
      <c r="A3" s="136" t="s">
        <v>277</v>
      </c>
      <c r="B3" s="136"/>
      <c r="C3" s="136"/>
      <c r="D3" s="136"/>
      <c r="E3" s="136"/>
      <c r="F3" s="136"/>
      <c r="G3" s="136"/>
      <c r="H3" s="136"/>
      <c r="I3" s="65" t="s">
        <v>278</v>
      </c>
    </row>
    <row r="4" customFormat="false" ht="12.75" hidden="false" customHeight="true" outlineLevel="0" collapsed="false">
      <c r="A4" s="137" t="s">
        <v>242</v>
      </c>
      <c r="B4" s="138" t="s">
        <v>279</v>
      </c>
      <c r="C4" s="85" t="s">
        <v>179</v>
      </c>
      <c r="D4" s="85"/>
      <c r="E4" s="85"/>
      <c r="F4" s="85"/>
      <c r="G4" s="85" t="s">
        <v>180</v>
      </c>
      <c r="H4" s="85"/>
      <c r="I4" s="85"/>
      <c r="J4" s="85"/>
      <c r="K4" s="85"/>
      <c r="L4" s="85"/>
      <c r="M4" s="85"/>
      <c r="N4" s="85"/>
      <c r="O4" s="85"/>
      <c r="P4" s="85"/>
      <c r="Q4" s="85"/>
      <c r="R4" s="88" t="s">
        <v>178</v>
      </c>
    </row>
    <row r="5" customFormat="false" ht="12.75" hidden="false" customHeight="false" outlineLevel="0" collapsed="false">
      <c r="A5" s="137"/>
      <c r="B5" s="138"/>
      <c r="C5" s="85" t="n">
        <v>1960</v>
      </c>
      <c r="D5" s="85" t="n">
        <v>1970</v>
      </c>
      <c r="E5" s="85" t="n">
        <v>1980</v>
      </c>
      <c r="F5" s="85" t="n">
        <v>1990</v>
      </c>
      <c r="G5" s="138" t="n">
        <v>1990</v>
      </c>
      <c r="H5" s="91" t="n">
        <v>1991</v>
      </c>
      <c r="I5" s="87" t="n">
        <v>1996</v>
      </c>
      <c r="J5" s="85" t="n">
        <v>1997</v>
      </c>
      <c r="K5" s="85" t="n">
        <v>1998</v>
      </c>
      <c r="L5" s="85" t="n">
        <v>1999</v>
      </c>
      <c r="M5" s="85" t="n">
        <v>2000</v>
      </c>
      <c r="N5" s="85" t="n">
        <v>2001</v>
      </c>
      <c r="O5" s="85" t="n">
        <v>2002</v>
      </c>
      <c r="P5" s="85" t="n">
        <v>2003</v>
      </c>
      <c r="Q5" s="85" t="n">
        <v>2004</v>
      </c>
      <c r="R5" s="92" t="s">
        <v>181</v>
      </c>
    </row>
    <row r="6" customFormat="false" ht="12.75" hidden="false" customHeight="false" outlineLevel="0" collapsed="false">
      <c r="A6" s="93"/>
      <c r="B6" s="93"/>
      <c r="C6" s="93"/>
      <c r="D6" s="93"/>
      <c r="E6" s="93"/>
      <c r="F6" s="93"/>
      <c r="G6" s="93"/>
      <c r="H6" s="93"/>
      <c r="I6" s="93"/>
      <c r="J6" s="93"/>
      <c r="K6" s="93"/>
      <c r="L6" s="93"/>
      <c r="M6" s="93"/>
      <c r="N6" s="93"/>
      <c r="O6" s="93"/>
      <c r="P6" s="93"/>
      <c r="Q6" s="93"/>
      <c r="R6" s="93"/>
    </row>
    <row r="7" customFormat="false" ht="12.75" hidden="false" customHeight="false" outlineLevel="0" collapsed="false">
      <c r="A7" s="94" t="s">
        <v>280</v>
      </c>
      <c r="B7" s="94"/>
      <c r="C7" s="94"/>
      <c r="D7" s="94"/>
      <c r="E7" s="94"/>
      <c r="F7" s="94"/>
      <c r="G7" s="94"/>
      <c r="H7" s="94"/>
      <c r="I7" s="97" t="s">
        <v>281</v>
      </c>
    </row>
    <row r="8" customFormat="false" ht="12" hidden="false" customHeight="true" outlineLevel="0" collapsed="false">
      <c r="A8" s="98" t="n">
        <v>1</v>
      </c>
      <c r="B8" s="125" t="s">
        <v>282</v>
      </c>
      <c r="C8" s="139" t="n">
        <v>23219</v>
      </c>
      <c r="D8" s="139" t="n">
        <v>24698</v>
      </c>
      <c r="E8" s="139" t="n">
        <v>17072</v>
      </c>
      <c r="F8" s="139" t="n">
        <v>10461</v>
      </c>
      <c r="G8" s="140" t="s">
        <v>61</v>
      </c>
      <c r="H8" s="139" t="n">
        <v>11922</v>
      </c>
      <c r="I8" s="139" t="n">
        <v>7026</v>
      </c>
      <c r="J8" s="139" t="n">
        <v>6559</v>
      </c>
      <c r="K8" s="139" t="n">
        <v>7092</v>
      </c>
      <c r="L8" s="139" t="n">
        <v>7777</v>
      </c>
      <c r="M8" s="139" t="n">
        <v>10260</v>
      </c>
      <c r="N8" s="139" t="n">
        <v>7407</v>
      </c>
      <c r="O8" s="139" t="n">
        <v>6957</v>
      </c>
      <c r="P8" s="139" t="n">
        <v>6149</v>
      </c>
      <c r="Q8" s="139" t="n">
        <v>6516</v>
      </c>
      <c r="R8" s="98" t="n">
        <v>1</v>
      </c>
    </row>
    <row r="9" customFormat="false" ht="12" hidden="false" customHeight="true" outlineLevel="0" collapsed="false">
      <c r="A9" s="98" t="n">
        <v>2</v>
      </c>
      <c r="B9" s="125" t="s">
        <v>283</v>
      </c>
      <c r="C9" s="139" t="n">
        <v>5185</v>
      </c>
      <c r="D9" s="139" t="n">
        <v>8607</v>
      </c>
      <c r="E9" s="139" t="n">
        <v>9263</v>
      </c>
      <c r="F9" s="139" t="n">
        <v>5896</v>
      </c>
      <c r="G9" s="140" t="s">
        <v>61</v>
      </c>
      <c r="H9" s="139" t="n">
        <v>5900</v>
      </c>
      <c r="I9" s="139" t="n">
        <v>4101</v>
      </c>
      <c r="J9" s="139" t="n">
        <v>3923</v>
      </c>
      <c r="K9" s="139" t="n">
        <v>4023</v>
      </c>
      <c r="L9" s="139" t="n">
        <v>3585</v>
      </c>
      <c r="M9" s="139" t="n">
        <v>3480</v>
      </c>
      <c r="N9" s="139" t="n">
        <v>3283</v>
      </c>
      <c r="O9" s="139" t="n">
        <v>2597</v>
      </c>
      <c r="P9" s="139" t="n">
        <v>2751</v>
      </c>
      <c r="Q9" s="139" t="n">
        <v>2641</v>
      </c>
      <c r="R9" s="98" t="n">
        <v>2</v>
      </c>
    </row>
    <row r="10" customFormat="false" ht="12" hidden="false" customHeight="true" outlineLevel="0" collapsed="false">
      <c r="A10" s="98" t="n">
        <v>3</v>
      </c>
      <c r="B10" s="125" t="s">
        <v>284</v>
      </c>
      <c r="C10" s="139" t="n">
        <v>106931</v>
      </c>
      <c r="D10" s="139" t="n">
        <v>95439</v>
      </c>
      <c r="E10" s="139" t="n">
        <v>89392</v>
      </c>
      <c r="F10" s="139" t="n">
        <v>74187</v>
      </c>
      <c r="G10" s="140" t="s">
        <v>61</v>
      </c>
      <c r="H10" s="139" t="n">
        <v>118850</v>
      </c>
      <c r="I10" s="139" t="n">
        <v>70076</v>
      </c>
      <c r="J10" s="139" t="n">
        <v>64772</v>
      </c>
      <c r="K10" s="139" t="n">
        <v>60462</v>
      </c>
      <c r="L10" s="139" t="n">
        <v>57089</v>
      </c>
      <c r="M10" s="139" t="n">
        <v>58378</v>
      </c>
      <c r="N10" s="139" t="n">
        <v>54330</v>
      </c>
      <c r="O10" s="139" t="n">
        <v>52833</v>
      </c>
      <c r="P10" s="139" t="n">
        <v>56559</v>
      </c>
      <c r="Q10" s="139" t="n">
        <v>53040</v>
      </c>
      <c r="R10" s="98" t="n">
        <v>3</v>
      </c>
    </row>
    <row r="11" customFormat="false" ht="12" hidden="false" customHeight="true" outlineLevel="0" collapsed="false">
      <c r="A11" s="98" t="n">
        <v>4</v>
      </c>
      <c r="B11" s="125" t="s">
        <v>285</v>
      </c>
      <c r="C11" s="139" t="n">
        <v>14421</v>
      </c>
      <c r="D11" s="139" t="n">
        <v>30846</v>
      </c>
      <c r="E11" s="139" t="n">
        <v>29251</v>
      </c>
      <c r="F11" s="139" t="n">
        <v>23699</v>
      </c>
      <c r="G11" s="140" t="s">
        <v>61</v>
      </c>
      <c r="H11" s="139" t="n">
        <v>35206</v>
      </c>
      <c r="I11" s="139" t="n">
        <v>27466</v>
      </c>
      <c r="J11" s="139" t="n">
        <v>26489</v>
      </c>
      <c r="K11" s="139" t="n">
        <v>25620</v>
      </c>
      <c r="L11" s="139" t="n">
        <v>23859</v>
      </c>
      <c r="M11" s="139" t="n">
        <v>24708</v>
      </c>
      <c r="N11" s="139" t="n">
        <v>25402</v>
      </c>
      <c r="O11" s="139" t="n">
        <v>26925</v>
      </c>
      <c r="P11" s="139" t="n">
        <v>29330</v>
      </c>
      <c r="Q11" s="139" t="n">
        <v>32410</v>
      </c>
      <c r="R11" s="98" t="n">
        <v>4</v>
      </c>
    </row>
    <row r="12" customFormat="false" ht="12" hidden="false" customHeight="true" outlineLevel="0" collapsed="false">
      <c r="A12" s="98" t="n">
        <v>5</v>
      </c>
      <c r="B12" s="125" t="s">
        <v>286</v>
      </c>
      <c r="C12" s="139" t="n">
        <v>35195</v>
      </c>
      <c r="D12" s="139" t="n">
        <v>54052</v>
      </c>
      <c r="E12" s="139" t="n">
        <v>47398</v>
      </c>
      <c r="F12" s="139" t="n">
        <v>35434</v>
      </c>
      <c r="G12" s="140" t="s">
        <v>61</v>
      </c>
      <c r="H12" s="139" t="n">
        <v>39282</v>
      </c>
      <c r="I12" s="139" t="n">
        <v>31290</v>
      </c>
      <c r="J12" s="139" t="n">
        <v>33932</v>
      </c>
      <c r="K12" s="139" t="n">
        <v>33201</v>
      </c>
      <c r="L12" s="139" t="n">
        <v>28671</v>
      </c>
      <c r="M12" s="139" t="n">
        <v>30188</v>
      </c>
      <c r="N12" s="139" t="n">
        <v>28662</v>
      </c>
      <c r="O12" s="139" t="n">
        <v>27819</v>
      </c>
      <c r="P12" s="139" t="n">
        <v>28465</v>
      </c>
      <c r="Q12" s="139" t="n">
        <v>29873</v>
      </c>
      <c r="R12" s="98" t="n">
        <v>5</v>
      </c>
    </row>
    <row r="13" customFormat="false" ht="12" hidden="false" customHeight="true" outlineLevel="0" collapsed="false">
      <c r="A13" s="98" t="n">
        <v>6</v>
      </c>
      <c r="B13" s="125" t="s">
        <v>287</v>
      </c>
      <c r="C13" s="139" t="n">
        <v>45365</v>
      </c>
      <c r="D13" s="139" t="n">
        <v>57038</v>
      </c>
      <c r="E13" s="139" t="n">
        <v>59763</v>
      </c>
      <c r="F13" s="139" t="n">
        <v>56298</v>
      </c>
      <c r="G13" s="140" t="s">
        <v>61</v>
      </c>
      <c r="H13" s="139" t="n">
        <v>60195</v>
      </c>
      <c r="I13" s="139" t="n">
        <v>51662</v>
      </c>
      <c r="J13" s="139" t="n">
        <v>58219</v>
      </c>
      <c r="K13" s="139" t="n">
        <v>54683</v>
      </c>
      <c r="L13" s="139" t="n">
        <v>49385</v>
      </c>
      <c r="M13" s="139" t="n">
        <v>53858</v>
      </c>
      <c r="N13" s="139" t="n">
        <v>54024</v>
      </c>
      <c r="O13" s="139" t="n">
        <v>53463.6</v>
      </c>
      <c r="P13" s="139" t="n">
        <v>53733</v>
      </c>
      <c r="Q13" s="139" t="n">
        <v>55887</v>
      </c>
      <c r="R13" s="98" t="n">
        <v>6</v>
      </c>
    </row>
    <row r="14" customFormat="false" ht="12" hidden="false" customHeight="true" outlineLevel="0" collapsed="false">
      <c r="A14" s="98" t="n">
        <v>7</v>
      </c>
      <c r="B14" s="125" t="s">
        <v>288</v>
      </c>
      <c r="C14" s="139" t="n">
        <v>40088</v>
      </c>
      <c r="D14" s="139" t="n">
        <v>38722</v>
      </c>
      <c r="E14" s="139" t="n">
        <v>28469</v>
      </c>
      <c r="F14" s="139" t="n">
        <v>26378</v>
      </c>
      <c r="G14" s="140" t="s">
        <v>61</v>
      </c>
      <c r="H14" s="139" t="n">
        <v>42691</v>
      </c>
      <c r="I14" s="139" t="n">
        <v>42996</v>
      </c>
      <c r="J14" s="139" t="n">
        <v>42944</v>
      </c>
      <c r="K14" s="139" t="n">
        <v>39526</v>
      </c>
      <c r="L14" s="139" t="n">
        <v>38231</v>
      </c>
      <c r="M14" s="139" t="n">
        <v>32695</v>
      </c>
      <c r="N14" s="139" t="n">
        <v>34901</v>
      </c>
      <c r="O14" s="139" t="n">
        <v>36224</v>
      </c>
      <c r="P14" s="139" t="n">
        <v>36901</v>
      </c>
      <c r="Q14" s="139" t="n">
        <v>37019</v>
      </c>
      <c r="R14" s="98" t="n">
        <v>7</v>
      </c>
    </row>
    <row r="15" customFormat="false" ht="12" hidden="false" customHeight="true" outlineLevel="0" collapsed="false">
      <c r="A15" s="98" t="n">
        <v>8</v>
      </c>
      <c r="B15" s="125" t="s">
        <v>289</v>
      </c>
      <c r="C15" s="139" t="n">
        <v>14058</v>
      </c>
      <c r="D15" s="139" t="n">
        <v>16854</v>
      </c>
      <c r="E15" s="139" t="n">
        <v>15596</v>
      </c>
      <c r="F15" s="139" t="n">
        <v>7136</v>
      </c>
      <c r="G15" s="140" t="s">
        <v>61</v>
      </c>
      <c r="H15" s="139" t="n">
        <v>10955</v>
      </c>
      <c r="I15" s="139" t="n">
        <v>7739</v>
      </c>
      <c r="J15" s="139" t="n">
        <v>7887</v>
      </c>
      <c r="K15" s="139" t="n">
        <v>7951</v>
      </c>
      <c r="L15" s="139" t="n">
        <v>7446</v>
      </c>
      <c r="M15" s="139" t="n">
        <v>7420</v>
      </c>
      <c r="N15" s="139" t="n">
        <v>7058</v>
      </c>
      <c r="O15" s="139" t="n">
        <v>7355</v>
      </c>
      <c r="P15" s="139" t="n">
        <v>7662</v>
      </c>
      <c r="Q15" s="139" t="n">
        <v>7590</v>
      </c>
      <c r="R15" s="98" t="n">
        <v>8</v>
      </c>
    </row>
    <row r="16" customFormat="false" ht="12" hidden="false" customHeight="true" outlineLevel="0" collapsed="false">
      <c r="A16" s="98" t="n">
        <v>9</v>
      </c>
      <c r="B16" s="125" t="s">
        <v>290</v>
      </c>
      <c r="C16" s="139" t="n">
        <v>11701</v>
      </c>
      <c r="D16" s="139" t="n">
        <v>18432</v>
      </c>
      <c r="E16" s="139" t="n">
        <v>20084</v>
      </c>
      <c r="F16" s="139" t="n">
        <v>19987</v>
      </c>
      <c r="G16" s="140" t="s">
        <v>61</v>
      </c>
      <c r="H16" s="139" t="n">
        <v>21111</v>
      </c>
      <c r="I16" s="139" t="n">
        <v>20083</v>
      </c>
      <c r="J16" s="139" t="n">
        <v>20883</v>
      </c>
      <c r="K16" s="139" t="n">
        <v>21476</v>
      </c>
      <c r="L16" s="139" t="n">
        <v>20853</v>
      </c>
      <c r="M16" s="139" t="n">
        <v>21678</v>
      </c>
      <c r="N16" s="139" t="n">
        <v>21218</v>
      </c>
      <c r="O16" s="139" t="n">
        <v>22642</v>
      </c>
      <c r="P16" s="139" t="n">
        <v>23176</v>
      </c>
      <c r="Q16" s="139" t="n">
        <v>25694</v>
      </c>
      <c r="R16" s="98" t="n">
        <v>9</v>
      </c>
    </row>
    <row r="17" customFormat="false" ht="12" hidden="false" customHeight="true" outlineLevel="0" collapsed="false">
      <c r="A17" s="98" t="n">
        <v>10</v>
      </c>
      <c r="B17" s="125" t="s">
        <v>291</v>
      </c>
      <c r="C17" s="139" t="n">
        <v>8273</v>
      </c>
      <c r="D17" s="139" t="n">
        <v>18863</v>
      </c>
      <c r="E17" s="139" t="n">
        <v>16210</v>
      </c>
      <c r="F17" s="139" t="n">
        <v>17473</v>
      </c>
      <c r="G17" s="140" t="s">
        <v>61</v>
      </c>
      <c r="H17" s="139" t="n">
        <v>21334</v>
      </c>
      <c r="I17" s="139" t="n">
        <v>17722</v>
      </c>
      <c r="J17" s="139" t="n">
        <v>19003</v>
      </c>
      <c r="K17" s="139" t="n">
        <v>21651</v>
      </c>
      <c r="L17" s="139" t="n">
        <v>21390</v>
      </c>
      <c r="M17" s="139" t="n">
        <v>21532</v>
      </c>
      <c r="N17" s="139" t="n">
        <v>22948</v>
      </c>
      <c r="O17" s="139" t="n">
        <v>21208</v>
      </c>
      <c r="P17" s="139" t="n">
        <v>21511</v>
      </c>
      <c r="Q17" s="139" t="n">
        <v>20833</v>
      </c>
      <c r="R17" s="98" t="n">
        <v>10</v>
      </c>
    </row>
    <row r="18" customFormat="false" ht="12" hidden="false" customHeight="true" outlineLevel="0" collapsed="false">
      <c r="A18" s="98" t="n">
        <v>11</v>
      </c>
      <c r="B18" s="125" t="s">
        <v>292</v>
      </c>
      <c r="C18" s="139" t="n">
        <v>4847</v>
      </c>
      <c r="D18" s="139" t="n">
        <v>8765</v>
      </c>
      <c r="E18" s="139" t="n">
        <v>13530</v>
      </c>
      <c r="F18" s="139" t="n">
        <v>23656</v>
      </c>
      <c r="G18" s="140" t="s">
        <v>61</v>
      </c>
      <c r="H18" s="139" t="n">
        <v>33901</v>
      </c>
      <c r="I18" s="139" t="n">
        <v>27678</v>
      </c>
      <c r="J18" s="139" t="n">
        <v>31422</v>
      </c>
      <c r="K18" s="139" t="n">
        <v>30020</v>
      </c>
      <c r="L18" s="139" t="n">
        <v>29062</v>
      </c>
      <c r="M18" s="139" t="n">
        <v>29965</v>
      </c>
      <c r="N18" s="139" t="n">
        <v>29011</v>
      </c>
      <c r="O18" s="139" t="n">
        <v>31181</v>
      </c>
      <c r="P18" s="139" t="n">
        <v>37519</v>
      </c>
      <c r="Q18" s="139" t="n">
        <v>38757</v>
      </c>
      <c r="R18" s="98" t="n">
        <v>11</v>
      </c>
    </row>
    <row r="19" customFormat="false" ht="12" hidden="false" customHeight="true" outlineLevel="0" collapsed="false">
      <c r="A19" s="98" t="n">
        <v>12</v>
      </c>
      <c r="B19" s="125" t="s">
        <v>293</v>
      </c>
      <c r="C19" s="139" t="n">
        <v>349300</v>
      </c>
      <c r="D19" s="139" t="n">
        <v>392100</v>
      </c>
      <c r="E19" s="139" t="n">
        <v>364200</v>
      </c>
      <c r="F19" s="139" t="n">
        <v>310500</v>
      </c>
      <c r="G19" s="139" t="n">
        <v>541100</v>
      </c>
      <c r="H19" s="139" t="n">
        <v>415500</v>
      </c>
      <c r="I19" s="139" t="n">
        <v>319479</v>
      </c>
      <c r="J19" s="139" t="n">
        <v>321500</v>
      </c>
      <c r="K19" s="139" t="n">
        <v>308704</v>
      </c>
      <c r="L19" s="139" t="n">
        <v>290745</v>
      </c>
      <c r="M19" s="139" t="n">
        <v>299100</v>
      </c>
      <c r="N19" s="139" t="n">
        <v>291100</v>
      </c>
      <c r="O19" s="139" t="n">
        <v>289205</v>
      </c>
      <c r="P19" s="139" t="n">
        <v>303757</v>
      </c>
      <c r="Q19" s="139" t="n">
        <v>310261</v>
      </c>
      <c r="R19" s="98" t="n">
        <v>12</v>
      </c>
    </row>
    <row r="20" customFormat="false" ht="12.75" hidden="false" customHeight="false" outlineLevel="0" collapsed="false">
      <c r="A20" s="94" t="s">
        <v>294</v>
      </c>
      <c r="B20" s="94"/>
      <c r="C20" s="94"/>
      <c r="D20" s="94"/>
      <c r="E20" s="94"/>
      <c r="F20" s="94"/>
      <c r="G20" s="94"/>
      <c r="H20" s="94"/>
      <c r="I20" s="97" t="s">
        <v>295</v>
      </c>
    </row>
    <row r="21" customFormat="false" ht="12" hidden="false" customHeight="true" outlineLevel="0" collapsed="false">
      <c r="A21" s="98" t="n">
        <v>13</v>
      </c>
      <c r="B21" s="125" t="s">
        <v>282</v>
      </c>
      <c r="C21" s="141" t="s">
        <v>64</v>
      </c>
      <c r="D21" s="141" t="s">
        <v>64</v>
      </c>
      <c r="E21" s="141" t="s">
        <v>64</v>
      </c>
      <c r="F21" s="141" t="s">
        <v>64</v>
      </c>
      <c r="G21" s="142" t="s">
        <v>61</v>
      </c>
      <c r="H21" s="141" t="s">
        <v>64</v>
      </c>
      <c r="I21" s="141" t="s">
        <v>64</v>
      </c>
      <c r="J21" s="141" t="s">
        <v>64</v>
      </c>
      <c r="K21" s="141" t="s">
        <v>64</v>
      </c>
      <c r="L21" s="141" t="s">
        <v>64</v>
      </c>
      <c r="M21" s="141" t="s">
        <v>64</v>
      </c>
      <c r="N21" s="141" t="s">
        <v>64</v>
      </c>
      <c r="O21" s="141" t="s">
        <v>64</v>
      </c>
      <c r="P21" s="141" t="n">
        <f aca="false">P8/$P$19*100</f>
        <v>2.02431548902577</v>
      </c>
      <c r="Q21" s="141" t="n">
        <f aca="false">Q8/$Q$19*100</f>
        <v>2.10016727851712</v>
      </c>
      <c r="R21" s="98" t="n">
        <v>13</v>
      </c>
    </row>
    <row r="22" customFormat="false" ht="12" hidden="false" customHeight="true" outlineLevel="0" collapsed="false">
      <c r="A22" s="98" t="n">
        <v>14</v>
      </c>
      <c r="B22" s="125" t="s">
        <v>283</v>
      </c>
      <c r="C22" s="141" t="s">
        <v>64</v>
      </c>
      <c r="D22" s="141" t="s">
        <v>64</v>
      </c>
      <c r="E22" s="141" t="s">
        <v>64</v>
      </c>
      <c r="F22" s="141" t="s">
        <v>64</v>
      </c>
      <c r="G22" s="142" t="s">
        <v>61</v>
      </c>
      <c r="H22" s="141" t="s">
        <v>64</v>
      </c>
      <c r="I22" s="141" t="s">
        <v>64</v>
      </c>
      <c r="J22" s="141" t="s">
        <v>64</v>
      </c>
      <c r="K22" s="141" t="s">
        <v>64</v>
      </c>
      <c r="L22" s="141" t="s">
        <v>64</v>
      </c>
      <c r="M22" s="141" t="s">
        <v>64</v>
      </c>
      <c r="N22" s="141" t="s">
        <v>64</v>
      </c>
      <c r="O22" s="141" t="s">
        <v>64</v>
      </c>
      <c r="P22" s="141" t="n">
        <f aca="false">P9/$P$19*100</f>
        <v>0.905658141211561</v>
      </c>
      <c r="Q22" s="141" t="n">
        <f aca="false">Q9/$Q$19*100</f>
        <v>0.851218812548145</v>
      </c>
      <c r="R22" s="98" t="n">
        <v>14</v>
      </c>
    </row>
    <row r="23" customFormat="false" ht="12" hidden="false" customHeight="true" outlineLevel="0" collapsed="false">
      <c r="A23" s="98" t="n">
        <v>15</v>
      </c>
      <c r="B23" s="125" t="s">
        <v>284</v>
      </c>
      <c r="C23" s="141" t="s">
        <v>64</v>
      </c>
      <c r="D23" s="141" t="s">
        <v>64</v>
      </c>
      <c r="E23" s="141" t="s">
        <v>64</v>
      </c>
      <c r="F23" s="141" t="s">
        <v>64</v>
      </c>
      <c r="G23" s="142" t="s">
        <v>61</v>
      </c>
      <c r="H23" s="141" t="s">
        <v>64</v>
      </c>
      <c r="I23" s="141" t="s">
        <v>64</v>
      </c>
      <c r="J23" s="141" t="s">
        <v>64</v>
      </c>
      <c r="K23" s="141" t="s">
        <v>64</v>
      </c>
      <c r="L23" s="141" t="s">
        <v>64</v>
      </c>
      <c r="M23" s="141" t="s">
        <v>64</v>
      </c>
      <c r="N23" s="141" t="s">
        <v>64</v>
      </c>
      <c r="O23" s="141" t="s">
        <v>64</v>
      </c>
      <c r="P23" s="141" t="n">
        <f aca="false">P10/$P$19*100</f>
        <v>18.6198178148981</v>
      </c>
      <c r="Q23" s="141" t="n">
        <f aca="false">Q10/$Q$19*100</f>
        <v>17.0952842929018</v>
      </c>
      <c r="R23" s="98" t="n">
        <v>15</v>
      </c>
    </row>
    <row r="24" customFormat="false" ht="12" hidden="false" customHeight="true" outlineLevel="0" collapsed="false">
      <c r="A24" s="98" t="n">
        <v>16</v>
      </c>
      <c r="B24" s="125" t="s">
        <v>285</v>
      </c>
      <c r="C24" s="141" t="s">
        <v>64</v>
      </c>
      <c r="D24" s="141" t="s">
        <v>64</v>
      </c>
      <c r="E24" s="141" t="s">
        <v>64</v>
      </c>
      <c r="F24" s="141" t="s">
        <v>64</v>
      </c>
      <c r="G24" s="142" t="s">
        <v>61</v>
      </c>
      <c r="H24" s="141" t="s">
        <v>64</v>
      </c>
      <c r="I24" s="141" t="s">
        <v>64</v>
      </c>
      <c r="J24" s="141" t="s">
        <v>64</v>
      </c>
      <c r="K24" s="141" t="s">
        <v>64</v>
      </c>
      <c r="L24" s="141" t="s">
        <v>64</v>
      </c>
      <c r="M24" s="141" t="s">
        <v>64</v>
      </c>
      <c r="N24" s="141" t="s">
        <v>64</v>
      </c>
      <c r="O24" s="141" t="s">
        <v>64</v>
      </c>
      <c r="P24" s="141" t="n">
        <f aca="false">P11/$P$19*100</f>
        <v>9.65574455897313</v>
      </c>
      <c r="Q24" s="141" t="n">
        <f aca="false">Q11/$Q$19*100</f>
        <v>10.4460438147237</v>
      </c>
      <c r="R24" s="98" t="n">
        <v>16</v>
      </c>
    </row>
    <row r="25" customFormat="false" ht="12" hidden="false" customHeight="true" outlineLevel="0" collapsed="false">
      <c r="A25" s="98" t="n">
        <v>17</v>
      </c>
      <c r="B25" s="125" t="s">
        <v>286</v>
      </c>
      <c r="C25" s="141" t="s">
        <v>64</v>
      </c>
      <c r="D25" s="141" t="s">
        <v>64</v>
      </c>
      <c r="E25" s="141" t="s">
        <v>64</v>
      </c>
      <c r="F25" s="141" t="s">
        <v>64</v>
      </c>
      <c r="G25" s="142" t="s">
        <v>61</v>
      </c>
      <c r="H25" s="141" t="s">
        <v>64</v>
      </c>
      <c r="I25" s="141" t="s">
        <v>64</v>
      </c>
      <c r="J25" s="141" t="s">
        <v>64</v>
      </c>
      <c r="K25" s="141" t="s">
        <v>64</v>
      </c>
      <c r="L25" s="141" t="s">
        <v>64</v>
      </c>
      <c r="M25" s="141" t="s">
        <v>64</v>
      </c>
      <c r="N25" s="141" t="s">
        <v>64</v>
      </c>
      <c r="O25" s="141" t="s">
        <v>64</v>
      </c>
      <c r="P25" s="141" t="n">
        <f aca="false">P12/$P$19*100</f>
        <v>9.37097745895568</v>
      </c>
      <c r="Q25" s="141" t="n">
        <f aca="false">Q12/$Q$19*100</f>
        <v>9.62834516745579</v>
      </c>
      <c r="R25" s="98" t="n">
        <v>17</v>
      </c>
    </row>
    <row r="26" customFormat="false" ht="12" hidden="false" customHeight="true" outlineLevel="0" collapsed="false">
      <c r="A26" s="98" t="n">
        <v>18</v>
      </c>
      <c r="B26" s="125" t="s">
        <v>287</v>
      </c>
      <c r="C26" s="141" t="s">
        <v>64</v>
      </c>
      <c r="D26" s="141" t="s">
        <v>64</v>
      </c>
      <c r="E26" s="141" t="s">
        <v>64</v>
      </c>
      <c r="F26" s="141" t="s">
        <v>64</v>
      </c>
      <c r="G26" s="142" t="s">
        <v>61</v>
      </c>
      <c r="H26" s="141" t="s">
        <v>64</v>
      </c>
      <c r="I26" s="141" t="s">
        <v>64</v>
      </c>
      <c r="J26" s="141" t="s">
        <v>64</v>
      </c>
      <c r="K26" s="141" t="s">
        <v>64</v>
      </c>
      <c r="L26" s="141" t="s">
        <v>64</v>
      </c>
      <c r="M26" s="141" t="s">
        <v>64</v>
      </c>
      <c r="N26" s="141" t="s">
        <v>64</v>
      </c>
      <c r="O26" s="141" t="s">
        <v>64</v>
      </c>
      <c r="P26" s="141" t="n">
        <f aca="false">P13/$P$19*100</f>
        <v>17.6894688846677</v>
      </c>
      <c r="Q26" s="141" t="n">
        <f aca="false">Q13/$Q$19*100</f>
        <v>18.0128988174472</v>
      </c>
      <c r="R26" s="98" t="n">
        <v>18</v>
      </c>
    </row>
    <row r="27" customFormat="false" ht="12" hidden="false" customHeight="true" outlineLevel="0" collapsed="false">
      <c r="A27" s="98" t="n">
        <v>19</v>
      </c>
      <c r="B27" s="125" t="s">
        <v>288</v>
      </c>
      <c r="C27" s="141" t="s">
        <v>64</v>
      </c>
      <c r="D27" s="141" t="s">
        <v>64</v>
      </c>
      <c r="E27" s="141" t="s">
        <v>64</v>
      </c>
      <c r="F27" s="141" t="s">
        <v>64</v>
      </c>
      <c r="G27" s="142" t="s">
        <v>61</v>
      </c>
      <c r="H27" s="141" t="s">
        <v>64</v>
      </c>
      <c r="I27" s="141" t="s">
        <v>64</v>
      </c>
      <c r="J27" s="141" t="s">
        <v>64</v>
      </c>
      <c r="K27" s="141" t="s">
        <v>64</v>
      </c>
      <c r="L27" s="141" t="s">
        <v>64</v>
      </c>
      <c r="M27" s="141" t="s">
        <v>64</v>
      </c>
      <c r="N27" s="141" t="s">
        <v>64</v>
      </c>
      <c r="O27" s="141" t="s">
        <v>64</v>
      </c>
      <c r="P27" s="141" t="n">
        <f aca="false">P14/$P$19*100</f>
        <v>12.1481974077964</v>
      </c>
      <c r="Q27" s="141" t="n">
        <f aca="false">Q14/$Q$19*100</f>
        <v>11.9315672933433</v>
      </c>
      <c r="R27" s="98" t="n">
        <v>19</v>
      </c>
    </row>
    <row r="28" customFormat="false" ht="12" hidden="false" customHeight="true" outlineLevel="0" collapsed="false">
      <c r="A28" s="98" t="n">
        <v>20</v>
      </c>
      <c r="B28" s="125" t="s">
        <v>289</v>
      </c>
      <c r="C28" s="141" t="s">
        <v>64</v>
      </c>
      <c r="D28" s="141" t="s">
        <v>64</v>
      </c>
      <c r="E28" s="141" t="s">
        <v>64</v>
      </c>
      <c r="F28" s="141" t="s">
        <v>64</v>
      </c>
      <c r="G28" s="142" t="s">
        <v>61</v>
      </c>
      <c r="H28" s="141" t="s">
        <v>64</v>
      </c>
      <c r="I28" s="141" t="s">
        <v>64</v>
      </c>
      <c r="J28" s="141" t="s">
        <v>64</v>
      </c>
      <c r="K28" s="141" t="s">
        <v>64</v>
      </c>
      <c r="L28" s="141" t="s">
        <v>64</v>
      </c>
      <c r="M28" s="141" t="s">
        <v>64</v>
      </c>
      <c r="N28" s="141" t="s">
        <v>64</v>
      </c>
      <c r="O28" s="141" t="s">
        <v>64</v>
      </c>
      <c r="P28" s="141" t="n">
        <f aca="false">P15/$P$19*100</f>
        <v>2.52241100616611</v>
      </c>
      <c r="Q28" s="141" t="n">
        <f aca="false">Q15/$Q$19*100</f>
        <v>2.44632744689149</v>
      </c>
      <c r="R28" s="98" t="n">
        <v>20</v>
      </c>
    </row>
    <row r="29" customFormat="false" ht="12" hidden="false" customHeight="true" outlineLevel="0" collapsed="false">
      <c r="A29" s="98" t="n">
        <v>21</v>
      </c>
      <c r="B29" s="125" t="s">
        <v>290</v>
      </c>
      <c r="C29" s="141" t="s">
        <v>64</v>
      </c>
      <c r="D29" s="141" t="s">
        <v>64</v>
      </c>
      <c r="E29" s="141" t="s">
        <v>64</v>
      </c>
      <c r="F29" s="141" t="s">
        <v>64</v>
      </c>
      <c r="G29" s="142" t="s">
        <v>61</v>
      </c>
      <c r="H29" s="141" t="s">
        <v>64</v>
      </c>
      <c r="I29" s="141" t="s">
        <v>64</v>
      </c>
      <c r="J29" s="141" t="s">
        <v>64</v>
      </c>
      <c r="K29" s="141" t="s">
        <v>64</v>
      </c>
      <c r="L29" s="141" t="s">
        <v>64</v>
      </c>
      <c r="M29" s="141" t="s">
        <v>64</v>
      </c>
      <c r="N29" s="141" t="s">
        <v>64</v>
      </c>
      <c r="O29" s="141" t="s">
        <v>64</v>
      </c>
      <c r="P29" s="141" t="n">
        <f aca="false">P16/$P$19*100</f>
        <v>7.6297830173461</v>
      </c>
      <c r="Q29" s="141" t="n">
        <f aca="false">Q16/$Q$19*100</f>
        <v>8.28141467989854</v>
      </c>
      <c r="R29" s="98" t="n">
        <v>21</v>
      </c>
    </row>
    <row r="30" customFormat="false" ht="12" hidden="false" customHeight="true" outlineLevel="0" collapsed="false">
      <c r="A30" s="98" t="n">
        <v>22</v>
      </c>
      <c r="B30" s="125" t="s">
        <v>291</v>
      </c>
      <c r="C30" s="141" t="s">
        <v>64</v>
      </c>
      <c r="D30" s="141" t="s">
        <v>64</v>
      </c>
      <c r="E30" s="141" t="s">
        <v>64</v>
      </c>
      <c r="F30" s="141" t="s">
        <v>64</v>
      </c>
      <c r="G30" s="142" t="s">
        <v>61</v>
      </c>
      <c r="H30" s="141" t="s">
        <v>64</v>
      </c>
      <c r="I30" s="141" t="s">
        <v>64</v>
      </c>
      <c r="J30" s="141" t="s">
        <v>64</v>
      </c>
      <c r="K30" s="141" t="s">
        <v>64</v>
      </c>
      <c r="L30" s="141" t="s">
        <v>64</v>
      </c>
      <c r="M30" s="141" t="s">
        <v>64</v>
      </c>
      <c r="N30" s="141" t="s">
        <v>64</v>
      </c>
      <c r="O30" s="141" t="s">
        <v>64</v>
      </c>
      <c r="P30" s="141" t="n">
        <f aca="false">P17/$P$19*100</f>
        <v>7.08164750112755</v>
      </c>
      <c r="Q30" s="141" t="n">
        <f aca="false">Q17/$Q$19*100</f>
        <v>6.71466926233075</v>
      </c>
      <c r="R30" s="98" t="n">
        <v>22</v>
      </c>
    </row>
    <row r="31" customFormat="false" ht="12" hidden="false" customHeight="true" outlineLevel="0" collapsed="false">
      <c r="A31" s="98" t="n">
        <v>23</v>
      </c>
      <c r="B31" s="125" t="s">
        <v>292</v>
      </c>
      <c r="C31" s="141" t="s">
        <v>64</v>
      </c>
      <c r="D31" s="141" t="s">
        <v>64</v>
      </c>
      <c r="E31" s="141" t="s">
        <v>64</v>
      </c>
      <c r="F31" s="141" t="s">
        <v>64</v>
      </c>
      <c r="G31" s="142" t="s">
        <v>61</v>
      </c>
      <c r="H31" s="141" t="s">
        <v>64</v>
      </c>
      <c r="I31" s="141" t="s">
        <v>64</v>
      </c>
      <c r="J31" s="141" t="s">
        <v>64</v>
      </c>
      <c r="K31" s="141" t="s">
        <v>64</v>
      </c>
      <c r="L31" s="141" t="s">
        <v>64</v>
      </c>
      <c r="M31" s="141" t="s">
        <v>64</v>
      </c>
      <c r="N31" s="141" t="s">
        <v>64</v>
      </c>
      <c r="O31" s="141" t="s">
        <v>64</v>
      </c>
      <c r="P31" s="141" t="n">
        <f aca="false">P18/$P$19*100</f>
        <v>12.3516495093117</v>
      </c>
      <c r="Q31" s="141" t="n">
        <f aca="false">Q18/$Q$19*100</f>
        <v>12.4917408246605</v>
      </c>
      <c r="R31" s="98" t="n">
        <v>23</v>
      </c>
    </row>
    <row r="32" customFormat="false" ht="12" hidden="false" customHeight="true" outlineLevel="0" collapsed="false">
      <c r="A32" s="98" t="n">
        <v>24</v>
      </c>
      <c r="B32" s="125" t="s">
        <v>293</v>
      </c>
      <c r="C32" s="143" t="n">
        <f aca="false">C19/$C$19*100</f>
        <v>100</v>
      </c>
      <c r="D32" s="98" t="n">
        <v>100</v>
      </c>
      <c r="E32" s="98" t="n">
        <v>100</v>
      </c>
      <c r="F32" s="143" t="n">
        <f aca="false">F19/$F$19*100</f>
        <v>100</v>
      </c>
      <c r="G32" s="98" t="n">
        <v>100</v>
      </c>
      <c r="H32" s="98" t="n">
        <v>100</v>
      </c>
      <c r="I32" s="98" t="n">
        <v>100</v>
      </c>
      <c r="J32" s="98" t="n">
        <v>100</v>
      </c>
      <c r="K32" s="98" t="n">
        <v>100</v>
      </c>
      <c r="L32" s="98" t="n">
        <v>100</v>
      </c>
      <c r="M32" s="98" t="n">
        <v>100</v>
      </c>
      <c r="N32" s="98" t="n">
        <v>100</v>
      </c>
      <c r="O32" s="143" t="n">
        <f aca="false">O19/$O$19*100</f>
        <v>100</v>
      </c>
      <c r="P32" s="98" t="n">
        <v>100</v>
      </c>
      <c r="Q32" s="98" t="n">
        <v>100</v>
      </c>
      <c r="R32" s="98" t="n">
        <v>24</v>
      </c>
    </row>
    <row r="33" customFormat="false" ht="12.75" hidden="false" customHeight="false" outlineLevel="0" collapsed="false">
      <c r="A33" s="94" t="s">
        <v>269</v>
      </c>
      <c r="B33" s="94"/>
      <c r="C33" s="94"/>
      <c r="D33" s="94"/>
      <c r="E33" s="94"/>
      <c r="F33" s="94"/>
      <c r="G33" s="94"/>
      <c r="H33" s="94"/>
      <c r="I33" s="97" t="s">
        <v>296</v>
      </c>
    </row>
    <row r="34" customFormat="false" ht="12" hidden="false" customHeight="true" outlineLevel="0" collapsed="false">
      <c r="A34" s="98" t="n">
        <v>25</v>
      </c>
      <c r="B34" s="125" t="s">
        <v>282</v>
      </c>
      <c r="C34" s="141" t="s">
        <v>64</v>
      </c>
      <c r="D34" s="141" t="s">
        <v>64</v>
      </c>
      <c r="E34" s="141" t="s">
        <v>64</v>
      </c>
      <c r="F34" s="141" t="s">
        <v>64</v>
      </c>
      <c r="G34" s="142" t="s">
        <v>61</v>
      </c>
      <c r="H34" s="142" t="s">
        <v>61</v>
      </c>
      <c r="I34" s="141" t="s">
        <v>64</v>
      </c>
      <c r="J34" s="141" t="s">
        <v>64</v>
      </c>
      <c r="K34" s="141" t="s">
        <v>64</v>
      </c>
      <c r="L34" s="141" t="s">
        <v>64</v>
      </c>
      <c r="M34" s="141" t="s">
        <v>64</v>
      </c>
      <c r="N34" s="141" t="s">
        <v>64</v>
      </c>
      <c r="O34" s="141" t="s">
        <v>64</v>
      </c>
      <c r="P34" s="144" t="n">
        <f aca="false">P8/O8*100-100</f>
        <v>-11.6142015236453</v>
      </c>
      <c r="Q34" s="145" t="n">
        <f aca="false">Q8/P8*100-100</f>
        <v>5.96845015449668</v>
      </c>
      <c r="R34" s="98" t="n">
        <v>25</v>
      </c>
      <c r="S34" s="98"/>
      <c r="T34" s="98"/>
      <c r="U34" s="98"/>
      <c r="V34" s="98"/>
      <c r="W34" s="98"/>
      <c r="X34" s="146"/>
      <c r="Y34" s="98"/>
      <c r="Z34" s="98"/>
    </row>
    <row r="35" customFormat="false" ht="12" hidden="false" customHeight="true" outlineLevel="0" collapsed="false">
      <c r="A35" s="98" t="n">
        <v>26</v>
      </c>
      <c r="B35" s="125" t="s">
        <v>283</v>
      </c>
      <c r="C35" s="141" t="s">
        <v>64</v>
      </c>
      <c r="D35" s="141" t="s">
        <v>64</v>
      </c>
      <c r="E35" s="141" t="s">
        <v>64</v>
      </c>
      <c r="F35" s="141" t="s">
        <v>64</v>
      </c>
      <c r="G35" s="142" t="s">
        <v>61</v>
      </c>
      <c r="H35" s="142" t="s">
        <v>61</v>
      </c>
      <c r="I35" s="141" t="s">
        <v>64</v>
      </c>
      <c r="J35" s="141" t="s">
        <v>64</v>
      </c>
      <c r="K35" s="141" t="s">
        <v>64</v>
      </c>
      <c r="L35" s="141" t="s">
        <v>64</v>
      </c>
      <c r="M35" s="141" t="s">
        <v>64</v>
      </c>
      <c r="N35" s="141" t="s">
        <v>64</v>
      </c>
      <c r="O35" s="141" t="s">
        <v>64</v>
      </c>
      <c r="P35" s="147" t="n">
        <f aca="false">P9/O9*100-100</f>
        <v>5.9299191374663</v>
      </c>
      <c r="Q35" s="148" t="n">
        <f aca="false">Q9/P9*100-100</f>
        <v>-3.99854598327882</v>
      </c>
      <c r="R35" s="98" t="n">
        <v>26</v>
      </c>
      <c r="S35" s="98"/>
      <c r="T35" s="98"/>
      <c r="U35" s="98"/>
      <c r="V35" s="98"/>
      <c r="W35" s="98"/>
      <c r="X35" s="98"/>
      <c r="Y35" s="98"/>
      <c r="Z35" s="98"/>
    </row>
    <row r="36" customFormat="false" ht="12" hidden="false" customHeight="true" outlineLevel="0" collapsed="false">
      <c r="A36" s="98" t="n">
        <v>27</v>
      </c>
      <c r="B36" s="125" t="s">
        <v>284</v>
      </c>
      <c r="C36" s="141" t="s">
        <v>64</v>
      </c>
      <c r="D36" s="141" t="s">
        <v>64</v>
      </c>
      <c r="E36" s="141" t="s">
        <v>64</v>
      </c>
      <c r="F36" s="141" t="s">
        <v>64</v>
      </c>
      <c r="G36" s="142" t="s">
        <v>61</v>
      </c>
      <c r="H36" s="142" t="s">
        <v>61</v>
      </c>
      <c r="I36" s="141" t="s">
        <v>64</v>
      </c>
      <c r="J36" s="141" t="s">
        <v>64</v>
      </c>
      <c r="K36" s="141" t="s">
        <v>64</v>
      </c>
      <c r="L36" s="141" t="s">
        <v>64</v>
      </c>
      <c r="M36" s="141" t="s">
        <v>64</v>
      </c>
      <c r="N36" s="141" t="s">
        <v>64</v>
      </c>
      <c r="O36" s="141" t="s">
        <v>64</v>
      </c>
      <c r="P36" s="147" t="n">
        <f aca="false">P10/O10*100-100</f>
        <v>7.05241042530236</v>
      </c>
      <c r="Q36" s="148" t="n">
        <f aca="false">Q10/P10*100-100</f>
        <v>-6.22182146077547</v>
      </c>
      <c r="R36" s="98" t="n">
        <v>27</v>
      </c>
      <c r="S36" s="98"/>
      <c r="T36" s="98"/>
      <c r="U36" s="98"/>
      <c r="V36" s="98"/>
      <c r="W36" s="98"/>
      <c r="X36" s="98"/>
      <c r="Y36" s="98"/>
      <c r="Z36" s="98"/>
    </row>
    <row r="37" customFormat="false" ht="12" hidden="false" customHeight="true" outlineLevel="0" collapsed="false">
      <c r="A37" s="98" t="n">
        <v>28</v>
      </c>
      <c r="B37" s="125" t="s">
        <v>285</v>
      </c>
      <c r="C37" s="141" t="s">
        <v>64</v>
      </c>
      <c r="D37" s="141" t="s">
        <v>64</v>
      </c>
      <c r="E37" s="141" t="s">
        <v>64</v>
      </c>
      <c r="F37" s="141" t="s">
        <v>64</v>
      </c>
      <c r="G37" s="142" t="s">
        <v>61</v>
      </c>
      <c r="H37" s="142" t="s">
        <v>61</v>
      </c>
      <c r="I37" s="141" t="s">
        <v>64</v>
      </c>
      <c r="J37" s="141" t="s">
        <v>64</v>
      </c>
      <c r="K37" s="141" t="s">
        <v>64</v>
      </c>
      <c r="L37" s="141" t="s">
        <v>64</v>
      </c>
      <c r="M37" s="141" t="s">
        <v>64</v>
      </c>
      <c r="N37" s="141" t="s">
        <v>64</v>
      </c>
      <c r="O37" s="141" t="s">
        <v>64</v>
      </c>
      <c r="P37" s="147" t="n">
        <f aca="false">P11/O11*100-100</f>
        <v>8.93221912720522</v>
      </c>
      <c r="Q37" s="149" t="n">
        <f aca="false">Q11/P11*100-100</f>
        <v>10.5011933174224</v>
      </c>
      <c r="R37" s="98" t="n">
        <v>28</v>
      </c>
      <c r="S37" s="98"/>
      <c r="T37" s="98"/>
      <c r="U37" s="98"/>
      <c r="V37" s="98"/>
      <c r="W37" s="98"/>
      <c r="X37" s="98"/>
      <c r="Y37" s="98"/>
      <c r="Z37" s="98"/>
    </row>
    <row r="38" customFormat="false" ht="12" hidden="false" customHeight="true" outlineLevel="0" collapsed="false">
      <c r="A38" s="98" t="n">
        <v>29</v>
      </c>
      <c r="B38" s="125" t="s">
        <v>286</v>
      </c>
      <c r="C38" s="141" t="s">
        <v>64</v>
      </c>
      <c r="D38" s="141" t="s">
        <v>64</v>
      </c>
      <c r="E38" s="141" t="s">
        <v>64</v>
      </c>
      <c r="F38" s="141" t="s">
        <v>64</v>
      </c>
      <c r="G38" s="142" t="s">
        <v>61</v>
      </c>
      <c r="H38" s="142" t="s">
        <v>61</v>
      </c>
      <c r="I38" s="141" t="s">
        <v>64</v>
      </c>
      <c r="J38" s="141" t="s">
        <v>64</v>
      </c>
      <c r="K38" s="141" t="s">
        <v>64</v>
      </c>
      <c r="L38" s="141" t="s">
        <v>64</v>
      </c>
      <c r="M38" s="141" t="s">
        <v>64</v>
      </c>
      <c r="N38" s="141" t="s">
        <v>64</v>
      </c>
      <c r="O38" s="141" t="s">
        <v>64</v>
      </c>
      <c r="P38" s="147" t="n">
        <f aca="false">P12/O12*100-100</f>
        <v>2.32215392357742</v>
      </c>
      <c r="Q38" s="145" t="n">
        <f aca="false">Q12/P12*100-100</f>
        <v>4.94642543474441</v>
      </c>
      <c r="R38" s="98" t="n">
        <v>29</v>
      </c>
      <c r="S38" s="98"/>
      <c r="T38" s="98"/>
      <c r="U38" s="98"/>
      <c r="V38" s="98"/>
      <c r="W38" s="98"/>
      <c r="X38" s="98"/>
      <c r="Y38" s="98"/>
      <c r="Z38" s="98"/>
    </row>
    <row r="39" customFormat="false" ht="12" hidden="false" customHeight="true" outlineLevel="0" collapsed="false">
      <c r="A39" s="98" t="n">
        <v>30</v>
      </c>
      <c r="B39" s="125" t="s">
        <v>287</v>
      </c>
      <c r="C39" s="141" t="s">
        <v>64</v>
      </c>
      <c r="D39" s="141" t="s">
        <v>64</v>
      </c>
      <c r="E39" s="141" t="s">
        <v>64</v>
      </c>
      <c r="F39" s="141" t="s">
        <v>64</v>
      </c>
      <c r="G39" s="142" t="s">
        <v>61</v>
      </c>
      <c r="H39" s="142" t="s">
        <v>61</v>
      </c>
      <c r="I39" s="141" t="s">
        <v>64</v>
      </c>
      <c r="J39" s="141" t="s">
        <v>64</v>
      </c>
      <c r="K39" s="141" t="s">
        <v>64</v>
      </c>
      <c r="L39" s="141" t="s">
        <v>64</v>
      </c>
      <c r="M39" s="141" t="s">
        <v>64</v>
      </c>
      <c r="N39" s="141" t="s">
        <v>64</v>
      </c>
      <c r="O39" s="141" t="s">
        <v>64</v>
      </c>
      <c r="P39" s="147" t="n">
        <f aca="false">P13/O13*100-100</f>
        <v>0.503894238322886</v>
      </c>
      <c r="Q39" s="145" t="n">
        <f aca="false">Q13/P13*100-100</f>
        <v>4.00870973144995</v>
      </c>
      <c r="R39" s="98" t="n">
        <v>30</v>
      </c>
      <c r="S39" s="98"/>
      <c r="T39" s="98"/>
      <c r="U39" s="98"/>
      <c r="V39" s="98"/>
      <c r="W39" s="98"/>
      <c r="X39" s="98"/>
      <c r="Y39" s="98"/>
      <c r="Z39" s="98"/>
    </row>
    <row r="40" customFormat="false" ht="12" hidden="false" customHeight="true" outlineLevel="0" collapsed="false">
      <c r="A40" s="98" t="n">
        <v>31</v>
      </c>
      <c r="B40" s="125" t="s">
        <v>288</v>
      </c>
      <c r="C40" s="141" t="s">
        <v>64</v>
      </c>
      <c r="D40" s="141" t="s">
        <v>64</v>
      </c>
      <c r="E40" s="141" t="s">
        <v>64</v>
      </c>
      <c r="F40" s="141" t="s">
        <v>64</v>
      </c>
      <c r="G40" s="142" t="s">
        <v>61</v>
      </c>
      <c r="H40" s="142" t="s">
        <v>61</v>
      </c>
      <c r="I40" s="141" t="s">
        <v>64</v>
      </c>
      <c r="J40" s="141" t="s">
        <v>64</v>
      </c>
      <c r="K40" s="141" t="s">
        <v>64</v>
      </c>
      <c r="L40" s="141" t="s">
        <v>64</v>
      </c>
      <c r="M40" s="141" t="s">
        <v>64</v>
      </c>
      <c r="N40" s="141" t="s">
        <v>64</v>
      </c>
      <c r="O40" s="141" t="s">
        <v>64</v>
      </c>
      <c r="P40" s="147" t="n">
        <f aca="false">P14/O14*100-100</f>
        <v>1.86892667844522</v>
      </c>
      <c r="Q40" s="145" t="n">
        <f aca="false">Q14/P14*100-100</f>
        <v>0.319774531855501</v>
      </c>
      <c r="R40" s="98" t="n">
        <v>31</v>
      </c>
      <c r="S40" s="98"/>
      <c r="T40" s="98"/>
      <c r="U40" s="98"/>
      <c r="V40" s="98"/>
      <c r="W40" s="98"/>
      <c r="X40" s="98"/>
      <c r="Y40" s="98"/>
      <c r="Z40" s="98"/>
    </row>
    <row r="41" customFormat="false" ht="12" hidden="false" customHeight="true" outlineLevel="0" collapsed="false">
      <c r="A41" s="98" t="n">
        <v>32</v>
      </c>
      <c r="B41" s="125" t="s">
        <v>289</v>
      </c>
      <c r="C41" s="141" t="s">
        <v>64</v>
      </c>
      <c r="D41" s="141" t="s">
        <v>64</v>
      </c>
      <c r="E41" s="141" t="s">
        <v>64</v>
      </c>
      <c r="F41" s="141" t="s">
        <v>64</v>
      </c>
      <c r="G41" s="142" t="s">
        <v>61</v>
      </c>
      <c r="H41" s="142" t="s">
        <v>61</v>
      </c>
      <c r="I41" s="141" t="s">
        <v>64</v>
      </c>
      <c r="J41" s="141" t="s">
        <v>64</v>
      </c>
      <c r="K41" s="141" t="s">
        <v>64</v>
      </c>
      <c r="L41" s="141" t="s">
        <v>64</v>
      </c>
      <c r="M41" s="141" t="s">
        <v>64</v>
      </c>
      <c r="N41" s="141" t="s">
        <v>64</v>
      </c>
      <c r="O41" s="141" t="s">
        <v>64</v>
      </c>
      <c r="P41" s="147" t="n">
        <f aca="false">P15/O15*100-100</f>
        <v>4.17403127124405</v>
      </c>
      <c r="Q41" s="148" t="n">
        <f aca="false">Q15/P15*100-100</f>
        <v>-0.939702427564598</v>
      </c>
      <c r="R41" s="98" t="n">
        <v>32</v>
      </c>
      <c r="S41" s="98"/>
      <c r="T41" s="98"/>
      <c r="U41" s="98"/>
      <c r="V41" s="98"/>
      <c r="W41" s="98"/>
      <c r="X41" s="98"/>
      <c r="Y41" s="98"/>
      <c r="Z41" s="98"/>
    </row>
    <row r="42" customFormat="false" ht="12" hidden="false" customHeight="true" outlineLevel="0" collapsed="false">
      <c r="A42" s="98" t="n">
        <v>33</v>
      </c>
      <c r="B42" s="125" t="s">
        <v>290</v>
      </c>
      <c r="C42" s="141" t="s">
        <v>64</v>
      </c>
      <c r="D42" s="141" t="s">
        <v>64</v>
      </c>
      <c r="E42" s="141" t="s">
        <v>64</v>
      </c>
      <c r="F42" s="141" t="s">
        <v>64</v>
      </c>
      <c r="G42" s="142" t="s">
        <v>61</v>
      </c>
      <c r="H42" s="142" t="s">
        <v>61</v>
      </c>
      <c r="I42" s="141" t="s">
        <v>64</v>
      </c>
      <c r="J42" s="141" t="s">
        <v>64</v>
      </c>
      <c r="K42" s="141" t="s">
        <v>64</v>
      </c>
      <c r="L42" s="141" t="s">
        <v>64</v>
      </c>
      <c r="M42" s="141" t="s">
        <v>64</v>
      </c>
      <c r="N42" s="141" t="s">
        <v>64</v>
      </c>
      <c r="O42" s="141" t="s">
        <v>64</v>
      </c>
      <c r="P42" s="147" t="n">
        <f aca="false">P16/O16*100-100</f>
        <v>2.35844890027383</v>
      </c>
      <c r="Q42" s="149" t="n">
        <f aca="false">Q16/P16*100-100</f>
        <v>10.8646876078702</v>
      </c>
      <c r="R42" s="98" t="n">
        <v>33</v>
      </c>
      <c r="S42" s="98"/>
      <c r="T42" s="98"/>
      <c r="U42" s="98"/>
      <c r="V42" s="98"/>
      <c r="W42" s="98"/>
      <c r="X42" s="98"/>
      <c r="Y42" s="98"/>
      <c r="Z42" s="98"/>
    </row>
    <row r="43" customFormat="false" ht="12" hidden="false" customHeight="true" outlineLevel="0" collapsed="false">
      <c r="A43" s="98" t="n">
        <v>34</v>
      </c>
      <c r="B43" s="125" t="s">
        <v>291</v>
      </c>
      <c r="C43" s="141" t="s">
        <v>64</v>
      </c>
      <c r="D43" s="141" t="s">
        <v>64</v>
      </c>
      <c r="E43" s="141" t="s">
        <v>64</v>
      </c>
      <c r="F43" s="141" t="s">
        <v>64</v>
      </c>
      <c r="G43" s="142" t="s">
        <v>61</v>
      </c>
      <c r="H43" s="142" t="s">
        <v>61</v>
      </c>
      <c r="I43" s="141" t="s">
        <v>64</v>
      </c>
      <c r="J43" s="141" t="s">
        <v>64</v>
      </c>
      <c r="K43" s="141" t="s">
        <v>64</v>
      </c>
      <c r="L43" s="141" t="s">
        <v>64</v>
      </c>
      <c r="M43" s="141" t="s">
        <v>64</v>
      </c>
      <c r="N43" s="141" t="s">
        <v>64</v>
      </c>
      <c r="O43" s="141" t="s">
        <v>64</v>
      </c>
      <c r="P43" s="147" t="n">
        <f aca="false">P17/O17*100-100</f>
        <v>1.42870614862316</v>
      </c>
      <c r="Q43" s="148" t="n">
        <f aca="false">Q17/P17*100-100</f>
        <v>-3.15187578448236</v>
      </c>
      <c r="R43" s="98" t="n">
        <v>34</v>
      </c>
      <c r="S43" s="98"/>
      <c r="T43" s="98"/>
      <c r="U43" s="98"/>
      <c r="V43" s="98"/>
      <c r="W43" s="98"/>
      <c r="X43" s="98"/>
      <c r="Y43" s="98"/>
      <c r="Z43" s="98"/>
    </row>
    <row r="44" customFormat="false" ht="12" hidden="false" customHeight="true" outlineLevel="0" collapsed="false">
      <c r="A44" s="98" t="n">
        <v>35</v>
      </c>
      <c r="B44" s="125" t="s">
        <v>292</v>
      </c>
      <c r="C44" s="141" t="s">
        <v>64</v>
      </c>
      <c r="D44" s="141" t="s">
        <v>64</v>
      </c>
      <c r="E44" s="141" t="s">
        <v>64</v>
      </c>
      <c r="F44" s="141" t="s">
        <v>64</v>
      </c>
      <c r="G44" s="142" t="s">
        <v>61</v>
      </c>
      <c r="H44" s="142" t="s">
        <v>61</v>
      </c>
      <c r="I44" s="141" t="s">
        <v>64</v>
      </c>
      <c r="J44" s="141" t="s">
        <v>64</v>
      </c>
      <c r="K44" s="141" t="s">
        <v>64</v>
      </c>
      <c r="L44" s="141" t="s">
        <v>64</v>
      </c>
      <c r="M44" s="141" t="s">
        <v>64</v>
      </c>
      <c r="N44" s="141" t="s">
        <v>64</v>
      </c>
      <c r="O44" s="141" t="s">
        <v>64</v>
      </c>
      <c r="P44" s="145" t="n">
        <f aca="false">P18/O18*100-100</f>
        <v>20.3264808697604</v>
      </c>
      <c r="Q44" s="145" t="n">
        <f aca="false">Q18/P18*100-100</f>
        <v>3.29966150483756</v>
      </c>
      <c r="R44" s="98" t="n">
        <v>35</v>
      </c>
      <c r="S44" s="98"/>
      <c r="T44" s="98"/>
      <c r="U44" s="98"/>
      <c r="V44" s="98"/>
      <c r="W44" s="98"/>
      <c r="X44" s="98"/>
      <c r="Y44" s="98"/>
      <c r="Z44" s="98"/>
    </row>
    <row r="45" customFormat="false" ht="12" hidden="false" customHeight="true" outlineLevel="0" collapsed="false">
      <c r="A45" s="98" t="n">
        <v>36</v>
      </c>
      <c r="B45" s="125" t="s">
        <v>293</v>
      </c>
      <c r="C45" s="141" t="s">
        <v>64</v>
      </c>
      <c r="D45" s="141" t="s">
        <v>64</v>
      </c>
      <c r="E45" s="141" t="s">
        <v>64</v>
      </c>
      <c r="F45" s="141" t="s">
        <v>64</v>
      </c>
      <c r="G45" s="142" t="s">
        <v>61</v>
      </c>
      <c r="H45" s="142" t="s">
        <v>61</v>
      </c>
      <c r="I45" s="141" t="n">
        <v>-4.1</v>
      </c>
      <c r="J45" s="147" t="n">
        <f aca="false">J19/I19*100-100</f>
        <v>0.632592439565656</v>
      </c>
      <c r="K45" s="147" t="n">
        <f aca="false">K19/J19*100-100</f>
        <v>-3.98009331259721</v>
      </c>
      <c r="L45" s="147" t="n">
        <f aca="false">L19/K19*100-100</f>
        <v>-5.81754690577382</v>
      </c>
      <c r="M45" s="147" t="n">
        <f aca="false">M19/L19*100-100</f>
        <v>2.87365216942681</v>
      </c>
      <c r="N45" s="147" t="n">
        <f aca="false">N19/M19*100-100</f>
        <v>-2.67469073888331</v>
      </c>
      <c r="O45" s="150" t="n">
        <f aca="false">O19/N19*100-100</f>
        <v>-0.650979045001719</v>
      </c>
      <c r="P45" s="147" t="n">
        <f aca="false">P19/O19*100-100</f>
        <v>5.03172490102178</v>
      </c>
      <c r="Q45" s="145" t="n">
        <f aca="false">Q19/P19*100-100</f>
        <v>2.141185223715</v>
      </c>
      <c r="R45" s="98" t="n">
        <v>36</v>
      </c>
      <c r="S45" s="98"/>
      <c r="T45" s="98"/>
      <c r="U45" s="98"/>
      <c r="V45" s="98"/>
      <c r="W45" s="98"/>
      <c r="X45" s="98"/>
      <c r="Y45" s="98"/>
      <c r="Z45" s="98"/>
    </row>
    <row r="46" customFormat="false" ht="12.75" hidden="false" customHeight="false" outlineLevel="0" collapsed="false">
      <c r="A46" s="94" t="s">
        <v>297</v>
      </c>
      <c r="B46" s="94"/>
      <c r="C46" s="94"/>
      <c r="D46" s="94"/>
      <c r="E46" s="94"/>
      <c r="F46" s="94"/>
      <c r="G46" s="94"/>
      <c r="H46" s="94"/>
      <c r="I46" s="97" t="s">
        <v>298</v>
      </c>
    </row>
    <row r="47" customFormat="false" ht="12" hidden="false" customHeight="true" outlineLevel="0" collapsed="false">
      <c r="A47" s="98" t="n">
        <v>37</v>
      </c>
      <c r="B47" s="125" t="s">
        <v>282</v>
      </c>
      <c r="C47" s="141" t="s">
        <v>64</v>
      </c>
      <c r="D47" s="98" t="n">
        <v>100</v>
      </c>
      <c r="E47" s="141" t="s">
        <v>64</v>
      </c>
      <c r="F47" s="141" t="s">
        <v>64</v>
      </c>
      <c r="G47" s="142" t="s">
        <v>61</v>
      </c>
      <c r="H47" s="98" t="n">
        <v>100</v>
      </c>
      <c r="I47" s="141" t="s">
        <v>64</v>
      </c>
      <c r="J47" s="141" t="s">
        <v>64</v>
      </c>
      <c r="K47" s="141" t="s">
        <v>64</v>
      </c>
      <c r="L47" s="141" t="s">
        <v>64</v>
      </c>
      <c r="M47" s="141" t="s">
        <v>64</v>
      </c>
      <c r="N47" s="141" t="s">
        <v>64</v>
      </c>
      <c r="O47" s="141" t="s">
        <v>64</v>
      </c>
      <c r="P47" s="143" t="n">
        <f aca="false">P8/$H$8*100</f>
        <v>51.5769166247274</v>
      </c>
      <c r="Q47" s="143" t="n">
        <f aca="false">Q8/$H$8*100</f>
        <v>54.6552591847006</v>
      </c>
      <c r="R47" s="98" t="n">
        <v>37</v>
      </c>
    </row>
    <row r="48" customFormat="false" ht="12" hidden="false" customHeight="true" outlineLevel="0" collapsed="false">
      <c r="A48" s="98" t="n">
        <v>38</v>
      </c>
      <c r="B48" s="125" t="s">
        <v>283</v>
      </c>
      <c r="C48" s="141" t="s">
        <v>64</v>
      </c>
      <c r="D48" s="98" t="n">
        <v>100</v>
      </c>
      <c r="E48" s="141" t="s">
        <v>64</v>
      </c>
      <c r="F48" s="141" t="s">
        <v>64</v>
      </c>
      <c r="G48" s="142" t="s">
        <v>61</v>
      </c>
      <c r="H48" s="98" t="n">
        <v>100</v>
      </c>
      <c r="I48" s="141" t="s">
        <v>64</v>
      </c>
      <c r="J48" s="141" t="s">
        <v>64</v>
      </c>
      <c r="K48" s="141" t="s">
        <v>64</v>
      </c>
      <c r="L48" s="141" t="s">
        <v>64</v>
      </c>
      <c r="M48" s="141" t="s">
        <v>64</v>
      </c>
      <c r="N48" s="141" t="s">
        <v>64</v>
      </c>
      <c r="O48" s="141" t="s">
        <v>64</v>
      </c>
      <c r="P48" s="143" t="n">
        <f aca="false">P9/$H$9*100</f>
        <v>46.6271186440678</v>
      </c>
      <c r="Q48" s="143" t="n">
        <f aca="false">Q9/$H$9*100</f>
        <v>44.7627118644068</v>
      </c>
      <c r="R48" s="98" t="n">
        <v>38</v>
      </c>
    </row>
    <row r="49" customFormat="false" ht="12" hidden="false" customHeight="true" outlineLevel="0" collapsed="false">
      <c r="A49" s="98" t="n">
        <v>39</v>
      </c>
      <c r="B49" s="125" t="s">
        <v>284</v>
      </c>
      <c r="C49" s="141" t="s">
        <v>64</v>
      </c>
      <c r="D49" s="98" t="n">
        <v>100</v>
      </c>
      <c r="E49" s="141" t="s">
        <v>64</v>
      </c>
      <c r="F49" s="141" t="s">
        <v>64</v>
      </c>
      <c r="G49" s="142" t="s">
        <v>61</v>
      </c>
      <c r="H49" s="98" t="n">
        <v>100</v>
      </c>
      <c r="I49" s="141" t="s">
        <v>64</v>
      </c>
      <c r="J49" s="141" t="s">
        <v>64</v>
      </c>
      <c r="K49" s="141" t="s">
        <v>64</v>
      </c>
      <c r="L49" s="141" t="s">
        <v>64</v>
      </c>
      <c r="M49" s="141" t="s">
        <v>64</v>
      </c>
      <c r="N49" s="141" t="s">
        <v>64</v>
      </c>
      <c r="O49" s="141" t="s">
        <v>64</v>
      </c>
      <c r="P49" s="143" t="n">
        <f aca="false">P10/$H$10*100</f>
        <v>47.5885570046277</v>
      </c>
      <c r="Q49" s="143" t="n">
        <f aca="false">Q10/$H$10*100</f>
        <v>44.6276819520404</v>
      </c>
      <c r="R49" s="98" t="n">
        <v>39</v>
      </c>
    </row>
    <row r="50" customFormat="false" ht="12" hidden="false" customHeight="true" outlineLevel="0" collapsed="false">
      <c r="A50" s="98" t="n">
        <v>40</v>
      </c>
      <c r="B50" s="125" t="s">
        <v>285</v>
      </c>
      <c r="C50" s="141" t="s">
        <v>64</v>
      </c>
      <c r="D50" s="98" t="n">
        <v>100</v>
      </c>
      <c r="E50" s="141" t="s">
        <v>64</v>
      </c>
      <c r="F50" s="141" t="s">
        <v>64</v>
      </c>
      <c r="G50" s="142" t="s">
        <v>61</v>
      </c>
      <c r="H50" s="98" t="n">
        <v>100</v>
      </c>
      <c r="I50" s="141" t="s">
        <v>64</v>
      </c>
      <c r="J50" s="141" t="s">
        <v>64</v>
      </c>
      <c r="K50" s="141" t="s">
        <v>64</v>
      </c>
      <c r="L50" s="141" t="s">
        <v>64</v>
      </c>
      <c r="M50" s="141" t="s">
        <v>64</v>
      </c>
      <c r="N50" s="141" t="s">
        <v>64</v>
      </c>
      <c r="O50" s="141" t="s">
        <v>64</v>
      </c>
      <c r="P50" s="143" t="n">
        <f aca="false">P11/$H$11*100</f>
        <v>83.3096631256036</v>
      </c>
      <c r="Q50" s="143" t="n">
        <f aca="false">Q11/$H$11*100</f>
        <v>92.0581719025166</v>
      </c>
      <c r="R50" s="98" t="n">
        <v>40</v>
      </c>
    </row>
    <row r="51" customFormat="false" ht="12" hidden="false" customHeight="true" outlineLevel="0" collapsed="false">
      <c r="A51" s="98" t="n">
        <v>41</v>
      </c>
      <c r="B51" s="125" t="s">
        <v>286</v>
      </c>
      <c r="C51" s="141" t="s">
        <v>64</v>
      </c>
      <c r="D51" s="98" t="n">
        <v>100</v>
      </c>
      <c r="E51" s="141" t="s">
        <v>64</v>
      </c>
      <c r="F51" s="141" t="s">
        <v>64</v>
      </c>
      <c r="G51" s="142" t="s">
        <v>61</v>
      </c>
      <c r="H51" s="98" t="n">
        <v>100</v>
      </c>
      <c r="I51" s="141" t="s">
        <v>64</v>
      </c>
      <c r="J51" s="141" t="s">
        <v>64</v>
      </c>
      <c r="K51" s="141" t="s">
        <v>64</v>
      </c>
      <c r="L51" s="141" t="s">
        <v>64</v>
      </c>
      <c r="M51" s="141" t="s">
        <v>64</v>
      </c>
      <c r="N51" s="141" t="s">
        <v>64</v>
      </c>
      <c r="O51" s="141" t="s">
        <v>64</v>
      </c>
      <c r="P51" s="143" t="n">
        <f aca="false">P12/$H$12*100</f>
        <v>72.4632147039357</v>
      </c>
      <c r="Q51" s="143" t="n">
        <f aca="false">Q12/$H$12*100</f>
        <v>76.0475535868846</v>
      </c>
      <c r="R51" s="98" t="n">
        <v>41</v>
      </c>
    </row>
    <row r="52" customFormat="false" ht="12" hidden="false" customHeight="true" outlineLevel="0" collapsed="false">
      <c r="A52" s="98" t="n">
        <v>42</v>
      </c>
      <c r="B52" s="125" t="s">
        <v>287</v>
      </c>
      <c r="C52" s="141" t="s">
        <v>64</v>
      </c>
      <c r="D52" s="98" t="n">
        <v>100</v>
      </c>
      <c r="E52" s="141" t="s">
        <v>64</v>
      </c>
      <c r="F52" s="141" t="s">
        <v>64</v>
      </c>
      <c r="G52" s="142" t="s">
        <v>61</v>
      </c>
      <c r="H52" s="98" t="n">
        <v>100</v>
      </c>
      <c r="I52" s="141" t="s">
        <v>64</v>
      </c>
      <c r="J52" s="141" t="s">
        <v>64</v>
      </c>
      <c r="K52" s="141" t="s">
        <v>64</v>
      </c>
      <c r="L52" s="141" t="s">
        <v>64</v>
      </c>
      <c r="M52" s="141" t="s">
        <v>64</v>
      </c>
      <c r="N52" s="141" t="s">
        <v>64</v>
      </c>
      <c r="O52" s="141" t="s">
        <v>64</v>
      </c>
      <c r="P52" s="143" t="n">
        <f aca="false">P13/$H$13*100</f>
        <v>89.2648891103912</v>
      </c>
      <c r="Q52" s="143" t="n">
        <f aca="false">Q13/$H$13*100</f>
        <v>92.8432594069275</v>
      </c>
      <c r="R52" s="98" t="n">
        <v>42</v>
      </c>
    </row>
    <row r="53" customFormat="false" ht="12" hidden="false" customHeight="true" outlineLevel="0" collapsed="false">
      <c r="A53" s="98" t="n">
        <v>43</v>
      </c>
      <c r="B53" s="125" t="s">
        <v>288</v>
      </c>
      <c r="C53" s="141" t="s">
        <v>64</v>
      </c>
      <c r="D53" s="98" t="n">
        <v>100</v>
      </c>
      <c r="E53" s="141" t="s">
        <v>64</v>
      </c>
      <c r="F53" s="141" t="s">
        <v>64</v>
      </c>
      <c r="G53" s="142" t="s">
        <v>61</v>
      </c>
      <c r="H53" s="98" t="n">
        <v>100</v>
      </c>
      <c r="I53" s="141" t="s">
        <v>64</v>
      </c>
      <c r="J53" s="141" t="s">
        <v>64</v>
      </c>
      <c r="K53" s="141" t="s">
        <v>64</v>
      </c>
      <c r="L53" s="141" t="s">
        <v>64</v>
      </c>
      <c r="M53" s="141" t="s">
        <v>64</v>
      </c>
      <c r="N53" s="141" t="s">
        <v>64</v>
      </c>
      <c r="O53" s="141" t="s">
        <v>64</v>
      </c>
      <c r="P53" s="143" t="n">
        <f aca="false">P14/$H$14*100</f>
        <v>86.4374224075332</v>
      </c>
      <c r="Q53" s="143" t="n">
        <f aca="false">Q14/$H$14*100</f>
        <v>86.7138272703849</v>
      </c>
      <c r="R53" s="98" t="n">
        <v>43</v>
      </c>
    </row>
    <row r="54" customFormat="false" ht="12" hidden="false" customHeight="true" outlineLevel="0" collapsed="false">
      <c r="A54" s="98" t="n">
        <v>44</v>
      </c>
      <c r="B54" s="125" t="s">
        <v>289</v>
      </c>
      <c r="C54" s="141" t="s">
        <v>64</v>
      </c>
      <c r="D54" s="98" t="n">
        <v>100</v>
      </c>
      <c r="E54" s="141" t="s">
        <v>64</v>
      </c>
      <c r="F54" s="141" t="s">
        <v>64</v>
      </c>
      <c r="G54" s="142" t="s">
        <v>61</v>
      </c>
      <c r="H54" s="98" t="n">
        <v>100</v>
      </c>
      <c r="I54" s="141" t="s">
        <v>64</v>
      </c>
      <c r="J54" s="141" t="s">
        <v>64</v>
      </c>
      <c r="K54" s="141" t="s">
        <v>64</v>
      </c>
      <c r="L54" s="141" t="s">
        <v>64</v>
      </c>
      <c r="M54" s="141" t="s">
        <v>64</v>
      </c>
      <c r="N54" s="141" t="s">
        <v>64</v>
      </c>
      <c r="O54" s="141" t="s">
        <v>64</v>
      </c>
      <c r="P54" s="143" t="n">
        <f aca="false">P15/$H$15*100</f>
        <v>69.9406663623916</v>
      </c>
      <c r="Q54" s="143" t="n">
        <f aca="false">Q15/$H$15*100</f>
        <v>69.2834322227294</v>
      </c>
      <c r="R54" s="98" t="n">
        <v>44</v>
      </c>
    </row>
    <row r="55" customFormat="false" ht="12" hidden="false" customHeight="true" outlineLevel="0" collapsed="false">
      <c r="A55" s="98" t="n">
        <v>45</v>
      </c>
      <c r="B55" s="125" t="s">
        <v>290</v>
      </c>
      <c r="C55" s="141" t="s">
        <v>64</v>
      </c>
      <c r="D55" s="98" t="n">
        <v>100</v>
      </c>
      <c r="E55" s="141" t="s">
        <v>64</v>
      </c>
      <c r="F55" s="141" t="s">
        <v>64</v>
      </c>
      <c r="G55" s="142" t="s">
        <v>61</v>
      </c>
      <c r="H55" s="98" t="n">
        <v>100</v>
      </c>
      <c r="I55" s="141" t="s">
        <v>64</v>
      </c>
      <c r="J55" s="141" t="s">
        <v>64</v>
      </c>
      <c r="K55" s="141" t="s">
        <v>64</v>
      </c>
      <c r="L55" s="141" t="s">
        <v>64</v>
      </c>
      <c r="M55" s="141" t="s">
        <v>64</v>
      </c>
      <c r="N55" s="141" t="s">
        <v>64</v>
      </c>
      <c r="O55" s="141" t="s">
        <v>64</v>
      </c>
      <c r="P55" s="143" t="n">
        <f aca="false">P16/$H$16*100</f>
        <v>109.781630429634</v>
      </c>
      <c r="Q55" s="143" t="n">
        <f aca="false">Q16/$H$16*100</f>
        <v>121.70906162664</v>
      </c>
      <c r="R55" s="98" t="n">
        <v>45</v>
      </c>
    </row>
    <row r="56" customFormat="false" ht="12" hidden="false" customHeight="true" outlineLevel="0" collapsed="false">
      <c r="A56" s="98" t="n">
        <v>46</v>
      </c>
      <c r="B56" s="125" t="s">
        <v>291</v>
      </c>
      <c r="C56" s="141" t="s">
        <v>64</v>
      </c>
      <c r="D56" s="98" t="n">
        <v>100</v>
      </c>
      <c r="E56" s="141" t="s">
        <v>64</v>
      </c>
      <c r="F56" s="141" t="s">
        <v>64</v>
      </c>
      <c r="G56" s="142" t="s">
        <v>61</v>
      </c>
      <c r="H56" s="98" t="n">
        <v>100</v>
      </c>
      <c r="I56" s="141" t="s">
        <v>64</v>
      </c>
      <c r="J56" s="141" t="s">
        <v>64</v>
      </c>
      <c r="K56" s="141" t="s">
        <v>64</v>
      </c>
      <c r="L56" s="141" t="s">
        <v>64</v>
      </c>
      <c r="M56" s="141" t="s">
        <v>64</v>
      </c>
      <c r="N56" s="141" t="s">
        <v>64</v>
      </c>
      <c r="O56" s="141" t="s">
        <v>64</v>
      </c>
      <c r="P56" s="143" t="n">
        <f aca="false">P17/$H$17*100</f>
        <v>100.829661573076</v>
      </c>
      <c r="Q56" s="143" t="n">
        <f aca="false">Q17/$H$17*100</f>
        <v>97.6516358863786</v>
      </c>
      <c r="R56" s="98" t="n">
        <v>46</v>
      </c>
    </row>
    <row r="57" customFormat="false" ht="12" hidden="false" customHeight="true" outlineLevel="0" collapsed="false">
      <c r="A57" s="98" t="n">
        <v>47</v>
      </c>
      <c r="B57" s="125" t="s">
        <v>292</v>
      </c>
      <c r="C57" s="141" t="s">
        <v>64</v>
      </c>
      <c r="D57" s="98" t="n">
        <v>100</v>
      </c>
      <c r="E57" s="141" t="s">
        <v>64</v>
      </c>
      <c r="F57" s="141" t="s">
        <v>64</v>
      </c>
      <c r="G57" s="142" t="s">
        <v>61</v>
      </c>
      <c r="H57" s="98" t="n">
        <v>100</v>
      </c>
      <c r="I57" s="141" t="s">
        <v>64</v>
      </c>
      <c r="J57" s="141" t="s">
        <v>64</v>
      </c>
      <c r="K57" s="141" t="s">
        <v>64</v>
      </c>
      <c r="L57" s="141" t="s">
        <v>64</v>
      </c>
      <c r="M57" s="141" t="s">
        <v>64</v>
      </c>
      <c r="N57" s="141" t="s">
        <v>64</v>
      </c>
      <c r="O57" s="141" t="s">
        <v>64</v>
      </c>
      <c r="P57" s="143" t="n">
        <f aca="false">P18/$H$18*100</f>
        <v>110.672251556001</v>
      </c>
      <c r="Q57" s="143" t="n">
        <f aca="false">Q18/$H$18*100</f>
        <v>114.324061237132</v>
      </c>
      <c r="R57" s="98" t="n">
        <v>47</v>
      </c>
    </row>
    <row r="58" customFormat="false" ht="12" hidden="false" customHeight="true" outlineLevel="0" collapsed="false">
      <c r="A58" s="98" t="n">
        <v>48</v>
      </c>
      <c r="B58" s="125" t="s">
        <v>293</v>
      </c>
      <c r="C58" s="143" t="n">
        <f aca="false">C19/$D$19*100</f>
        <v>89.0844172404999</v>
      </c>
      <c r="D58" s="98" t="n">
        <v>100</v>
      </c>
      <c r="E58" s="143" t="n">
        <f aca="false">E19/$D$19*100</f>
        <v>92.884468247896</v>
      </c>
      <c r="F58" s="143" t="n">
        <f aca="false">F19/$D$19*100</f>
        <v>79.1889824024484</v>
      </c>
      <c r="G58" s="142" t="s">
        <v>61</v>
      </c>
      <c r="H58" s="98" t="n">
        <v>100</v>
      </c>
      <c r="I58" s="143" t="n">
        <f aca="false">I19/$H$19*100</f>
        <v>76.8902527075812</v>
      </c>
      <c r="J58" s="143" t="n">
        <f aca="false">J19/$H$19*100</f>
        <v>77.3766546329723</v>
      </c>
      <c r="K58" s="143" t="n">
        <f aca="false">K19/$H$19*100</f>
        <v>74.296991576414</v>
      </c>
      <c r="L58" s="143" t="n">
        <f aca="false">L19/$H$19*100</f>
        <v>69.9747292418773</v>
      </c>
      <c r="M58" s="143" t="n">
        <f aca="false">M19/$H$19*100</f>
        <v>71.985559566787</v>
      </c>
      <c r="N58" s="143" t="n">
        <f aca="false">N19/$H$19*100</f>
        <v>70.0601684717208</v>
      </c>
      <c r="O58" s="143" t="n">
        <f aca="false">O19/$H$19*100</f>
        <v>69.604091456077</v>
      </c>
      <c r="P58" s="143" t="n">
        <f aca="false">P19/$H$19*100</f>
        <v>73.1063778580024</v>
      </c>
      <c r="Q58" s="143" t="n">
        <f aca="false">Q19/$H$19*100</f>
        <v>74.6717208182912</v>
      </c>
      <c r="R58" s="98" t="n">
        <v>48</v>
      </c>
    </row>
    <row r="59" customFormat="false" ht="12.75" hidden="false" customHeight="false" outlineLevel="0" collapsed="false">
      <c r="A59" s="110" t="s">
        <v>227</v>
      </c>
      <c r="M59" s="151"/>
    </row>
    <row r="60" customFormat="false" ht="9" hidden="false" customHeight="true" outlineLevel="0" collapsed="false">
      <c r="A60" s="32" t="s">
        <v>299</v>
      </c>
      <c r="B60" s="32"/>
      <c r="C60" s="32"/>
      <c r="D60" s="32"/>
      <c r="E60" s="32"/>
      <c r="F60" s="32"/>
      <c r="G60" s="32"/>
      <c r="H60" s="32"/>
      <c r="M60" s="151"/>
    </row>
    <row r="61" customFormat="false" ht="9" hidden="false" customHeight="true" outlineLevel="0" collapsed="false">
      <c r="A61" s="32" t="s">
        <v>300</v>
      </c>
      <c r="B61" s="32"/>
      <c r="C61" s="32"/>
      <c r="D61" s="32"/>
      <c r="E61" s="32"/>
      <c r="M61" s="151"/>
    </row>
    <row r="62" customFormat="false" ht="9" hidden="false" customHeight="true" outlineLevel="0" collapsed="false">
      <c r="A62" s="32" t="s">
        <v>301</v>
      </c>
      <c r="B62" s="32"/>
      <c r="C62" s="112"/>
      <c r="M62" s="151"/>
    </row>
    <row r="63" customFormat="false" ht="9" hidden="false" customHeight="true" outlineLevel="0" collapsed="false">
      <c r="A63" s="32" t="s">
        <v>302</v>
      </c>
      <c r="B63" s="32"/>
      <c r="M63" s="151"/>
    </row>
    <row r="65" customFormat="false" ht="12.75" hidden="false" customHeight="true" outlineLevel="0" collapsed="false">
      <c r="A65" s="32" t="s">
        <v>84</v>
      </c>
      <c r="B65" s="32"/>
      <c r="C65" s="32"/>
      <c r="D65" s="32"/>
      <c r="E65" s="32"/>
    </row>
    <row r="67" customFormat="false" ht="12.75" hidden="false" customHeight="false" outlineLevel="0" collapsed="false">
      <c r="B67" s="32"/>
      <c r="C67" s="32"/>
      <c r="D67" s="32"/>
      <c r="E67" s="32"/>
      <c r="F67" s="32"/>
    </row>
  </sheetData>
  <mergeCells count="17">
    <mergeCell ref="A1:H1"/>
    <mergeCell ref="A2:H2"/>
    <mergeCell ref="A3:H3"/>
    <mergeCell ref="A4:A5"/>
    <mergeCell ref="B4:B5"/>
    <mergeCell ref="C4:F4"/>
    <mergeCell ref="G4:Q4"/>
    <mergeCell ref="A7:H7"/>
    <mergeCell ref="A20:H20"/>
    <mergeCell ref="A33:H33"/>
    <mergeCell ref="A46:H46"/>
    <mergeCell ref="A60:H60"/>
    <mergeCell ref="A61:E61"/>
    <mergeCell ref="A62:B62"/>
    <mergeCell ref="A63:B63"/>
    <mergeCell ref="A65:E65"/>
    <mergeCell ref="B67:F67"/>
  </mergeCells>
  <hyperlinks>
    <hyperlink ref="Q1" location="Inhalt!A1" display="Zurück"/>
  </hyperlink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Metzner-C</dc:creator>
  <dc:description/>
  <dc:language>en-US</dc:language>
  <cp:lastModifiedBy>lenz-t</cp:lastModifiedBy>
  <cp:lastPrinted>2005-08-22T06:00:38Z</cp:lastPrinted>
  <dcterms:modified xsi:type="dcterms:W3CDTF">2005-12-14T09:05:40Z</dcterms:modified>
  <cp:revision>0</cp:revision>
  <dc:subject/>
  <dc:title/>
</cp:coreProperties>
</file>