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60610137"/>
        <c:axId val="97357678"/>
      </c:lineChart>
      <c:catAx>
        <c:axId val="6061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357678"/>
        <c:crossesAt val="0"/>
        <c:auto val="1"/>
        <c:lblAlgn val="ctr"/>
        <c:lblOffset val="100"/>
        <c:noMultiLvlLbl val="0"/>
      </c:catAx>
      <c:valAx>
        <c:axId val="97357678"/>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61013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49818165"/>
        <c:axId val="43821934"/>
      </c:barChart>
      <c:catAx>
        <c:axId val="4981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821934"/>
        <c:crossesAt val="0"/>
        <c:auto val="1"/>
        <c:lblAlgn val="ctr"/>
        <c:lblOffset val="100"/>
        <c:noMultiLvlLbl val="0"/>
      </c:catAx>
      <c:valAx>
        <c:axId val="4382193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81816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24996221"/>
        <c:axId val="39963947"/>
      </c:barChart>
      <c:catAx>
        <c:axId val="2499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963947"/>
        <c:crossesAt val="0"/>
        <c:auto val="1"/>
        <c:lblAlgn val="ctr"/>
        <c:lblOffset val="100"/>
        <c:noMultiLvlLbl val="0"/>
      </c:catAx>
      <c:valAx>
        <c:axId val="39963947"/>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996221"/>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47837787"/>
        <c:axId val="81656923"/>
      </c:lineChart>
      <c:catAx>
        <c:axId val="47837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656923"/>
        <c:crossesAt val="0"/>
        <c:auto val="1"/>
        <c:lblAlgn val="ctr"/>
        <c:lblOffset val="100"/>
        <c:noMultiLvlLbl val="0"/>
      </c:catAx>
      <c:valAx>
        <c:axId val="81656923"/>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83778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75075677"/>
        <c:axId val="37789201"/>
      </c:barChart>
      <c:catAx>
        <c:axId val="75075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789201"/>
        <c:crossesAt val="0"/>
        <c:auto val="1"/>
        <c:lblAlgn val="ctr"/>
        <c:lblOffset val="100"/>
        <c:noMultiLvlLbl val="0"/>
      </c:catAx>
      <c:valAx>
        <c:axId val="377892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7507567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97351293"/>
        <c:axId val="57425789"/>
      </c:barChart>
      <c:catAx>
        <c:axId val="97351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425789"/>
        <c:crossesAt val="0"/>
        <c:auto val="1"/>
        <c:lblAlgn val="ctr"/>
        <c:lblOffset val="100"/>
        <c:noMultiLvlLbl val="0"/>
      </c:catAx>
      <c:valAx>
        <c:axId val="57425789"/>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351293"/>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83980183"/>
        <c:axId val="30231965"/>
      </c:barChart>
      <c:catAx>
        <c:axId val="83980183"/>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231965"/>
        <c:crossesAt val="0"/>
        <c:auto val="1"/>
        <c:lblAlgn val="ctr"/>
        <c:lblOffset val="100"/>
        <c:noMultiLvlLbl val="0"/>
      </c:catAx>
      <c:valAx>
        <c:axId val="30231965"/>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980183"/>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75942907"/>
        <c:axId val="45324687"/>
      </c:barChart>
      <c:catAx>
        <c:axId val="75942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324687"/>
        <c:crossesAt val="0"/>
        <c:auto val="1"/>
        <c:lblAlgn val="ctr"/>
        <c:lblOffset val="100"/>
        <c:noMultiLvlLbl val="0"/>
      </c:catAx>
      <c:valAx>
        <c:axId val="45324687"/>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94290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59731714"/>
        <c:axId val="55170802"/>
      </c:lineChart>
      <c:catAx>
        <c:axId val="5973171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170802"/>
        <c:crossesAt val="0"/>
        <c:auto val="1"/>
        <c:lblAlgn val="ctr"/>
        <c:lblOffset val="100"/>
        <c:noMultiLvlLbl val="0"/>
      </c:catAx>
      <c:valAx>
        <c:axId val="55170802"/>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9731714"/>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88560173"/>
        <c:axId val="56485652"/>
      </c:lineChart>
      <c:catAx>
        <c:axId val="8856017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485652"/>
        <c:crossesAt val="0"/>
        <c:auto val="1"/>
        <c:lblAlgn val="ctr"/>
        <c:lblOffset val="100"/>
        <c:noMultiLvlLbl val="0"/>
      </c:catAx>
      <c:valAx>
        <c:axId val="56485652"/>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560173"/>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54235798"/>
        <c:axId val="98552533"/>
      </c:barChart>
      <c:catAx>
        <c:axId val="54235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552533"/>
        <c:crossesAt val="0"/>
        <c:auto val="1"/>
        <c:lblAlgn val="ctr"/>
        <c:lblOffset val="100"/>
        <c:noMultiLvlLbl val="0"/>
      </c:catAx>
      <c:valAx>
        <c:axId val="98552533"/>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23579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80931123"/>
        <c:axId val="24835150"/>
      </c:lineChart>
      <c:catAx>
        <c:axId val="80931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835150"/>
        <c:crossesAt val="0"/>
        <c:auto val="1"/>
        <c:lblAlgn val="ctr"/>
        <c:lblOffset val="100"/>
        <c:noMultiLvlLbl val="0"/>
      </c:catAx>
      <c:valAx>
        <c:axId val="24835150"/>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931123"/>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4701760"/>
        <c:axId val="89754342"/>
      </c:barChart>
      <c:catAx>
        <c:axId val="470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754342"/>
        <c:crossesAt val="0"/>
        <c:auto val="1"/>
        <c:lblAlgn val="ctr"/>
        <c:lblOffset val="100"/>
        <c:noMultiLvlLbl val="0"/>
      </c:catAx>
      <c:valAx>
        <c:axId val="89754342"/>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01760"/>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51589805"/>
        <c:axId val="52317549"/>
      </c:barChart>
      <c:catAx>
        <c:axId val="51589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317549"/>
        <c:crossesAt val="0"/>
        <c:auto val="1"/>
        <c:lblAlgn val="ctr"/>
        <c:lblOffset val="100"/>
        <c:noMultiLvlLbl val="0"/>
      </c:catAx>
      <c:valAx>
        <c:axId val="5231754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589805"/>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25219480"/>
        <c:axId val="83145938"/>
      </c:barChart>
      <c:catAx>
        <c:axId val="25219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145938"/>
        <c:crossesAt val="0"/>
        <c:auto val="1"/>
        <c:lblAlgn val="ctr"/>
        <c:lblOffset val="100"/>
        <c:noMultiLvlLbl val="0"/>
      </c:catAx>
      <c:valAx>
        <c:axId val="83145938"/>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219480"/>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42515816"/>
        <c:axId val="98036794"/>
      </c:barChart>
      <c:catAx>
        <c:axId val="42515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036794"/>
        <c:crossesAt val="0"/>
        <c:auto val="1"/>
        <c:lblAlgn val="ctr"/>
        <c:lblOffset val="100"/>
        <c:noMultiLvlLbl val="0"/>
      </c:catAx>
      <c:valAx>
        <c:axId val="98036794"/>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51581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94083592"/>
        <c:axId val="1745296"/>
      </c:barChart>
      <c:catAx>
        <c:axId val="9408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45296"/>
        <c:crossesAt val="0"/>
        <c:auto val="1"/>
        <c:lblAlgn val="ctr"/>
        <c:lblOffset val="100"/>
        <c:noMultiLvlLbl val="0"/>
      </c:catAx>
      <c:valAx>
        <c:axId val="1745296"/>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83592"/>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54997033"/>
        <c:axId val="19182568"/>
      </c:barChart>
      <c:catAx>
        <c:axId val="5499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182568"/>
        <c:crossesAt val="0"/>
        <c:auto val="1"/>
        <c:lblAlgn val="ctr"/>
        <c:lblOffset val="100"/>
        <c:noMultiLvlLbl val="0"/>
      </c:catAx>
      <c:valAx>
        <c:axId val="1918256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99703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18616045"/>
        <c:axId val="99996084"/>
      </c:barChart>
      <c:catAx>
        <c:axId val="186160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996084"/>
        <c:crossesAt val="0"/>
        <c:auto val="1"/>
        <c:lblAlgn val="ctr"/>
        <c:lblOffset val="100"/>
        <c:noMultiLvlLbl val="0"/>
      </c:catAx>
      <c:valAx>
        <c:axId val="99996084"/>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616045"/>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85304297"/>
        <c:axId val="16512584"/>
      </c:barChart>
      <c:catAx>
        <c:axId val="85304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512584"/>
        <c:crossesAt val="0"/>
        <c:auto val="1"/>
        <c:lblAlgn val="ctr"/>
        <c:lblOffset val="100"/>
        <c:noMultiLvlLbl val="0"/>
      </c:catAx>
      <c:valAx>
        <c:axId val="16512584"/>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30429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38883987"/>
        <c:axId val="63353631"/>
      </c:barChart>
      <c:catAx>
        <c:axId val="38883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353631"/>
        <c:crossesAt val="0"/>
        <c:auto val="1"/>
        <c:lblAlgn val="ctr"/>
        <c:lblOffset val="100"/>
        <c:noMultiLvlLbl val="0"/>
      </c:catAx>
      <c:valAx>
        <c:axId val="6335363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88398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90603830"/>
        <c:axId val="64489001"/>
      </c:barChart>
      <c:catAx>
        <c:axId val="90603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489001"/>
        <c:crossesAt val="0"/>
        <c:auto val="1"/>
        <c:lblAlgn val="ctr"/>
        <c:lblOffset val="100"/>
        <c:noMultiLvlLbl val="0"/>
      </c:catAx>
      <c:valAx>
        <c:axId val="6448900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60383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82622680"/>
        <c:axId val="8938896"/>
      </c:barChart>
      <c:catAx>
        <c:axId val="82622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38896"/>
        <c:crossesAt val="0"/>
        <c:auto val="1"/>
        <c:lblAlgn val="ctr"/>
        <c:lblOffset val="100"/>
        <c:noMultiLvlLbl val="0"/>
      </c:catAx>
      <c:valAx>
        <c:axId val="8938896"/>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622680"/>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35665864"/>
        <c:axId val="46066332"/>
      </c:barChart>
      <c:catAx>
        <c:axId val="35665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066332"/>
        <c:crossesAt val="0"/>
        <c:auto val="1"/>
        <c:lblAlgn val="ctr"/>
        <c:lblOffset val="100"/>
        <c:noMultiLvlLbl val="0"/>
      </c:catAx>
      <c:valAx>
        <c:axId val="4606633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665864"/>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29780785"/>
        <c:axId val="5019723"/>
      </c:barChart>
      <c:catAx>
        <c:axId val="29780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19723"/>
        <c:crossesAt val="0"/>
        <c:auto val="1"/>
        <c:lblAlgn val="ctr"/>
        <c:lblOffset val="100"/>
        <c:noMultiLvlLbl val="0"/>
      </c:catAx>
      <c:valAx>
        <c:axId val="5019723"/>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8078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42156354"/>
        <c:axId val="35987622"/>
      </c:barChart>
      <c:catAx>
        <c:axId val="42156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987622"/>
        <c:crossesAt val="0"/>
        <c:auto val="1"/>
        <c:lblAlgn val="ctr"/>
        <c:lblOffset val="100"/>
        <c:noMultiLvlLbl val="0"/>
      </c:catAx>
      <c:valAx>
        <c:axId val="3598762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15635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42012076"/>
        <c:axId val="27020405"/>
      </c:barChart>
      <c:catAx>
        <c:axId val="42012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20405"/>
        <c:crossesAt val="0"/>
        <c:auto val="1"/>
        <c:lblAlgn val="ctr"/>
        <c:lblOffset val="100"/>
        <c:noMultiLvlLbl val="0"/>
      </c:catAx>
      <c:valAx>
        <c:axId val="27020405"/>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012076"/>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24377450"/>
        <c:axId val="15101271"/>
      </c:barChart>
      <c:catAx>
        <c:axId val="2437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101271"/>
        <c:crossesAt val="0"/>
        <c:auto val="1"/>
        <c:lblAlgn val="ctr"/>
        <c:lblOffset val="100"/>
        <c:noMultiLvlLbl val="0"/>
      </c:catAx>
      <c:valAx>
        <c:axId val="15101271"/>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4377450"/>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85206079"/>
        <c:axId val="69085777"/>
      </c:barChart>
      <c:catAx>
        <c:axId val="85206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085777"/>
        <c:crossesAt val="0"/>
        <c:auto val="1"/>
        <c:lblAlgn val="ctr"/>
        <c:lblOffset val="100"/>
        <c:noMultiLvlLbl val="0"/>
      </c:catAx>
      <c:valAx>
        <c:axId val="69085777"/>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20607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22664234"/>
        <c:axId val="77041062"/>
      </c:barChart>
      <c:catAx>
        <c:axId val="22664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041062"/>
        <c:crossesAt val="0"/>
        <c:auto val="1"/>
        <c:lblAlgn val="ctr"/>
        <c:lblOffset val="100"/>
        <c:noMultiLvlLbl val="0"/>
      </c:catAx>
      <c:valAx>
        <c:axId val="77041062"/>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664234"/>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26123729"/>
        <c:axId val="59292321"/>
      </c:barChart>
      <c:catAx>
        <c:axId val="26123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292321"/>
        <c:crossesAt val="0"/>
        <c:auto val="1"/>
        <c:lblAlgn val="ctr"/>
        <c:lblOffset val="100"/>
        <c:noMultiLvlLbl val="0"/>
      </c:catAx>
      <c:valAx>
        <c:axId val="5929232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123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42088502"/>
        <c:axId val="65450678"/>
      </c:lineChart>
      <c:catAx>
        <c:axId val="4208850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450678"/>
        <c:crossesAt val="0"/>
        <c:auto val="1"/>
        <c:lblAlgn val="ctr"/>
        <c:lblOffset val="100"/>
        <c:noMultiLvlLbl val="0"/>
      </c:catAx>
      <c:valAx>
        <c:axId val="65450678"/>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88502"/>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29317113"/>
        <c:axId val="45141092"/>
      </c:lineChart>
      <c:catAx>
        <c:axId val="2931711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141092"/>
        <c:crossesAt val="0"/>
        <c:auto val="1"/>
        <c:lblAlgn val="ctr"/>
        <c:lblOffset val="100"/>
        <c:noMultiLvlLbl val="0"/>
      </c:catAx>
      <c:valAx>
        <c:axId val="45141092"/>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17113"/>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5255121"/>
        <c:axId val="48546244"/>
      </c:barChart>
      <c:catAx>
        <c:axId val="5255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546244"/>
        <c:crossesAt val="0"/>
        <c:auto val="1"/>
        <c:lblAlgn val="ctr"/>
        <c:lblOffset val="100"/>
        <c:noMultiLvlLbl val="0"/>
      </c:catAx>
      <c:valAx>
        <c:axId val="48546244"/>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55121"/>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52961217"/>
        <c:axId val="78485790"/>
      </c:barChart>
      <c:catAx>
        <c:axId val="52961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485790"/>
        <c:crossesAt val="0"/>
        <c:auto val="1"/>
        <c:lblAlgn val="ctr"/>
        <c:lblOffset val="100"/>
        <c:noMultiLvlLbl val="0"/>
      </c:catAx>
      <c:valAx>
        <c:axId val="78485790"/>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961217"/>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43196533"/>
        <c:axId val="62889035"/>
      </c:barChart>
      <c:catAx>
        <c:axId val="43196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889035"/>
        <c:crossesAt val="0"/>
        <c:auto val="1"/>
        <c:lblAlgn val="ctr"/>
        <c:lblOffset val="100"/>
        <c:noMultiLvlLbl val="0"/>
      </c:catAx>
      <c:valAx>
        <c:axId val="62889035"/>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196533"/>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1897503"/>
        <c:axId val="95627234"/>
      </c:barChart>
      <c:catAx>
        <c:axId val="1897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627234"/>
        <c:crossesAt val="0"/>
        <c:auto val="1"/>
        <c:lblAlgn val="ctr"/>
        <c:lblOffset val="100"/>
        <c:noMultiLvlLbl val="0"/>
      </c:catAx>
      <c:valAx>
        <c:axId val="95627234"/>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97503"/>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